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hidden" r:id="rId4"/>
    <sheet name="AI HEVC 1.5x" sheetId="4" state="hidden" r:id="rId5"/>
    <sheet name="RA HEVC 2x" sheetId="5" state="hidden" r:id="rId6"/>
    <sheet name="RA HEVC 1.5x" sheetId="6" state="visible" r:id="rId7"/>
    <sheet name="LD-B HEVC 2x" sheetId="7" state="hidden" r:id="rId8"/>
    <sheet name="LD-B HEVC 1.5x" sheetId="8" state="hidden" r:id="rId9"/>
    <sheet name="LD-P HEVC 2x" sheetId="9" state="hidden" r:id="rId10"/>
    <sheet name="LD-P HEVC 1.5x" sheetId="10" state="hidden" r:id="rId11"/>
    <sheet name="AI HEVC 1.75x" sheetId="11" state="visible" r:id="rId12"/>
    <sheet name="RA HEVC 1.75x" sheetId="12" state="visible" r:id="rId13"/>
    <sheet name="LD-B HEVC 1.75x" sheetId="13" state="visible" r:id="rId14"/>
    <sheet name="LD-P HEVC 1.75x" sheetId="14" state="visible" r:id="rId15"/>
    <sheet name="Anchor" sheetId="15" state="visible" r:id="rId16"/>
    <sheet name="Test" sheetId="16" state="visible" r:id="rId17"/>
    <sheet name="Single Layer High Quality" sheetId="17" state="visible" r:id="rId18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2" uniqueCount="1422">
  <si>
    <t xml:space="preserve">SHVC down-sampler</t>
  </si>
  <si>
    <t xml:space="preserve">AI HEVC 2x</t>
  </si>
  <si>
    <t xml:space="preserve">AI HEVC ~1.75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3.0.1</t>
  </si>
  <si>
    <t xml:space="preserve">ctc+arbitrary</t>
  </si>
  <si>
    <t xml:space="preserve">Class A</t>
  </si>
  <si>
    <t xml:space="preserve">Tested:</t>
  </si>
  <si>
    <t xml:space="preserve">SCE1 test 1.2</t>
  </si>
  <si>
    <t xml:space="preserve">Class B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 ~1.75x</t>
  </si>
  <si>
    <t xml:space="preserve">RA HEVC 1.5x</t>
  </si>
  <si>
    <t xml:space="preserve">LD-B HEVC 2x</t>
  </si>
  <si>
    <t xml:space="preserve">LD-B HEVC  ~1.75x</t>
  </si>
  <si>
    <t xml:space="preserve">LD-B HEVC 1.5x</t>
  </si>
  <si>
    <t xml:space="preserve">Optional Tests</t>
  </si>
  <si>
    <t xml:space="preserve">LD-P HEVC 2x</t>
  </si>
  <si>
    <t xml:space="preserve">LD-P HEVC  ~1.75x</t>
  </si>
  <si>
    <t xml:space="preserve">LD-P HEVC 1.5x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RA HEVC SNR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LD-P HEVC SNR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LD-B HEVC SNR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D-rate (piecewise cubic) (Ref BL+EL vs single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Orig_intra_D1=0_D2=0_D3=0_dummy_RES175_A_S01_q0_22_q1_22_F150</t>
  </si>
  <si>
    <t xml:space="preserve">Orig_intra_D1=0_D2=0_D3=0_dummy_RES175_A_S01_q0_26_q1_26_F150</t>
  </si>
  <si>
    <t xml:space="preserve">Orig_intra_D1=0_D2=0_D3=0_dummy_RES175_A_S01_q0_30_q1_30_F150</t>
  </si>
  <si>
    <t xml:space="preserve">Orig_intra_D1=0_D2=0_D3=0_dummy_RES175_A_S01_q0_34_q1_34_F150</t>
  </si>
  <si>
    <t xml:space="preserve">Orig_intra_D1=0_D2=0_D3=0_dummy_RES175_A_S01_q0_22_q1_24_F150</t>
  </si>
  <si>
    <t xml:space="preserve">Orig_intra_D1=0_D2=0_D3=0_dummy_RES175_A_S01_q0_26_q1_28_F150</t>
  </si>
  <si>
    <t xml:space="preserve">Orig_intra_D1=0_D2=0_D3=0_dummy_RES175_A_S01_q0_30_q1_32_F150</t>
  </si>
  <si>
    <t xml:space="preserve">Orig_intra_D1=0_D2=0_D3=0_dummy_RES175_A_S01_q0_34_q1_36_F150</t>
  </si>
  <si>
    <t xml:space="preserve">Orig_intra_D1=0_D2=0_D3=0_dummy_RES175_A_S02_q0_22_q1_22_F150</t>
  </si>
  <si>
    <t xml:space="preserve">Orig_intra_D1=0_D2=0_D3=0_dummy_RES175_A_S02_q0_26_q1_26_F150</t>
  </si>
  <si>
    <t xml:space="preserve">Orig_intra_D1=0_D2=0_D3=0_dummy_RES175_A_S02_q0_30_q1_30_F150</t>
  </si>
  <si>
    <t xml:space="preserve">Orig_intra_D1=0_D2=0_D3=0_dummy_RES175_A_S02_q0_34_q1_34_F150</t>
  </si>
  <si>
    <t xml:space="preserve">Orig_intra_D1=0_D2=0_D3=0_dummy_RES175_A_S02_q0_22_q1_24_F150</t>
  </si>
  <si>
    <t xml:space="preserve">Orig_intra_D1=0_D2=0_D3=0_dummy_RES175_A_S02_q0_26_q1_28_F150</t>
  </si>
  <si>
    <t xml:space="preserve">Orig_intra_D1=0_D2=0_D3=0_dummy_RES175_A_S02_q0_30_q1_32_F150</t>
  </si>
  <si>
    <t xml:space="preserve">Orig_intra_D1=0_D2=0_D3=0_dummy_RES175_A_S02_q0_34_q1_36_F150</t>
  </si>
  <si>
    <t xml:space="preserve">Orig_intra_D1=0_D2=0_D3=0_dummy_RES175_B_S03_q0_22_q1_22_F240</t>
  </si>
  <si>
    <t xml:space="preserve">Orig_intra_D1=0_D2=0_D3=0_dummy_RES175_B_S03_q0_26_q1_26_F240</t>
  </si>
  <si>
    <t xml:space="preserve">Orig_intra_D1=0_D2=0_D3=0_dummy_RES175_B_S03_q0_30_q1_30_F240</t>
  </si>
  <si>
    <t xml:space="preserve">Orig_intra_D1=0_D2=0_D3=0_dummy_RES175_B_S03_q0_34_q1_34_F240</t>
  </si>
  <si>
    <t xml:space="preserve">Orig_intra_D1=0_D2=0_D3=0_dummy_RES175_B_S03_q0_22_q1_24_F240</t>
  </si>
  <si>
    <t xml:space="preserve">Orig_intra_D1=0_D2=0_D3=0_dummy_RES175_B_S03_q0_26_q1_28_F240</t>
  </si>
  <si>
    <t xml:space="preserve">Orig_intra_D1=0_D2=0_D3=0_dummy_RES175_B_S03_q0_30_q1_32_F240</t>
  </si>
  <si>
    <t xml:space="preserve">Orig_intra_D1=0_D2=0_D3=0_dummy_RES175_B_S03_q0_34_q1_36_F240</t>
  </si>
  <si>
    <t xml:space="preserve">Orig_intra_D1=0_D2=0_D3=0_dummy_RES175_B_S04_q0_22_q1_22_F240</t>
  </si>
  <si>
    <t xml:space="preserve">Orig_intra_D1=0_D2=0_D3=0_dummy_RES175_B_S04_q0_26_q1_26_F240</t>
  </si>
  <si>
    <t xml:space="preserve">Orig_intra_D1=0_D2=0_D3=0_dummy_RES175_B_S04_q0_30_q1_30_F240</t>
  </si>
  <si>
    <t xml:space="preserve">Orig_intra_D1=0_D2=0_D3=0_dummy_RES175_B_S04_q0_34_q1_34_F240</t>
  </si>
  <si>
    <t xml:space="preserve">Orig_intra_D1=0_D2=0_D3=0_dummy_RES175_B_S04_q0_22_q1_24_F240</t>
  </si>
  <si>
    <t xml:space="preserve">Orig_intra_D1=0_D2=0_D3=0_dummy_RES175_B_S04_q0_26_q1_28_F240</t>
  </si>
  <si>
    <t xml:space="preserve">Orig_intra_D1=0_D2=0_D3=0_dummy_RES175_B_S04_q0_30_q1_32_F240</t>
  </si>
  <si>
    <t xml:space="preserve">Orig_intra_D1=0_D2=0_D3=0_dummy_RES175_B_S04_q0_34_q1_36_F240</t>
  </si>
  <si>
    <t xml:space="preserve">Orig_intra_D1=0_D2=0_D3=0_dummy_RES175_B_S05_q0_22_q1_22_F500</t>
  </si>
  <si>
    <t xml:space="preserve">Orig_intra_D1=0_D2=0_D3=0_dummy_RES175_B_S05_q0_26_q1_26_F500</t>
  </si>
  <si>
    <t xml:space="preserve">Orig_intra_D1=0_D2=0_D3=0_dummy_RES175_B_S05_q0_30_q1_30_F500</t>
  </si>
  <si>
    <t xml:space="preserve">Orig_intra_D1=0_D2=0_D3=0_dummy_RES175_B_S05_q0_34_q1_34_F500</t>
  </si>
  <si>
    <t xml:space="preserve">Orig_intra_D1=0_D2=0_D3=0_dummy_RES175_B_S05_q0_22_q1_24_F500</t>
  </si>
  <si>
    <t xml:space="preserve">Orig_intra_D1=0_D2=0_D3=0_dummy_RES175_B_S05_q0_26_q1_28_F500</t>
  </si>
  <si>
    <t xml:space="preserve">Orig_intra_D1=0_D2=0_D3=0_dummy_RES175_B_S05_q0_30_q1_32_F500</t>
  </si>
  <si>
    <t xml:space="preserve">Orig_intra_D1=0_D2=0_D3=0_dummy_RES175_B_S05_q0_34_q1_36_F500</t>
  </si>
  <si>
    <t xml:space="preserve">Orig_intra_D1=0_D2=0_D3=0_dummy_RES175_B_S06_q0_22_q1_22_F500</t>
  </si>
  <si>
    <t xml:space="preserve">Orig_intra_D1=0_D2=0_D3=0_dummy_RES175_B_S06_q0_26_q1_26_F500</t>
  </si>
  <si>
    <t xml:space="preserve">Orig_intra_D1=0_D2=0_D3=0_dummy_RES175_B_S06_q0_30_q1_30_F500</t>
  </si>
  <si>
    <t xml:space="preserve">Orig_intra_D1=0_D2=0_D3=0_dummy_RES175_B_S06_q0_34_q1_34_F500</t>
  </si>
  <si>
    <t xml:space="preserve">Orig_intra_D1=0_D2=0_D3=0_dummy_RES175_B_S06_q0_22_q1_24_F500</t>
  </si>
  <si>
    <t xml:space="preserve">Orig_intra_D1=0_D2=0_D3=0_dummy_RES175_B_S06_q0_26_q1_28_F500</t>
  </si>
  <si>
    <t xml:space="preserve">Orig_intra_D1=0_D2=0_D3=0_dummy_RES175_B_S06_q0_30_q1_32_F500</t>
  </si>
  <si>
    <t xml:space="preserve">Orig_intra_D1=0_D2=0_D3=0_dummy_RES175_B_S06_q0_34_q1_36_F500</t>
  </si>
  <si>
    <t xml:space="preserve">Orig_intra_D1=0_D2=0_D3=0_dummy_RES175_B_S07_q0_22_q1_22_F600</t>
  </si>
  <si>
    <t xml:space="preserve">Orig_intra_D1=0_D2=0_D3=0_dummy_RES175_B_S07_q0_26_q1_26_F600</t>
  </si>
  <si>
    <t xml:space="preserve">Orig_intra_D1=0_D2=0_D3=0_dummy_RES175_B_S07_q0_30_q1_30_F600</t>
  </si>
  <si>
    <t xml:space="preserve">Orig_intra_D1=0_D2=0_D3=0_dummy_RES175_B_S07_q0_34_q1_34_F600</t>
  </si>
  <si>
    <t xml:space="preserve">Orig_intra_D1=0_D2=0_D3=0_dummy_RES175_B_S07_q0_22_q1_24_F600</t>
  </si>
  <si>
    <t xml:space="preserve">Orig_intra_D1=0_D2=0_D3=0_dummy_RES175_B_S07_q0_26_q1_28_F600</t>
  </si>
  <si>
    <t xml:space="preserve">Orig_intra_D1=0_D2=0_D3=0_dummy_RES175_B_S07_q0_30_q1_32_F600</t>
  </si>
  <si>
    <t xml:space="preserve">Orig_intra_D1=0_D2=0_D3=0_dummy_RES175_B_S07_q0_34_q1_36_F600</t>
  </si>
  <si>
    <t xml:space="preserve">Orig_lowdelay_P_D1=0_D2=0_D3=0_dummy_RES175_A_S01_q0_22_q1_22_F150</t>
  </si>
  <si>
    <t xml:space="preserve">Orig_lowdelay_P_D1=0_D2=0_D3=0_dummy_RES175_A_S01_q0_26_q1_26_F150</t>
  </si>
  <si>
    <t xml:space="preserve">Orig_lowdelay_P_D1=0_D2=0_D3=0_dummy_RES175_A_S01_q0_30_q1_30_F150</t>
  </si>
  <si>
    <t xml:space="preserve">Orig_lowdelay_P_D1=0_D2=0_D3=0_dummy_RES175_A_S01_q0_34_q1_34_F150</t>
  </si>
  <si>
    <t xml:space="preserve">Orig_lowdelay_P_D1=0_D2=0_D3=0_dummy_RES175_A_S01_q0_22_q1_24_F150</t>
  </si>
  <si>
    <t xml:space="preserve">Orig_lowdelay_P_D1=0_D2=0_D3=0_dummy_RES175_A_S01_q0_26_q1_28_F150</t>
  </si>
  <si>
    <t xml:space="preserve">Orig_lowdelay_P_D1=0_D2=0_D3=0_dummy_RES175_A_S01_q0_30_q1_32_F150</t>
  </si>
  <si>
    <t xml:space="preserve">Orig_lowdelay_P_D1=0_D2=0_D3=0_dummy_RES175_A_S01_q0_34_q1_36_F150</t>
  </si>
  <si>
    <t xml:space="preserve">Orig_lowdelay_P_D1=0_D2=0_D3=0_dummy_RES175_A_S02_q0_22_q1_22_F150</t>
  </si>
  <si>
    <t xml:space="preserve">Orig_lowdelay_P_D1=0_D2=0_D3=0_dummy_RES175_A_S02_q0_26_q1_26_F150</t>
  </si>
  <si>
    <t xml:space="preserve">Orig_lowdelay_P_D1=0_D2=0_D3=0_dummy_RES175_A_S02_q0_30_q1_30_F150</t>
  </si>
  <si>
    <t xml:space="preserve">Orig_lowdelay_P_D1=0_D2=0_D3=0_dummy_RES175_A_S02_q0_34_q1_34_F150</t>
  </si>
  <si>
    <t xml:space="preserve">Orig_lowdelay_P_D1=0_D2=0_D3=0_dummy_RES175_A_S02_q0_22_q1_24_F150</t>
  </si>
  <si>
    <t xml:space="preserve">Orig_lowdelay_P_D1=0_D2=0_D3=0_dummy_RES175_A_S02_q0_26_q1_28_F150</t>
  </si>
  <si>
    <t xml:space="preserve">Orig_lowdelay_P_D1=0_D2=0_D3=0_dummy_RES175_A_S02_q0_30_q1_32_F150</t>
  </si>
  <si>
    <t xml:space="preserve">Orig_lowdelay_P_D1=0_D2=0_D3=0_dummy_RES175_A_S02_q0_34_q1_36_F150</t>
  </si>
  <si>
    <t xml:space="preserve">Orig_lowdelay_P_D1=0_D2=0_D3=0_dummy_RES175_B_S03_q0_22_q1_22_F240</t>
  </si>
  <si>
    <t xml:space="preserve">Orig_lowdelay_P_D1=0_D2=0_D3=0_dummy_RES175_B_S03_q0_26_q1_26_F240</t>
  </si>
  <si>
    <t xml:space="preserve">Orig_lowdelay_P_D1=0_D2=0_D3=0_dummy_RES175_B_S03_q0_30_q1_30_F240</t>
  </si>
  <si>
    <t xml:space="preserve">Orig_lowdelay_P_D1=0_D2=0_D3=0_dummy_RES175_B_S03_q0_34_q1_34_F240</t>
  </si>
  <si>
    <t xml:space="preserve">Orig_lowdelay_P_D1=0_D2=0_D3=0_dummy_RES175_B_S03_q0_22_q1_24_F240</t>
  </si>
  <si>
    <t xml:space="preserve">Orig_lowdelay_P_D1=0_D2=0_D3=0_dummy_RES175_B_S03_q0_26_q1_28_F240</t>
  </si>
  <si>
    <t xml:space="preserve">Orig_lowdelay_P_D1=0_D2=0_D3=0_dummy_RES175_B_S03_q0_30_q1_32_F240</t>
  </si>
  <si>
    <t xml:space="preserve">Orig_lowdelay_P_D1=0_D2=0_D3=0_dummy_RES175_B_S03_q0_34_q1_36_F240</t>
  </si>
  <si>
    <t xml:space="preserve">Orig_lowdelay_P_D1=0_D2=0_D3=0_dummy_RES175_B_S04_q0_22_q1_22_F240</t>
  </si>
  <si>
    <t xml:space="preserve">Orig_lowdelay_P_D1=0_D2=0_D3=0_dummy_RES175_B_S04_q0_26_q1_26_F240</t>
  </si>
  <si>
    <t xml:space="preserve">Orig_lowdelay_P_D1=0_D2=0_D3=0_dummy_RES175_B_S04_q0_30_q1_30_F240</t>
  </si>
  <si>
    <t xml:space="preserve">Orig_lowdelay_P_D1=0_D2=0_D3=0_dummy_RES175_B_S04_q0_34_q1_34_F240</t>
  </si>
  <si>
    <t xml:space="preserve">Orig_lowdelay_P_D1=0_D2=0_D3=0_dummy_RES175_B_S04_q0_22_q1_24_F240</t>
  </si>
  <si>
    <t xml:space="preserve">Orig_lowdelay_P_D1=0_D2=0_D3=0_dummy_RES175_B_S04_q0_26_q1_28_F240</t>
  </si>
  <si>
    <t xml:space="preserve">Orig_lowdelay_P_D1=0_D2=0_D3=0_dummy_RES175_B_S04_q0_30_q1_32_F240</t>
  </si>
  <si>
    <t xml:space="preserve">Orig_lowdelay_P_D1=0_D2=0_D3=0_dummy_RES175_B_S04_q0_34_q1_36_F240</t>
  </si>
  <si>
    <t xml:space="preserve">Orig_lowdelay_P_D1=0_D2=0_D3=0_dummy_RES175_B_S05_q0_22_q1_22_F500</t>
  </si>
  <si>
    <t xml:space="preserve">Orig_lowdelay_P_D1=0_D2=0_D3=0_dummy_RES175_B_S05_q0_26_q1_26_F500</t>
  </si>
  <si>
    <t xml:space="preserve">Orig_lowdelay_P_D1=0_D2=0_D3=0_dummy_RES175_B_S05_q0_30_q1_30_F500</t>
  </si>
  <si>
    <t xml:space="preserve">Orig_lowdelay_P_D1=0_D2=0_D3=0_dummy_RES175_B_S05_q0_34_q1_34_F500</t>
  </si>
  <si>
    <t xml:space="preserve">Orig_lowdelay_P_D1=0_D2=0_D3=0_dummy_RES175_B_S05_q0_22_q1_24_F500</t>
  </si>
  <si>
    <t xml:space="preserve">Orig_lowdelay_P_D1=0_D2=0_D3=0_dummy_RES175_B_S05_q0_26_q1_28_F500</t>
  </si>
  <si>
    <t xml:space="preserve">Orig_lowdelay_P_D1=0_D2=0_D3=0_dummy_RES175_B_S05_q0_30_q1_32_F500</t>
  </si>
  <si>
    <t xml:space="preserve">Orig_lowdelay_P_D1=0_D2=0_D3=0_dummy_RES175_B_S05_q0_34_q1_36_F500</t>
  </si>
  <si>
    <t xml:space="preserve">Orig_lowdelay_P_D1=0_D2=0_D3=0_dummy_RES175_B_S06_q0_22_q1_22_F500</t>
  </si>
  <si>
    <t xml:space="preserve">Orig_lowdelay_P_D1=0_D2=0_D3=0_dummy_RES175_B_S06_q0_26_q1_26_F500</t>
  </si>
  <si>
    <t xml:space="preserve">Orig_lowdelay_P_D1=0_D2=0_D3=0_dummy_RES175_B_S06_q0_30_q1_30_F500</t>
  </si>
  <si>
    <t xml:space="preserve">Orig_lowdelay_P_D1=0_D2=0_D3=0_dummy_RES175_B_S06_q0_34_q1_34_F500</t>
  </si>
  <si>
    <t xml:space="preserve">Orig_lowdelay_P_D1=0_D2=0_D3=0_dummy_RES175_B_S06_q0_22_q1_24_F500</t>
  </si>
  <si>
    <t xml:space="preserve">Orig_lowdelay_P_D1=0_D2=0_D3=0_dummy_RES175_B_S06_q0_26_q1_28_F500</t>
  </si>
  <si>
    <t xml:space="preserve">Orig_lowdelay_P_D1=0_D2=0_D3=0_dummy_RES175_B_S06_q0_30_q1_32_F500</t>
  </si>
  <si>
    <t xml:space="preserve">Orig_lowdelay_P_D1=0_D2=0_D3=0_dummy_RES175_B_S06_q0_34_q1_36_F500</t>
  </si>
  <si>
    <t xml:space="preserve">Orig_lowdelay_P_D1=0_D2=0_D3=0_dummy_RES175_B_S07_q0_22_q1_22_F600</t>
  </si>
  <si>
    <t xml:space="preserve">Orig_lowdelay_P_D1=0_D2=0_D3=0_dummy_RES175_B_S07_q0_26_q1_26_F600</t>
  </si>
  <si>
    <t xml:space="preserve">Orig_lowdelay_P_D1=0_D2=0_D3=0_dummy_RES175_B_S07_q0_30_q1_30_F600</t>
  </si>
  <si>
    <t xml:space="preserve">Orig_lowdelay_P_D1=0_D2=0_D3=0_dummy_RES175_B_S07_q0_34_q1_34_F600</t>
  </si>
  <si>
    <t xml:space="preserve">Orig_lowdelay_P_D1=0_D2=0_D3=0_dummy_RES175_B_S07_q0_22_q1_24_F600</t>
  </si>
  <si>
    <t xml:space="preserve">Orig_lowdelay_P_D1=0_D2=0_D3=0_dummy_RES175_B_S07_q0_26_q1_28_F600</t>
  </si>
  <si>
    <t xml:space="preserve">Orig_lowdelay_P_D1=0_D2=0_D3=0_dummy_RES175_B_S07_q0_30_q1_32_F600</t>
  </si>
  <si>
    <t xml:space="preserve">Orig_lowdelay_P_D1=0_D2=0_D3=0_dummy_RES175_B_S07_q0_34_q1_36_F600</t>
  </si>
  <si>
    <t xml:space="preserve">Orig_randomaccess_D1=0_D2=0_D3=0_dummy_RES175_A_S01_q0_22_q1_22_F150</t>
  </si>
  <si>
    <t xml:space="preserve">Orig_randomaccess_D1=0_D2=0_D3=0_dummy_RES175_A_S01_q0_26_q1_26_F150</t>
  </si>
  <si>
    <t xml:space="preserve">Orig_randomaccess_D1=0_D2=0_D3=0_dummy_RES175_A_S01_q0_30_q1_30_F150</t>
  </si>
  <si>
    <t xml:space="preserve">Orig_randomaccess_D1=0_D2=0_D3=0_dummy_RES175_A_S01_q0_34_q1_34_F150</t>
  </si>
  <si>
    <t xml:space="preserve">Orig_randomaccess_D1=0_D2=0_D3=0_dummy_RES175_A_S01_q0_22_q1_24_F150</t>
  </si>
  <si>
    <t xml:space="preserve">Orig_randomaccess_D1=0_D2=0_D3=0_dummy_RES175_A_S01_q0_26_q1_28_F150</t>
  </si>
  <si>
    <t xml:space="preserve">Orig_randomaccess_D1=0_D2=0_D3=0_dummy_RES175_A_S01_q0_30_q1_32_F150</t>
  </si>
  <si>
    <t xml:space="preserve">Orig_randomaccess_D1=0_D2=0_D3=0_dummy_RES175_A_S01_q0_34_q1_36_F150</t>
  </si>
  <si>
    <t xml:space="preserve">Orig_randomaccess_D1=0_D2=0_D3=0_dummy_RES175_A_S02_q0_22_q1_22_F150</t>
  </si>
  <si>
    <t xml:space="preserve">Orig_randomaccess_D1=0_D2=0_D3=0_dummy_RES175_A_S02_q0_26_q1_26_F150</t>
  </si>
  <si>
    <t xml:space="preserve">Orig_randomaccess_D1=0_D2=0_D3=0_dummy_RES175_A_S02_q0_30_q1_30_F150</t>
  </si>
  <si>
    <t xml:space="preserve">Orig_randomaccess_D1=0_D2=0_D3=0_dummy_RES175_A_S02_q0_34_q1_34_F150</t>
  </si>
  <si>
    <t xml:space="preserve">Orig_randomaccess_D1=0_D2=0_D3=0_dummy_RES175_A_S02_q0_22_q1_24_F150</t>
  </si>
  <si>
    <t xml:space="preserve">Orig_randomaccess_D1=0_D2=0_D3=0_dummy_RES175_A_S02_q0_26_q1_28_F150</t>
  </si>
  <si>
    <t xml:space="preserve">Orig_randomaccess_D1=0_D2=0_D3=0_dummy_RES175_A_S02_q0_30_q1_32_F150</t>
  </si>
  <si>
    <t xml:space="preserve">Orig_randomaccess_D1=0_D2=0_D3=0_dummy_RES175_A_S02_q0_34_q1_36_F150</t>
  </si>
  <si>
    <t xml:space="preserve">Orig_randomaccess_D1=0_D2=0_D3=0_dummy_RES175_B_S03_q0_22_q1_22_F240</t>
  </si>
  <si>
    <t xml:space="preserve">Orig_randomaccess_D1=0_D2=0_D3=0_dummy_RES175_B_S03_q0_26_q1_26_F240</t>
  </si>
  <si>
    <t xml:space="preserve">Orig_randomaccess_D1=0_D2=0_D3=0_dummy_RES175_B_S03_q0_30_q1_30_F240</t>
  </si>
  <si>
    <t xml:space="preserve">Orig_randomaccess_D1=0_D2=0_D3=0_dummy_RES175_B_S03_q0_34_q1_34_F240</t>
  </si>
  <si>
    <t xml:space="preserve">Orig_randomaccess_D1=0_D2=0_D3=0_dummy_RES175_B_S03_q0_22_q1_24_F240</t>
  </si>
  <si>
    <t xml:space="preserve">Orig_randomaccess_D1=0_D2=0_D3=0_dummy_RES175_B_S03_q0_26_q1_28_F240</t>
  </si>
  <si>
    <t xml:space="preserve">Orig_randomaccess_D1=0_D2=0_D3=0_dummy_RES175_B_S03_q0_30_q1_32_F240</t>
  </si>
  <si>
    <t xml:space="preserve">Orig_randomaccess_D1=0_D2=0_D3=0_dummy_RES175_B_S03_q0_34_q1_36_F240</t>
  </si>
  <si>
    <t xml:space="preserve">Orig_randomaccess_D1=0_D2=0_D3=0_dummy_RES175_B_S04_q0_22_q1_22_F240</t>
  </si>
  <si>
    <t xml:space="preserve">Orig_randomaccess_D1=0_D2=0_D3=0_dummy_RES175_B_S04_q0_26_q1_26_F240</t>
  </si>
  <si>
    <t xml:space="preserve">Orig_randomaccess_D1=0_D2=0_D3=0_dummy_RES175_B_S04_q0_30_q1_30_F240</t>
  </si>
  <si>
    <t xml:space="preserve">Orig_randomaccess_D1=0_D2=0_D3=0_dummy_RES175_B_S04_q0_34_q1_34_F240</t>
  </si>
  <si>
    <t xml:space="preserve">Orig_randomaccess_D1=0_D2=0_D3=0_dummy_RES175_B_S04_q0_22_q1_24_F240</t>
  </si>
  <si>
    <t xml:space="preserve">Orig_randomaccess_D1=0_D2=0_D3=0_dummy_RES175_B_S04_q0_26_q1_28_F240</t>
  </si>
  <si>
    <t xml:space="preserve">Orig_randomaccess_D1=0_D2=0_D3=0_dummy_RES175_B_S04_q0_30_q1_32_F240</t>
  </si>
  <si>
    <t xml:space="preserve">Orig_randomaccess_D1=0_D2=0_D3=0_dummy_RES175_B_S04_q0_34_q1_36_F240</t>
  </si>
  <si>
    <t xml:space="preserve">Orig_randomaccess_D1=0_D2=0_D3=0_dummy_RES175_B_S05_q0_22_q1_22_F500</t>
  </si>
  <si>
    <t xml:space="preserve">Orig_randomaccess_D1=0_D2=0_D3=0_dummy_RES175_B_S05_q0_26_q1_26_F500</t>
  </si>
  <si>
    <t xml:space="preserve">Orig_randomaccess_D1=0_D2=0_D3=0_dummy_RES175_B_S05_q0_30_q1_30_F500</t>
  </si>
  <si>
    <t xml:space="preserve">Orig_randomaccess_D1=0_D2=0_D3=0_dummy_RES175_B_S05_q0_34_q1_34_F500</t>
  </si>
  <si>
    <t xml:space="preserve">Orig_randomaccess_D1=0_D2=0_D3=0_dummy_RES175_B_S05_q0_22_q1_24_F500</t>
  </si>
  <si>
    <t xml:space="preserve">Orig_randomaccess_D1=0_D2=0_D3=0_dummy_RES175_B_S05_q0_26_q1_28_F500</t>
  </si>
  <si>
    <t xml:space="preserve">Orig_randomaccess_D1=0_D2=0_D3=0_dummy_RES175_B_S05_q0_30_q1_32_F500</t>
  </si>
  <si>
    <t xml:space="preserve">Orig_randomaccess_D1=0_D2=0_D3=0_dummy_RES175_B_S05_q0_34_q1_36_F500</t>
  </si>
  <si>
    <t xml:space="preserve">Orig_randomaccess_D1=0_D2=0_D3=0_dummy_RES175_B_S06_q0_22_q1_22_F500</t>
  </si>
  <si>
    <t xml:space="preserve">Orig_randomaccess_D1=0_D2=0_D3=0_dummy_RES175_B_S06_q0_26_q1_26_F500</t>
  </si>
  <si>
    <t xml:space="preserve">Orig_randomaccess_D1=0_D2=0_D3=0_dummy_RES175_B_S06_q0_30_q1_30_F500</t>
  </si>
  <si>
    <t xml:space="preserve">Orig_randomaccess_D1=0_D2=0_D3=0_dummy_RES175_B_S06_q0_34_q1_34_F500</t>
  </si>
  <si>
    <t xml:space="preserve">Orig_randomaccess_D1=0_D2=0_D3=0_dummy_RES175_B_S06_q0_22_q1_24_F500</t>
  </si>
  <si>
    <t xml:space="preserve">Orig_randomaccess_D1=0_D2=0_D3=0_dummy_RES175_B_S06_q0_26_q1_28_F500</t>
  </si>
  <si>
    <t xml:space="preserve">Orig_randomaccess_D1=0_D2=0_D3=0_dummy_RES175_B_S06_q0_30_q1_32_F500</t>
  </si>
  <si>
    <t xml:space="preserve">Orig_randomaccess_D1=0_D2=0_D3=0_dummy_RES175_B_S06_q0_34_q1_36_F500</t>
  </si>
  <si>
    <t xml:space="preserve">Orig_randomaccess_D1=0_D2=0_D3=0_dummy_RES175_B_S07_q0_22_q1_22_F600</t>
  </si>
  <si>
    <t xml:space="preserve">Orig_randomaccess_D1=0_D2=0_D3=0_dummy_RES175_B_S07_q0_26_q1_26_F600</t>
  </si>
  <si>
    <t xml:space="preserve">Orig_randomaccess_D1=0_D2=0_D3=0_dummy_RES175_B_S07_q0_30_q1_30_F600</t>
  </si>
  <si>
    <t xml:space="preserve">Orig_randomaccess_D1=0_D2=0_D3=0_dummy_RES175_B_S07_q0_34_q1_34_F600</t>
  </si>
  <si>
    <t xml:space="preserve">Orig_randomaccess_D1=0_D2=0_D3=0_dummy_RES175_B_S07_q0_22_q1_24_F600</t>
  </si>
  <si>
    <t xml:space="preserve">Orig_randomaccess_D1=0_D2=0_D3=0_dummy_RES175_B_S07_q0_26_q1_28_F600</t>
  </si>
  <si>
    <t xml:space="preserve">Orig_randomaccess_D1=0_D2=0_D3=0_dummy_RES175_B_S07_q0_30_q1_32_F600</t>
  </si>
  <si>
    <t xml:space="preserve">Orig_randomaccess_D1=0_D2=0_D3=0_dummy_RES175_B_S07_q0_34_q1_36_F600</t>
  </si>
  <si>
    <t xml:space="preserve">Orig_lowdelay_D1=0_D2=0_D3=0_dummy_RES175_A_S01_q0_22_q1_22_F150</t>
  </si>
  <si>
    <t xml:space="preserve">Orig_lowdelay_D1=0_D2=0_D3=0_dummy_RES175_A_S01_q0_26_q1_26_F150</t>
  </si>
  <si>
    <t xml:space="preserve">Orig_lowdelay_D1=0_D2=0_D3=0_dummy_RES175_A_S01_q0_30_q1_30_F150</t>
  </si>
  <si>
    <t xml:space="preserve">Orig_lowdelay_D1=0_D2=0_D3=0_dummy_RES175_A_S01_q0_34_q1_34_F150</t>
  </si>
  <si>
    <t xml:space="preserve">Orig_lowdelay_D1=0_D2=0_D3=0_dummy_RES175_A_S01_q0_22_q1_24_F150</t>
  </si>
  <si>
    <t xml:space="preserve">Orig_lowdelay_D1=0_D2=0_D3=0_dummy_RES175_A_S01_q0_26_q1_28_F150</t>
  </si>
  <si>
    <t xml:space="preserve">Orig_lowdelay_D1=0_D2=0_D3=0_dummy_RES175_A_S01_q0_30_q1_32_F150</t>
  </si>
  <si>
    <t xml:space="preserve">Orig_lowdelay_D1=0_D2=0_D3=0_dummy_RES175_A_S01_q0_34_q1_36_F150</t>
  </si>
  <si>
    <t xml:space="preserve">Orig_lowdelay_D1=0_D2=0_D3=0_dummy_RES175_A_S02_q0_22_q1_22_F150</t>
  </si>
  <si>
    <t xml:space="preserve">Orig_lowdelay_D1=0_D2=0_D3=0_dummy_RES175_A_S02_q0_26_q1_26_F150</t>
  </si>
  <si>
    <t xml:space="preserve">Orig_lowdelay_D1=0_D2=0_D3=0_dummy_RES175_A_S02_q0_30_q1_30_F150</t>
  </si>
  <si>
    <t xml:space="preserve">Orig_lowdelay_D1=0_D2=0_D3=0_dummy_RES175_A_S02_q0_34_q1_34_F150</t>
  </si>
  <si>
    <t xml:space="preserve">Orig_lowdelay_D1=0_D2=0_D3=0_dummy_RES175_A_S02_q0_22_q1_24_F150</t>
  </si>
  <si>
    <t xml:space="preserve">Orig_lowdelay_D1=0_D2=0_D3=0_dummy_RES175_A_S02_q0_26_q1_28_F150</t>
  </si>
  <si>
    <t xml:space="preserve">Orig_lowdelay_D1=0_D2=0_D3=0_dummy_RES175_A_S02_q0_30_q1_32_F150</t>
  </si>
  <si>
    <t xml:space="preserve">Orig_lowdelay_D1=0_D2=0_D3=0_dummy_RES175_A_S02_q0_34_q1_36_F150</t>
  </si>
  <si>
    <t xml:space="preserve">Orig_lowdelay_D1=0_D2=0_D3=0_dummy_RES175_B_S03_q0_22_q1_22_F240</t>
  </si>
  <si>
    <t xml:space="preserve">Orig_lowdelay_D1=0_D2=0_D3=0_dummy_RES175_B_S03_q0_26_q1_26_F240</t>
  </si>
  <si>
    <t xml:space="preserve">Orig_lowdelay_D1=0_D2=0_D3=0_dummy_RES175_B_S03_q0_30_q1_30_F240</t>
  </si>
  <si>
    <t xml:space="preserve">Orig_lowdelay_D1=0_D2=0_D3=0_dummy_RES175_B_S03_q0_34_q1_34_F240</t>
  </si>
  <si>
    <t xml:space="preserve">Orig_lowdelay_D1=0_D2=0_D3=0_dummy_RES175_B_S03_q0_22_q1_24_F240</t>
  </si>
  <si>
    <t xml:space="preserve">Orig_lowdelay_D1=0_D2=0_D3=0_dummy_RES175_B_S03_q0_26_q1_28_F240</t>
  </si>
  <si>
    <t xml:space="preserve">Orig_lowdelay_D1=0_D2=0_D3=0_dummy_RES175_B_S03_q0_30_q1_32_F240</t>
  </si>
  <si>
    <t xml:space="preserve">Orig_lowdelay_D1=0_D2=0_D3=0_dummy_RES175_B_S03_q0_34_q1_36_F240</t>
  </si>
  <si>
    <t xml:space="preserve">Orig_lowdelay_D1=0_D2=0_D3=0_dummy_RES175_B_S04_q0_22_q1_22_F240</t>
  </si>
  <si>
    <t xml:space="preserve">Orig_lowdelay_D1=0_D2=0_D3=0_dummy_RES175_B_S04_q0_26_q1_26_F240</t>
  </si>
  <si>
    <t xml:space="preserve">Orig_lowdelay_D1=0_D2=0_D3=0_dummy_RES175_B_S04_q0_30_q1_30_F240</t>
  </si>
  <si>
    <t xml:space="preserve">Orig_lowdelay_D1=0_D2=0_D3=0_dummy_RES175_B_S04_q0_34_q1_34_F240</t>
  </si>
  <si>
    <t xml:space="preserve">Orig_lowdelay_D1=0_D2=0_D3=0_dummy_RES175_B_S04_q0_22_q1_24_F240</t>
  </si>
  <si>
    <t xml:space="preserve">Orig_lowdelay_D1=0_D2=0_D3=0_dummy_RES175_B_S04_q0_26_q1_28_F240</t>
  </si>
  <si>
    <t xml:space="preserve">Orig_lowdelay_D1=0_D2=0_D3=0_dummy_RES175_B_S04_q0_30_q1_32_F240</t>
  </si>
  <si>
    <t xml:space="preserve">Orig_lowdelay_D1=0_D2=0_D3=0_dummy_RES175_B_S04_q0_34_q1_36_F240</t>
  </si>
  <si>
    <t xml:space="preserve">Orig_lowdelay_D1=0_D2=0_D3=0_dummy_RES175_B_S05_q0_22_q1_22_F500</t>
  </si>
  <si>
    <t xml:space="preserve">Orig_lowdelay_D1=0_D2=0_D3=0_dummy_RES175_B_S05_q0_26_q1_26_F500</t>
  </si>
  <si>
    <t xml:space="preserve">Orig_lowdelay_D1=0_D2=0_D3=0_dummy_RES175_B_S05_q0_30_q1_30_F500</t>
  </si>
  <si>
    <t xml:space="preserve">Orig_lowdelay_D1=0_D2=0_D3=0_dummy_RES175_B_S05_q0_34_q1_34_F500</t>
  </si>
  <si>
    <t xml:space="preserve">Orig_lowdelay_D1=0_D2=0_D3=0_dummy_RES175_B_S05_q0_22_q1_24_F500</t>
  </si>
  <si>
    <t xml:space="preserve">Orig_lowdelay_D1=0_D2=0_D3=0_dummy_RES175_B_S05_q0_26_q1_28_F500</t>
  </si>
  <si>
    <t xml:space="preserve">Orig_lowdelay_D1=0_D2=0_D3=0_dummy_RES175_B_S05_q0_30_q1_32_F500</t>
  </si>
  <si>
    <t xml:space="preserve">Orig_lowdelay_D1=0_D2=0_D3=0_dummy_RES175_B_S05_q0_34_q1_36_F500</t>
  </si>
  <si>
    <t xml:space="preserve">Orig_lowdelay_D1=0_D2=0_D3=0_dummy_RES175_B_S06_q0_22_q1_22_F500</t>
  </si>
  <si>
    <t xml:space="preserve">Orig_lowdelay_D1=0_D2=0_D3=0_dummy_RES175_B_S06_q0_26_q1_26_F500</t>
  </si>
  <si>
    <t xml:space="preserve">Orig_lowdelay_D1=0_D2=0_D3=0_dummy_RES175_B_S06_q0_30_q1_30_F500</t>
  </si>
  <si>
    <t xml:space="preserve">Orig_lowdelay_D1=0_D2=0_D3=0_dummy_RES175_B_S06_q0_34_q1_34_F500</t>
  </si>
  <si>
    <t xml:space="preserve">Orig_lowdelay_D1=0_D2=0_D3=0_dummy_RES175_B_S06_q0_22_q1_24_F500</t>
  </si>
  <si>
    <t xml:space="preserve">Orig_lowdelay_D1=0_D2=0_D3=0_dummy_RES175_B_S06_q0_26_q1_28_F500</t>
  </si>
  <si>
    <t xml:space="preserve">Orig_lowdelay_D1=0_D2=0_D3=0_dummy_RES175_B_S06_q0_30_q1_32_F500</t>
  </si>
  <si>
    <t xml:space="preserve">Orig_lowdelay_D1=0_D2=0_D3=0_dummy_RES175_B_S06_q0_34_q1_36_F500</t>
  </si>
  <si>
    <t xml:space="preserve">Orig_lowdelay_D1=0_D2=0_D3=0_dummy_RES175_B_S07_q0_22_q1_22_F600</t>
  </si>
  <si>
    <t xml:space="preserve">Orig_lowdelay_D1=0_D2=0_D3=0_dummy_RES175_B_S07_q0_26_q1_26_F600</t>
  </si>
  <si>
    <t xml:space="preserve">Orig_lowdelay_D1=0_D2=0_D3=0_dummy_RES175_B_S07_q0_30_q1_30_F600</t>
  </si>
  <si>
    <t xml:space="preserve">Orig_lowdelay_D1=0_D2=0_D3=0_dummy_RES175_B_S07_q0_34_q1_34_F600</t>
  </si>
  <si>
    <t xml:space="preserve">Orig_lowdelay_D1=0_D2=0_D3=0_dummy_RES175_B_S07_q0_22_q1_24_F600</t>
  </si>
  <si>
    <t xml:space="preserve">Orig_lowdelay_D1=0_D2=0_D3=0_dummy_RES175_B_S07_q0_26_q1_28_F600</t>
  </si>
  <si>
    <t xml:space="preserve">Orig_lowdelay_D1=0_D2=0_D3=0_dummy_RES175_B_S07_q0_30_q1_32_F600</t>
  </si>
  <si>
    <t xml:space="preserve">Orig_lowdelay_D1=0_D2=0_D3=0_dummy_RES175_B_S07_q0_34_q1_36_F600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  <numFmt numFmtId="174" formatCode="0.00000"/>
  </numFmts>
  <fonts count="2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9"/>
      <color rgb="FF000000"/>
      <name val="Arial"/>
      <family val="2"/>
    </font>
    <font>
      <sz val="9"/>
      <color rgb="FF00ABEA"/>
      <name val="Arial"/>
      <family val="2"/>
    </font>
    <font>
      <b val="true"/>
      <sz val="9"/>
      <color rgb="FF33339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b val="true"/>
      <sz val="9"/>
      <name val="Arial"/>
      <family val="2"/>
    </font>
    <font>
      <i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sz val="9"/>
      <color rgb="FF333399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25"/>
      <color rgb="FF000000"/>
      <name val="Arial"/>
      <family val="2"/>
    </font>
    <font>
      <b val="true"/>
      <sz val="12"/>
      <color rgb="FF000000"/>
      <name val="Calibri"/>
      <family val="2"/>
    </font>
    <font>
      <sz val="12"/>
      <color rgb="FF333399"/>
      <name val="Calibri"/>
      <family val="2"/>
    </font>
    <font>
      <sz val="12"/>
      <color rgb="FF00ABEA"/>
      <name val="Calibri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  <cellStyle name="백분율 2" xfId="23"/>
    <cellStyle name="백분율 3" xfId="24"/>
    <cellStyle name="백분율 4" xfId="25"/>
    <cellStyle name="백분율 5" xfId="26"/>
    <cellStyle name="표준 2" xfId="27"/>
    <cellStyle name="표준 3" xfId="28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2619050"/>
        <c:axId val="93449958"/>
      </c:scatterChart>
      <c:valAx>
        <c:axId val="92619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6549746304875"/>
              <c:y val="0.9401667137609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9958"/>
        <c:crossesAt val="0"/>
        <c:crossBetween val="midCat"/>
      </c:valAx>
      <c:valAx>
        <c:axId val="93449958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90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73295234"/>
        <c:axId val="51529652"/>
      </c:scatterChart>
      <c:valAx>
        <c:axId val="73295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42468272945"/>
              <c:y val="0.9404560810810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9652"/>
        <c:crossesAt val="0"/>
        <c:crossBetween val="midCat"/>
      </c:valAx>
      <c:valAx>
        <c:axId val="51529652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52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99847644"/>
        <c:axId val="60000571"/>
      </c:scatterChart>
      <c:valAx>
        <c:axId val="99847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80457973146956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0571"/>
        <c:crossesAt val="0"/>
        <c:crossBetween val="midCat"/>
      </c:valAx>
      <c:valAx>
        <c:axId val="60000571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76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519404083134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8596116"/>
        <c:axId val="74225348"/>
      </c:scatterChart>
      <c:valAx>
        <c:axId val="2859611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5348"/>
        <c:crossesAt val="0"/>
        <c:crossBetween val="midCat"/>
      </c:valAx>
      <c:valAx>
        <c:axId val="74225348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611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269578645489</cdr:x>
      <cdr:y>0.0794716021474993</cdr:y>
    </cdr:from>
    <cdr:to>
      <cdr:x>0.812486212221487</cdr:x>
      <cdr:y>0.126024300649901</cdr:y>
    </cdr:to>
    <cdr:sp>
      <cdr:nvSpPr>
        <cdr:cNvPr id="1" name="Text Box 4"/>
        <cdr:cNvSpPr/>
      </cdr:nvSpPr>
      <cdr:spPr>
        <a:xfrm>
          <a:off x="2172600" y="405000"/>
          <a:ext cx="44568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265403715284</cdr:x>
      <cdr:y>0.0727759009009009</cdr:y>
    </cdr:from>
    <cdr:to>
      <cdr:x>0.824995401876035</cdr:x>
      <cdr:y>0.119510135135135</cdr:y>
    </cdr:to>
    <cdr:sp>
      <cdr:nvSpPr>
        <cdr:cNvPr id="3" name="Text Box 1"/>
        <cdr:cNvSpPr/>
      </cdr:nvSpPr>
      <cdr:spPr>
        <a:xfrm>
          <a:off x="2045520" y="372240"/>
          <a:ext cx="44136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48409049108</cdr:x>
      <cdr:y>0.0637382782204047</cdr:y>
    </cdr:from>
    <cdr:to>
      <cdr:x>0.783750229906198</cdr:x>
      <cdr:y>0.105760417401114</cdr:y>
    </cdr:to>
    <cdr:sp>
      <cdr:nvSpPr>
        <cdr:cNvPr id="5" name="Text Box 1"/>
        <cdr:cNvSpPr/>
      </cdr:nvSpPr>
      <cdr:spPr>
        <a:xfrm>
          <a:off x="2070720" y="325440"/>
          <a:ext cx="40654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9409016791</cdr:x>
      <cdr:y>0.0707184657688782</cdr:y>
    </cdr:from>
    <cdr:to>
      <cdr:x>0.729760698074126</cdr:x>
      <cdr:y>0.112740604949588</cdr:y>
    </cdr:to>
    <cdr:sp>
      <cdr:nvSpPr>
        <cdr:cNvPr id="7" name="Text Box 1"/>
        <cdr:cNvSpPr/>
      </cdr:nvSpPr>
      <cdr:spPr>
        <a:xfrm>
          <a:off x="2054520" y="361080"/>
          <a:ext cx="390672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7.99"/>
    <col collapsed="false" customWidth="true" hidden="false" outlineLevel="0" max="3" min="3" style="1" width="6.99"/>
    <col collapsed="false" customWidth="true" hidden="false" outlineLevel="0" max="4" min="4" style="1" width="7.99"/>
    <col collapsed="false" customWidth="true" hidden="false" outlineLevel="0" max="5" min="5" style="1" width="7.24"/>
    <col collapsed="false" customWidth="true" hidden="false" outlineLevel="0" max="6" min="6" style="2" width="6.99"/>
    <col collapsed="false" customWidth="true" hidden="false" outlineLevel="0" max="7" min="7" style="2" width="7.99"/>
    <col collapsed="false" customWidth="true" hidden="false" outlineLevel="0" max="8" min="8" style="2" width="6.12"/>
    <col collapsed="false" customWidth="true" hidden="false" outlineLevel="0" max="9" min="9" style="1" width="6.49"/>
    <col collapsed="false" customWidth="true" hidden="false" outlineLevel="0" max="10" min="10" style="1" width="7.37"/>
    <col collapsed="false" customWidth="true" hidden="false" outlineLevel="0" max="11" min="11" style="1" width="6.75"/>
    <col collapsed="false" customWidth="true" hidden="false" outlineLevel="0" max="12" min="12" style="1" width="7.49"/>
    <col collapsed="false" customWidth="false" hidden="false" outlineLevel="0" max="257" min="13" style="1" width="10.87"/>
  </cols>
  <sheetData>
    <row r="1" customFormat="false" ht="12" hidden="false" customHeight="true" outlineLevel="0" collapsed="false">
      <c r="M1" s="3" t="s">
        <v>0</v>
      </c>
    </row>
    <row r="2" customFormat="false" ht="12" hidden="false" customHeight="true" outlineLevel="0" collapsed="false">
      <c r="C2" s="4" t="s">
        <v>1</v>
      </c>
      <c r="D2" s="4"/>
      <c r="E2" s="4"/>
      <c r="F2" s="5" t="s">
        <v>2</v>
      </c>
      <c r="G2" s="5"/>
      <c r="H2" s="5"/>
      <c r="I2" s="4" t="s">
        <v>3</v>
      </c>
      <c r="J2" s="4"/>
      <c r="K2" s="4"/>
    </row>
    <row r="3" customFormat="false" ht="12" hidden="false" customHeight="true" outlineLevel="0" collapsed="false">
      <c r="C3" s="6" t="s">
        <v>4</v>
      </c>
      <c r="D3" s="7" t="s">
        <v>5</v>
      </c>
      <c r="E3" s="8" t="s">
        <v>6</v>
      </c>
      <c r="F3" s="9" t="s">
        <v>4</v>
      </c>
      <c r="G3" s="10" t="s">
        <v>5</v>
      </c>
      <c r="H3" s="11" t="s">
        <v>6</v>
      </c>
      <c r="I3" s="6" t="s">
        <v>4</v>
      </c>
      <c r="J3" s="7" t="s">
        <v>5</v>
      </c>
      <c r="K3" s="8" t="s">
        <v>6</v>
      </c>
      <c r="L3" s="12"/>
      <c r="M3" s="13" t="s">
        <v>7</v>
      </c>
      <c r="N3" s="14" t="s">
        <v>8</v>
      </c>
      <c r="O3" s="1" t="s">
        <v>9</v>
      </c>
    </row>
    <row r="4" customFormat="false" ht="12" hidden="false" customHeight="true" outlineLevel="0" collapsed="false">
      <c r="B4" s="15" t="s">
        <v>10</v>
      </c>
      <c r="C4" s="16" t="e">
        <f aca="false">'AI HEVC 2x'!O62</f>
        <v>#VALUE!</v>
      </c>
      <c r="D4" s="17" t="e">
        <f aca="false">'AI HEVC 2x'!P62</f>
        <v>#VALUE!</v>
      </c>
      <c r="E4" s="18" t="e">
        <f aca="false">'AI HEVC 2x'!Q62</f>
        <v>#VALUE!</v>
      </c>
      <c r="F4" s="19" t="e">
        <f aca="false">'AI HEVC 1.75x'!O62</f>
        <v>#VALUE!</v>
      </c>
      <c r="G4" s="20" t="e">
        <f aca="false">'AI HEVC 1.75x'!P62</f>
        <v>#VALUE!</v>
      </c>
      <c r="H4" s="21" t="e">
        <f aca="false">'AI HEVC 1.75x'!Q62</f>
        <v>#VALUE!</v>
      </c>
      <c r="I4" s="16"/>
      <c r="J4" s="17"/>
      <c r="K4" s="18"/>
      <c r="M4" s="13" t="s">
        <v>11</v>
      </c>
      <c r="N4" s="14" t="s">
        <v>12</v>
      </c>
      <c r="O4" s="1" t="s">
        <v>9</v>
      </c>
    </row>
    <row r="5" customFormat="false" ht="12" hidden="false" customHeight="true" outlineLevel="0" collapsed="false">
      <c r="B5" s="22" t="s">
        <v>13</v>
      </c>
      <c r="C5" s="23" t="e">
        <f aca="false">'AI HEVC 2x'!O63</f>
        <v>#VALUE!</v>
      </c>
      <c r="D5" s="24" t="e">
        <f aca="false">'AI HEVC 2x'!P63</f>
        <v>#VALUE!</v>
      </c>
      <c r="E5" s="24" t="e">
        <f aca="false">'AI HEVC 2x'!Q63</f>
        <v>#VALUE!</v>
      </c>
      <c r="F5" s="25" t="e">
        <f aca="false">'AI HEVC 1.75x'!O63</f>
        <v>#VALUE!</v>
      </c>
      <c r="G5" s="26" t="e">
        <f aca="false">'AI HEVC 1.75x'!P63</f>
        <v>#VALUE!</v>
      </c>
      <c r="H5" s="26" t="e">
        <f aca="false">'AI HEVC 1.75x'!Q63</f>
        <v>#VALUE!</v>
      </c>
      <c r="I5" s="23" t="e">
        <f aca="false">'AI HEVC 1.5x'!$O63</f>
        <v>#VALUE!</v>
      </c>
      <c r="J5" s="24" t="e">
        <f aca="false">'AI HEVC 1.5x'!$P63</f>
        <v>#VALUE!</v>
      </c>
      <c r="K5" s="27" t="e">
        <f aca="false">'AI HEVC 1.5x'!$Q63</f>
        <v>#VALUE!</v>
      </c>
      <c r="M5" s="13"/>
      <c r="N5" s="13"/>
    </row>
    <row r="6" customFormat="false" ht="12" hidden="false" customHeight="true" outlineLevel="0" collapsed="false">
      <c r="B6" s="4" t="s">
        <v>14</v>
      </c>
      <c r="C6" s="16" t="e">
        <f aca="false">'AI HEVC 2x'!O64</f>
        <v>#VALUE!</v>
      </c>
      <c r="D6" s="17" t="e">
        <f aca="false">'AI HEVC 2x'!P64</f>
        <v>#VALUE!</v>
      </c>
      <c r="E6" s="17" t="e">
        <f aca="false">'AI HEVC 2x'!Q64</f>
        <v>#VALUE!</v>
      </c>
      <c r="F6" s="19" t="e">
        <f aca="false">'AI HEVC 1.75x'!O64</f>
        <v>#VALUE!</v>
      </c>
      <c r="G6" s="20" t="e">
        <f aca="false">'AI HEVC 1.75x'!P64</f>
        <v>#VALUE!</v>
      </c>
      <c r="H6" s="20" t="e">
        <f aca="false">'AI HEVC 1.75x'!Q64</f>
        <v>#VALUE!</v>
      </c>
      <c r="I6" s="16" t="e">
        <f aca="false">'AI HEVC 1.5x'!$O64</f>
        <v>#VALUE!</v>
      </c>
      <c r="J6" s="17" t="e">
        <f aca="false">'AI HEVC 1.5x'!$P64</f>
        <v>#VALUE!</v>
      </c>
      <c r="K6" s="18" t="e">
        <f aca="false">'AI HEVC 1.5x'!$Q64</f>
        <v>#VALUE!</v>
      </c>
      <c r="M6" s="28"/>
      <c r="N6" s="28"/>
      <c r="O6" s="28"/>
    </row>
    <row r="7" customFormat="false" ht="12" hidden="false" customHeight="true" outlineLevel="0" collapsed="false">
      <c r="B7" s="29" t="s">
        <v>15</v>
      </c>
      <c r="C7" s="30" t="e">
        <f aca="false">'AI HEVC 2x'!R64</f>
        <v>#VALUE!</v>
      </c>
      <c r="D7" s="31" t="e">
        <f aca="false">'AI HEVC 2x'!S64</f>
        <v>#VALUE!</v>
      </c>
      <c r="E7" s="32" t="e">
        <f aca="false">'AI HEVC 2x'!T64</f>
        <v>#VALUE!</v>
      </c>
      <c r="F7" s="33" t="e">
        <f aca="false">'AI HEVC 1.75x'!R64</f>
        <v>#VALUE!</v>
      </c>
      <c r="G7" s="34" t="e">
        <f aca="false">'AI HEVC 1.75x'!S64</f>
        <v>#VALUE!</v>
      </c>
      <c r="H7" s="35" t="e">
        <f aca="false">'AI HEVC 1.75x'!T64</f>
        <v>#VALUE!</v>
      </c>
      <c r="I7" s="30" t="e">
        <f aca="false">'AI HEVC 1.5x'!R64</f>
        <v>#VALUE!</v>
      </c>
      <c r="J7" s="31" t="e">
        <f aca="false">'AI HEVC 1.5x'!S64</f>
        <v>#VALUE!</v>
      </c>
      <c r="K7" s="32" t="e">
        <f aca="false">'AI HEVC 1.5x'!T64</f>
        <v>#VALUE!</v>
      </c>
      <c r="L7" s="36"/>
    </row>
    <row r="8" customFormat="false" ht="12" hidden="false" customHeight="true" outlineLevel="0" collapsed="false">
      <c r="B8" s="29" t="s">
        <v>16</v>
      </c>
      <c r="C8" s="30" t="e">
        <f aca="false">'AI HEVC 2x'!X64</f>
        <v>#VALUE!</v>
      </c>
      <c r="D8" s="31" t="e">
        <f aca="false">'AI HEVC 2x'!Y64</f>
        <v>#VALUE!</v>
      </c>
      <c r="E8" s="32" t="e">
        <f aca="false">'AI HEVC 2x'!Z64</f>
        <v>#VALUE!</v>
      </c>
      <c r="F8" s="33" t="e">
        <f aca="false">'AI HEVC 1.75x'!X64</f>
        <v>#VALUE!</v>
      </c>
      <c r="G8" s="34" t="e">
        <f aca="false">'AI HEVC 1.75x'!Y64</f>
        <v>#VALUE!</v>
      </c>
      <c r="H8" s="35" t="e">
        <f aca="false">'AI HEVC 1.75x'!Z64</f>
        <v>#VALUE!</v>
      </c>
      <c r="I8" s="30" t="e">
        <f aca="false">'AI HEVC 1.5x'!X64</f>
        <v>#VALUE!</v>
      </c>
      <c r="J8" s="31" t="e">
        <f aca="false">'AI HEVC 1.5x'!Y64</f>
        <v>#VALUE!</v>
      </c>
      <c r="K8" s="32" t="e">
        <f aca="false">'AI HEVC 1.5x'!Z64</f>
        <v>#VALUE!</v>
      </c>
      <c r="L8" s="37"/>
    </row>
    <row r="9" customFormat="false" ht="12" hidden="false" customHeight="true" outlineLevel="0" collapsed="false">
      <c r="B9" s="38" t="s">
        <v>17</v>
      </c>
      <c r="C9" s="39" t="e">
        <f aca="false">'AI HEVC 2x'!U64</f>
        <v>#VALUE!</v>
      </c>
      <c r="D9" s="40" t="e">
        <f aca="false">'AI HEVC 2x'!V64</f>
        <v>#VALUE!</v>
      </c>
      <c r="E9" s="41" t="e">
        <f aca="false">'AI HEVC 2x'!W64</f>
        <v>#VALUE!</v>
      </c>
      <c r="F9" s="42" t="e">
        <f aca="false">'AI HEVC 1.75x'!U64</f>
        <v>#VALUE!</v>
      </c>
      <c r="G9" s="43" t="e">
        <f aca="false">'AI HEVC 1.75x'!V64</f>
        <v>#VALUE!</v>
      </c>
      <c r="H9" s="44" t="e">
        <f aca="false">'AI HEVC 1.75x'!W64</f>
        <v>#VALUE!</v>
      </c>
      <c r="I9" s="39" t="e">
        <f aca="false">'AI HEVC 1.5x'!U64</f>
        <v>#VALUE!</v>
      </c>
      <c r="J9" s="40" t="e">
        <f aca="false">'AI HEVC 1.5x'!V64</f>
        <v>#VALUE!</v>
      </c>
      <c r="K9" s="41" t="e">
        <f aca="false">'AI HEVC 1.5x'!W64</f>
        <v>#VALUE!</v>
      </c>
    </row>
    <row r="10" customFormat="false" ht="12" hidden="false" customHeight="true" outlineLevel="0" collapsed="false">
      <c r="B10" s="22" t="s">
        <v>18</v>
      </c>
      <c r="C10" s="45" t="n">
        <f aca="false">'AI HEVC 2x'!$BA$64</f>
        <v>0.999956073730938</v>
      </c>
      <c r="D10" s="45"/>
      <c r="E10" s="45"/>
      <c r="F10" s="46" t="n">
        <f aca="false">'AI HEVC 1.75x'!$BA$64</f>
        <v>0.976078955518627</v>
      </c>
      <c r="G10" s="46"/>
      <c r="H10" s="46"/>
      <c r="I10" s="45" t="n">
        <f aca="false">'AI HEVC 1.5x'!$BA$64</f>
        <v>1.00056731628565</v>
      </c>
      <c r="J10" s="45"/>
      <c r="K10" s="45"/>
      <c r="N10" s="47"/>
    </row>
    <row r="11" customFormat="false" ht="12" hidden="false" customHeight="true" outlineLevel="0" collapsed="false">
      <c r="B11" s="48" t="s">
        <v>19</v>
      </c>
      <c r="C11" s="49" t="n">
        <f aca="false">'AI HEVC 2x'!$BB$64</f>
        <v>0.969495555970772</v>
      </c>
      <c r="D11" s="49"/>
      <c r="E11" s="49"/>
      <c r="F11" s="50" t="n">
        <f aca="false">'AI HEVC 1.75x'!$BB$64</f>
        <v>0.941288424278328</v>
      </c>
      <c r="G11" s="50"/>
      <c r="H11" s="50"/>
      <c r="I11" s="49" t="n">
        <f aca="false">'AI HEVC 1.5x'!$BB$64</f>
        <v>0.960430349622001</v>
      </c>
      <c r="J11" s="49"/>
      <c r="K11" s="49"/>
    </row>
    <row r="12" customFormat="false" ht="12" hidden="true" customHeight="true" outlineLevel="0" collapsed="false">
      <c r="B12" s="6" t="s">
        <v>20</v>
      </c>
      <c r="C12" s="49" t="e">
        <f aca="false">'AI HEVC 2x'!$BC$64</f>
        <v>#DIV/0!</v>
      </c>
      <c r="D12" s="49"/>
      <c r="E12" s="49"/>
      <c r="F12" s="50" t="e">
        <f aca="false">'AI HEVC 2x'!$BC$64</f>
        <v>#DIV/0!</v>
      </c>
      <c r="G12" s="50"/>
      <c r="H12" s="50"/>
      <c r="I12" s="49" t="e">
        <f aca="false">'AI HEVC 1.5x'!$BC$64</f>
        <v>#DIV/0!</v>
      </c>
      <c r="J12" s="49"/>
      <c r="K12" s="49"/>
    </row>
    <row r="13" customFormat="false" ht="12" hidden="false" customHeight="true" outlineLevel="0" collapsed="false">
      <c r="B13" s="51" t="s">
        <v>21</v>
      </c>
      <c r="C13" s="52" t="str">
        <f aca="false">'AI HEVC 2x'!$BE$64</f>
        <v>Matched</v>
      </c>
      <c r="D13" s="52"/>
      <c r="E13" s="52"/>
      <c r="F13" s="53" t="str">
        <f aca="false">'AI HEVC 1.75x'!$BE$64</f>
        <v>Matched</v>
      </c>
      <c r="G13" s="53"/>
      <c r="H13" s="53"/>
      <c r="I13" s="52" t="str">
        <f aca="false">'AI HEVC 1.5x'!$BE$64</f>
        <v>Matched</v>
      </c>
      <c r="J13" s="52"/>
      <c r="K13" s="52"/>
    </row>
    <row r="15" customFormat="false" ht="12" hidden="false" customHeight="true" outlineLevel="0" collapsed="false">
      <c r="B15" s="54"/>
      <c r="C15" s="4" t="s">
        <v>22</v>
      </c>
      <c r="D15" s="4"/>
      <c r="E15" s="4"/>
      <c r="F15" s="5" t="s">
        <v>23</v>
      </c>
      <c r="G15" s="5"/>
      <c r="H15" s="5"/>
      <c r="I15" s="4" t="s">
        <v>24</v>
      </c>
      <c r="J15" s="4"/>
      <c r="K15" s="4"/>
    </row>
    <row r="16" customFormat="false" ht="12" hidden="false" customHeight="true" outlineLevel="0" collapsed="false">
      <c r="B16" s="55"/>
      <c r="C16" s="6" t="s">
        <v>4</v>
      </c>
      <c r="D16" s="7" t="s">
        <v>5</v>
      </c>
      <c r="E16" s="8" t="s">
        <v>6</v>
      </c>
      <c r="F16" s="9" t="s">
        <v>4</v>
      </c>
      <c r="G16" s="10" t="s">
        <v>5</v>
      </c>
      <c r="H16" s="11" t="s">
        <v>6</v>
      </c>
      <c r="I16" s="6" t="s">
        <v>4</v>
      </c>
      <c r="J16" s="7" t="s">
        <v>5</v>
      </c>
      <c r="K16" s="8" t="s">
        <v>6</v>
      </c>
    </row>
    <row r="17" customFormat="false" ht="12" hidden="false" customHeight="true" outlineLevel="0" collapsed="false">
      <c r="B17" s="15" t="s">
        <v>10</v>
      </c>
      <c r="C17" s="16" t="e">
        <f aca="false">'RA HEVC 2x'!O62</f>
        <v>#VALUE!</v>
      </c>
      <c r="D17" s="17" t="e">
        <f aca="false">'RA HEVC 2x'!P62</f>
        <v>#VALUE!</v>
      </c>
      <c r="E17" s="18" t="e">
        <f aca="false">'RA HEVC 2x'!Q62</f>
        <v>#VALUE!</v>
      </c>
      <c r="F17" s="19" t="e">
        <f aca="false">'RA HEVC 1.75x'!O62</f>
        <v>#VALUE!</v>
      </c>
      <c r="G17" s="20" t="e">
        <f aca="false">'RA HEVC 1.75x'!P62</f>
        <v>#VALUE!</v>
      </c>
      <c r="H17" s="21" t="e">
        <f aca="false">'RA HEVC 1.75x'!Q62</f>
        <v>#VALUE!</v>
      </c>
      <c r="I17" s="16"/>
      <c r="J17" s="17"/>
      <c r="K17" s="18"/>
    </row>
    <row r="18" customFormat="false" ht="12" hidden="false" customHeight="true" outlineLevel="0" collapsed="false">
      <c r="B18" s="22" t="s">
        <v>13</v>
      </c>
      <c r="C18" s="23" t="e">
        <f aca="false">'RA HEVC 2x'!O63</f>
        <v>#VALUE!</v>
      </c>
      <c r="D18" s="24" t="e">
        <f aca="false">'RA HEVC 2x'!P63</f>
        <v>#VALUE!</v>
      </c>
      <c r="E18" s="24" t="e">
        <f aca="false">'RA HEVC 2x'!Q63</f>
        <v>#VALUE!</v>
      </c>
      <c r="F18" s="25" t="e">
        <f aca="false">'RA HEVC 1.75x'!O63</f>
        <v>#VALUE!</v>
      </c>
      <c r="G18" s="26" t="e">
        <f aca="false">'RA HEVC 1.75x'!P63</f>
        <v>#VALUE!</v>
      </c>
      <c r="H18" s="26" t="e">
        <f aca="false">'RA HEVC 1.75x'!Q63</f>
        <v>#VALUE!</v>
      </c>
      <c r="I18" s="23" t="e">
        <f aca="false">'RA HEVC 1.5x'!O63</f>
        <v>#VALUE!</v>
      </c>
      <c r="J18" s="24" t="e">
        <f aca="false">'RA HEVC 1.5x'!P63</f>
        <v>#VALUE!</v>
      </c>
      <c r="K18" s="27" t="e">
        <f aca="false">'RA HEVC 1.5x'!Q63</f>
        <v>#VALUE!</v>
      </c>
    </row>
    <row r="19" customFormat="false" ht="12" hidden="false" customHeight="true" outlineLevel="0" collapsed="false">
      <c r="B19" s="4" t="s">
        <v>14</v>
      </c>
      <c r="C19" s="16" t="e">
        <f aca="false">'RA HEVC 2x'!O64</f>
        <v>#VALUE!</v>
      </c>
      <c r="D19" s="17" t="e">
        <f aca="false">'RA HEVC 2x'!P64</f>
        <v>#VALUE!</v>
      </c>
      <c r="E19" s="17" t="e">
        <f aca="false">'RA HEVC 2x'!Q64</f>
        <v>#VALUE!</v>
      </c>
      <c r="F19" s="19" t="e">
        <f aca="false">'RA HEVC 1.75x'!O64</f>
        <v>#VALUE!</v>
      </c>
      <c r="G19" s="20" t="e">
        <f aca="false">'RA HEVC 1.75x'!P64</f>
        <v>#VALUE!</v>
      </c>
      <c r="H19" s="20" t="e">
        <f aca="false">'RA HEVC 1.75x'!Q64</f>
        <v>#VALUE!</v>
      </c>
      <c r="I19" s="16" t="e">
        <f aca="false">'RA HEVC 1.5x'!O64</f>
        <v>#VALUE!</v>
      </c>
      <c r="J19" s="17" t="e">
        <f aca="false">'RA HEVC 1.5x'!P64</f>
        <v>#VALUE!</v>
      </c>
      <c r="K19" s="18" t="e">
        <f aca="false">'RA HEVC 1.5x'!Q64</f>
        <v>#VALUE!</v>
      </c>
    </row>
    <row r="20" customFormat="false" ht="12" hidden="false" customHeight="true" outlineLevel="0" collapsed="false">
      <c r="B20" s="29" t="s">
        <v>15</v>
      </c>
      <c r="C20" s="30" t="e">
        <f aca="false">'RA HEVC 2x'!R64</f>
        <v>#VALUE!</v>
      </c>
      <c r="D20" s="31" t="e">
        <f aca="false">'RA HEVC 2x'!S64</f>
        <v>#VALUE!</v>
      </c>
      <c r="E20" s="32" t="e">
        <f aca="false">'RA HEVC 2x'!T64</f>
        <v>#VALUE!</v>
      </c>
      <c r="F20" s="33" t="e">
        <f aca="false">'RA HEVC 1.75x'!R64</f>
        <v>#VALUE!</v>
      </c>
      <c r="G20" s="34" t="e">
        <f aca="false">'RA HEVC 2x'!S64</f>
        <v>#VALUE!</v>
      </c>
      <c r="H20" s="35" t="e">
        <f aca="false">'RA HEVC 2x'!T64</f>
        <v>#VALUE!</v>
      </c>
      <c r="I20" s="30" t="e">
        <f aca="false">'RA HEVC 1.5x'!R64</f>
        <v>#VALUE!</v>
      </c>
      <c r="J20" s="31" t="e">
        <f aca="false">'RA HEVC 1.5x'!S64</f>
        <v>#VALUE!</v>
      </c>
      <c r="K20" s="32" t="e">
        <f aca="false">'RA HEVC 1.5x'!T64</f>
        <v>#VALUE!</v>
      </c>
    </row>
    <row r="21" customFormat="false" ht="12" hidden="false" customHeight="true" outlineLevel="0" collapsed="false">
      <c r="B21" s="29" t="s">
        <v>16</v>
      </c>
      <c r="C21" s="30" t="e">
        <f aca="false">'RA HEVC 2x'!X64</f>
        <v>#VALUE!</v>
      </c>
      <c r="D21" s="31" t="e">
        <f aca="false">'RA HEVC 2x'!Y64</f>
        <v>#VALUE!</v>
      </c>
      <c r="E21" s="31" t="e">
        <f aca="false">'RA HEVC 2x'!Z64</f>
        <v>#VALUE!</v>
      </c>
      <c r="F21" s="33" t="e">
        <f aca="false">'RA HEVC 1.75x'!X64</f>
        <v>#VALUE!</v>
      </c>
      <c r="G21" s="34" t="e">
        <f aca="false">'RA HEVC 1.75x'!Y64</f>
        <v>#VALUE!</v>
      </c>
      <c r="H21" s="35" t="e">
        <f aca="false">'RA HEVC 1.75x'!Z64</f>
        <v>#VALUE!</v>
      </c>
      <c r="I21" s="30" t="e">
        <f aca="false">'RA HEVC 1.5x'!X64</f>
        <v>#VALUE!</v>
      </c>
      <c r="J21" s="31" t="e">
        <f aca="false">'RA HEVC 1.5x'!Y64</f>
        <v>#VALUE!</v>
      </c>
      <c r="K21" s="32" t="e">
        <f aca="false">'RA HEVC 1.5x'!Z64</f>
        <v>#VALUE!</v>
      </c>
    </row>
    <row r="22" customFormat="false" ht="12" hidden="false" customHeight="true" outlineLevel="0" collapsed="false">
      <c r="B22" s="38" t="s">
        <v>17</v>
      </c>
      <c r="C22" s="39" t="e">
        <f aca="false">'RA HEVC 2x'!U64</f>
        <v>#VALUE!</v>
      </c>
      <c r="D22" s="40" t="e">
        <f aca="false">'RA HEVC 2x'!V64</f>
        <v>#VALUE!</v>
      </c>
      <c r="E22" s="41" t="e">
        <f aca="false">'RA HEVC 2x'!W64</f>
        <v>#VALUE!</v>
      </c>
      <c r="F22" s="42" t="e">
        <f aca="false">'RA HEVC 1.75x'!U64</f>
        <v>#VALUE!</v>
      </c>
      <c r="G22" s="43" t="e">
        <f aca="false">'RA HEVC 1.75x'!V64</f>
        <v>#VALUE!</v>
      </c>
      <c r="H22" s="44" t="e">
        <f aca="false">'RA HEVC 1.75x'!W64</f>
        <v>#VALUE!</v>
      </c>
      <c r="I22" s="39" t="e">
        <f aca="false">'RA HEVC 1.5x'!U64</f>
        <v>#VALUE!</v>
      </c>
      <c r="J22" s="40" t="e">
        <f aca="false">'RA HEVC 1.5x'!V64</f>
        <v>#VALUE!</v>
      </c>
      <c r="K22" s="41" t="e">
        <f aca="false">'RA HEVC 1.5x'!W64</f>
        <v>#VALUE!</v>
      </c>
    </row>
    <row r="23" customFormat="false" ht="12" hidden="false" customHeight="true" outlineLevel="0" collapsed="false">
      <c r="B23" s="22" t="s">
        <v>18</v>
      </c>
      <c r="C23" s="56" t="n">
        <f aca="false">'RA HEVC 2x'!$BA$64</f>
        <v>0.98097980090295</v>
      </c>
      <c r="D23" s="56"/>
      <c r="E23" s="56"/>
      <c r="F23" s="46" t="n">
        <f aca="false">'RA HEVC 1.75x'!$BA$64</f>
        <v>0.966755625140971</v>
      </c>
      <c r="G23" s="46"/>
      <c r="H23" s="46"/>
      <c r="I23" s="45" t="n">
        <f aca="false">'RA HEVC 1.5x'!$BA$64</f>
        <v>0.982193749149706</v>
      </c>
      <c r="J23" s="45"/>
      <c r="K23" s="45"/>
    </row>
    <row r="24" customFormat="false" ht="12" hidden="false" customHeight="true" outlineLevel="0" collapsed="false">
      <c r="B24" s="48" t="s">
        <v>19</v>
      </c>
      <c r="C24" s="49" t="n">
        <f aca="false">'RA HEVC 2x'!$BB$64</f>
        <v>0.94104150940945</v>
      </c>
      <c r="D24" s="49"/>
      <c r="E24" s="49"/>
      <c r="F24" s="50" t="n">
        <f aca="false">'RA HEVC 1.75x'!$BB$64</f>
        <v>0.920721242973256</v>
      </c>
      <c r="G24" s="50"/>
      <c r="H24" s="50"/>
      <c r="I24" s="49" t="n">
        <f aca="false">'RA HEVC 1.5x'!$BB$64</f>
        <v>0.933929995666649</v>
      </c>
      <c r="J24" s="49"/>
      <c r="K24" s="49"/>
    </row>
    <row r="25" customFormat="false" ht="12" hidden="true" customHeight="true" outlineLevel="0" collapsed="false">
      <c r="B25" s="6" t="s">
        <v>20</v>
      </c>
      <c r="C25" s="49" t="e">
        <f aca="false">'RA HEVC 2x'!$BC$64</f>
        <v>#DIV/0!</v>
      </c>
      <c r="D25" s="49"/>
      <c r="E25" s="49"/>
      <c r="F25" s="50" t="e">
        <f aca="false">'RA HEVC 2x'!$BC$64</f>
        <v>#DIV/0!</v>
      </c>
      <c r="G25" s="50"/>
      <c r="H25" s="50"/>
      <c r="I25" s="49" t="e">
        <f aca="false">'RA HEVC 1.5x'!$BC$64</f>
        <v>#DIV/0!</v>
      </c>
      <c r="J25" s="49"/>
      <c r="K25" s="49"/>
    </row>
    <row r="26" customFormat="false" ht="12" hidden="false" customHeight="true" outlineLevel="0" collapsed="false">
      <c r="B26" s="51" t="s">
        <v>21</v>
      </c>
      <c r="C26" s="52" t="str">
        <f aca="false">'RA HEVC 2x'!$BE$64</f>
        <v>Matched</v>
      </c>
      <c r="D26" s="52"/>
      <c r="E26" s="52"/>
      <c r="F26" s="53" t="str">
        <f aca="false">'RA HEVC 2x'!$BE$64</f>
        <v>Matched</v>
      </c>
      <c r="G26" s="53"/>
      <c r="H26" s="53"/>
      <c r="I26" s="52" t="str">
        <f aca="false">'RA HEVC 1.5x'!$BE$64</f>
        <v>Matched</v>
      </c>
      <c r="J26" s="52"/>
      <c r="K26" s="52"/>
    </row>
    <row r="28" customFormat="false" ht="12" hidden="false" customHeight="true" outlineLevel="0" collapsed="false">
      <c r="B28" s="54"/>
      <c r="C28" s="4" t="s">
        <v>25</v>
      </c>
      <c r="D28" s="4"/>
      <c r="E28" s="4"/>
      <c r="F28" s="5" t="s">
        <v>26</v>
      </c>
      <c r="G28" s="5"/>
      <c r="H28" s="5"/>
      <c r="I28" s="4" t="s">
        <v>27</v>
      </c>
      <c r="J28" s="4"/>
      <c r="K28" s="4"/>
    </row>
    <row r="29" customFormat="false" ht="12" hidden="false" customHeight="true" outlineLevel="0" collapsed="false">
      <c r="B29" s="55"/>
      <c r="C29" s="6" t="s">
        <v>4</v>
      </c>
      <c r="D29" s="7" t="s">
        <v>5</v>
      </c>
      <c r="E29" s="8" t="s">
        <v>6</v>
      </c>
      <c r="F29" s="9" t="s">
        <v>4</v>
      </c>
      <c r="G29" s="10" t="s">
        <v>5</v>
      </c>
      <c r="H29" s="11" t="s">
        <v>6</v>
      </c>
      <c r="I29" s="6" t="s">
        <v>4</v>
      </c>
      <c r="J29" s="7" t="s">
        <v>5</v>
      </c>
      <c r="K29" s="8" t="s">
        <v>6</v>
      </c>
    </row>
    <row r="30" customFormat="false" ht="12" hidden="false" customHeight="true" outlineLevel="0" collapsed="false">
      <c r="B30" s="15" t="s">
        <v>10</v>
      </c>
      <c r="C30" s="16" t="e">
        <f aca="false">'LD-B HEVC 2x'!O62</f>
        <v>#VALUE!</v>
      </c>
      <c r="D30" s="17" t="e">
        <f aca="false">'LD-B HEVC 2x'!P62</f>
        <v>#VALUE!</v>
      </c>
      <c r="E30" s="18" t="e">
        <f aca="false">'LD-B HEVC 2x'!Q62</f>
        <v>#VALUE!</v>
      </c>
      <c r="F30" s="19" t="e">
        <f aca="false">'LD-B HEVC 1.75x'!O62</f>
        <v>#VALUE!</v>
      </c>
      <c r="G30" s="20" t="e">
        <f aca="false">'LD-B HEVC 1.75x'!P62</f>
        <v>#VALUE!</v>
      </c>
      <c r="H30" s="21" t="e">
        <f aca="false">'LD-B HEVC 1.75x'!Q62</f>
        <v>#VALUE!</v>
      </c>
      <c r="I30" s="16"/>
      <c r="J30" s="17"/>
      <c r="K30" s="18"/>
    </row>
    <row r="31" customFormat="false" ht="12" hidden="false" customHeight="true" outlineLevel="0" collapsed="false">
      <c r="B31" s="22" t="s">
        <v>13</v>
      </c>
      <c r="C31" s="23" t="e">
        <f aca="false">'LD-B HEVC 2x'!O63</f>
        <v>#VALUE!</v>
      </c>
      <c r="D31" s="24" t="e">
        <f aca="false">'LD-B HEVC 2x'!P63</f>
        <v>#VALUE!</v>
      </c>
      <c r="E31" s="24" t="e">
        <f aca="false">'LD-B HEVC 2x'!Q63</f>
        <v>#VALUE!</v>
      </c>
      <c r="F31" s="25" t="e">
        <f aca="false">'LD-B HEVC 1.75x'!O63</f>
        <v>#VALUE!</v>
      </c>
      <c r="G31" s="26" t="e">
        <f aca="false">'LD-B HEVC 1.75x'!P63</f>
        <v>#VALUE!</v>
      </c>
      <c r="H31" s="26" t="e">
        <f aca="false">'LD-B HEVC 1.75x'!Q63</f>
        <v>#VALUE!</v>
      </c>
      <c r="I31" s="23" t="e">
        <f aca="false">'LD-B HEVC 1.5x'!O63</f>
        <v>#VALUE!</v>
      </c>
      <c r="J31" s="24" t="e">
        <f aca="false">'LD-B HEVC 1.5x'!P63</f>
        <v>#VALUE!</v>
      </c>
      <c r="K31" s="27" t="e">
        <f aca="false">'LD-B HEVC 1.5x'!Q63</f>
        <v>#VALUE!</v>
      </c>
    </row>
    <row r="32" customFormat="false" ht="12" hidden="false" customHeight="true" outlineLevel="0" collapsed="false">
      <c r="B32" s="4" t="s">
        <v>14</v>
      </c>
      <c r="C32" s="16" t="e">
        <f aca="false">'LD-B HEVC 2x'!O64</f>
        <v>#VALUE!</v>
      </c>
      <c r="D32" s="17" t="e">
        <f aca="false">'LD-B HEVC 2x'!P64</f>
        <v>#VALUE!</v>
      </c>
      <c r="E32" s="17" t="e">
        <f aca="false">'LD-B HEVC 2x'!Q64</f>
        <v>#VALUE!</v>
      </c>
      <c r="F32" s="19" t="e">
        <f aca="false">'LD-B HEVC 1.75x'!O64</f>
        <v>#VALUE!</v>
      </c>
      <c r="G32" s="20" t="e">
        <f aca="false">'LD-B HEVC 1.75x'!P64</f>
        <v>#VALUE!</v>
      </c>
      <c r="H32" s="20" t="e">
        <f aca="false">'LD-B HEVC 1.75x'!Q64</f>
        <v>#VALUE!</v>
      </c>
      <c r="I32" s="16" t="e">
        <f aca="false">'LD-B HEVC 1.5x'!O64</f>
        <v>#VALUE!</v>
      </c>
      <c r="J32" s="17" t="e">
        <f aca="false">'LD-B HEVC 1.5x'!P64</f>
        <v>#VALUE!</v>
      </c>
      <c r="K32" s="18" t="e">
        <f aca="false">'LD-B HEVC 1.5x'!Q64</f>
        <v>#VALUE!</v>
      </c>
    </row>
    <row r="33" customFormat="false" ht="12" hidden="false" customHeight="true" outlineLevel="0" collapsed="false">
      <c r="B33" s="29" t="s">
        <v>15</v>
      </c>
      <c r="C33" s="30" t="e">
        <f aca="false">'LD-B HEVC 2x'!R64</f>
        <v>#VALUE!</v>
      </c>
      <c r="D33" s="31" t="e">
        <f aca="false">'LD-B HEVC 2x'!S64</f>
        <v>#VALUE!</v>
      </c>
      <c r="E33" s="32" t="e">
        <f aca="false">'LD-B HEVC 2x'!T64</f>
        <v>#VALUE!</v>
      </c>
      <c r="F33" s="33" t="e">
        <f aca="false">'LD-B HEVC 1.75x'!R64</f>
        <v>#VALUE!</v>
      </c>
      <c r="G33" s="34" t="e">
        <f aca="false">'LD-B HEVC 1.75x'!S64</f>
        <v>#VALUE!</v>
      </c>
      <c r="H33" s="35" t="e">
        <f aca="false">'LD-B HEVC 1.75x'!T64</f>
        <v>#VALUE!</v>
      </c>
      <c r="I33" s="30" t="e">
        <f aca="false">'LD-B HEVC 1.5x'!R64</f>
        <v>#VALUE!</v>
      </c>
      <c r="J33" s="31" t="e">
        <f aca="false">'LD-B HEVC 1.5x'!S64</f>
        <v>#VALUE!</v>
      </c>
      <c r="K33" s="32" t="e">
        <f aca="false">'LD-B HEVC 1.5x'!T64</f>
        <v>#VALUE!</v>
      </c>
    </row>
    <row r="34" customFormat="false" ht="12" hidden="false" customHeight="true" outlineLevel="0" collapsed="false">
      <c r="B34" s="29" t="s">
        <v>16</v>
      </c>
      <c r="C34" s="30" t="e">
        <f aca="false">'LD-B HEVC 2x'!X64</f>
        <v>#VALUE!</v>
      </c>
      <c r="D34" s="31" t="e">
        <f aca="false">'LD-B HEVC 2x'!Y64</f>
        <v>#VALUE!</v>
      </c>
      <c r="E34" s="31" t="e">
        <f aca="false">'LD-B HEVC 2x'!Z64</f>
        <v>#VALUE!</v>
      </c>
      <c r="F34" s="33" t="e">
        <f aca="false">'LD-B HEVC 1.75x'!X64</f>
        <v>#VALUE!</v>
      </c>
      <c r="G34" s="34" t="e">
        <f aca="false">'LD-B HEVC 1.75x'!Y64</f>
        <v>#VALUE!</v>
      </c>
      <c r="H34" s="35" t="e">
        <f aca="false">'LD-B HEVC 1.75x'!Z64</f>
        <v>#VALUE!</v>
      </c>
      <c r="I34" s="30" t="e">
        <f aca="false">'LD-B HEVC 1.5x'!X64</f>
        <v>#VALUE!</v>
      </c>
      <c r="J34" s="31" t="e">
        <f aca="false">'LD-B HEVC 1.5x'!Y64</f>
        <v>#VALUE!</v>
      </c>
      <c r="K34" s="32" t="e">
        <f aca="false">'LD-B HEVC 1.5x'!Z64</f>
        <v>#VALUE!</v>
      </c>
    </row>
    <row r="35" customFormat="false" ht="12" hidden="false" customHeight="true" outlineLevel="0" collapsed="false">
      <c r="B35" s="38" t="s">
        <v>17</v>
      </c>
      <c r="C35" s="39" t="e">
        <f aca="false">'LD-B HEVC 2x'!U64</f>
        <v>#VALUE!</v>
      </c>
      <c r="D35" s="40" t="e">
        <f aca="false">'LD-B HEVC 2x'!V64</f>
        <v>#VALUE!</v>
      </c>
      <c r="E35" s="41" t="e">
        <f aca="false">'LD-B HEVC 2x'!W64</f>
        <v>#VALUE!</v>
      </c>
      <c r="F35" s="42" t="e">
        <f aca="false">'LD-B HEVC 1.75x'!U64</f>
        <v>#VALUE!</v>
      </c>
      <c r="G35" s="43" t="e">
        <f aca="false">'LD-B HEVC 1.75x'!V64</f>
        <v>#VALUE!</v>
      </c>
      <c r="H35" s="44" t="e">
        <f aca="false">'LD-B HEVC 1.75x'!W64</f>
        <v>#VALUE!</v>
      </c>
      <c r="I35" s="39" t="e">
        <f aca="false">'LD-B HEVC 1.5x'!U64</f>
        <v>#VALUE!</v>
      </c>
      <c r="J35" s="40" t="e">
        <f aca="false">'LD-B HEVC 1.5x'!V64</f>
        <v>#VALUE!</v>
      </c>
      <c r="K35" s="41" t="e">
        <f aca="false">'LD-B HEVC 1.5x'!W64</f>
        <v>#VALUE!</v>
      </c>
    </row>
    <row r="36" customFormat="false" ht="12" hidden="false" customHeight="true" outlineLevel="0" collapsed="false">
      <c r="B36" s="22" t="s">
        <v>18</v>
      </c>
      <c r="C36" s="56" t="n">
        <f aca="false">'LD-B HEVC 2x'!$BA$64</f>
        <v>0.989892875285632</v>
      </c>
      <c r="D36" s="56"/>
      <c r="E36" s="56"/>
      <c r="F36" s="57" t="n">
        <f aca="false">'LD-B HEVC 1.75x'!$BA$64</f>
        <v>0.970399380894</v>
      </c>
      <c r="G36" s="57"/>
      <c r="H36" s="57"/>
      <c r="I36" s="45" t="n">
        <f aca="false">'LD-B HEVC 1.5x'!$BA$64</f>
        <v>0.981326365319917</v>
      </c>
      <c r="J36" s="45"/>
      <c r="K36" s="45"/>
    </row>
    <row r="37" customFormat="false" ht="12" hidden="false" customHeight="true" outlineLevel="0" collapsed="false">
      <c r="B37" s="48" t="s">
        <v>19</v>
      </c>
      <c r="C37" s="49" t="n">
        <f aca="false">'LD-B HEVC 2x'!$BB$64</f>
        <v>0.934991783429409</v>
      </c>
      <c r="D37" s="49"/>
      <c r="E37" s="49"/>
      <c r="F37" s="50" t="n">
        <f aca="false">'LD-B HEVC 1.75x'!$BB$64</f>
        <v>0.917893687967703</v>
      </c>
      <c r="G37" s="50"/>
      <c r="H37" s="50"/>
      <c r="I37" s="49" t="n">
        <f aca="false">'LD-B HEVC 1.5x'!$BB$64</f>
        <v>0.905011169684324</v>
      </c>
      <c r="J37" s="49"/>
      <c r="K37" s="49"/>
    </row>
    <row r="38" customFormat="false" ht="12" hidden="true" customHeight="true" outlineLevel="0" collapsed="false">
      <c r="B38" s="6" t="s">
        <v>20</v>
      </c>
      <c r="C38" s="58" t="e">
        <f aca="false">'LD-B HEVC 2x'!$BC$64</f>
        <v>#DIV/0!</v>
      </c>
      <c r="D38" s="58"/>
      <c r="E38" s="58"/>
      <c r="F38" s="50" t="e">
        <f aca="false">'LD-B HEVC 2x'!$BC$64</f>
        <v>#DIV/0!</v>
      </c>
      <c r="G38" s="50"/>
      <c r="H38" s="50"/>
      <c r="I38" s="49" t="e">
        <f aca="false">'LD-B HEVC 1.5x'!$BC$64</f>
        <v>#DIV/0!</v>
      </c>
      <c r="J38" s="49"/>
      <c r="K38" s="49"/>
    </row>
    <row r="39" customFormat="false" ht="12" hidden="false" customHeight="true" outlineLevel="0" collapsed="false">
      <c r="B39" s="51" t="s">
        <v>21</v>
      </c>
      <c r="C39" s="52" t="str">
        <f aca="false">'LD-B HEVC 2x'!$BE$64</f>
        <v>Matched</v>
      </c>
      <c r="D39" s="52"/>
      <c r="E39" s="52"/>
      <c r="F39" s="53" t="str">
        <f aca="false">'LD-B HEVC 1.75x'!$BE$64</f>
        <v>Matched</v>
      </c>
      <c r="G39" s="53"/>
      <c r="H39" s="53"/>
      <c r="I39" s="52" t="str">
        <f aca="false">'LD-B HEVC 1.5x'!$BE$64</f>
        <v>Matched</v>
      </c>
      <c r="J39" s="52"/>
      <c r="K39" s="52"/>
    </row>
    <row r="41" customFormat="false" ht="12" hidden="false" customHeight="true" outlineLevel="0" collapsed="false">
      <c r="B41" s="12"/>
      <c r="C41" s="59"/>
      <c r="D41" s="12"/>
      <c r="E41" s="12"/>
      <c r="F41" s="60"/>
      <c r="G41" s="61"/>
      <c r="H41" s="61"/>
      <c r="I41" s="59"/>
      <c r="J41" s="12"/>
      <c r="K41" s="12"/>
    </row>
    <row r="42" customFormat="false" ht="16.5" hidden="false" customHeight="true" outlineLevel="0" collapsed="false">
      <c r="B42" s="62" t="s">
        <v>28</v>
      </c>
      <c r="C42" s="62"/>
      <c r="D42" s="62"/>
      <c r="E42" s="62"/>
      <c r="F42" s="62"/>
      <c r="G42" s="62"/>
      <c r="H42" s="62"/>
      <c r="I42" s="62"/>
      <c r="J42" s="62"/>
      <c r="K42" s="62"/>
    </row>
    <row r="44" customFormat="false" ht="12" hidden="false" customHeight="true" outlineLevel="0" collapsed="false">
      <c r="B44" s="54"/>
      <c r="C44" s="4" t="s">
        <v>29</v>
      </c>
      <c r="D44" s="4"/>
      <c r="E44" s="4"/>
      <c r="F44" s="5" t="s">
        <v>30</v>
      </c>
      <c r="G44" s="5"/>
      <c r="H44" s="5"/>
      <c r="I44" s="4" t="s">
        <v>31</v>
      </c>
      <c r="J44" s="4"/>
      <c r="K44" s="4"/>
    </row>
    <row r="45" customFormat="false" ht="12" hidden="false" customHeight="true" outlineLevel="0" collapsed="false">
      <c r="B45" s="55"/>
      <c r="C45" s="6" t="s">
        <v>4</v>
      </c>
      <c r="D45" s="7" t="s">
        <v>5</v>
      </c>
      <c r="E45" s="8" t="s">
        <v>6</v>
      </c>
      <c r="F45" s="9" t="s">
        <v>4</v>
      </c>
      <c r="G45" s="10" t="s">
        <v>5</v>
      </c>
      <c r="H45" s="11" t="s">
        <v>6</v>
      </c>
      <c r="I45" s="6" t="s">
        <v>4</v>
      </c>
      <c r="J45" s="7" t="s">
        <v>5</v>
      </c>
      <c r="K45" s="8" t="s">
        <v>6</v>
      </c>
    </row>
    <row r="46" customFormat="false" ht="12" hidden="false" customHeight="true" outlineLevel="0" collapsed="false">
      <c r="B46" s="15" t="s">
        <v>10</v>
      </c>
      <c r="C46" s="16" t="e">
        <f aca="false">'LD-P HEVC 2x'!O62</f>
        <v>#VALUE!</v>
      </c>
      <c r="D46" s="17" t="e">
        <f aca="false">'LD-P HEVC 2x'!P62</f>
        <v>#VALUE!</v>
      </c>
      <c r="E46" s="18" t="e">
        <f aca="false">'LD-P HEVC 2x'!Q62</f>
        <v>#VALUE!</v>
      </c>
      <c r="F46" s="19" t="e">
        <f aca="false">'LD-P HEVC 1.75x'!O62</f>
        <v>#VALUE!</v>
      </c>
      <c r="G46" s="20" t="e">
        <f aca="false">'LD-P HEVC 1.75x'!P62</f>
        <v>#VALUE!</v>
      </c>
      <c r="H46" s="21" t="e">
        <f aca="false">'LD-P HEVC 1.75x'!Q62</f>
        <v>#VALUE!</v>
      </c>
      <c r="I46" s="16"/>
      <c r="J46" s="17"/>
      <c r="K46" s="18"/>
    </row>
    <row r="47" customFormat="false" ht="12" hidden="false" customHeight="true" outlineLevel="0" collapsed="false">
      <c r="B47" s="22" t="s">
        <v>13</v>
      </c>
      <c r="C47" s="23" t="e">
        <f aca="false">'LD-P HEVC 2x'!O63</f>
        <v>#VALUE!</v>
      </c>
      <c r="D47" s="24" t="e">
        <f aca="false">'LD-P HEVC 2x'!P63</f>
        <v>#VALUE!</v>
      </c>
      <c r="E47" s="24" t="e">
        <f aca="false">'LD-P HEVC 2x'!Q63</f>
        <v>#VALUE!</v>
      </c>
      <c r="F47" s="25" t="e">
        <f aca="false">'LD-P HEVC 1.75x'!O63</f>
        <v>#VALUE!</v>
      </c>
      <c r="G47" s="26" t="e">
        <f aca="false">'LD-P HEVC 1.75x'!P63</f>
        <v>#VALUE!</v>
      </c>
      <c r="H47" s="26" t="e">
        <f aca="false">'LD-P HEVC 1.75x'!Q63</f>
        <v>#VALUE!</v>
      </c>
      <c r="I47" s="23" t="e">
        <f aca="false">'LD-P HEVC 1.5x'!O63</f>
        <v>#VALUE!</v>
      </c>
      <c r="J47" s="24" t="e">
        <f aca="false">'LD-P HEVC 1.5x'!P63</f>
        <v>#VALUE!</v>
      </c>
      <c r="K47" s="27" t="e">
        <f aca="false">'LD-P HEVC 1.5x'!Q63</f>
        <v>#VALUE!</v>
      </c>
    </row>
    <row r="48" customFormat="false" ht="12" hidden="false" customHeight="true" outlineLevel="0" collapsed="false">
      <c r="B48" s="4" t="s">
        <v>14</v>
      </c>
      <c r="C48" s="16" t="e">
        <f aca="false">'LD-P HEVC 2x'!O64</f>
        <v>#VALUE!</v>
      </c>
      <c r="D48" s="17" t="e">
        <f aca="false">'LD-P HEVC 2x'!P64</f>
        <v>#VALUE!</v>
      </c>
      <c r="E48" s="17" t="e">
        <f aca="false">'LD-P HEVC 2x'!Q64</f>
        <v>#VALUE!</v>
      </c>
      <c r="F48" s="19" t="e">
        <f aca="false">'LD-P HEVC 1.75x'!O64</f>
        <v>#VALUE!</v>
      </c>
      <c r="G48" s="20" t="e">
        <f aca="false">'LD-P HEVC 1.75x'!P64</f>
        <v>#VALUE!</v>
      </c>
      <c r="H48" s="20" t="e">
        <f aca="false">'LD-P HEVC 1.75x'!Q64</f>
        <v>#VALUE!</v>
      </c>
      <c r="I48" s="16" t="e">
        <f aca="false">'LD-P HEVC 1.5x'!O64</f>
        <v>#VALUE!</v>
      </c>
      <c r="J48" s="17" t="e">
        <f aca="false">'LD-P HEVC 1.5x'!P64</f>
        <v>#VALUE!</v>
      </c>
      <c r="K48" s="18" t="e">
        <f aca="false">'LD-P HEVC 1.5x'!Q64</f>
        <v>#VALUE!</v>
      </c>
    </row>
    <row r="49" customFormat="false" ht="12" hidden="false" customHeight="true" outlineLevel="0" collapsed="false">
      <c r="B49" s="29" t="s">
        <v>15</v>
      </c>
      <c r="C49" s="30" t="e">
        <f aca="false">'LD-P HEVC 2x'!R64</f>
        <v>#VALUE!</v>
      </c>
      <c r="D49" s="31" t="e">
        <f aca="false">'LD-P HEVC 2x'!S64</f>
        <v>#VALUE!</v>
      </c>
      <c r="E49" s="32" t="e">
        <f aca="false">'LD-P HEVC 2x'!T64</f>
        <v>#VALUE!</v>
      </c>
      <c r="F49" s="33" t="e">
        <f aca="false">'LD-P HEVC 1.75x'!R64</f>
        <v>#VALUE!</v>
      </c>
      <c r="G49" s="34" t="e">
        <f aca="false">'LD-P HEVC 1.75x'!S64</f>
        <v>#VALUE!</v>
      </c>
      <c r="H49" s="35" t="e">
        <f aca="false">'LD-P HEVC 1.75x'!T64</f>
        <v>#VALUE!</v>
      </c>
      <c r="I49" s="30" t="e">
        <f aca="false">'LD-P HEVC 1.5x'!R64</f>
        <v>#VALUE!</v>
      </c>
      <c r="J49" s="31" t="e">
        <f aca="false">'LD-P HEVC 1.5x'!S64</f>
        <v>#VALUE!</v>
      </c>
      <c r="K49" s="32" t="e">
        <f aca="false">'LD-P HEVC 1.5x'!T64</f>
        <v>#VALUE!</v>
      </c>
    </row>
    <row r="50" customFormat="false" ht="12" hidden="false" customHeight="true" outlineLevel="0" collapsed="false">
      <c r="B50" s="29" t="s">
        <v>16</v>
      </c>
      <c r="C50" s="30" t="e">
        <f aca="false">'LD-P HEVC 2x'!X64</f>
        <v>#VALUE!</v>
      </c>
      <c r="D50" s="31" t="e">
        <f aca="false">'LD-P HEVC 2x'!Y64</f>
        <v>#VALUE!</v>
      </c>
      <c r="E50" s="32" t="e">
        <f aca="false">'LD-P HEVC 2x'!Z64</f>
        <v>#VALUE!</v>
      </c>
      <c r="F50" s="33" t="e">
        <f aca="false">'LD-P HEVC 1.75x'!X64</f>
        <v>#VALUE!</v>
      </c>
      <c r="G50" s="34" t="e">
        <f aca="false">'LD-P HEVC 1.75x'!Y64</f>
        <v>#VALUE!</v>
      </c>
      <c r="H50" s="35" t="e">
        <f aca="false">'LD-P HEVC 1.75x'!Z64</f>
        <v>#VALUE!</v>
      </c>
      <c r="I50" s="30" t="e">
        <f aca="false">'LD-P HEVC 1.5x'!X64</f>
        <v>#VALUE!</v>
      </c>
      <c r="J50" s="31" t="e">
        <f aca="false">'LD-P HEVC 1.5x'!Y64</f>
        <v>#VALUE!</v>
      </c>
      <c r="K50" s="32" t="e">
        <f aca="false">'LD-P HEVC 1.5x'!Z64</f>
        <v>#VALUE!</v>
      </c>
    </row>
    <row r="51" customFormat="false" ht="12" hidden="false" customHeight="true" outlineLevel="0" collapsed="false">
      <c r="B51" s="38" t="s">
        <v>17</v>
      </c>
      <c r="C51" s="39" t="e">
        <f aca="false">'LD-P HEVC 2x'!U64</f>
        <v>#VALUE!</v>
      </c>
      <c r="D51" s="40" t="e">
        <f aca="false">'LD-P HEVC 2x'!V64</f>
        <v>#VALUE!</v>
      </c>
      <c r="E51" s="41" t="e">
        <f aca="false">'LD-P HEVC 2x'!W64</f>
        <v>#VALUE!</v>
      </c>
      <c r="F51" s="42" t="e">
        <f aca="false">'LD-P HEVC 1.75x'!U64</f>
        <v>#VALUE!</v>
      </c>
      <c r="G51" s="43" t="e">
        <f aca="false">'LD-P HEVC 1.75x'!V64</f>
        <v>#VALUE!</v>
      </c>
      <c r="H51" s="44" t="e">
        <f aca="false">'LD-P HEVC 1.75x'!W64</f>
        <v>#VALUE!</v>
      </c>
      <c r="I51" s="39" t="e">
        <f aca="false">'LD-P HEVC 1.5x'!U64</f>
        <v>#VALUE!</v>
      </c>
      <c r="J51" s="40" t="e">
        <f aca="false">'LD-P HEVC 1.5x'!V64</f>
        <v>#VALUE!</v>
      </c>
      <c r="K51" s="41" t="e">
        <f aca="false">'LD-P HEVC 1.5x'!W64</f>
        <v>#VALUE!</v>
      </c>
    </row>
    <row r="52" customFormat="false" ht="12" hidden="false" customHeight="true" outlineLevel="0" collapsed="false">
      <c r="B52" s="22" t="s">
        <v>18</v>
      </c>
      <c r="C52" s="56" t="n">
        <f aca="false">'LD-P HEVC 2x'!$BA$64</f>
        <v>0.992379608988237</v>
      </c>
      <c r="D52" s="56"/>
      <c r="E52" s="56"/>
      <c r="F52" s="46" t="n">
        <f aca="false">'LD-P HEVC 1.75x'!$BA$64</f>
        <v>0.961385921910753</v>
      </c>
      <c r="G52" s="46"/>
      <c r="H52" s="46"/>
      <c r="I52" s="45" t="n">
        <f aca="false">'LD-P HEVC 1.5x'!$BA$64</f>
        <v>0.986636614268903</v>
      </c>
      <c r="J52" s="45"/>
      <c r="K52" s="45"/>
    </row>
    <row r="53" customFormat="false" ht="12" hidden="false" customHeight="true" outlineLevel="0" collapsed="false">
      <c r="B53" s="48" t="s">
        <v>19</v>
      </c>
      <c r="C53" s="49" t="n">
        <f aca="false">'LD-P HEVC 2x'!$BB$64</f>
        <v>0.926589195104215</v>
      </c>
      <c r="D53" s="49"/>
      <c r="E53" s="49"/>
      <c r="F53" s="50" t="n">
        <f aca="false">'LD-P HEVC 1.75x'!$BB$64</f>
        <v>0.922426456776289</v>
      </c>
      <c r="G53" s="50"/>
      <c r="H53" s="50"/>
      <c r="I53" s="49" t="n">
        <f aca="false">'LD-P HEVC 1.5x'!$BB$64</f>
        <v>0.916255791767388</v>
      </c>
      <c r="J53" s="49"/>
      <c r="K53" s="49"/>
    </row>
    <row r="54" customFormat="false" ht="12" hidden="true" customHeight="true" outlineLevel="0" collapsed="false">
      <c r="B54" s="6" t="s">
        <v>20</v>
      </c>
      <c r="C54" s="49" t="e">
        <f aca="false">'LD-P HEVC 2x'!$BC$64</f>
        <v>#DIV/0!</v>
      </c>
      <c r="D54" s="49"/>
      <c r="E54" s="49"/>
      <c r="F54" s="50" t="e">
        <f aca="false">'LD-P HEVC 2x'!$BC$64</f>
        <v>#DIV/0!</v>
      </c>
      <c r="G54" s="50"/>
      <c r="H54" s="50"/>
      <c r="I54" s="49" t="e">
        <f aca="false">'LD-P HEVC 1.5x'!$BC$64</f>
        <v>#DIV/0!</v>
      </c>
      <c r="J54" s="49"/>
      <c r="K54" s="49"/>
    </row>
    <row r="55" customFormat="false" ht="12" hidden="false" customHeight="true" outlineLevel="0" collapsed="false">
      <c r="B55" s="51" t="s">
        <v>21</v>
      </c>
      <c r="C55" s="52" t="str">
        <f aca="false">'LD-P HEVC 2x'!$BE$64</f>
        <v>Matched</v>
      </c>
      <c r="D55" s="52"/>
      <c r="E55" s="52"/>
      <c r="F55" s="53" t="str">
        <f aca="false">'LD-P HEVC 1.75x'!$BE$64</f>
        <v>Matched</v>
      </c>
      <c r="G55" s="53"/>
      <c r="H55" s="53"/>
      <c r="I55" s="52" t="str">
        <f aca="false">'LD-P HEVC 1.5x'!$BE$64</f>
        <v>Matched</v>
      </c>
      <c r="J55" s="52"/>
      <c r="K55" s="52"/>
    </row>
    <row r="56" customFormat="false" ht="12" hidden="false" customHeight="true" outlineLevel="0" collapsed="false">
      <c r="C56" s="63" t="e">
        <f aca="false">AVERAGE(C48,C32,C19,C6)</f>
        <v>#VALUE!</v>
      </c>
      <c r="D56" s="63" t="e">
        <f aca="false">AVERAGE(D48:E48,D32:E32,D19:E19,D6:E6)</f>
        <v>#VALUE!</v>
      </c>
      <c r="E56" s="63"/>
      <c r="F56" s="64" t="e">
        <f aca="false">AVERAGE(F48,F32,F19,F6)</f>
        <v>#VALUE!</v>
      </c>
      <c r="G56" s="64" t="e">
        <f aca="false">AVERAGE(G48:H48,G32:H32,G19:H19,G6:H6)</f>
        <v>#VALUE!</v>
      </c>
      <c r="H56" s="64"/>
      <c r="I56" s="63" t="e">
        <f aca="false">AVERAGE(I48,I32,I19,I6)</f>
        <v>#VALUE!</v>
      </c>
      <c r="J56" s="63" t="e">
        <f aca="false">AVERAGE(J48:K48,J32:K32,J19:K19,J6:K6)</f>
        <v>#VALUE!</v>
      </c>
      <c r="K56" s="65"/>
    </row>
    <row r="57" customFormat="false" ht="12" hidden="false" customHeight="true" outlineLevel="0" collapsed="false">
      <c r="C57" s="66" t="n">
        <f aca="false">AVERAGE(C52,C36,C23,C10)</f>
        <v>0.990802089726939</v>
      </c>
      <c r="F57" s="67" t="n">
        <f aca="false">AVERAGE(F52,F36,F23,F10)</f>
        <v>0.968654970866088</v>
      </c>
      <c r="I57" s="66" t="n">
        <f aca="false">AVERAGE(I52,I36,I23,I10)</f>
        <v>0.987681011256043</v>
      </c>
    </row>
    <row r="58" customFormat="false" ht="12" hidden="false" customHeight="true" outlineLevel="0" collapsed="false">
      <c r="C58" s="66" t="n">
        <f aca="false">AVERAGE(C53,C37,C24,C11)</f>
        <v>0.943029510978461</v>
      </c>
      <c r="F58" s="67" t="n">
        <f aca="false">AVERAGE(F53,F37,F24,F11)</f>
        <v>0.925582452998894</v>
      </c>
      <c r="I58" s="66" t="n">
        <f aca="false">AVERAGE(I53,I37,I24,I11)</f>
        <v>0.92890682668509</v>
      </c>
    </row>
  </sheetData>
  <mergeCells count="61">
    <mergeCell ref="C2:E2"/>
    <mergeCell ref="F2:H2"/>
    <mergeCell ref="I2:K2"/>
    <mergeCell ref="C10:E10"/>
    <mergeCell ref="F10:H10"/>
    <mergeCell ref="I10:K10"/>
    <mergeCell ref="C11:E11"/>
    <mergeCell ref="F11:H11"/>
    <mergeCell ref="I11:K11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C4:K6 C46:K48 C30:K32 C17:K1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G3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5" width="8.37"/>
    <col collapsed="false" customWidth="true" hidden="false" outlineLevel="0" max="2" min="2" style="265" width="11.99"/>
    <col collapsed="false" customWidth="true" hidden="false" outlineLevel="0" max="4" min="3" style="265" width="7.87"/>
    <col collapsed="false" customWidth="true" hidden="false" outlineLevel="0" max="5" min="5" style="265" width="9.87"/>
    <col collapsed="false" customWidth="true" hidden="false" outlineLevel="0" max="8" min="6" style="265" width="6.87"/>
    <col collapsed="false" customWidth="true" hidden="false" outlineLevel="0" max="9" min="9" style="265" width="2.87"/>
    <col collapsed="false" customWidth="true" hidden="false" outlineLevel="0" max="10" min="10" style="265" width="9.87"/>
    <col collapsed="false" customWidth="true" hidden="false" outlineLevel="0" max="13" min="11" style="265" width="6.87"/>
    <col collapsed="false" customWidth="true" hidden="false" outlineLevel="0" max="14" min="14" style="265" width="2.87"/>
    <col collapsed="false" customWidth="true" hidden="false" outlineLevel="0" max="20" min="15" style="265" width="8.87"/>
    <col collapsed="false" customWidth="true" hidden="false" outlineLevel="0" max="26" min="21" style="75" width="8.87"/>
    <col collapsed="false" customWidth="true" hidden="false" outlineLevel="0" max="27" min="27" style="265" width="2.87"/>
    <col collapsed="false" customWidth="true" hidden="false" outlineLevel="0" max="28" min="28" style="265" width="9.87"/>
    <col collapsed="false" customWidth="true" hidden="false" outlineLevel="0" max="31" min="29" style="265" width="6.87"/>
    <col collapsed="false" customWidth="true" hidden="false" outlineLevel="0" max="32" min="32" style="265" width="10.61"/>
    <col collapsed="false" customWidth="true" hidden="false" outlineLevel="0" max="34" min="33" style="265" width="6.87"/>
    <col collapsed="false" customWidth="true" hidden="false" outlineLevel="0" max="35" min="35" style="266" width="6.87"/>
    <col collapsed="false" customWidth="true" hidden="false" outlineLevel="0" max="36" min="36" style="265" width="16.61"/>
    <col collapsed="false" customWidth="true" hidden="false" outlineLevel="0" max="37" min="37" style="265" width="2.87"/>
    <col collapsed="false" customWidth="true" hidden="false" outlineLevel="0" max="38" min="38" style="265" width="9.87"/>
    <col collapsed="false" customWidth="true" hidden="false" outlineLevel="0" max="41" min="39" style="265" width="6.87"/>
    <col collapsed="false" customWidth="true" hidden="false" outlineLevel="0" max="42" min="42" style="265" width="10.61"/>
    <col collapsed="false" customWidth="true" hidden="false" outlineLevel="0" max="44" min="43" style="265" width="6.87"/>
    <col collapsed="false" customWidth="true" hidden="false" outlineLevel="0" max="45" min="45" style="266" width="6.87"/>
    <col collapsed="false" customWidth="true" hidden="false" outlineLevel="0" max="46" min="46" style="265" width="16.49"/>
    <col collapsed="false" customWidth="true" hidden="false" outlineLevel="0" max="47" min="47" style="265" width="2.87"/>
    <col collapsed="false" customWidth="true" hidden="false" outlineLevel="0" max="48" min="48" style="75" width="9.87"/>
    <col collapsed="false" customWidth="true" hidden="false" outlineLevel="0" max="51" min="49" style="75" width="6.87"/>
    <col collapsed="false" customWidth="true" hidden="false" outlineLevel="0" max="52" min="52" style="265" width="2.87"/>
    <col collapsed="false" customWidth="true" hidden="false" outlineLevel="0" max="53" min="53" style="267" width="7.49"/>
    <col collapsed="false" customWidth="true" hidden="false" outlineLevel="0" max="54" min="54" style="265" width="6.87"/>
    <col collapsed="false" customWidth="true" hidden="false" outlineLevel="0" max="55" min="55" style="265" width="7.75"/>
    <col collapsed="false" customWidth="true" hidden="false" outlineLevel="0" max="56" min="56" style="265" width="1.87"/>
    <col collapsed="false" customWidth="false" hidden="false" outlineLevel="0" max="57" min="57" style="173" width="10.87"/>
    <col collapsed="false" customWidth="true" hidden="false" outlineLevel="0" max="59" min="58" style="265" width="1.99"/>
    <col collapsed="false" customWidth="true" hidden="false" outlineLevel="0" max="60" min="60" style="265" width="2.87"/>
    <col collapsed="false" customWidth="true" hidden="false" outlineLevel="0" max="62" min="61" style="265" width="2.11"/>
    <col collapsed="false" customWidth="false" hidden="false" outlineLevel="0" max="257" min="63" style="265" width="10.87"/>
  </cols>
  <sheetData>
    <row r="1" customFormat="false" ht="13.5" hidden="false" customHeight="true" outlineLevel="0" collapsed="false">
      <c r="B1" s="268"/>
      <c r="C1" s="269"/>
      <c r="D1" s="269"/>
      <c r="E1" s="270" t="str">
        <f aca="false">CONCATENATE(Summary!$M3,Summary!$N3)</f>
        <v>Reference:SHM-3.0.1</v>
      </c>
      <c r="F1" s="270"/>
      <c r="G1" s="270"/>
      <c r="H1" s="270"/>
      <c r="J1" s="270" t="str">
        <f aca="false">CONCATENATE(Summary!$M5,Summary!$N5)</f>
        <v/>
      </c>
      <c r="K1" s="270"/>
      <c r="L1" s="270"/>
      <c r="M1" s="270"/>
      <c r="AB1" s="270" t="str">
        <f aca="false">CONCATENATE(Summary!$M3,Summary!$N3)</f>
        <v>Reference:SHM-3.0.1</v>
      </c>
      <c r="AC1" s="270"/>
      <c r="AD1" s="270"/>
      <c r="AE1" s="270"/>
      <c r="AF1" s="270"/>
      <c r="AG1" s="270"/>
      <c r="AH1" s="270"/>
      <c r="AI1" s="270"/>
      <c r="AJ1" s="270"/>
      <c r="AL1" s="270" t="str">
        <f aca="false">CONCATENATE(Summary!$M5,Summary!$N5)</f>
        <v/>
      </c>
      <c r="AM1" s="270"/>
      <c r="AN1" s="270"/>
      <c r="AO1" s="270"/>
      <c r="AP1" s="270"/>
      <c r="AQ1" s="270"/>
      <c r="AR1" s="270"/>
      <c r="AS1" s="270"/>
      <c r="AT1" s="270"/>
      <c r="AV1" s="82" t="str">
        <f aca="false">CONCATENATE(Summary!$M4,Summary!$N4)</f>
        <v>Tested:SCE1 test 1.2</v>
      </c>
      <c r="AW1" s="82"/>
      <c r="AX1" s="82"/>
      <c r="AY1" s="82"/>
      <c r="BA1" s="74"/>
    </row>
    <row r="2" customFormat="false" ht="12.75" hidden="false" customHeight="false" outlineLevel="0" collapsed="false">
      <c r="B2" s="271"/>
      <c r="C2" s="74"/>
      <c r="D2" s="74"/>
      <c r="E2" s="272" t="s">
        <v>62</v>
      </c>
      <c r="F2" s="272"/>
      <c r="G2" s="272"/>
      <c r="H2" s="272"/>
      <c r="I2" s="1"/>
      <c r="J2" s="272" t="s">
        <v>62</v>
      </c>
      <c r="K2" s="272"/>
      <c r="L2" s="272"/>
      <c r="M2" s="272"/>
      <c r="N2" s="1"/>
      <c r="O2" s="273" t="s">
        <v>63</v>
      </c>
      <c r="P2" s="273"/>
      <c r="Q2" s="273"/>
      <c r="R2" s="273" t="s">
        <v>65</v>
      </c>
      <c r="S2" s="273"/>
      <c r="T2" s="273"/>
      <c r="U2" s="86" t="s">
        <v>65</v>
      </c>
      <c r="V2" s="86"/>
      <c r="W2" s="86"/>
      <c r="X2" s="86" t="s">
        <v>66</v>
      </c>
      <c r="Y2" s="86"/>
      <c r="Z2" s="86"/>
      <c r="AA2" s="1"/>
      <c r="AB2" s="274" t="s">
        <v>67</v>
      </c>
      <c r="AC2" s="274"/>
      <c r="AD2" s="274"/>
      <c r="AE2" s="274"/>
      <c r="AF2" s="270" t="s">
        <v>68</v>
      </c>
      <c r="AG2" s="270"/>
      <c r="AH2" s="270"/>
      <c r="AI2" s="270"/>
      <c r="AJ2" s="273" t="s">
        <v>69</v>
      </c>
      <c r="AK2" s="1"/>
      <c r="AL2" s="270" t="s">
        <v>67</v>
      </c>
      <c r="AM2" s="270"/>
      <c r="AN2" s="270"/>
      <c r="AO2" s="270"/>
      <c r="AP2" s="275" t="s">
        <v>70</v>
      </c>
      <c r="AQ2" s="275"/>
      <c r="AR2" s="275"/>
      <c r="AS2" s="275"/>
      <c r="AT2" s="273" t="s">
        <v>69</v>
      </c>
      <c r="AU2" s="1"/>
      <c r="AV2" s="89" t="s">
        <v>35</v>
      </c>
      <c r="AW2" s="89"/>
      <c r="AX2" s="89"/>
      <c r="AY2" s="89"/>
      <c r="AZ2" s="1"/>
      <c r="BA2" s="273" t="s">
        <v>71</v>
      </c>
      <c r="BB2" s="273"/>
      <c r="BC2" s="273" t="s">
        <v>72</v>
      </c>
      <c r="BD2" s="1"/>
      <c r="BE2" s="183" t="s">
        <v>73</v>
      </c>
      <c r="BH2" s="1"/>
    </row>
    <row r="3" customFormat="false" ht="12.75" hidden="false" customHeight="false" outlineLevel="0" collapsed="false">
      <c r="A3" s="276"/>
      <c r="B3" s="276"/>
      <c r="C3" s="277" t="s">
        <v>74</v>
      </c>
      <c r="D3" s="278" t="s">
        <v>75</v>
      </c>
      <c r="E3" s="51" t="s">
        <v>39</v>
      </c>
      <c r="F3" s="279" t="s">
        <v>40</v>
      </c>
      <c r="G3" s="279" t="s">
        <v>41</v>
      </c>
      <c r="H3" s="280" t="s">
        <v>42</v>
      </c>
      <c r="I3" s="12"/>
      <c r="J3" s="54" t="s">
        <v>76</v>
      </c>
      <c r="K3" s="279" t="s">
        <v>40</v>
      </c>
      <c r="L3" s="279" t="s">
        <v>41</v>
      </c>
      <c r="M3" s="280" t="s">
        <v>42</v>
      </c>
      <c r="N3" s="12"/>
      <c r="O3" s="51" t="s">
        <v>4</v>
      </c>
      <c r="P3" s="279" t="s">
        <v>5</v>
      </c>
      <c r="Q3" s="280" t="s">
        <v>6</v>
      </c>
      <c r="R3" s="54" t="s">
        <v>4</v>
      </c>
      <c r="S3" s="281" t="s">
        <v>5</v>
      </c>
      <c r="T3" s="282" t="s">
        <v>6</v>
      </c>
      <c r="U3" s="98" t="s">
        <v>4</v>
      </c>
      <c r="V3" s="99" t="s">
        <v>5</v>
      </c>
      <c r="W3" s="100" t="s">
        <v>6</v>
      </c>
      <c r="X3" s="94" t="s">
        <v>4</v>
      </c>
      <c r="Y3" s="95" t="s">
        <v>5</v>
      </c>
      <c r="Z3" s="96" t="s">
        <v>6</v>
      </c>
      <c r="AA3" s="12"/>
      <c r="AB3" s="51" t="s">
        <v>39</v>
      </c>
      <c r="AC3" s="279" t="s">
        <v>40</v>
      </c>
      <c r="AD3" s="279" t="s">
        <v>41</v>
      </c>
      <c r="AE3" s="279" t="s">
        <v>42</v>
      </c>
      <c r="AF3" s="51" t="s">
        <v>77</v>
      </c>
      <c r="AG3" s="279" t="s">
        <v>78</v>
      </c>
      <c r="AH3" s="279" t="s">
        <v>79</v>
      </c>
      <c r="AI3" s="280" t="s">
        <v>80</v>
      </c>
      <c r="AJ3" s="283" t="s">
        <v>52</v>
      </c>
      <c r="AK3" s="12"/>
      <c r="AL3" s="51" t="s">
        <v>39</v>
      </c>
      <c r="AM3" s="279" t="s">
        <v>40</v>
      </c>
      <c r="AN3" s="279" t="s">
        <v>41</v>
      </c>
      <c r="AO3" s="280" t="s">
        <v>42</v>
      </c>
      <c r="AP3" s="279" t="s">
        <v>77</v>
      </c>
      <c r="AQ3" s="279" t="s">
        <v>78</v>
      </c>
      <c r="AR3" s="279" t="s">
        <v>79</v>
      </c>
      <c r="AS3" s="280" t="s">
        <v>80</v>
      </c>
      <c r="AT3" s="283" t="s">
        <v>52</v>
      </c>
      <c r="AU3" s="12"/>
      <c r="AV3" s="98" t="s">
        <v>39</v>
      </c>
      <c r="AW3" s="99" t="s">
        <v>40</v>
      </c>
      <c r="AX3" s="99" t="s">
        <v>41</v>
      </c>
      <c r="AY3" s="100" t="s">
        <v>42</v>
      </c>
      <c r="AZ3" s="12"/>
      <c r="BA3" s="51" t="s">
        <v>81</v>
      </c>
      <c r="BB3" s="280" t="s">
        <v>82</v>
      </c>
      <c r="BC3" s="22" t="s">
        <v>81</v>
      </c>
      <c r="BE3" s="196"/>
      <c r="BH3" s="12"/>
    </row>
    <row r="4" customFormat="false" ht="12" hidden="false" customHeight="false" outlineLevel="0" collapsed="false">
      <c r="A4" s="284" t="s">
        <v>10</v>
      </c>
      <c r="B4" s="285" t="s">
        <v>83</v>
      </c>
      <c r="C4" s="106" t="n">
        <v>22</v>
      </c>
      <c r="D4" s="105" t="n">
        <f aca="false">C4</f>
        <v>22</v>
      </c>
      <c r="E4" s="199"/>
      <c r="F4" s="200"/>
      <c r="G4" s="200"/>
      <c r="H4" s="201"/>
      <c r="I4" s="202"/>
      <c r="J4" s="199"/>
      <c r="K4" s="200"/>
      <c r="L4" s="200"/>
      <c r="M4" s="201"/>
      <c r="N4" s="203"/>
      <c r="O4" s="199"/>
      <c r="P4" s="200"/>
      <c r="Q4" s="200"/>
      <c r="R4" s="199"/>
      <c r="S4" s="200"/>
      <c r="T4" s="201"/>
      <c r="U4" s="207"/>
      <c r="V4" s="208"/>
      <c r="W4" s="209"/>
      <c r="X4" s="207"/>
      <c r="Y4" s="208"/>
      <c r="Z4" s="209"/>
      <c r="AA4" s="203"/>
      <c r="AB4" s="199"/>
      <c r="AC4" s="200"/>
      <c r="AD4" s="200"/>
      <c r="AE4" s="200"/>
      <c r="AF4" s="199"/>
      <c r="AG4" s="200"/>
      <c r="AH4" s="200"/>
      <c r="AI4" s="200"/>
      <c r="AJ4" s="210"/>
      <c r="AK4" s="203"/>
      <c r="AL4" s="199"/>
      <c r="AM4" s="200"/>
      <c r="AN4" s="200"/>
      <c r="AO4" s="200"/>
      <c r="AP4" s="199"/>
      <c r="AQ4" s="200"/>
      <c r="AR4" s="200"/>
      <c r="AS4" s="200"/>
      <c r="AT4" s="210"/>
      <c r="AU4" s="203"/>
      <c r="AV4" s="199"/>
      <c r="AW4" s="200"/>
      <c r="AX4" s="200"/>
      <c r="AY4" s="201"/>
      <c r="AZ4" s="203"/>
      <c r="BA4" s="211"/>
      <c r="BB4" s="212"/>
      <c r="BC4" s="213"/>
      <c r="BD4" s="214"/>
      <c r="BE4" s="215"/>
      <c r="BF4" s="173"/>
      <c r="BG4" s="170"/>
      <c r="BH4" s="216"/>
      <c r="BI4" s="170"/>
      <c r="BJ4" s="170"/>
      <c r="BK4" s="170"/>
    </row>
    <row r="5" customFormat="false" ht="12" hidden="false" customHeight="false" outlineLevel="0" collapsed="false">
      <c r="A5" s="217" t="s">
        <v>84</v>
      </c>
      <c r="B5" s="286"/>
      <c r="C5" s="76" t="n">
        <v>26</v>
      </c>
      <c r="D5" s="122" t="n">
        <f aca="false">C5</f>
        <v>26</v>
      </c>
      <c r="E5" s="219"/>
      <c r="F5" s="220"/>
      <c r="G5" s="220"/>
      <c r="H5" s="221"/>
      <c r="I5" s="202"/>
      <c r="J5" s="219"/>
      <c r="K5" s="220"/>
      <c r="L5" s="220"/>
      <c r="M5" s="221"/>
      <c r="N5" s="203"/>
      <c r="O5" s="219"/>
      <c r="P5" s="220"/>
      <c r="Q5" s="220"/>
      <c r="R5" s="219"/>
      <c r="S5" s="220"/>
      <c r="T5" s="221"/>
      <c r="U5" s="225"/>
      <c r="V5" s="226"/>
      <c r="W5" s="227"/>
      <c r="X5" s="225"/>
      <c r="Y5" s="226"/>
      <c r="Z5" s="227"/>
      <c r="AA5" s="203"/>
      <c r="AB5" s="219"/>
      <c r="AC5" s="220"/>
      <c r="AD5" s="220"/>
      <c r="AE5" s="220"/>
      <c r="AF5" s="219"/>
      <c r="AG5" s="220"/>
      <c r="AH5" s="220"/>
      <c r="AI5" s="220"/>
      <c r="AJ5" s="228"/>
      <c r="AK5" s="203"/>
      <c r="AL5" s="219"/>
      <c r="AM5" s="220"/>
      <c r="AN5" s="220"/>
      <c r="AO5" s="220"/>
      <c r="AP5" s="219"/>
      <c r="AQ5" s="220"/>
      <c r="AR5" s="220"/>
      <c r="AS5" s="220"/>
      <c r="AT5" s="228"/>
      <c r="AU5" s="203"/>
      <c r="AV5" s="219"/>
      <c r="AW5" s="220"/>
      <c r="AX5" s="220"/>
      <c r="AY5" s="221"/>
      <c r="AZ5" s="203"/>
      <c r="BA5" s="229"/>
      <c r="BB5" s="230"/>
      <c r="BC5" s="231"/>
      <c r="BD5" s="214"/>
      <c r="BE5" s="232"/>
      <c r="BF5" s="173"/>
      <c r="BG5" s="170"/>
      <c r="BH5" s="216"/>
      <c r="BI5" s="170"/>
      <c r="BJ5" s="170"/>
      <c r="BK5" s="170"/>
    </row>
    <row r="6" customFormat="false" ht="12" hidden="false" customHeight="false" outlineLevel="0" collapsed="false">
      <c r="A6" s="271"/>
      <c r="B6" s="286"/>
      <c r="C6" s="76" t="n">
        <v>30</v>
      </c>
      <c r="D6" s="122" t="n">
        <f aca="false">C6</f>
        <v>30</v>
      </c>
      <c r="E6" s="219"/>
      <c r="F6" s="220"/>
      <c r="G6" s="220"/>
      <c r="H6" s="221"/>
      <c r="I6" s="202"/>
      <c r="J6" s="219"/>
      <c r="K6" s="220"/>
      <c r="L6" s="220"/>
      <c r="M6" s="221"/>
      <c r="N6" s="203"/>
      <c r="O6" s="219"/>
      <c r="P6" s="220"/>
      <c r="Q6" s="220"/>
      <c r="R6" s="219"/>
      <c r="S6" s="220"/>
      <c r="T6" s="221"/>
      <c r="U6" s="225"/>
      <c r="V6" s="226"/>
      <c r="W6" s="227"/>
      <c r="X6" s="225"/>
      <c r="Y6" s="226"/>
      <c r="Z6" s="227"/>
      <c r="AA6" s="203"/>
      <c r="AB6" s="219"/>
      <c r="AC6" s="220"/>
      <c r="AD6" s="220"/>
      <c r="AE6" s="220"/>
      <c r="AF6" s="219"/>
      <c r="AG6" s="220"/>
      <c r="AH6" s="220"/>
      <c r="AI6" s="220"/>
      <c r="AJ6" s="228"/>
      <c r="AK6" s="203"/>
      <c r="AL6" s="219"/>
      <c r="AM6" s="220"/>
      <c r="AN6" s="220"/>
      <c r="AO6" s="220"/>
      <c r="AP6" s="219"/>
      <c r="AQ6" s="220"/>
      <c r="AR6" s="220"/>
      <c r="AS6" s="220"/>
      <c r="AT6" s="228"/>
      <c r="AU6" s="203"/>
      <c r="AV6" s="219"/>
      <c r="AW6" s="220"/>
      <c r="AX6" s="220"/>
      <c r="AY6" s="221"/>
      <c r="AZ6" s="203"/>
      <c r="BA6" s="229"/>
      <c r="BB6" s="230"/>
      <c r="BC6" s="231"/>
      <c r="BD6" s="214"/>
      <c r="BE6" s="232"/>
      <c r="BF6" s="173"/>
      <c r="BG6" s="170"/>
      <c r="BH6" s="216"/>
      <c r="BI6" s="170"/>
      <c r="BJ6" s="170"/>
      <c r="BK6" s="170"/>
    </row>
    <row r="7" customFormat="false" ht="12.75" hidden="false" customHeight="false" outlineLevel="0" collapsed="false">
      <c r="A7" s="271"/>
      <c r="B7" s="286"/>
      <c r="C7" s="135" t="n">
        <v>34</v>
      </c>
      <c r="D7" s="136" t="n">
        <f aca="false">C7</f>
        <v>34</v>
      </c>
      <c r="E7" s="233"/>
      <c r="F7" s="234"/>
      <c r="G7" s="234"/>
      <c r="H7" s="235"/>
      <c r="I7" s="202"/>
      <c r="J7" s="233"/>
      <c r="K7" s="234"/>
      <c r="L7" s="234"/>
      <c r="M7" s="235"/>
      <c r="N7" s="203"/>
      <c r="O7" s="233"/>
      <c r="P7" s="234"/>
      <c r="Q7" s="234"/>
      <c r="R7" s="233"/>
      <c r="S7" s="234"/>
      <c r="T7" s="235"/>
      <c r="U7" s="239"/>
      <c r="V7" s="240"/>
      <c r="W7" s="241"/>
      <c r="X7" s="239"/>
      <c r="Y7" s="240"/>
      <c r="Z7" s="241"/>
      <c r="AA7" s="203"/>
      <c r="AB7" s="233"/>
      <c r="AC7" s="234"/>
      <c r="AD7" s="234"/>
      <c r="AE7" s="234"/>
      <c r="AF7" s="233"/>
      <c r="AG7" s="234"/>
      <c r="AH7" s="234"/>
      <c r="AI7" s="234"/>
      <c r="AJ7" s="242"/>
      <c r="AK7" s="203"/>
      <c r="AL7" s="233"/>
      <c r="AM7" s="234"/>
      <c r="AN7" s="234"/>
      <c r="AO7" s="234"/>
      <c r="AP7" s="233"/>
      <c r="AQ7" s="234"/>
      <c r="AR7" s="234"/>
      <c r="AS7" s="234"/>
      <c r="AT7" s="242"/>
      <c r="AU7" s="203"/>
      <c r="AV7" s="219"/>
      <c r="AW7" s="220"/>
      <c r="AX7" s="220"/>
      <c r="AY7" s="221"/>
      <c r="AZ7" s="203"/>
      <c r="BA7" s="243"/>
      <c r="BB7" s="244"/>
      <c r="BC7" s="245"/>
      <c r="BD7" s="214"/>
      <c r="BE7" s="246"/>
      <c r="BF7" s="173"/>
      <c r="BG7" s="170"/>
      <c r="BH7" s="216"/>
      <c r="BI7" s="170"/>
      <c r="BJ7" s="170"/>
      <c r="BK7" s="170"/>
    </row>
    <row r="8" customFormat="false" ht="12" hidden="false" customHeight="false" outlineLevel="0" collapsed="false">
      <c r="A8" s="271"/>
      <c r="B8" s="286"/>
      <c r="C8" s="106" t="n">
        <v>22</v>
      </c>
      <c r="D8" s="83" t="n">
        <f aca="false">C8+2</f>
        <v>24</v>
      </c>
      <c r="E8" s="199"/>
      <c r="F8" s="200"/>
      <c r="G8" s="200"/>
      <c r="H8" s="201"/>
      <c r="I8" s="202"/>
      <c r="J8" s="199"/>
      <c r="K8" s="200"/>
      <c r="L8" s="200"/>
      <c r="M8" s="201"/>
      <c r="N8" s="203"/>
      <c r="O8" s="199"/>
      <c r="P8" s="200"/>
      <c r="Q8" s="200"/>
      <c r="R8" s="199"/>
      <c r="S8" s="200"/>
      <c r="T8" s="201"/>
      <c r="U8" s="207"/>
      <c r="V8" s="208"/>
      <c r="W8" s="209"/>
      <c r="X8" s="207"/>
      <c r="Y8" s="208"/>
      <c r="Z8" s="209"/>
      <c r="AA8" s="203"/>
      <c r="AB8" s="199"/>
      <c r="AC8" s="200"/>
      <c r="AD8" s="200"/>
      <c r="AE8" s="200"/>
      <c r="AF8" s="199"/>
      <c r="AG8" s="200"/>
      <c r="AH8" s="200"/>
      <c r="AI8" s="200"/>
      <c r="AJ8" s="210"/>
      <c r="AK8" s="203"/>
      <c r="AL8" s="199"/>
      <c r="AM8" s="200"/>
      <c r="AN8" s="200"/>
      <c r="AO8" s="200"/>
      <c r="AP8" s="199"/>
      <c r="AQ8" s="200"/>
      <c r="AR8" s="200"/>
      <c r="AS8" s="200"/>
      <c r="AT8" s="210"/>
      <c r="AU8" s="203"/>
      <c r="AV8" s="199"/>
      <c r="AW8" s="200"/>
      <c r="AX8" s="200"/>
      <c r="AY8" s="201"/>
      <c r="AZ8" s="203"/>
      <c r="BA8" s="211"/>
      <c r="BB8" s="212"/>
      <c r="BC8" s="213"/>
      <c r="BD8" s="214"/>
      <c r="BE8" s="232"/>
      <c r="BF8" s="173"/>
      <c r="BG8" s="170"/>
      <c r="BH8" s="216"/>
      <c r="BI8" s="170"/>
      <c r="BJ8" s="170"/>
      <c r="BK8" s="170"/>
    </row>
    <row r="9" customFormat="false" ht="12" hidden="false" customHeight="false" outlineLevel="0" collapsed="false">
      <c r="A9" s="271"/>
      <c r="B9" s="286"/>
      <c r="C9" s="76" t="n">
        <v>26</v>
      </c>
      <c r="D9" s="83" t="n">
        <f aca="false">C9+2</f>
        <v>28</v>
      </c>
      <c r="E9" s="219"/>
      <c r="F9" s="220"/>
      <c r="G9" s="220"/>
      <c r="H9" s="221"/>
      <c r="I9" s="202"/>
      <c r="J9" s="219"/>
      <c r="K9" s="220"/>
      <c r="L9" s="220"/>
      <c r="M9" s="221"/>
      <c r="N9" s="203"/>
      <c r="O9" s="219"/>
      <c r="P9" s="220"/>
      <c r="Q9" s="220"/>
      <c r="R9" s="219"/>
      <c r="S9" s="220"/>
      <c r="T9" s="221"/>
      <c r="U9" s="225"/>
      <c r="V9" s="226"/>
      <c r="W9" s="227"/>
      <c r="X9" s="225"/>
      <c r="Y9" s="226"/>
      <c r="Z9" s="227"/>
      <c r="AA9" s="203"/>
      <c r="AB9" s="219"/>
      <c r="AC9" s="220"/>
      <c r="AD9" s="220"/>
      <c r="AE9" s="220"/>
      <c r="AF9" s="219"/>
      <c r="AG9" s="220"/>
      <c r="AH9" s="220"/>
      <c r="AI9" s="220"/>
      <c r="AJ9" s="228"/>
      <c r="AK9" s="203"/>
      <c r="AL9" s="219"/>
      <c r="AM9" s="220"/>
      <c r="AN9" s="220"/>
      <c r="AO9" s="220"/>
      <c r="AP9" s="219"/>
      <c r="AQ9" s="220"/>
      <c r="AR9" s="220"/>
      <c r="AS9" s="220"/>
      <c r="AT9" s="228"/>
      <c r="AU9" s="203"/>
      <c r="AV9" s="219"/>
      <c r="AW9" s="220"/>
      <c r="AX9" s="220"/>
      <c r="AY9" s="221"/>
      <c r="AZ9" s="203"/>
      <c r="BA9" s="229"/>
      <c r="BB9" s="230"/>
      <c r="BC9" s="231"/>
      <c r="BD9" s="214"/>
      <c r="BE9" s="232"/>
      <c r="BF9" s="173"/>
      <c r="BG9" s="170"/>
      <c r="BH9" s="216"/>
      <c r="BI9" s="170"/>
      <c r="BJ9" s="170"/>
      <c r="BK9" s="170"/>
    </row>
    <row r="10" customFormat="false" ht="12" hidden="false" customHeight="false" outlineLevel="0" collapsed="false">
      <c r="A10" s="271"/>
      <c r="B10" s="286"/>
      <c r="C10" s="76" t="n">
        <v>30</v>
      </c>
      <c r="D10" s="83" t="n">
        <f aca="false">C10+2</f>
        <v>32</v>
      </c>
      <c r="E10" s="219"/>
      <c r="F10" s="220"/>
      <c r="G10" s="220"/>
      <c r="H10" s="221"/>
      <c r="I10" s="202"/>
      <c r="J10" s="219"/>
      <c r="K10" s="220"/>
      <c r="L10" s="220"/>
      <c r="M10" s="221"/>
      <c r="N10" s="203"/>
      <c r="O10" s="219"/>
      <c r="P10" s="220"/>
      <c r="Q10" s="220"/>
      <c r="R10" s="219"/>
      <c r="S10" s="220"/>
      <c r="T10" s="221"/>
      <c r="U10" s="225"/>
      <c r="V10" s="226"/>
      <c r="W10" s="227"/>
      <c r="X10" s="225"/>
      <c r="Y10" s="226"/>
      <c r="Z10" s="227"/>
      <c r="AA10" s="203"/>
      <c r="AB10" s="219"/>
      <c r="AC10" s="220"/>
      <c r="AD10" s="220"/>
      <c r="AE10" s="220"/>
      <c r="AF10" s="219"/>
      <c r="AG10" s="220"/>
      <c r="AH10" s="220"/>
      <c r="AI10" s="220"/>
      <c r="AJ10" s="228"/>
      <c r="AK10" s="203"/>
      <c r="AL10" s="219"/>
      <c r="AM10" s="220"/>
      <c r="AN10" s="220"/>
      <c r="AO10" s="220"/>
      <c r="AP10" s="219"/>
      <c r="AQ10" s="220"/>
      <c r="AR10" s="220"/>
      <c r="AS10" s="220"/>
      <c r="AT10" s="228"/>
      <c r="AU10" s="203"/>
      <c r="AV10" s="219"/>
      <c r="AW10" s="220"/>
      <c r="AX10" s="220"/>
      <c r="AY10" s="221"/>
      <c r="AZ10" s="203"/>
      <c r="BA10" s="229"/>
      <c r="BB10" s="230"/>
      <c r="BC10" s="231"/>
      <c r="BD10" s="214"/>
      <c r="BE10" s="232"/>
      <c r="BF10" s="173"/>
      <c r="BG10" s="170"/>
      <c r="BH10" s="216"/>
      <c r="BI10" s="170"/>
      <c r="BJ10" s="170"/>
      <c r="BK10" s="170"/>
    </row>
    <row r="11" customFormat="false" ht="12.75" hidden="false" customHeight="false" outlineLevel="0" collapsed="false">
      <c r="A11" s="271"/>
      <c r="B11" s="286"/>
      <c r="C11" s="135" t="n">
        <v>34</v>
      </c>
      <c r="D11" s="83" t="n">
        <f aca="false">C11+2</f>
        <v>36</v>
      </c>
      <c r="E11" s="233"/>
      <c r="F11" s="234"/>
      <c r="G11" s="234"/>
      <c r="H11" s="235"/>
      <c r="I11" s="202"/>
      <c r="J11" s="233"/>
      <c r="K11" s="234"/>
      <c r="L11" s="234"/>
      <c r="M11" s="235"/>
      <c r="N11" s="203"/>
      <c r="O11" s="233"/>
      <c r="P11" s="234"/>
      <c r="Q11" s="234"/>
      <c r="R11" s="233"/>
      <c r="S11" s="234"/>
      <c r="T11" s="235"/>
      <c r="U11" s="239"/>
      <c r="V11" s="240"/>
      <c r="W11" s="241"/>
      <c r="X11" s="239"/>
      <c r="Y11" s="240"/>
      <c r="Z11" s="241"/>
      <c r="AA11" s="203"/>
      <c r="AB11" s="233"/>
      <c r="AC11" s="234"/>
      <c r="AD11" s="234"/>
      <c r="AE11" s="234"/>
      <c r="AF11" s="233"/>
      <c r="AG11" s="234"/>
      <c r="AH11" s="234"/>
      <c r="AI11" s="234"/>
      <c r="AJ11" s="242"/>
      <c r="AK11" s="203"/>
      <c r="AL11" s="233"/>
      <c r="AM11" s="234"/>
      <c r="AN11" s="234"/>
      <c r="AO11" s="234"/>
      <c r="AP11" s="233"/>
      <c r="AQ11" s="234"/>
      <c r="AR11" s="234"/>
      <c r="AS11" s="234"/>
      <c r="AT11" s="242"/>
      <c r="AU11" s="203"/>
      <c r="AV11" s="233"/>
      <c r="AW11" s="234"/>
      <c r="AX11" s="234"/>
      <c r="AY11" s="235"/>
      <c r="AZ11" s="203"/>
      <c r="BA11" s="243"/>
      <c r="BB11" s="244"/>
      <c r="BC11" s="245"/>
      <c r="BD11" s="214"/>
      <c r="BE11" s="232"/>
      <c r="BF11" s="173"/>
      <c r="BG11" s="170"/>
      <c r="BH11" s="216"/>
      <c r="BI11" s="170"/>
      <c r="BJ11" s="170"/>
      <c r="BK11" s="170"/>
    </row>
    <row r="12" customFormat="false" ht="12" hidden="false" customHeight="false" outlineLevel="0" collapsed="false">
      <c r="B12" s="285" t="s">
        <v>85</v>
      </c>
      <c r="C12" s="287" t="n">
        <f aca="false">C4</f>
        <v>22</v>
      </c>
      <c r="D12" s="284" t="n">
        <f aca="false">D4</f>
        <v>22</v>
      </c>
      <c r="E12" s="199"/>
      <c r="F12" s="200"/>
      <c r="G12" s="200"/>
      <c r="H12" s="201"/>
      <c r="I12" s="202"/>
      <c r="J12" s="199"/>
      <c r="K12" s="200"/>
      <c r="L12" s="200"/>
      <c r="M12" s="201"/>
      <c r="N12" s="203"/>
      <c r="O12" s="199"/>
      <c r="P12" s="200"/>
      <c r="Q12" s="200"/>
      <c r="R12" s="199"/>
      <c r="S12" s="200"/>
      <c r="T12" s="201"/>
      <c r="U12" s="207"/>
      <c r="V12" s="208"/>
      <c r="W12" s="209"/>
      <c r="X12" s="207"/>
      <c r="Y12" s="208"/>
      <c r="Z12" s="209"/>
      <c r="AA12" s="203"/>
      <c r="AB12" s="199"/>
      <c r="AC12" s="200"/>
      <c r="AD12" s="200"/>
      <c r="AE12" s="200"/>
      <c r="AF12" s="199"/>
      <c r="AG12" s="200"/>
      <c r="AH12" s="200"/>
      <c r="AI12" s="200"/>
      <c r="AJ12" s="210"/>
      <c r="AK12" s="203"/>
      <c r="AL12" s="199"/>
      <c r="AM12" s="200"/>
      <c r="AN12" s="200"/>
      <c r="AO12" s="200"/>
      <c r="AP12" s="199"/>
      <c r="AQ12" s="200"/>
      <c r="AR12" s="200"/>
      <c r="AS12" s="200"/>
      <c r="AT12" s="210"/>
      <c r="AU12" s="203"/>
      <c r="AV12" s="219"/>
      <c r="AW12" s="220"/>
      <c r="AX12" s="220"/>
      <c r="AY12" s="221"/>
      <c r="AZ12" s="203"/>
      <c r="BA12" s="211"/>
      <c r="BB12" s="212"/>
      <c r="BC12" s="213"/>
      <c r="BD12" s="214"/>
      <c r="BE12" s="215"/>
      <c r="BF12" s="173"/>
      <c r="BG12" s="170"/>
      <c r="BH12" s="216"/>
      <c r="BI12" s="170"/>
      <c r="BJ12" s="170"/>
      <c r="BK12" s="170"/>
    </row>
    <row r="13" customFormat="false" ht="12" hidden="false" customHeight="false" outlineLevel="0" collapsed="false">
      <c r="A13" s="271"/>
      <c r="B13" s="248"/>
      <c r="C13" s="266" t="n">
        <f aca="false">C5</f>
        <v>26</v>
      </c>
      <c r="D13" s="271" t="n">
        <f aca="false">D5</f>
        <v>26</v>
      </c>
      <c r="E13" s="219"/>
      <c r="F13" s="220"/>
      <c r="G13" s="220"/>
      <c r="H13" s="221"/>
      <c r="I13" s="202"/>
      <c r="J13" s="219"/>
      <c r="K13" s="220"/>
      <c r="L13" s="220"/>
      <c r="M13" s="221"/>
      <c r="N13" s="203"/>
      <c r="O13" s="219"/>
      <c r="P13" s="220"/>
      <c r="Q13" s="220"/>
      <c r="R13" s="219"/>
      <c r="S13" s="220"/>
      <c r="T13" s="221"/>
      <c r="U13" s="225"/>
      <c r="V13" s="226"/>
      <c r="W13" s="227"/>
      <c r="X13" s="225"/>
      <c r="Y13" s="226"/>
      <c r="Z13" s="227"/>
      <c r="AA13" s="203"/>
      <c r="AB13" s="219"/>
      <c r="AC13" s="220"/>
      <c r="AD13" s="220"/>
      <c r="AE13" s="220"/>
      <c r="AF13" s="219"/>
      <c r="AG13" s="220"/>
      <c r="AH13" s="220"/>
      <c r="AI13" s="220"/>
      <c r="AJ13" s="228"/>
      <c r="AK13" s="203"/>
      <c r="AL13" s="219"/>
      <c r="AM13" s="220"/>
      <c r="AN13" s="220"/>
      <c r="AO13" s="220"/>
      <c r="AP13" s="219"/>
      <c r="AQ13" s="220"/>
      <c r="AR13" s="220"/>
      <c r="AS13" s="220"/>
      <c r="AT13" s="228"/>
      <c r="AU13" s="203"/>
      <c r="AV13" s="219"/>
      <c r="AW13" s="220"/>
      <c r="AX13" s="220"/>
      <c r="AY13" s="221"/>
      <c r="AZ13" s="203"/>
      <c r="BA13" s="229"/>
      <c r="BB13" s="230"/>
      <c r="BC13" s="231"/>
      <c r="BD13" s="214"/>
      <c r="BE13" s="232"/>
      <c r="BF13" s="173"/>
      <c r="BG13" s="170"/>
      <c r="BH13" s="216"/>
      <c r="BI13" s="170"/>
      <c r="BJ13" s="170"/>
      <c r="BK13" s="170"/>
    </row>
    <row r="14" customFormat="false" ht="12" hidden="false" customHeight="false" outlineLevel="0" collapsed="false">
      <c r="A14" s="271"/>
      <c r="B14" s="286"/>
      <c r="C14" s="266" t="n">
        <f aca="false">C6</f>
        <v>30</v>
      </c>
      <c r="D14" s="271" t="n">
        <f aca="false">D6</f>
        <v>30</v>
      </c>
      <c r="E14" s="219"/>
      <c r="F14" s="220"/>
      <c r="G14" s="220"/>
      <c r="H14" s="221"/>
      <c r="I14" s="202"/>
      <c r="J14" s="219"/>
      <c r="K14" s="220"/>
      <c r="L14" s="220"/>
      <c r="M14" s="221"/>
      <c r="N14" s="203"/>
      <c r="O14" s="219"/>
      <c r="P14" s="220"/>
      <c r="Q14" s="220"/>
      <c r="R14" s="219"/>
      <c r="S14" s="220"/>
      <c r="T14" s="221"/>
      <c r="U14" s="225"/>
      <c r="V14" s="226"/>
      <c r="W14" s="227"/>
      <c r="X14" s="225"/>
      <c r="Y14" s="226"/>
      <c r="Z14" s="227"/>
      <c r="AA14" s="203"/>
      <c r="AB14" s="219"/>
      <c r="AC14" s="220"/>
      <c r="AD14" s="220"/>
      <c r="AE14" s="220"/>
      <c r="AF14" s="219"/>
      <c r="AG14" s="220"/>
      <c r="AH14" s="220"/>
      <c r="AI14" s="220"/>
      <c r="AJ14" s="228"/>
      <c r="AK14" s="203"/>
      <c r="AL14" s="219"/>
      <c r="AM14" s="220"/>
      <c r="AN14" s="220"/>
      <c r="AO14" s="220"/>
      <c r="AP14" s="219"/>
      <c r="AQ14" s="220"/>
      <c r="AR14" s="220"/>
      <c r="AS14" s="220"/>
      <c r="AT14" s="228"/>
      <c r="AU14" s="203"/>
      <c r="AV14" s="219"/>
      <c r="AW14" s="220"/>
      <c r="AX14" s="220"/>
      <c r="AY14" s="221"/>
      <c r="AZ14" s="203"/>
      <c r="BA14" s="229"/>
      <c r="BB14" s="230"/>
      <c r="BC14" s="231"/>
      <c r="BD14" s="214"/>
      <c r="BE14" s="232"/>
      <c r="BF14" s="173"/>
      <c r="BG14" s="170"/>
      <c r="BH14" s="216"/>
      <c r="BI14" s="170"/>
      <c r="BJ14" s="170"/>
      <c r="BK14" s="170"/>
    </row>
    <row r="15" customFormat="false" ht="12.75" hidden="false" customHeight="false" outlineLevel="0" collapsed="false">
      <c r="A15" s="271"/>
      <c r="B15" s="286"/>
      <c r="C15" s="288" t="n">
        <f aca="false">C7</f>
        <v>34</v>
      </c>
      <c r="D15" s="289" t="n">
        <f aca="false">D7</f>
        <v>34</v>
      </c>
      <c r="E15" s="233"/>
      <c r="F15" s="234"/>
      <c r="G15" s="234"/>
      <c r="H15" s="235"/>
      <c r="I15" s="202"/>
      <c r="J15" s="233"/>
      <c r="K15" s="234"/>
      <c r="L15" s="234"/>
      <c r="M15" s="235"/>
      <c r="N15" s="203"/>
      <c r="O15" s="233"/>
      <c r="P15" s="234"/>
      <c r="Q15" s="234"/>
      <c r="R15" s="233"/>
      <c r="S15" s="234"/>
      <c r="T15" s="235"/>
      <c r="U15" s="239"/>
      <c r="V15" s="240"/>
      <c r="W15" s="241"/>
      <c r="X15" s="239"/>
      <c r="Y15" s="240"/>
      <c r="Z15" s="241"/>
      <c r="AA15" s="203"/>
      <c r="AB15" s="233"/>
      <c r="AC15" s="234"/>
      <c r="AD15" s="234"/>
      <c r="AE15" s="234"/>
      <c r="AF15" s="233"/>
      <c r="AG15" s="234"/>
      <c r="AH15" s="234"/>
      <c r="AI15" s="234"/>
      <c r="AJ15" s="242"/>
      <c r="AK15" s="203"/>
      <c r="AL15" s="233"/>
      <c r="AM15" s="234"/>
      <c r="AN15" s="234"/>
      <c r="AO15" s="234"/>
      <c r="AP15" s="233"/>
      <c r="AQ15" s="234"/>
      <c r="AR15" s="234"/>
      <c r="AS15" s="234"/>
      <c r="AT15" s="242"/>
      <c r="AU15" s="203"/>
      <c r="AV15" s="219"/>
      <c r="AW15" s="220"/>
      <c r="AX15" s="220"/>
      <c r="AY15" s="221"/>
      <c r="AZ15" s="203"/>
      <c r="BA15" s="243"/>
      <c r="BB15" s="244"/>
      <c r="BC15" s="245"/>
      <c r="BD15" s="214"/>
      <c r="BE15" s="246"/>
      <c r="BF15" s="173"/>
      <c r="BG15" s="170"/>
      <c r="BH15" s="216"/>
      <c r="BI15" s="170"/>
      <c r="BJ15" s="170"/>
      <c r="BK15" s="170"/>
    </row>
    <row r="16" customFormat="false" ht="12" hidden="false" customHeight="false" outlineLevel="0" collapsed="false">
      <c r="A16" s="271"/>
      <c r="B16" s="286"/>
      <c r="C16" s="287" t="n">
        <f aca="false">C8</f>
        <v>22</v>
      </c>
      <c r="D16" s="284" t="n">
        <f aca="false">D8</f>
        <v>24</v>
      </c>
      <c r="E16" s="199"/>
      <c r="F16" s="200"/>
      <c r="G16" s="200"/>
      <c r="H16" s="201"/>
      <c r="I16" s="202"/>
      <c r="J16" s="199"/>
      <c r="K16" s="200"/>
      <c r="L16" s="200"/>
      <c r="M16" s="201"/>
      <c r="N16" s="203"/>
      <c r="O16" s="199"/>
      <c r="P16" s="200"/>
      <c r="Q16" s="200"/>
      <c r="R16" s="199"/>
      <c r="S16" s="200"/>
      <c r="T16" s="201"/>
      <c r="U16" s="207"/>
      <c r="V16" s="208"/>
      <c r="W16" s="209"/>
      <c r="X16" s="207"/>
      <c r="Y16" s="208"/>
      <c r="Z16" s="209"/>
      <c r="AA16" s="203"/>
      <c r="AB16" s="199"/>
      <c r="AC16" s="200"/>
      <c r="AD16" s="200"/>
      <c r="AE16" s="200"/>
      <c r="AF16" s="199"/>
      <c r="AG16" s="200"/>
      <c r="AH16" s="200"/>
      <c r="AI16" s="200"/>
      <c r="AJ16" s="210"/>
      <c r="AK16" s="203"/>
      <c r="AL16" s="199"/>
      <c r="AM16" s="200"/>
      <c r="AN16" s="200"/>
      <c r="AO16" s="200"/>
      <c r="AP16" s="199"/>
      <c r="AQ16" s="200"/>
      <c r="AR16" s="200"/>
      <c r="AS16" s="200"/>
      <c r="AT16" s="210"/>
      <c r="AU16" s="203"/>
      <c r="AV16" s="199"/>
      <c r="AW16" s="200"/>
      <c r="AX16" s="200"/>
      <c r="AY16" s="201"/>
      <c r="AZ16" s="203"/>
      <c r="BA16" s="211"/>
      <c r="BB16" s="212"/>
      <c r="BC16" s="213"/>
      <c r="BD16" s="214"/>
      <c r="BE16" s="232"/>
      <c r="BF16" s="173"/>
      <c r="BG16" s="170"/>
      <c r="BH16" s="216"/>
      <c r="BI16" s="170"/>
      <c r="BJ16" s="170"/>
      <c r="BK16" s="170"/>
    </row>
    <row r="17" customFormat="false" ht="12" hidden="false" customHeight="false" outlineLevel="0" collapsed="false">
      <c r="A17" s="271"/>
      <c r="B17" s="286"/>
      <c r="C17" s="266" t="n">
        <f aca="false">C9</f>
        <v>26</v>
      </c>
      <c r="D17" s="271" t="n">
        <f aca="false">D9</f>
        <v>28</v>
      </c>
      <c r="E17" s="219"/>
      <c r="F17" s="220"/>
      <c r="G17" s="220"/>
      <c r="H17" s="221"/>
      <c r="I17" s="202"/>
      <c r="J17" s="219"/>
      <c r="K17" s="220"/>
      <c r="L17" s="220"/>
      <c r="M17" s="221"/>
      <c r="N17" s="203"/>
      <c r="O17" s="219"/>
      <c r="P17" s="220"/>
      <c r="Q17" s="220"/>
      <c r="R17" s="219"/>
      <c r="S17" s="220"/>
      <c r="T17" s="221"/>
      <c r="U17" s="225"/>
      <c r="V17" s="226"/>
      <c r="W17" s="227"/>
      <c r="X17" s="225"/>
      <c r="Y17" s="226"/>
      <c r="Z17" s="227"/>
      <c r="AA17" s="203"/>
      <c r="AB17" s="219"/>
      <c r="AC17" s="220"/>
      <c r="AD17" s="220"/>
      <c r="AE17" s="220"/>
      <c r="AF17" s="219"/>
      <c r="AG17" s="220"/>
      <c r="AH17" s="220"/>
      <c r="AI17" s="220"/>
      <c r="AJ17" s="228"/>
      <c r="AK17" s="203"/>
      <c r="AL17" s="219"/>
      <c r="AM17" s="220"/>
      <c r="AN17" s="220"/>
      <c r="AO17" s="220"/>
      <c r="AP17" s="219"/>
      <c r="AQ17" s="220"/>
      <c r="AR17" s="220"/>
      <c r="AS17" s="220"/>
      <c r="AT17" s="228"/>
      <c r="AU17" s="203"/>
      <c r="AV17" s="219"/>
      <c r="AW17" s="220"/>
      <c r="AX17" s="220"/>
      <c r="AY17" s="221"/>
      <c r="AZ17" s="203"/>
      <c r="BA17" s="229"/>
      <c r="BB17" s="230"/>
      <c r="BC17" s="231"/>
      <c r="BD17" s="214"/>
      <c r="BE17" s="232"/>
      <c r="BF17" s="173"/>
      <c r="BG17" s="170"/>
      <c r="BH17" s="216"/>
      <c r="BI17" s="170"/>
      <c r="BJ17" s="170"/>
      <c r="BK17" s="170"/>
    </row>
    <row r="18" customFormat="false" ht="12" hidden="false" customHeight="false" outlineLevel="0" collapsed="false">
      <c r="A18" s="271"/>
      <c r="B18" s="286"/>
      <c r="C18" s="266" t="n">
        <f aca="false">C10</f>
        <v>30</v>
      </c>
      <c r="D18" s="271" t="n">
        <f aca="false">D10</f>
        <v>32</v>
      </c>
      <c r="E18" s="219"/>
      <c r="F18" s="220"/>
      <c r="G18" s="220"/>
      <c r="H18" s="221"/>
      <c r="I18" s="202"/>
      <c r="J18" s="219"/>
      <c r="K18" s="220"/>
      <c r="L18" s="220"/>
      <c r="M18" s="221"/>
      <c r="N18" s="203"/>
      <c r="O18" s="219"/>
      <c r="P18" s="220"/>
      <c r="Q18" s="220"/>
      <c r="R18" s="219"/>
      <c r="S18" s="220"/>
      <c r="T18" s="221"/>
      <c r="U18" s="225"/>
      <c r="V18" s="226"/>
      <c r="W18" s="227"/>
      <c r="X18" s="225"/>
      <c r="Y18" s="226"/>
      <c r="Z18" s="227"/>
      <c r="AA18" s="203"/>
      <c r="AB18" s="219"/>
      <c r="AC18" s="220"/>
      <c r="AD18" s="220"/>
      <c r="AE18" s="220"/>
      <c r="AF18" s="219"/>
      <c r="AG18" s="220"/>
      <c r="AH18" s="220"/>
      <c r="AI18" s="220"/>
      <c r="AJ18" s="228"/>
      <c r="AK18" s="203"/>
      <c r="AL18" s="219"/>
      <c r="AM18" s="220"/>
      <c r="AN18" s="220"/>
      <c r="AO18" s="220"/>
      <c r="AP18" s="219"/>
      <c r="AQ18" s="220"/>
      <c r="AR18" s="220"/>
      <c r="AS18" s="220"/>
      <c r="AT18" s="228"/>
      <c r="AU18" s="203"/>
      <c r="AV18" s="219"/>
      <c r="AW18" s="220"/>
      <c r="AX18" s="220"/>
      <c r="AY18" s="221"/>
      <c r="AZ18" s="203"/>
      <c r="BA18" s="229"/>
      <c r="BB18" s="230"/>
      <c r="BC18" s="231"/>
      <c r="BD18" s="214"/>
      <c r="BE18" s="232"/>
      <c r="BF18" s="173"/>
      <c r="BG18" s="170"/>
      <c r="BH18" s="216"/>
      <c r="BI18" s="170"/>
      <c r="BJ18" s="170"/>
      <c r="BK18" s="170"/>
    </row>
    <row r="19" customFormat="false" ht="12.75" hidden="false" customHeight="false" outlineLevel="0" collapsed="false">
      <c r="A19" s="271"/>
      <c r="B19" s="286"/>
      <c r="C19" s="288" t="n">
        <f aca="false">C11</f>
        <v>34</v>
      </c>
      <c r="D19" s="289" t="n">
        <f aca="false">D11</f>
        <v>36</v>
      </c>
      <c r="E19" s="233"/>
      <c r="F19" s="234"/>
      <c r="G19" s="234"/>
      <c r="H19" s="235"/>
      <c r="I19" s="202"/>
      <c r="J19" s="233"/>
      <c r="K19" s="234"/>
      <c r="L19" s="234"/>
      <c r="M19" s="235"/>
      <c r="N19" s="203"/>
      <c r="O19" s="233"/>
      <c r="P19" s="234"/>
      <c r="Q19" s="234"/>
      <c r="R19" s="233"/>
      <c r="S19" s="234"/>
      <c r="T19" s="235"/>
      <c r="U19" s="239"/>
      <c r="V19" s="240"/>
      <c r="W19" s="241"/>
      <c r="X19" s="239"/>
      <c r="Y19" s="240"/>
      <c r="Z19" s="241"/>
      <c r="AA19" s="203"/>
      <c r="AB19" s="233"/>
      <c r="AC19" s="234"/>
      <c r="AD19" s="234"/>
      <c r="AE19" s="234"/>
      <c r="AF19" s="233"/>
      <c r="AG19" s="234"/>
      <c r="AH19" s="234"/>
      <c r="AI19" s="234"/>
      <c r="AJ19" s="242"/>
      <c r="AK19" s="203"/>
      <c r="AL19" s="233"/>
      <c r="AM19" s="234"/>
      <c r="AN19" s="234"/>
      <c r="AO19" s="234"/>
      <c r="AP19" s="233"/>
      <c r="AQ19" s="234"/>
      <c r="AR19" s="234"/>
      <c r="AS19" s="234"/>
      <c r="AT19" s="242"/>
      <c r="AU19" s="203"/>
      <c r="AV19" s="233"/>
      <c r="AW19" s="234"/>
      <c r="AX19" s="234"/>
      <c r="AY19" s="235"/>
      <c r="AZ19" s="203"/>
      <c r="BA19" s="243"/>
      <c r="BB19" s="244"/>
      <c r="BC19" s="245"/>
      <c r="BD19" s="214"/>
      <c r="BE19" s="232"/>
      <c r="BF19" s="173"/>
      <c r="BG19" s="170"/>
      <c r="BH19" s="216"/>
      <c r="BI19" s="170"/>
      <c r="BJ19" s="170"/>
      <c r="BK19" s="170"/>
    </row>
    <row r="20" customFormat="false" ht="12" hidden="false" customHeight="false" outlineLevel="0" collapsed="false">
      <c r="A20" s="284" t="s">
        <v>13</v>
      </c>
      <c r="B20" s="285" t="s">
        <v>86</v>
      </c>
      <c r="C20" s="287" t="n">
        <f aca="false">C12</f>
        <v>22</v>
      </c>
      <c r="D20" s="284" t="n">
        <f aca="false">D12</f>
        <v>22</v>
      </c>
      <c r="E20" s="107" t="n">
        <f aca="false">Anchor!B153</f>
        <v>3042.8448</v>
      </c>
      <c r="F20" s="108" t="n">
        <f aca="false">Anchor!C153</f>
        <v>41.3934</v>
      </c>
      <c r="G20" s="108" t="n">
        <f aca="false">Anchor!D153</f>
        <v>43.0817</v>
      </c>
      <c r="H20" s="109" t="n">
        <f aca="false">Anchor!E153</f>
        <v>44.4813</v>
      </c>
      <c r="I20" s="110"/>
      <c r="J20" s="107" t="n">
        <f aca="false">Test!B153</f>
        <v>3061.2216</v>
      </c>
      <c r="K20" s="108" t="n">
        <f aca="false">Test!C153</f>
        <v>41.3918</v>
      </c>
      <c r="L20" s="108" t="n">
        <f aca="false">Test!D153</f>
        <v>43.0859</v>
      </c>
      <c r="M20" s="109" t="n">
        <f aca="false">Test!E153</f>
        <v>44.4844</v>
      </c>
      <c r="N20" s="216"/>
      <c r="O20" s="112" t="e">
        <f aca="false">bdrate($AJ20:$AJ23,F20:F23,$AT20:$AT23,K20:K23)</f>
        <v>#VALUE!</v>
      </c>
      <c r="P20" s="113" t="e">
        <f aca="false">bdrate($AJ20:$AJ23,G20:G23,$AT20:$AT23,L20:L23)</f>
        <v>#VALUE!</v>
      </c>
      <c r="Q20" s="113" t="e">
        <f aca="false">bdrate($AJ20:$AJ23,H20:H23,$AT20:$AT23,M20:M23)</f>
        <v>#VALUE!</v>
      </c>
      <c r="R20" s="112" t="e">
        <f aca="false">bdrate($AV20:$AV23,AW20:AW23,$AT20:$AT23,K20:K23)</f>
        <v>#VALUE!</v>
      </c>
      <c r="S20" s="113" t="e">
        <f aca="false">bdrate($AV20:$AV23,AX20:AX23,$AT20:$AT23,L20:L23)</f>
        <v>#VALUE!</v>
      </c>
      <c r="T20" s="114" t="e">
        <f aca="false">bdrate($AV20:$AV23,AY20:AY23,$AT20:$AT23,M20:M23)</f>
        <v>#VALUE!</v>
      </c>
      <c r="U20" s="112" t="e">
        <f aca="false">bdrate($E20:$E23,F20:F23,$J20:$J23,K20:K23)</f>
        <v>#VALUE!</v>
      </c>
      <c r="V20" s="113" t="e">
        <f aca="false">bdrate($E20:$E23,G20:G23,$J20:$J23,L20:L23)</f>
        <v>#VALUE!</v>
      </c>
      <c r="W20" s="114" t="e">
        <f aca="false">bdrate($E20:$E23,H20:H23,$J20:$J23,M20:M23)</f>
        <v>#VALUE!</v>
      </c>
      <c r="X20" s="112" t="e">
        <f aca="false">bdrate($AV20:$AV23,AW20:AW23,$AJ20:$AJ23,F20:F23)</f>
        <v>#VALUE!</v>
      </c>
      <c r="Y20" s="113" t="e">
        <f aca="false">bdrate($AV20:$AV23,AX20:AX23,$AJ20:$AJ23,G20:G23)</f>
        <v>#VALUE!</v>
      </c>
      <c r="Z20" s="114" t="e">
        <f aca="false">bdrate($AV20:$AV23,AY20:AY23,$AJ20:$AJ23,H20:H23)</f>
        <v>#VALUE!</v>
      </c>
      <c r="AA20" s="216"/>
      <c r="AB20" s="107" t="n">
        <f aca="false">Anchor!F153</f>
        <v>3173.6504</v>
      </c>
      <c r="AC20" s="108" t="n">
        <f aca="false">Anchor!G153</f>
        <v>42.2948</v>
      </c>
      <c r="AD20" s="108" t="n">
        <f aca="false">Anchor!H153</f>
        <v>43.2156</v>
      </c>
      <c r="AE20" s="108" t="n">
        <f aca="false">Anchor!I153</f>
        <v>44.2243</v>
      </c>
      <c r="AF20" s="107" t="n">
        <f aca="false">Anchor!J153</f>
        <v>23804.47</v>
      </c>
      <c r="AG20" s="108" t="n">
        <f aca="false">Anchor!K153</f>
        <v>44.33</v>
      </c>
      <c r="AH20" s="108" t="n">
        <f aca="false">Anchor!L153</f>
        <v>0</v>
      </c>
      <c r="AI20" s="115" t="n">
        <f aca="false">AF20/3600</f>
        <v>6.61235277777778</v>
      </c>
      <c r="AJ20" s="116" t="n">
        <f aca="false">E20+AB20</f>
        <v>6216.4952</v>
      </c>
      <c r="AK20" s="216"/>
      <c r="AL20" s="107" t="n">
        <f aca="false">Test!F153</f>
        <v>3173.6504</v>
      </c>
      <c r="AM20" s="108" t="n">
        <f aca="false">Test!G153</f>
        <v>42.2948</v>
      </c>
      <c r="AN20" s="108" t="n">
        <f aca="false">Test!H153</f>
        <v>43.2156</v>
      </c>
      <c r="AO20" s="108" t="n">
        <f aca="false">Test!I153</f>
        <v>44.2243</v>
      </c>
      <c r="AP20" s="107" t="n">
        <f aca="false">Test!J153</f>
        <v>23572.87</v>
      </c>
      <c r="AQ20" s="108" t="n">
        <f aca="false">Test!K153</f>
        <v>40.66</v>
      </c>
      <c r="AR20" s="108" t="n">
        <f aca="false">Test!L153</f>
        <v>0</v>
      </c>
      <c r="AS20" s="115" t="n">
        <f aca="false">AP20/3600</f>
        <v>6.54801944444444</v>
      </c>
      <c r="AT20" s="116" t="n">
        <f aca="false">J20+AL20</f>
        <v>6234.872</v>
      </c>
      <c r="AU20" s="111"/>
      <c r="AV20" s="123" t="n">
        <f aca="false">'Single Layer High Quality'!B153</f>
        <v>5482.0864</v>
      </c>
      <c r="AW20" s="124" t="n">
        <f aca="false">'Single Layer High Quality'!C153</f>
        <v>41.5551</v>
      </c>
      <c r="AX20" s="124" t="n">
        <f aca="false">'Single Layer High Quality'!D153</f>
        <v>43.2315</v>
      </c>
      <c r="AY20" s="125" t="n">
        <f aca="false">'Single Layer High Quality'!E153</f>
        <v>44.7497</v>
      </c>
      <c r="AZ20" s="111"/>
      <c r="BA20" s="117" t="n">
        <f aca="false">AP20/AF20</f>
        <v>0.990270734866183</v>
      </c>
      <c r="BB20" s="118" t="n">
        <f aca="false">AQ20/AG20</f>
        <v>0.917211820437627</v>
      </c>
      <c r="BC20" s="119" t="e">
        <f aca="false">AR20/AH20</f>
        <v>#DIV/0!</v>
      </c>
      <c r="BD20" s="75"/>
      <c r="BE20" s="120" t="n">
        <f aca="false">ABS(AB20-AL20)+ABS(AC20-AM20)+ABS(AD20-AN20)+ABS(AE20-AO20)</f>
        <v>0</v>
      </c>
      <c r="BF20" s="173"/>
      <c r="BG20" s="170"/>
      <c r="BH20" s="216"/>
      <c r="BI20" s="170"/>
      <c r="BJ20" s="170"/>
      <c r="BK20" s="170"/>
    </row>
    <row r="21" customFormat="false" ht="12" hidden="false" customHeight="false" outlineLevel="0" collapsed="false">
      <c r="A21" s="271" t="s">
        <v>87</v>
      </c>
      <c r="B21" s="286"/>
      <c r="C21" s="266" t="n">
        <f aca="false">C13</f>
        <v>26</v>
      </c>
      <c r="D21" s="271" t="n">
        <f aca="false">D13</f>
        <v>26</v>
      </c>
      <c r="E21" s="123" t="n">
        <f aca="false">Anchor!B154</f>
        <v>1480.0088</v>
      </c>
      <c r="F21" s="124" t="n">
        <f aca="false">Anchor!C154</f>
        <v>39.7376</v>
      </c>
      <c r="G21" s="124" t="n">
        <f aca="false">Anchor!D154</f>
        <v>41.6562</v>
      </c>
      <c r="H21" s="125" t="n">
        <f aca="false">Anchor!E154</f>
        <v>42.8164</v>
      </c>
      <c r="I21" s="110"/>
      <c r="J21" s="123" t="n">
        <f aca="false">Test!B154</f>
        <v>1486.8336</v>
      </c>
      <c r="K21" s="124" t="n">
        <f aca="false">Test!C154</f>
        <v>39.7384</v>
      </c>
      <c r="L21" s="124" t="n">
        <f aca="false">Test!D154</f>
        <v>41.6577</v>
      </c>
      <c r="M21" s="125" t="n">
        <f aca="false">Test!E154</f>
        <v>42.8185</v>
      </c>
      <c r="N21" s="216"/>
      <c r="O21" s="126"/>
      <c r="P21" s="127"/>
      <c r="Q21" s="127"/>
      <c r="R21" s="126"/>
      <c r="S21" s="127"/>
      <c r="T21" s="128"/>
      <c r="U21" s="126"/>
      <c r="V21" s="127"/>
      <c r="W21" s="128"/>
      <c r="X21" s="126"/>
      <c r="Y21" s="127"/>
      <c r="Z21" s="128"/>
      <c r="AA21" s="216"/>
      <c r="AB21" s="123" t="n">
        <f aca="false">Anchor!F154</f>
        <v>1716.9904</v>
      </c>
      <c r="AC21" s="124" t="n">
        <f aca="false">Anchor!G154</f>
        <v>39.8306</v>
      </c>
      <c r="AD21" s="124" t="n">
        <f aca="false">Anchor!H154</f>
        <v>41.6172</v>
      </c>
      <c r="AE21" s="124" t="n">
        <f aca="false">Anchor!I154</f>
        <v>42.6719</v>
      </c>
      <c r="AF21" s="123" t="n">
        <f aca="false">Anchor!J154</f>
        <v>20303.07</v>
      </c>
      <c r="AG21" s="124" t="n">
        <f aca="false">Anchor!K154</f>
        <v>39.74</v>
      </c>
      <c r="AH21" s="124" t="n">
        <f aca="false">Anchor!L154</f>
        <v>0</v>
      </c>
      <c r="AI21" s="129" t="n">
        <f aca="false">AF21/3600</f>
        <v>5.63974166666667</v>
      </c>
      <c r="AJ21" s="130" t="n">
        <f aca="false">E21+AB21</f>
        <v>3196.9992</v>
      </c>
      <c r="AK21" s="216"/>
      <c r="AL21" s="123" t="n">
        <f aca="false">Test!F154</f>
        <v>1716.9904</v>
      </c>
      <c r="AM21" s="124" t="n">
        <f aca="false">Test!G154</f>
        <v>39.8306</v>
      </c>
      <c r="AN21" s="124" t="n">
        <f aca="false">Test!H154</f>
        <v>41.6172</v>
      </c>
      <c r="AO21" s="124" t="n">
        <f aca="false">Test!I154</f>
        <v>42.6719</v>
      </c>
      <c r="AP21" s="123" t="n">
        <f aca="false">Test!J154</f>
        <v>20207.08</v>
      </c>
      <c r="AQ21" s="124" t="n">
        <f aca="false">Test!K154</f>
        <v>37.19</v>
      </c>
      <c r="AR21" s="124" t="n">
        <f aca="false">Test!L154</f>
        <v>0</v>
      </c>
      <c r="AS21" s="129" t="n">
        <f aca="false">AP21/3600</f>
        <v>5.61307777777778</v>
      </c>
      <c r="AT21" s="130" t="n">
        <f aca="false">J21+AL21</f>
        <v>3203.824</v>
      </c>
      <c r="AU21" s="111"/>
      <c r="AV21" s="123" t="n">
        <f aca="false">'Single Layer High Quality'!B154</f>
        <v>2864.7672</v>
      </c>
      <c r="AW21" s="124" t="n">
        <f aca="false">'Single Layer High Quality'!C154</f>
        <v>39.989</v>
      </c>
      <c r="AX21" s="124" t="n">
        <f aca="false">'Single Layer High Quality'!D154</f>
        <v>41.8556</v>
      </c>
      <c r="AY21" s="125" t="n">
        <f aca="false">'Single Layer High Quality'!E154</f>
        <v>43.1063</v>
      </c>
      <c r="AZ21" s="111"/>
      <c r="BA21" s="131" t="n">
        <f aca="false">AP21/AF21</f>
        <v>0.995272143572376</v>
      </c>
      <c r="BB21" s="132" t="n">
        <f aca="false">AQ21/AG21</f>
        <v>0.935832913940614</v>
      </c>
      <c r="BC21" s="133" t="e">
        <f aca="false">AR21/AH21</f>
        <v>#DIV/0!</v>
      </c>
      <c r="BD21" s="75"/>
      <c r="BE21" s="134" t="n">
        <f aca="false">ABS(AB21-AL21)+ABS(AC21-AM21)+ABS(AD21-AN21)+ABS(AE21-AO21)</f>
        <v>0</v>
      </c>
      <c r="BF21" s="173"/>
      <c r="BG21" s="170"/>
      <c r="BH21" s="216"/>
      <c r="BI21" s="170"/>
      <c r="BJ21" s="170"/>
      <c r="BK21" s="170"/>
    </row>
    <row r="22" customFormat="false" ht="12" hidden="false" customHeight="false" outlineLevel="0" collapsed="false">
      <c r="A22" s="271"/>
      <c r="B22" s="286"/>
      <c r="C22" s="266" t="n">
        <f aca="false">C14</f>
        <v>30</v>
      </c>
      <c r="D22" s="271" t="n">
        <f aca="false">D14</f>
        <v>30</v>
      </c>
      <c r="E22" s="123" t="n">
        <f aca="false">Anchor!B155</f>
        <v>858.0488</v>
      </c>
      <c r="F22" s="124" t="n">
        <f aca="false">Anchor!C155</f>
        <v>37.8067</v>
      </c>
      <c r="G22" s="124" t="n">
        <f aca="false">Anchor!D155</f>
        <v>40.6465</v>
      </c>
      <c r="H22" s="125" t="n">
        <f aca="false">Anchor!E155</f>
        <v>41.8095</v>
      </c>
      <c r="I22" s="110"/>
      <c r="J22" s="123" t="n">
        <f aca="false">Test!B155</f>
        <v>859.5168</v>
      </c>
      <c r="K22" s="124" t="n">
        <f aca="false">Test!C155</f>
        <v>37.807</v>
      </c>
      <c r="L22" s="124" t="n">
        <f aca="false">Test!D155</f>
        <v>40.6486</v>
      </c>
      <c r="M22" s="125" t="n">
        <f aca="false">Test!E155</f>
        <v>41.8137</v>
      </c>
      <c r="N22" s="216"/>
      <c r="O22" s="126"/>
      <c r="P22" s="127"/>
      <c r="Q22" s="127"/>
      <c r="R22" s="126"/>
      <c r="S22" s="127"/>
      <c r="T22" s="128"/>
      <c r="U22" s="126"/>
      <c r="V22" s="127"/>
      <c r="W22" s="128"/>
      <c r="X22" s="126"/>
      <c r="Y22" s="127"/>
      <c r="Z22" s="128"/>
      <c r="AA22" s="216"/>
      <c r="AB22" s="123" t="n">
        <f aca="false">Anchor!F155</f>
        <v>943.1048</v>
      </c>
      <c r="AC22" s="124" t="n">
        <f aca="false">Anchor!G155</f>
        <v>37.2879</v>
      </c>
      <c r="AD22" s="124" t="n">
        <f aca="false">Anchor!H155</f>
        <v>40.5592</v>
      </c>
      <c r="AE22" s="124" t="n">
        <f aca="false">Anchor!I155</f>
        <v>41.7569</v>
      </c>
      <c r="AF22" s="123" t="n">
        <f aca="false">Anchor!J155</f>
        <v>17943.51</v>
      </c>
      <c r="AG22" s="124" t="n">
        <f aca="false">Anchor!K155</f>
        <v>35.61</v>
      </c>
      <c r="AH22" s="124" t="n">
        <f aca="false">Anchor!L155</f>
        <v>0</v>
      </c>
      <c r="AI22" s="129" t="n">
        <f aca="false">AF22/3600</f>
        <v>4.98430833333333</v>
      </c>
      <c r="AJ22" s="130" t="n">
        <f aca="false">E22+AB22</f>
        <v>1801.1536</v>
      </c>
      <c r="AK22" s="216"/>
      <c r="AL22" s="123" t="n">
        <f aca="false">Test!F155</f>
        <v>943.1048</v>
      </c>
      <c r="AM22" s="124" t="n">
        <f aca="false">Test!G155</f>
        <v>37.2879</v>
      </c>
      <c r="AN22" s="124" t="n">
        <f aca="false">Test!H155</f>
        <v>40.5592</v>
      </c>
      <c r="AO22" s="124" t="n">
        <f aca="false">Test!I155</f>
        <v>41.7569</v>
      </c>
      <c r="AP22" s="123" t="n">
        <f aca="false">Test!J155</f>
        <v>17871.42</v>
      </c>
      <c r="AQ22" s="124" t="n">
        <f aca="false">Test!K155</f>
        <v>34.01</v>
      </c>
      <c r="AR22" s="124" t="n">
        <f aca="false">Test!L155</f>
        <v>0</v>
      </c>
      <c r="AS22" s="129" t="n">
        <f aca="false">AP22/3600</f>
        <v>4.96428333333333</v>
      </c>
      <c r="AT22" s="130" t="n">
        <f aca="false">J22+AL22</f>
        <v>1802.6216</v>
      </c>
      <c r="AU22" s="111"/>
      <c r="AV22" s="123" t="n">
        <f aca="false">'Single Layer High Quality'!B155</f>
        <v>1613.772</v>
      </c>
      <c r="AW22" s="124" t="n">
        <f aca="false">'Single Layer High Quality'!C155</f>
        <v>38.0653</v>
      </c>
      <c r="AX22" s="124" t="n">
        <f aca="false">'Single Layer High Quality'!D155</f>
        <v>40.8918</v>
      </c>
      <c r="AY22" s="125" t="n">
        <f aca="false">'Single Layer High Quality'!E155</f>
        <v>42.0875</v>
      </c>
      <c r="AZ22" s="111"/>
      <c r="BA22" s="131" t="n">
        <f aca="false">AP22/AF22</f>
        <v>0.995982391405026</v>
      </c>
      <c r="BB22" s="132" t="n">
        <f aca="false">AQ22/AG22</f>
        <v>0.955068800898624</v>
      </c>
      <c r="BC22" s="133" t="e">
        <f aca="false">AR22/AH22</f>
        <v>#DIV/0!</v>
      </c>
      <c r="BD22" s="75"/>
      <c r="BE22" s="134" t="n">
        <f aca="false">ABS(AB22-AL22)+ABS(AC22-AM22)+ABS(AD22-AN22)+ABS(AE22-AO22)</f>
        <v>0</v>
      </c>
      <c r="BF22" s="173"/>
      <c r="BG22" s="170"/>
      <c r="BH22" s="216"/>
      <c r="BI22" s="170"/>
      <c r="BJ22" s="170"/>
      <c r="BK22" s="170"/>
    </row>
    <row r="23" customFormat="false" ht="12.75" hidden="false" customHeight="false" outlineLevel="0" collapsed="false">
      <c r="A23" s="271"/>
      <c r="B23" s="286"/>
      <c r="C23" s="288" t="n">
        <f aca="false">C15</f>
        <v>34</v>
      </c>
      <c r="D23" s="289" t="n">
        <f aca="false">D15</f>
        <v>34</v>
      </c>
      <c r="E23" s="137" t="n">
        <f aca="false">Anchor!B156</f>
        <v>504.5424</v>
      </c>
      <c r="F23" s="138" t="n">
        <f aca="false">Anchor!C156</f>
        <v>35.7113</v>
      </c>
      <c r="G23" s="138" t="n">
        <f aca="false">Anchor!D156</f>
        <v>39.7039</v>
      </c>
      <c r="H23" s="139" t="n">
        <f aca="false">Anchor!E156</f>
        <v>40.9245</v>
      </c>
      <c r="I23" s="110"/>
      <c r="J23" s="137" t="n">
        <f aca="false">Test!B156</f>
        <v>503.756</v>
      </c>
      <c r="K23" s="138" t="n">
        <f aca="false">Test!C156</f>
        <v>35.7145</v>
      </c>
      <c r="L23" s="138" t="n">
        <f aca="false">Test!D156</f>
        <v>39.7077</v>
      </c>
      <c r="M23" s="139" t="n">
        <f aca="false">Test!E156</f>
        <v>40.9238</v>
      </c>
      <c r="N23" s="216"/>
      <c r="O23" s="140"/>
      <c r="P23" s="141"/>
      <c r="Q23" s="141"/>
      <c r="R23" s="140"/>
      <c r="S23" s="141"/>
      <c r="T23" s="142"/>
      <c r="U23" s="140"/>
      <c r="V23" s="141"/>
      <c r="W23" s="142"/>
      <c r="X23" s="140"/>
      <c r="Y23" s="141"/>
      <c r="Z23" s="142"/>
      <c r="AA23" s="216"/>
      <c r="AB23" s="137" t="n">
        <f aca="false">Anchor!F156</f>
        <v>511.6472</v>
      </c>
      <c r="AC23" s="138" t="n">
        <f aca="false">Anchor!G156</f>
        <v>34.8393</v>
      </c>
      <c r="AD23" s="138" t="n">
        <f aca="false">Anchor!H156</f>
        <v>39.5514</v>
      </c>
      <c r="AE23" s="138" t="n">
        <f aca="false">Anchor!I156</f>
        <v>40.9108</v>
      </c>
      <c r="AF23" s="137" t="n">
        <f aca="false">Anchor!J156</f>
        <v>16161.4</v>
      </c>
      <c r="AG23" s="138" t="n">
        <f aca="false">Anchor!K156</f>
        <v>34.23</v>
      </c>
      <c r="AH23" s="138" t="n">
        <f aca="false">Anchor!L156</f>
        <v>0</v>
      </c>
      <c r="AI23" s="143" t="n">
        <f aca="false">AF23/3600</f>
        <v>4.48927777777778</v>
      </c>
      <c r="AJ23" s="144" t="n">
        <f aca="false">E23+AB23</f>
        <v>1016.1896</v>
      </c>
      <c r="AK23" s="216"/>
      <c r="AL23" s="137" t="n">
        <f aca="false">Test!F156</f>
        <v>511.6472</v>
      </c>
      <c r="AM23" s="138" t="n">
        <f aca="false">Test!G156</f>
        <v>34.8393</v>
      </c>
      <c r="AN23" s="138" t="n">
        <f aca="false">Test!H156</f>
        <v>39.5514</v>
      </c>
      <c r="AO23" s="138" t="n">
        <f aca="false">Test!I156</f>
        <v>40.9108</v>
      </c>
      <c r="AP23" s="137" t="n">
        <f aca="false">Test!J156</f>
        <v>15963.78</v>
      </c>
      <c r="AQ23" s="138" t="n">
        <f aca="false">Test!K156</f>
        <v>30.74</v>
      </c>
      <c r="AR23" s="138" t="n">
        <f aca="false">Test!L156</f>
        <v>0</v>
      </c>
      <c r="AS23" s="143" t="n">
        <f aca="false">AP23/3600</f>
        <v>4.43438333333333</v>
      </c>
      <c r="AT23" s="144" t="n">
        <f aca="false">J23+AL23</f>
        <v>1015.4032</v>
      </c>
      <c r="AU23" s="111"/>
      <c r="AV23" s="123" t="n">
        <f aca="false">'Single Layer High Quality'!B156</f>
        <v>898.3624</v>
      </c>
      <c r="AW23" s="124" t="n">
        <f aca="false">'Single Layer High Quality'!C156</f>
        <v>35.9526</v>
      </c>
      <c r="AX23" s="124" t="n">
        <f aca="false">'Single Layer High Quality'!D156</f>
        <v>39.9394</v>
      </c>
      <c r="AY23" s="125" t="n">
        <f aca="false">'Single Layer High Quality'!E156</f>
        <v>41.1759</v>
      </c>
      <c r="AZ23" s="111"/>
      <c r="BA23" s="145" t="n">
        <f aca="false">AP23/AF23</f>
        <v>0.987772098951824</v>
      </c>
      <c r="BB23" s="146" t="n">
        <f aca="false">AQ23/AG23</f>
        <v>0.89804265264388</v>
      </c>
      <c r="BC23" s="147" t="e">
        <f aca="false">AR23/AH23</f>
        <v>#DIV/0!</v>
      </c>
      <c r="BD23" s="75"/>
      <c r="BE23" s="148" t="n">
        <f aca="false">ABS(AB23-AL23)+ABS(AC23-AM23)+ABS(AD23-AN23)+ABS(AE23-AO23)</f>
        <v>0</v>
      </c>
      <c r="BF23" s="173"/>
      <c r="BG23" s="170"/>
      <c r="BH23" s="216"/>
      <c r="BI23" s="170"/>
      <c r="BJ23" s="170"/>
      <c r="BK23" s="170"/>
    </row>
    <row r="24" customFormat="false" ht="12" hidden="false" customHeight="false" outlineLevel="0" collapsed="false">
      <c r="A24" s="271"/>
      <c r="B24" s="286"/>
      <c r="C24" s="287" t="n">
        <f aca="false">C16</f>
        <v>22</v>
      </c>
      <c r="D24" s="284" t="n">
        <f aca="false">D16</f>
        <v>24</v>
      </c>
      <c r="E24" s="107" t="n">
        <f aca="false">Anchor!B157</f>
        <v>828.052</v>
      </c>
      <c r="F24" s="108" t="n">
        <f aca="false">Anchor!C157</f>
        <v>40.613</v>
      </c>
      <c r="G24" s="108" t="n">
        <f aca="false">Anchor!D157</f>
        <v>42.3751</v>
      </c>
      <c r="H24" s="109" t="n">
        <f aca="false">Anchor!E157</f>
        <v>43.6226</v>
      </c>
      <c r="I24" s="110"/>
      <c r="J24" s="107" t="n">
        <f aca="false">Test!B157</f>
        <v>841.7784</v>
      </c>
      <c r="K24" s="108" t="n">
        <f aca="false">Test!C157</f>
        <v>40.6052</v>
      </c>
      <c r="L24" s="108" t="n">
        <f aca="false">Test!D157</f>
        <v>42.3805</v>
      </c>
      <c r="M24" s="109" t="n">
        <f aca="false">Test!E157</f>
        <v>43.6252</v>
      </c>
      <c r="N24" s="216"/>
      <c r="O24" s="112" t="e">
        <f aca="false">bdrate($AJ24:$AJ27,F24:F27,$AT24:$AT27,K24:K27)</f>
        <v>#VALUE!</v>
      </c>
      <c r="P24" s="113" t="e">
        <f aca="false">bdrate($AJ24:$AJ27,G24:G27,$AT24:$AT27,L24:L27)</f>
        <v>#VALUE!</v>
      </c>
      <c r="Q24" s="113" t="e">
        <f aca="false">bdrate($AJ24:$AJ27,H24:H27,$AT24:$AT27,M24:M27)</f>
        <v>#VALUE!</v>
      </c>
      <c r="R24" s="112" t="e">
        <f aca="false">bdrate($AV24:$AV27,AW24:AW27,$AT24:$AT27,K24:K27)</f>
        <v>#VALUE!</v>
      </c>
      <c r="S24" s="113" t="e">
        <f aca="false">bdrate($AV24:$AV27,AX24:AX27,$AT24:$AT27,L24:L27)</f>
        <v>#VALUE!</v>
      </c>
      <c r="T24" s="114" t="e">
        <f aca="false">bdrate($AV24:$AV27,AY24:AY27,$AT24:$AT27,M24:M27)</f>
        <v>#VALUE!</v>
      </c>
      <c r="U24" s="112" t="e">
        <f aca="false">bdrate($E24:$E27,F24:F27,$J24:$J27,K24:K27)</f>
        <v>#VALUE!</v>
      </c>
      <c r="V24" s="113" t="e">
        <f aca="false">bdrate($E24:$E27,G24:G27,$J24:$J27,L24:L27)</f>
        <v>#VALUE!</v>
      </c>
      <c r="W24" s="114" t="e">
        <f aca="false">bdrate($E24:$E27,H24:H27,$J24:$J27,M24:M27)</f>
        <v>#VALUE!</v>
      </c>
      <c r="X24" s="112" t="e">
        <f aca="false">bdrate($AV24:$AV27,AW24:AW27,$AJ24:$AJ27,F24:F27)</f>
        <v>#VALUE!</v>
      </c>
      <c r="Y24" s="113" t="e">
        <f aca="false">bdrate($AV24:$AV27,AX24:AX27,$AJ24:$AJ27,G24:G27)</f>
        <v>#VALUE!</v>
      </c>
      <c r="Z24" s="114" t="e">
        <f aca="false">bdrate($AV24:$AV27,AY24:AY27,$AJ24:$AJ27,H24:H27)</f>
        <v>#VALUE!</v>
      </c>
      <c r="AA24" s="216"/>
      <c r="AB24" s="107" t="n">
        <f aca="false">Anchor!F157</f>
        <v>3173.6504</v>
      </c>
      <c r="AC24" s="108" t="n">
        <f aca="false">Anchor!G157</f>
        <v>42.2948</v>
      </c>
      <c r="AD24" s="108" t="n">
        <f aca="false">Anchor!H157</f>
        <v>43.2156</v>
      </c>
      <c r="AE24" s="108" t="n">
        <f aca="false">Anchor!I157</f>
        <v>44.2243</v>
      </c>
      <c r="AF24" s="107" t="n">
        <f aca="false">Anchor!J157</f>
        <v>20165.08</v>
      </c>
      <c r="AG24" s="108" t="n">
        <f aca="false">Anchor!K157</f>
        <v>38.6</v>
      </c>
      <c r="AH24" s="108" t="n">
        <f aca="false">Anchor!L157</f>
        <v>0</v>
      </c>
      <c r="AI24" s="115" t="n">
        <f aca="false">AF24/3600</f>
        <v>5.60141111111111</v>
      </c>
      <c r="AJ24" s="116" t="n">
        <f aca="false">E24+AB24</f>
        <v>4001.7024</v>
      </c>
      <c r="AK24" s="216"/>
      <c r="AL24" s="107" t="n">
        <f aca="false">Test!F157</f>
        <v>3173.6504</v>
      </c>
      <c r="AM24" s="108" t="n">
        <f aca="false">Test!G157</f>
        <v>42.2948</v>
      </c>
      <c r="AN24" s="108" t="n">
        <f aca="false">Test!H157</f>
        <v>43.2156</v>
      </c>
      <c r="AO24" s="108" t="n">
        <f aca="false">Test!I157</f>
        <v>44.2243</v>
      </c>
      <c r="AP24" s="107" t="n">
        <f aca="false">Test!J157</f>
        <v>20261.98</v>
      </c>
      <c r="AQ24" s="108" t="n">
        <f aca="false">Test!K157</f>
        <v>35.87</v>
      </c>
      <c r="AR24" s="108" t="n">
        <f aca="false">Test!L157</f>
        <v>0</v>
      </c>
      <c r="AS24" s="115" t="n">
        <f aca="false">AP24/3600</f>
        <v>5.62832777777778</v>
      </c>
      <c r="AT24" s="116" t="n">
        <f aca="false">J24+AL24</f>
        <v>4015.4288</v>
      </c>
      <c r="AU24" s="111"/>
      <c r="AV24" s="107" t="n">
        <f aca="false">'Single Layer High Quality'!B157</f>
        <v>3904.404</v>
      </c>
      <c r="AW24" s="108" t="n">
        <f aca="false">'Single Layer High Quality'!C157</f>
        <v>40.8186</v>
      </c>
      <c r="AX24" s="108" t="n">
        <f aca="false">'Single Layer High Quality'!D157</f>
        <v>42.5481</v>
      </c>
      <c r="AY24" s="109" t="n">
        <f aca="false">'Single Layer High Quality'!E157</f>
        <v>43.9051</v>
      </c>
      <c r="AZ24" s="111"/>
      <c r="BA24" s="117" t="n">
        <f aca="false">AP24/AF24</f>
        <v>1.00480533675046</v>
      </c>
      <c r="BB24" s="118" t="n">
        <f aca="false">AQ24/AG24</f>
        <v>0.929274611398964</v>
      </c>
      <c r="BC24" s="119" t="e">
        <f aca="false">AR24/AH24</f>
        <v>#DIV/0!</v>
      </c>
      <c r="BD24" s="75"/>
      <c r="BE24" s="134" t="n">
        <f aca="false">ABS(AB24-AL24)+ABS(AC24-AM24)+ABS(AD24-AN24)+ABS(AE24-AO24)</f>
        <v>0</v>
      </c>
      <c r="BF24" s="173"/>
      <c r="BG24" s="170"/>
      <c r="BH24" s="216"/>
      <c r="BI24" s="170"/>
      <c r="BJ24" s="170"/>
      <c r="BK24" s="170"/>
    </row>
    <row r="25" customFormat="false" ht="12" hidden="false" customHeight="false" outlineLevel="0" collapsed="false">
      <c r="A25" s="271"/>
      <c r="B25" s="286"/>
      <c r="C25" s="266" t="n">
        <f aca="false">C17</f>
        <v>26</v>
      </c>
      <c r="D25" s="271" t="n">
        <f aca="false">D17</f>
        <v>28</v>
      </c>
      <c r="E25" s="123" t="n">
        <f aca="false">Anchor!B158</f>
        <v>390.5496</v>
      </c>
      <c r="F25" s="124" t="n">
        <f aca="false">Anchor!C158</f>
        <v>38.8009</v>
      </c>
      <c r="G25" s="124" t="n">
        <f aca="false">Anchor!D158</f>
        <v>41.0619</v>
      </c>
      <c r="H25" s="125" t="n">
        <f aca="false">Anchor!E158</f>
        <v>42.1936</v>
      </c>
      <c r="I25" s="110"/>
      <c r="J25" s="123" t="n">
        <f aca="false">Test!B158</f>
        <v>395.4864</v>
      </c>
      <c r="K25" s="124" t="n">
        <f aca="false">Test!C158</f>
        <v>38.7967</v>
      </c>
      <c r="L25" s="124" t="n">
        <f aca="false">Test!D158</f>
        <v>41.0668</v>
      </c>
      <c r="M25" s="125" t="n">
        <f aca="false">Test!E158</f>
        <v>42.1976</v>
      </c>
      <c r="N25" s="216"/>
      <c r="O25" s="126"/>
      <c r="P25" s="127"/>
      <c r="Q25" s="127"/>
      <c r="R25" s="126"/>
      <c r="S25" s="127"/>
      <c r="T25" s="128"/>
      <c r="U25" s="126"/>
      <c r="V25" s="127"/>
      <c r="W25" s="128"/>
      <c r="X25" s="126"/>
      <c r="Y25" s="127"/>
      <c r="Z25" s="128"/>
      <c r="AA25" s="216"/>
      <c r="AB25" s="123" t="n">
        <f aca="false">Anchor!F158</f>
        <v>1716.9904</v>
      </c>
      <c r="AC25" s="124" t="n">
        <f aca="false">Anchor!G158</f>
        <v>39.8306</v>
      </c>
      <c r="AD25" s="124" t="n">
        <f aca="false">Anchor!H158</f>
        <v>41.6172</v>
      </c>
      <c r="AE25" s="124" t="n">
        <f aca="false">Anchor!I158</f>
        <v>42.6719</v>
      </c>
      <c r="AF25" s="123" t="n">
        <f aca="false">Anchor!J158</f>
        <v>17990.86</v>
      </c>
      <c r="AG25" s="124" t="n">
        <f aca="false">Anchor!K158</f>
        <v>36.08</v>
      </c>
      <c r="AH25" s="124" t="n">
        <f aca="false">Anchor!L158</f>
        <v>0</v>
      </c>
      <c r="AI25" s="129" t="n">
        <f aca="false">AF25/3600</f>
        <v>4.99746111111111</v>
      </c>
      <c r="AJ25" s="130" t="n">
        <f aca="false">E25+AB25</f>
        <v>2107.54</v>
      </c>
      <c r="AK25" s="216"/>
      <c r="AL25" s="123" t="n">
        <f aca="false">Test!F158</f>
        <v>1716.9904</v>
      </c>
      <c r="AM25" s="124" t="n">
        <f aca="false">Test!G158</f>
        <v>39.8306</v>
      </c>
      <c r="AN25" s="124" t="n">
        <f aca="false">Test!H158</f>
        <v>41.6172</v>
      </c>
      <c r="AO25" s="124" t="n">
        <f aca="false">Test!I158</f>
        <v>42.6719</v>
      </c>
      <c r="AP25" s="123" t="n">
        <f aca="false">Test!J158</f>
        <v>17874.34</v>
      </c>
      <c r="AQ25" s="124" t="n">
        <f aca="false">Test!K158</f>
        <v>32.72</v>
      </c>
      <c r="AR25" s="124" t="n">
        <f aca="false">Test!L158</f>
        <v>0</v>
      </c>
      <c r="AS25" s="129" t="n">
        <f aca="false">AP25/3600</f>
        <v>4.96509444444444</v>
      </c>
      <c r="AT25" s="130" t="n">
        <f aca="false">J25+AL25</f>
        <v>2112.4768</v>
      </c>
      <c r="AU25" s="111"/>
      <c r="AV25" s="123" t="n">
        <f aca="false">'Single Layer High Quality'!B158</f>
        <v>2133.5528</v>
      </c>
      <c r="AW25" s="124" t="n">
        <f aca="false">'Single Layer High Quality'!C158</f>
        <v>39.0669</v>
      </c>
      <c r="AX25" s="124" t="n">
        <f aca="false">'Single Layer High Quality'!D158</f>
        <v>41.2589</v>
      </c>
      <c r="AY25" s="125" t="n">
        <f aca="false">'Single Layer High Quality'!E158</f>
        <v>42.4425</v>
      </c>
      <c r="AZ25" s="111"/>
      <c r="BA25" s="131" t="n">
        <f aca="false">AP25/AF25</f>
        <v>0.993523377981931</v>
      </c>
      <c r="BB25" s="132" t="n">
        <f aca="false">AQ25/AG25</f>
        <v>0.906873614190687</v>
      </c>
      <c r="BC25" s="133" t="e">
        <f aca="false">AR25/AH25</f>
        <v>#DIV/0!</v>
      </c>
      <c r="BD25" s="75"/>
      <c r="BE25" s="134" t="n">
        <f aca="false">ABS(AB25-AL25)+ABS(AC25-AM25)+ABS(AD25-AN25)+ABS(AE25-AO25)</f>
        <v>0</v>
      </c>
      <c r="BF25" s="173"/>
      <c r="BG25" s="170"/>
      <c r="BH25" s="216"/>
      <c r="BI25" s="170"/>
      <c r="BJ25" s="170"/>
      <c r="BK25" s="170"/>
    </row>
    <row r="26" customFormat="false" ht="12" hidden="false" customHeight="false" outlineLevel="0" collapsed="false">
      <c r="A26" s="271"/>
      <c r="B26" s="286"/>
      <c r="C26" s="266" t="n">
        <f aca="false">C18</f>
        <v>30</v>
      </c>
      <c r="D26" s="271" t="n">
        <f aca="false">D18</f>
        <v>32</v>
      </c>
      <c r="E26" s="123" t="n">
        <f aca="false">Anchor!B159</f>
        <v>207.3568</v>
      </c>
      <c r="F26" s="124" t="n">
        <f aca="false">Anchor!C159</f>
        <v>36.7272</v>
      </c>
      <c r="G26" s="124" t="n">
        <f aca="false">Anchor!D159</f>
        <v>40.0787</v>
      </c>
      <c r="H26" s="125" t="n">
        <f aca="false">Anchor!E159</f>
        <v>41.2763</v>
      </c>
      <c r="I26" s="110"/>
      <c r="J26" s="123" t="n">
        <f aca="false">Test!B159</f>
        <v>209.308</v>
      </c>
      <c r="K26" s="124" t="n">
        <f aca="false">Test!C159</f>
        <v>36.7244</v>
      </c>
      <c r="L26" s="124" t="n">
        <f aca="false">Test!D159</f>
        <v>40.0769</v>
      </c>
      <c r="M26" s="125" t="n">
        <f aca="false">Test!E159</f>
        <v>41.28</v>
      </c>
      <c r="N26" s="216"/>
      <c r="O26" s="126"/>
      <c r="P26" s="127"/>
      <c r="Q26" s="127"/>
      <c r="R26" s="126"/>
      <c r="S26" s="127"/>
      <c r="T26" s="128"/>
      <c r="U26" s="126"/>
      <c r="V26" s="127"/>
      <c r="W26" s="128"/>
      <c r="X26" s="126"/>
      <c r="Y26" s="127"/>
      <c r="Z26" s="128"/>
      <c r="AA26" s="216"/>
      <c r="AB26" s="123" t="n">
        <f aca="false">Anchor!F159</f>
        <v>943.1048</v>
      </c>
      <c r="AC26" s="124" t="n">
        <f aca="false">Anchor!G159</f>
        <v>37.2879</v>
      </c>
      <c r="AD26" s="124" t="n">
        <f aca="false">Anchor!H159</f>
        <v>40.5592</v>
      </c>
      <c r="AE26" s="124" t="n">
        <f aca="false">Anchor!I159</f>
        <v>41.7569</v>
      </c>
      <c r="AF26" s="123" t="n">
        <f aca="false">Anchor!J159</f>
        <v>16157.3</v>
      </c>
      <c r="AG26" s="124" t="n">
        <f aca="false">Anchor!K159</f>
        <v>31.96</v>
      </c>
      <c r="AH26" s="124" t="n">
        <f aca="false">Anchor!L159</f>
        <v>0</v>
      </c>
      <c r="AI26" s="129" t="n">
        <f aca="false">AF26/3600</f>
        <v>4.48813888888889</v>
      </c>
      <c r="AJ26" s="130" t="n">
        <f aca="false">E26+AB26</f>
        <v>1150.4616</v>
      </c>
      <c r="AK26" s="216"/>
      <c r="AL26" s="123" t="n">
        <f aca="false">Test!F159</f>
        <v>943.1048</v>
      </c>
      <c r="AM26" s="124" t="n">
        <f aca="false">Test!G159</f>
        <v>37.2879</v>
      </c>
      <c r="AN26" s="124" t="n">
        <f aca="false">Test!H159</f>
        <v>40.5592</v>
      </c>
      <c r="AO26" s="124" t="n">
        <f aca="false">Test!I159</f>
        <v>41.7569</v>
      </c>
      <c r="AP26" s="123" t="n">
        <f aca="false">Test!J159</f>
        <v>16089.68</v>
      </c>
      <c r="AQ26" s="124" t="n">
        <f aca="false">Test!K159</f>
        <v>29.55</v>
      </c>
      <c r="AR26" s="124" t="n">
        <f aca="false">Test!L159</f>
        <v>0</v>
      </c>
      <c r="AS26" s="129" t="n">
        <f aca="false">AP26/3600</f>
        <v>4.46935555555556</v>
      </c>
      <c r="AT26" s="130" t="n">
        <f aca="false">J26+AL26</f>
        <v>1152.4128</v>
      </c>
      <c r="AU26" s="111"/>
      <c r="AV26" s="123" t="n">
        <f aca="false">'Single Layer High Quality'!B159</f>
        <v>1196.1376</v>
      </c>
      <c r="AW26" s="124" t="n">
        <f aca="false">'Single Layer High Quality'!C159</f>
        <v>37.0049</v>
      </c>
      <c r="AX26" s="124" t="n">
        <f aca="false">'Single Layer High Quality'!D159</f>
        <v>40.2344</v>
      </c>
      <c r="AY26" s="125" t="n">
        <f aca="false">'Single Layer High Quality'!E159</f>
        <v>41.4542</v>
      </c>
      <c r="AZ26" s="111"/>
      <c r="BA26" s="131" t="n">
        <f aca="false">AP26/AF26</f>
        <v>0.995814894815347</v>
      </c>
      <c r="BB26" s="132" t="n">
        <f aca="false">AQ26/AG26</f>
        <v>0.92459324155194</v>
      </c>
      <c r="BC26" s="133" t="e">
        <f aca="false">AR26/AH26</f>
        <v>#DIV/0!</v>
      </c>
      <c r="BD26" s="75"/>
      <c r="BE26" s="134" t="n">
        <f aca="false">ABS(AB26-AL26)+ABS(AC26-AM26)+ABS(AD26-AN26)+ABS(AE26-AO26)</f>
        <v>0</v>
      </c>
      <c r="BF26" s="173"/>
      <c r="BG26" s="170"/>
      <c r="BH26" s="216"/>
      <c r="BI26" s="170"/>
      <c r="BJ26" s="170"/>
      <c r="BK26" s="170"/>
    </row>
    <row r="27" customFormat="false" ht="12.75" hidden="false" customHeight="false" outlineLevel="0" collapsed="false">
      <c r="A27" s="271"/>
      <c r="B27" s="286"/>
      <c r="C27" s="288" t="n">
        <f aca="false">C19</f>
        <v>34</v>
      </c>
      <c r="D27" s="289" t="n">
        <f aca="false">D19</f>
        <v>36</v>
      </c>
      <c r="E27" s="137" t="n">
        <f aca="false">Anchor!B160</f>
        <v>160.0976</v>
      </c>
      <c r="F27" s="138" t="n">
        <f aca="false">Anchor!C160</f>
        <v>34.6495</v>
      </c>
      <c r="G27" s="138" t="n">
        <f aca="false">Anchor!D160</f>
        <v>39.3653</v>
      </c>
      <c r="H27" s="139" t="n">
        <f aca="false">Anchor!E160</f>
        <v>40.6407</v>
      </c>
      <c r="I27" s="110"/>
      <c r="J27" s="137" t="n">
        <f aca="false">Test!B160</f>
        <v>160.8408</v>
      </c>
      <c r="K27" s="138" t="n">
        <f aca="false">Test!C160</f>
        <v>34.6521</v>
      </c>
      <c r="L27" s="138" t="n">
        <f aca="false">Test!D160</f>
        <v>39.3673</v>
      </c>
      <c r="M27" s="139" t="n">
        <f aca="false">Test!E160</f>
        <v>40.6433</v>
      </c>
      <c r="N27" s="216"/>
      <c r="O27" s="140"/>
      <c r="P27" s="141"/>
      <c r="Q27" s="141"/>
      <c r="R27" s="140"/>
      <c r="S27" s="141"/>
      <c r="T27" s="142"/>
      <c r="U27" s="140"/>
      <c r="V27" s="141"/>
      <c r="W27" s="142"/>
      <c r="X27" s="140"/>
      <c r="Y27" s="141"/>
      <c r="Z27" s="142"/>
      <c r="AA27" s="216"/>
      <c r="AB27" s="137" t="n">
        <f aca="false">Anchor!F160</f>
        <v>511.6472</v>
      </c>
      <c r="AC27" s="138" t="n">
        <f aca="false">Anchor!G160</f>
        <v>34.8393</v>
      </c>
      <c r="AD27" s="138" t="n">
        <f aca="false">Anchor!H160</f>
        <v>39.5514</v>
      </c>
      <c r="AE27" s="138" t="n">
        <f aca="false">Anchor!I160</f>
        <v>40.9108</v>
      </c>
      <c r="AF27" s="137" t="n">
        <f aca="false">Anchor!J160</f>
        <v>14899.49</v>
      </c>
      <c r="AG27" s="138" t="n">
        <f aca="false">Anchor!K160</f>
        <v>33.56</v>
      </c>
      <c r="AH27" s="138" t="n">
        <f aca="false">Anchor!L160</f>
        <v>0</v>
      </c>
      <c r="AI27" s="143" t="n">
        <f aca="false">AF27/3600</f>
        <v>4.13874722222222</v>
      </c>
      <c r="AJ27" s="144" t="n">
        <f aca="false">E27+AB27</f>
        <v>671.7448</v>
      </c>
      <c r="AK27" s="216"/>
      <c r="AL27" s="137" t="n">
        <f aca="false">Test!F160</f>
        <v>511.6472</v>
      </c>
      <c r="AM27" s="138" t="n">
        <f aca="false">Test!G160</f>
        <v>34.8393</v>
      </c>
      <c r="AN27" s="138" t="n">
        <f aca="false">Test!H160</f>
        <v>39.5514</v>
      </c>
      <c r="AO27" s="138" t="n">
        <f aca="false">Test!I160</f>
        <v>40.9108</v>
      </c>
      <c r="AP27" s="137" t="n">
        <f aca="false">Test!J160</f>
        <v>14733.72</v>
      </c>
      <c r="AQ27" s="138" t="n">
        <f aca="false">Test!K160</f>
        <v>28.74</v>
      </c>
      <c r="AR27" s="138" t="n">
        <f aca="false">Test!L160</f>
        <v>0</v>
      </c>
      <c r="AS27" s="143" t="n">
        <f aca="false">AP27/3600</f>
        <v>4.0927</v>
      </c>
      <c r="AT27" s="144" t="n">
        <f aca="false">J27+AL27</f>
        <v>672.488</v>
      </c>
      <c r="AU27" s="111"/>
      <c r="AV27" s="137" t="n">
        <f aca="false">'Single Layer High Quality'!B160</f>
        <v>681.8544</v>
      </c>
      <c r="AW27" s="138" t="n">
        <f aca="false">'Single Layer High Quality'!C160</f>
        <v>34.9402</v>
      </c>
      <c r="AX27" s="138" t="n">
        <f aca="false">'Single Layer High Quality'!D160</f>
        <v>39.6593</v>
      </c>
      <c r="AY27" s="139" t="n">
        <f aca="false">'Single Layer High Quality'!E160</f>
        <v>40.9463</v>
      </c>
      <c r="AZ27" s="111"/>
      <c r="BA27" s="145" t="n">
        <f aca="false">AP27/AF27</f>
        <v>0.988874115825441</v>
      </c>
      <c r="BB27" s="146" t="n">
        <f aca="false">AQ27/AG27</f>
        <v>0.856376638855781</v>
      </c>
      <c r="BC27" s="147" t="e">
        <f aca="false">AR27/AH27</f>
        <v>#DIV/0!</v>
      </c>
      <c r="BD27" s="75"/>
      <c r="BE27" s="134" t="n">
        <f aca="false">ABS(AB27-AL27)+ABS(AC27-AM27)+ABS(AD27-AN27)+ABS(AE27-AO27)</f>
        <v>0</v>
      </c>
      <c r="BF27" s="173"/>
      <c r="BG27" s="170"/>
      <c r="BH27" s="216"/>
      <c r="BI27" s="170"/>
      <c r="BJ27" s="170"/>
      <c r="BK27" s="170"/>
    </row>
    <row r="28" customFormat="false" ht="12" hidden="false" customHeight="false" outlineLevel="0" collapsed="false">
      <c r="A28" s="271"/>
      <c r="B28" s="285" t="s">
        <v>88</v>
      </c>
      <c r="C28" s="287" t="n">
        <f aca="false">C20</f>
        <v>22</v>
      </c>
      <c r="D28" s="284" t="n">
        <f aca="false">D20</f>
        <v>22</v>
      </c>
      <c r="E28" s="107" t="n">
        <f aca="false">Anchor!B161</f>
        <v>7052.2056</v>
      </c>
      <c r="F28" s="108" t="n">
        <f aca="false">Anchor!C161</f>
        <v>39.8</v>
      </c>
      <c r="G28" s="108" t="n">
        <f aca="false">Anchor!D161</f>
        <v>41.8112</v>
      </c>
      <c r="H28" s="109" t="n">
        <f aca="false">Anchor!E161</f>
        <v>42.9271</v>
      </c>
      <c r="I28" s="110"/>
      <c r="J28" s="107" t="n">
        <f aca="false">Test!B161</f>
        <v>7073.9184</v>
      </c>
      <c r="K28" s="108" t="n">
        <f aca="false">Test!C161</f>
        <v>39.7997</v>
      </c>
      <c r="L28" s="108" t="n">
        <f aca="false">Test!D161</f>
        <v>41.8133</v>
      </c>
      <c r="M28" s="109" t="n">
        <f aca="false">Test!E161</f>
        <v>42.9277</v>
      </c>
      <c r="N28" s="216"/>
      <c r="O28" s="112" t="e">
        <f aca="false">bdrate($AJ28:$AJ31,F28:F31,$AT28:$AT31,K28:K31)</f>
        <v>#VALUE!</v>
      </c>
      <c r="P28" s="113" t="e">
        <f aca="false">bdrate($AJ28:$AJ31,G28:G31,$AT28:$AT31,L28:L31)</f>
        <v>#VALUE!</v>
      </c>
      <c r="Q28" s="113" t="e">
        <f aca="false">bdrate($AJ28:$AJ31,H28:H31,$AT28:$AT31,M28:M31)</f>
        <v>#VALUE!</v>
      </c>
      <c r="R28" s="112" t="e">
        <f aca="false">bdrate($AV28:$AV31,AW28:AW31,$AT28:$AT31,K28:K31)</f>
        <v>#VALUE!</v>
      </c>
      <c r="S28" s="113" t="e">
        <f aca="false">bdrate($AV28:$AV31,AX28:AX31,$AT28:$AT31,L28:L31)</f>
        <v>#VALUE!</v>
      </c>
      <c r="T28" s="114" t="e">
        <f aca="false">bdrate($AV28:$AV31,AY28:AY31,$AT28:$AT31,M28:M31)</f>
        <v>#VALUE!</v>
      </c>
      <c r="U28" s="112" t="e">
        <f aca="false">bdrate($E28:$E31,F28:F31,$J28:$J31,K28:K31)</f>
        <v>#VALUE!</v>
      </c>
      <c r="V28" s="113" t="e">
        <f aca="false">bdrate($E28:$E31,G28:G31,$J28:$J31,L28:L31)</f>
        <v>#VALUE!</v>
      </c>
      <c r="W28" s="114" t="e">
        <f aca="false">bdrate($E28:$E31,H28:H31,$J28:$J31,M28:M31)</f>
        <v>#VALUE!</v>
      </c>
      <c r="X28" s="112" t="e">
        <f aca="false">bdrate($AV28:$AV31,AW28:AW31,$AJ28:$AJ31,F28:F31)</f>
        <v>#VALUE!</v>
      </c>
      <c r="Y28" s="113" t="e">
        <f aca="false">bdrate($AV28:$AV31,AX28:AX31,$AJ28:$AJ31,G28:G31)</f>
        <v>#VALUE!</v>
      </c>
      <c r="Z28" s="114" t="e">
        <f aca="false">bdrate($AV28:$AV31,AY28:AY31,$AJ28:$AJ31,H28:H31)</f>
        <v>#VALUE!</v>
      </c>
      <c r="AA28" s="216"/>
      <c r="AB28" s="107" t="n">
        <f aca="false">Anchor!F161</f>
        <v>4116.7552</v>
      </c>
      <c r="AC28" s="108" t="n">
        <f aca="false">Anchor!G161</f>
        <v>40.0482</v>
      </c>
      <c r="AD28" s="108" t="n">
        <f aca="false">Anchor!H161</f>
        <v>41.7833</v>
      </c>
      <c r="AE28" s="108" t="n">
        <f aca="false">Anchor!I161</f>
        <v>42.9412</v>
      </c>
      <c r="AF28" s="107" t="n">
        <f aca="false">Anchor!J161</f>
        <v>22983.11</v>
      </c>
      <c r="AG28" s="108" t="n">
        <f aca="false">Anchor!K161</f>
        <v>53.39</v>
      </c>
      <c r="AH28" s="108" t="n">
        <f aca="false">Anchor!L161</f>
        <v>0</v>
      </c>
      <c r="AI28" s="115" t="n">
        <f aca="false">AF28/3600</f>
        <v>6.38419722222222</v>
      </c>
      <c r="AJ28" s="116" t="n">
        <f aca="false">E28+AB28</f>
        <v>11168.9608</v>
      </c>
      <c r="AK28" s="216"/>
      <c r="AL28" s="107" t="n">
        <f aca="false">Test!F161</f>
        <v>4116.7552</v>
      </c>
      <c r="AM28" s="108" t="n">
        <f aca="false">Test!G161</f>
        <v>40.0482</v>
      </c>
      <c r="AN28" s="108" t="n">
        <f aca="false">Test!H161</f>
        <v>41.7833</v>
      </c>
      <c r="AO28" s="108" t="n">
        <f aca="false">Test!I161</f>
        <v>42.9412</v>
      </c>
      <c r="AP28" s="107" t="n">
        <f aca="false">Test!J161</f>
        <v>22926.41</v>
      </c>
      <c r="AQ28" s="108" t="n">
        <f aca="false">Test!K161</f>
        <v>48.1</v>
      </c>
      <c r="AR28" s="108" t="n">
        <f aca="false">Test!L161</f>
        <v>0</v>
      </c>
      <c r="AS28" s="115" t="n">
        <f aca="false">AP28/3600</f>
        <v>6.36844722222222</v>
      </c>
      <c r="AT28" s="116" t="n">
        <f aca="false">J28+AL28</f>
        <v>11190.6736</v>
      </c>
      <c r="AU28" s="111"/>
      <c r="AV28" s="123" t="n">
        <f aca="false">'Single Layer High Quality'!B161</f>
        <v>8447.3936</v>
      </c>
      <c r="AW28" s="124" t="n">
        <f aca="false">'Single Layer High Quality'!C161</f>
        <v>39.827</v>
      </c>
      <c r="AX28" s="124" t="n">
        <f aca="false">'Single Layer High Quality'!D161</f>
        <v>41.8873</v>
      </c>
      <c r="AY28" s="125" t="n">
        <f aca="false">'Single Layer High Quality'!E161</f>
        <v>43.0439</v>
      </c>
      <c r="AZ28" s="111"/>
      <c r="BA28" s="117" t="n">
        <f aca="false">AP28/AF28</f>
        <v>0.997532970951277</v>
      </c>
      <c r="BB28" s="118" t="n">
        <f aca="false">AQ28/AG28</f>
        <v>0.900917774864207</v>
      </c>
      <c r="BC28" s="119" t="e">
        <f aca="false">AR28/AH28</f>
        <v>#DIV/0!</v>
      </c>
      <c r="BD28" s="75"/>
      <c r="BE28" s="120" t="n">
        <f aca="false">ABS(AB28-AL28)+ABS(AC28-AM28)+ABS(AD28-AN28)+ABS(AE28-AO28)</f>
        <v>0</v>
      </c>
      <c r="BF28" s="173"/>
      <c r="BG28" s="170"/>
      <c r="BH28" s="216"/>
      <c r="BI28" s="170"/>
      <c r="BJ28" s="170"/>
      <c r="BK28" s="170"/>
    </row>
    <row r="29" customFormat="false" ht="12" hidden="false" customHeight="false" outlineLevel="0" collapsed="false">
      <c r="A29" s="271"/>
      <c r="B29" s="286"/>
      <c r="C29" s="266" t="n">
        <f aca="false">C21</f>
        <v>26</v>
      </c>
      <c r="D29" s="271" t="n">
        <f aca="false">D21</f>
        <v>26</v>
      </c>
      <c r="E29" s="123" t="n">
        <f aca="false">Anchor!B162</f>
        <v>3055.6688</v>
      </c>
      <c r="F29" s="124" t="n">
        <f aca="false">Anchor!C162</f>
        <v>37.4646</v>
      </c>
      <c r="G29" s="124" t="n">
        <f aca="false">Anchor!D162</f>
        <v>40.0357</v>
      </c>
      <c r="H29" s="125" t="n">
        <f aca="false">Anchor!E162</f>
        <v>41.0287</v>
      </c>
      <c r="I29" s="110"/>
      <c r="J29" s="123" t="n">
        <f aca="false">Test!B162</f>
        <v>3067.912</v>
      </c>
      <c r="K29" s="124" t="n">
        <f aca="false">Test!C162</f>
        <v>37.4632</v>
      </c>
      <c r="L29" s="124" t="n">
        <f aca="false">Test!D162</f>
        <v>40.0372</v>
      </c>
      <c r="M29" s="125" t="n">
        <f aca="false">Test!E162</f>
        <v>41.0307</v>
      </c>
      <c r="N29" s="216"/>
      <c r="O29" s="126"/>
      <c r="P29" s="127"/>
      <c r="Q29" s="127"/>
      <c r="R29" s="126"/>
      <c r="S29" s="127"/>
      <c r="T29" s="128"/>
      <c r="U29" s="126"/>
      <c r="V29" s="127"/>
      <c r="W29" s="128"/>
      <c r="X29" s="126"/>
      <c r="Y29" s="127"/>
      <c r="Z29" s="128"/>
      <c r="AA29" s="216"/>
      <c r="AB29" s="123" t="n">
        <f aca="false">Anchor!F162</f>
        <v>2018.0496</v>
      </c>
      <c r="AC29" s="124" t="n">
        <f aca="false">Anchor!G162</f>
        <v>37.247</v>
      </c>
      <c r="AD29" s="124" t="n">
        <f aca="false">Anchor!H162</f>
        <v>39.7933</v>
      </c>
      <c r="AE29" s="124" t="n">
        <f aca="false">Anchor!I162</f>
        <v>41.1725</v>
      </c>
      <c r="AF29" s="123" t="n">
        <f aca="false">Anchor!J162</f>
        <v>18238.66</v>
      </c>
      <c r="AG29" s="124" t="n">
        <f aca="false">Anchor!K162</f>
        <v>41.44</v>
      </c>
      <c r="AH29" s="124" t="n">
        <f aca="false">Anchor!L162</f>
        <v>0</v>
      </c>
      <c r="AI29" s="129" t="n">
        <f aca="false">AF29/3600</f>
        <v>5.06629444444444</v>
      </c>
      <c r="AJ29" s="130" t="n">
        <f aca="false">E29+AB29</f>
        <v>5073.7184</v>
      </c>
      <c r="AK29" s="216"/>
      <c r="AL29" s="123" t="n">
        <f aca="false">Test!F162</f>
        <v>2018.0496</v>
      </c>
      <c r="AM29" s="124" t="n">
        <f aca="false">Test!G162</f>
        <v>37.247</v>
      </c>
      <c r="AN29" s="124" t="n">
        <f aca="false">Test!H162</f>
        <v>39.7933</v>
      </c>
      <c r="AO29" s="124" t="n">
        <f aca="false">Test!I162</f>
        <v>41.1725</v>
      </c>
      <c r="AP29" s="123" t="n">
        <f aca="false">Test!J162</f>
        <v>18253.81</v>
      </c>
      <c r="AQ29" s="124" t="n">
        <f aca="false">Test!K162</f>
        <v>38.64</v>
      </c>
      <c r="AR29" s="124" t="n">
        <f aca="false">Test!L162</f>
        <v>0</v>
      </c>
      <c r="AS29" s="129" t="n">
        <f aca="false">AP29/3600</f>
        <v>5.07050277777778</v>
      </c>
      <c r="AT29" s="130" t="n">
        <f aca="false">J29+AL29</f>
        <v>5085.9616</v>
      </c>
      <c r="AU29" s="111"/>
      <c r="AV29" s="123" t="n">
        <f aca="false">'Single Layer High Quality'!B162</f>
        <v>3903.6008</v>
      </c>
      <c r="AW29" s="124" t="n">
        <f aca="false">'Single Layer High Quality'!C162</f>
        <v>37.5128</v>
      </c>
      <c r="AX29" s="124" t="n">
        <f aca="false">'Single Layer High Quality'!D162</f>
        <v>40.1488</v>
      </c>
      <c r="AY29" s="125" t="n">
        <f aca="false">'Single Layer High Quality'!E162</f>
        <v>41.1542</v>
      </c>
      <c r="AZ29" s="111"/>
      <c r="BA29" s="131" t="n">
        <f aca="false">AP29/AF29</f>
        <v>1.00083065312912</v>
      </c>
      <c r="BB29" s="132" t="n">
        <f aca="false">AQ29/AG29</f>
        <v>0.932432432432433</v>
      </c>
      <c r="BC29" s="133" t="e">
        <f aca="false">AR29/AH29</f>
        <v>#DIV/0!</v>
      </c>
      <c r="BD29" s="75"/>
      <c r="BE29" s="134" t="n">
        <f aca="false">ABS(AB29-AL29)+ABS(AC29-AM29)+ABS(AD29-AN29)+ABS(AE29-AO29)</f>
        <v>0</v>
      </c>
      <c r="BF29" s="173"/>
      <c r="BG29" s="170"/>
      <c r="BH29" s="216"/>
      <c r="BI29" s="170"/>
      <c r="BJ29" s="170"/>
      <c r="BK29" s="170"/>
    </row>
    <row r="30" customFormat="false" ht="12" hidden="false" customHeight="false" outlineLevel="0" collapsed="false">
      <c r="A30" s="271"/>
      <c r="B30" s="286"/>
      <c r="C30" s="266" t="n">
        <f aca="false">C22</f>
        <v>30</v>
      </c>
      <c r="D30" s="271" t="n">
        <f aca="false">D22</f>
        <v>30</v>
      </c>
      <c r="E30" s="123" t="n">
        <f aca="false">Anchor!B163</f>
        <v>1466.7408</v>
      </c>
      <c r="F30" s="124" t="n">
        <f aca="false">Anchor!C163</f>
        <v>35.2097</v>
      </c>
      <c r="G30" s="124" t="n">
        <f aca="false">Anchor!D163</f>
        <v>38.7951</v>
      </c>
      <c r="H30" s="125" t="n">
        <f aca="false">Anchor!E163</f>
        <v>39.9069</v>
      </c>
      <c r="I30" s="110"/>
      <c r="J30" s="123" t="n">
        <f aca="false">Test!B163</f>
        <v>1470.9424</v>
      </c>
      <c r="K30" s="124" t="n">
        <f aca="false">Test!C163</f>
        <v>35.2113</v>
      </c>
      <c r="L30" s="124" t="n">
        <f aca="false">Test!D163</f>
        <v>38.7919</v>
      </c>
      <c r="M30" s="125" t="n">
        <f aca="false">Test!E163</f>
        <v>39.8994</v>
      </c>
      <c r="N30" s="216"/>
      <c r="O30" s="126"/>
      <c r="P30" s="127"/>
      <c r="Q30" s="127"/>
      <c r="R30" s="126"/>
      <c r="S30" s="127"/>
      <c r="T30" s="128"/>
      <c r="U30" s="126"/>
      <c r="V30" s="127"/>
      <c r="W30" s="128"/>
      <c r="X30" s="126"/>
      <c r="Y30" s="127"/>
      <c r="Z30" s="128"/>
      <c r="AA30" s="216"/>
      <c r="AB30" s="123" t="n">
        <f aca="false">Anchor!F163</f>
        <v>1020.1096</v>
      </c>
      <c r="AC30" s="124" t="n">
        <f aca="false">Anchor!G163</f>
        <v>34.6676</v>
      </c>
      <c r="AD30" s="124" t="n">
        <f aca="false">Anchor!H163</f>
        <v>38.4769</v>
      </c>
      <c r="AE30" s="124" t="n">
        <f aca="false">Anchor!I163</f>
        <v>40.2096</v>
      </c>
      <c r="AF30" s="123" t="n">
        <f aca="false">Anchor!J163</f>
        <v>15567.74</v>
      </c>
      <c r="AG30" s="124" t="n">
        <f aca="false">Anchor!K163</f>
        <v>36.11</v>
      </c>
      <c r="AH30" s="124" t="n">
        <f aca="false">Anchor!L163</f>
        <v>0</v>
      </c>
      <c r="AI30" s="129" t="n">
        <f aca="false">AF30/3600</f>
        <v>4.32437222222222</v>
      </c>
      <c r="AJ30" s="130" t="n">
        <f aca="false">E30+AB30</f>
        <v>2486.8504</v>
      </c>
      <c r="AK30" s="216"/>
      <c r="AL30" s="123" t="n">
        <f aca="false">Test!F163</f>
        <v>1020.1096</v>
      </c>
      <c r="AM30" s="124" t="n">
        <f aca="false">Test!G163</f>
        <v>34.6676</v>
      </c>
      <c r="AN30" s="124" t="n">
        <f aca="false">Test!H163</f>
        <v>38.4769</v>
      </c>
      <c r="AO30" s="124" t="n">
        <f aca="false">Test!I163</f>
        <v>40.2096</v>
      </c>
      <c r="AP30" s="123" t="n">
        <f aca="false">Test!J163</f>
        <v>15749.67</v>
      </c>
      <c r="AQ30" s="124" t="n">
        <f aca="false">Test!K163</f>
        <v>38.03</v>
      </c>
      <c r="AR30" s="124" t="n">
        <f aca="false">Test!L163</f>
        <v>0</v>
      </c>
      <c r="AS30" s="129" t="n">
        <f aca="false">AP30/3600</f>
        <v>4.37490833333333</v>
      </c>
      <c r="AT30" s="130" t="n">
        <f aca="false">J30+AL30</f>
        <v>2491.052</v>
      </c>
      <c r="AU30" s="111"/>
      <c r="AV30" s="123" t="n">
        <f aca="false">'Single Layer High Quality'!B163</f>
        <v>1941.7608</v>
      </c>
      <c r="AW30" s="124" t="n">
        <f aca="false">'Single Layer High Quality'!C163</f>
        <v>35.2706</v>
      </c>
      <c r="AX30" s="124" t="n">
        <f aca="false">'Single Layer High Quality'!D163</f>
        <v>38.9116</v>
      </c>
      <c r="AY30" s="125" t="n">
        <f aca="false">'Single Layer High Quality'!E163</f>
        <v>40.0288</v>
      </c>
      <c r="AZ30" s="111"/>
      <c r="BA30" s="131" t="n">
        <f aca="false">AP30/AF30</f>
        <v>1.01168634625193</v>
      </c>
      <c r="BB30" s="132" t="n">
        <f aca="false">AQ30/AG30</f>
        <v>1.0531708667959</v>
      </c>
      <c r="BC30" s="133" t="e">
        <f aca="false">AR30/AH30</f>
        <v>#DIV/0!</v>
      </c>
      <c r="BD30" s="75"/>
      <c r="BE30" s="134" t="n">
        <f aca="false">ABS(AB30-AL30)+ABS(AC30-AM30)+ABS(AD30-AN30)+ABS(AE30-AO30)</f>
        <v>0</v>
      </c>
      <c r="BF30" s="173"/>
      <c r="BG30" s="170"/>
      <c r="BH30" s="216"/>
      <c r="BI30" s="170"/>
      <c r="BJ30" s="170"/>
      <c r="BK30" s="170"/>
    </row>
    <row r="31" customFormat="false" ht="12.75" hidden="false" customHeight="false" outlineLevel="0" collapsed="false">
      <c r="A31" s="271"/>
      <c r="B31" s="286"/>
      <c r="C31" s="288" t="n">
        <f aca="false">C23</f>
        <v>34</v>
      </c>
      <c r="D31" s="289" t="n">
        <f aca="false">D23</f>
        <v>34</v>
      </c>
      <c r="E31" s="137" t="n">
        <f aca="false">Anchor!B164</f>
        <v>727.48</v>
      </c>
      <c r="F31" s="138" t="n">
        <f aca="false">Anchor!C164</f>
        <v>33.0333</v>
      </c>
      <c r="G31" s="138" t="n">
        <f aca="false">Anchor!D164</f>
        <v>37.5622</v>
      </c>
      <c r="H31" s="139" t="n">
        <f aca="false">Anchor!E164</f>
        <v>38.9476</v>
      </c>
      <c r="I31" s="110"/>
      <c r="J31" s="137" t="n">
        <f aca="false">Test!B164</f>
        <v>729.2728</v>
      </c>
      <c r="K31" s="138" t="n">
        <f aca="false">Test!C164</f>
        <v>33.0334</v>
      </c>
      <c r="L31" s="138" t="n">
        <f aca="false">Test!D164</f>
        <v>37.5673</v>
      </c>
      <c r="M31" s="139" t="n">
        <f aca="false">Test!E164</f>
        <v>38.9541</v>
      </c>
      <c r="N31" s="216"/>
      <c r="O31" s="140"/>
      <c r="P31" s="141"/>
      <c r="Q31" s="141"/>
      <c r="R31" s="140"/>
      <c r="S31" s="141"/>
      <c r="T31" s="142"/>
      <c r="U31" s="140"/>
      <c r="V31" s="141"/>
      <c r="W31" s="142"/>
      <c r="X31" s="140"/>
      <c r="Y31" s="141"/>
      <c r="Z31" s="142"/>
      <c r="AA31" s="216"/>
      <c r="AB31" s="137" t="n">
        <f aca="false">Anchor!F164</f>
        <v>506.1152</v>
      </c>
      <c r="AC31" s="138" t="n">
        <f aca="false">Anchor!G164</f>
        <v>32.2699</v>
      </c>
      <c r="AD31" s="138" t="n">
        <f aca="false">Anchor!H164</f>
        <v>37.2213</v>
      </c>
      <c r="AE31" s="138" t="n">
        <f aca="false">Anchor!I164</f>
        <v>39.3242</v>
      </c>
      <c r="AF31" s="137" t="n">
        <f aca="false">Anchor!J164</f>
        <v>13783.95</v>
      </c>
      <c r="AG31" s="138" t="n">
        <f aca="false">Anchor!K164</f>
        <v>34.37</v>
      </c>
      <c r="AH31" s="138" t="n">
        <f aca="false">Anchor!L164</f>
        <v>0</v>
      </c>
      <c r="AI31" s="143" t="n">
        <f aca="false">AF31/3600</f>
        <v>3.828875</v>
      </c>
      <c r="AJ31" s="144" t="n">
        <f aca="false">E31+AB31</f>
        <v>1233.5952</v>
      </c>
      <c r="AK31" s="216"/>
      <c r="AL31" s="137" t="n">
        <f aca="false">Test!F164</f>
        <v>506.1152</v>
      </c>
      <c r="AM31" s="138" t="n">
        <f aca="false">Test!G164</f>
        <v>32.2699</v>
      </c>
      <c r="AN31" s="138" t="n">
        <f aca="false">Test!H164</f>
        <v>37.2213</v>
      </c>
      <c r="AO31" s="138" t="n">
        <f aca="false">Test!I164</f>
        <v>39.3242</v>
      </c>
      <c r="AP31" s="137" t="n">
        <f aca="false">Test!J164</f>
        <v>13772.34</v>
      </c>
      <c r="AQ31" s="138" t="n">
        <f aca="false">Test!K164</f>
        <v>31.51</v>
      </c>
      <c r="AR31" s="138" t="n">
        <f aca="false">Test!L164</f>
        <v>0</v>
      </c>
      <c r="AS31" s="143" t="n">
        <f aca="false">AP31/3600</f>
        <v>3.82565</v>
      </c>
      <c r="AT31" s="144" t="n">
        <f aca="false">J31+AL31</f>
        <v>1235.388</v>
      </c>
      <c r="AU31" s="111"/>
      <c r="AV31" s="123" t="n">
        <f aca="false">'Single Layer High Quality'!B164</f>
        <v>976.1776</v>
      </c>
      <c r="AW31" s="124" t="n">
        <f aca="false">'Single Layer High Quality'!C164</f>
        <v>33.1036</v>
      </c>
      <c r="AX31" s="124" t="n">
        <f aca="false">'Single Layer High Quality'!D164</f>
        <v>37.6596</v>
      </c>
      <c r="AY31" s="125" t="n">
        <f aca="false">'Single Layer High Quality'!E164</f>
        <v>39.0284</v>
      </c>
      <c r="AZ31" s="111"/>
      <c r="BA31" s="145" t="n">
        <f aca="false">AP31/AF31</f>
        <v>0.999157716039307</v>
      </c>
      <c r="BB31" s="146" t="n">
        <f aca="false">AQ31/AG31</f>
        <v>0.916787896421298</v>
      </c>
      <c r="BC31" s="147" t="e">
        <f aca="false">AR31/AH31</f>
        <v>#DIV/0!</v>
      </c>
      <c r="BD31" s="75"/>
      <c r="BE31" s="148" t="n">
        <f aca="false">ABS(AB31-AL31)+ABS(AC31-AM31)+ABS(AD31-AN31)+ABS(AE31-AO31)</f>
        <v>0</v>
      </c>
      <c r="BF31" s="173"/>
      <c r="BG31" s="170"/>
      <c r="BH31" s="216"/>
      <c r="BI31" s="170"/>
      <c r="BJ31" s="170"/>
      <c r="BK31" s="170"/>
    </row>
    <row r="32" customFormat="false" ht="12" hidden="false" customHeight="false" outlineLevel="0" collapsed="false">
      <c r="A32" s="271"/>
      <c r="B32" s="286"/>
      <c r="C32" s="287" t="n">
        <f aca="false">C24</f>
        <v>22</v>
      </c>
      <c r="D32" s="284" t="n">
        <f aca="false">D24</f>
        <v>24</v>
      </c>
      <c r="E32" s="107" t="n">
        <f aca="false">Anchor!B165</f>
        <v>3462.6176</v>
      </c>
      <c r="F32" s="108" t="n">
        <f aca="false">Anchor!C165</f>
        <v>38.5741</v>
      </c>
      <c r="G32" s="108" t="n">
        <f aca="false">Anchor!D165</f>
        <v>40.8593</v>
      </c>
      <c r="H32" s="109" t="n">
        <f aca="false">Anchor!E165</f>
        <v>41.8947</v>
      </c>
      <c r="I32" s="110"/>
      <c r="J32" s="107" t="n">
        <f aca="false">Test!B165</f>
        <v>3491.5328</v>
      </c>
      <c r="K32" s="108" t="n">
        <f aca="false">Test!C165</f>
        <v>38.5722</v>
      </c>
      <c r="L32" s="108" t="n">
        <f aca="false">Test!D165</f>
        <v>40.8662</v>
      </c>
      <c r="M32" s="109" t="n">
        <f aca="false">Test!E165</f>
        <v>41.8997</v>
      </c>
      <c r="N32" s="216"/>
      <c r="O32" s="112" t="e">
        <f aca="false">bdrate($AJ32:$AJ35,F32:F35,$AT32:$AT35,K32:K35)</f>
        <v>#VALUE!</v>
      </c>
      <c r="P32" s="113" t="e">
        <f aca="false">bdrate($AJ32:$AJ35,G32:G35,$AT32:$AT35,L32:L35)</f>
        <v>#VALUE!</v>
      </c>
      <c r="Q32" s="113" t="e">
        <f aca="false">bdrate($AJ32:$AJ35,H32:H35,$AT32:$AT35,M32:M35)</f>
        <v>#VALUE!</v>
      </c>
      <c r="R32" s="112" t="e">
        <f aca="false">bdrate($AV32:$AV35,AW32:AW35,$AT32:$AT35,K32:K35)</f>
        <v>#VALUE!</v>
      </c>
      <c r="S32" s="113" t="e">
        <f aca="false">bdrate($AV32:$AV35,AX32:AX35,$AT32:$AT35,L32:L35)</f>
        <v>#VALUE!</v>
      </c>
      <c r="T32" s="114" t="e">
        <f aca="false">bdrate($AV32:$AV35,AY32:AY35,$AT32:$AT35,M32:M35)</f>
        <v>#VALUE!</v>
      </c>
      <c r="U32" s="112" t="e">
        <f aca="false">bdrate($E32:$E35,F32:F35,$J32:$J35,K32:K35)</f>
        <v>#VALUE!</v>
      </c>
      <c r="V32" s="113" t="e">
        <f aca="false">bdrate($E32:$E35,G32:G35,$J32:$J35,L32:L35)</f>
        <v>#VALUE!</v>
      </c>
      <c r="W32" s="114" t="e">
        <f aca="false">bdrate($E32:$E35,H32:H35,$J32:$J35,M32:M35)</f>
        <v>#VALUE!</v>
      </c>
      <c r="X32" s="112" t="e">
        <f aca="false">bdrate($AV32:$AV35,AW32:AW35,$AJ32:$AJ35,F32:F35)</f>
        <v>#VALUE!</v>
      </c>
      <c r="Y32" s="113" t="e">
        <f aca="false">bdrate($AV32:$AV35,AX32:AX35,$AJ32:$AJ35,G32:G35)</f>
        <v>#VALUE!</v>
      </c>
      <c r="Z32" s="114" t="e">
        <f aca="false">bdrate($AV32:$AV35,AY32:AY35,$AJ32:$AJ35,H32:H35)</f>
        <v>#VALUE!</v>
      </c>
      <c r="AA32" s="216"/>
      <c r="AB32" s="107" t="n">
        <f aca="false">Anchor!F165</f>
        <v>4116.7552</v>
      </c>
      <c r="AC32" s="108" t="n">
        <f aca="false">Anchor!G165</f>
        <v>40.0482</v>
      </c>
      <c r="AD32" s="108" t="n">
        <f aca="false">Anchor!H165</f>
        <v>41.7833</v>
      </c>
      <c r="AE32" s="108" t="n">
        <f aca="false">Anchor!I165</f>
        <v>42.9412</v>
      </c>
      <c r="AF32" s="107" t="n">
        <f aca="false">Anchor!J165</f>
        <v>20097.31</v>
      </c>
      <c r="AG32" s="108" t="n">
        <f aca="false">Anchor!K165</f>
        <v>46.76</v>
      </c>
      <c r="AH32" s="108" t="n">
        <f aca="false">Anchor!L165</f>
        <v>0</v>
      </c>
      <c r="AI32" s="115" t="n">
        <f aca="false">AF32/3600</f>
        <v>5.58258611111111</v>
      </c>
      <c r="AJ32" s="116" t="n">
        <f aca="false">E32+AB32</f>
        <v>7579.3728</v>
      </c>
      <c r="AK32" s="216"/>
      <c r="AL32" s="107" t="n">
        <f aca="false">Test!F165</f>
        <v>4116.7552</v>
      </c>
      <c r="AM32" s="108" t="n">
        <f aca="false">Test!G165</f>
        <v>40.0482</v>
      </c>
      <c r="AN32" s="108" t="n">
        <f aca="false">Test!H165</f>
        <v>41.7833</v>
      </c>
      <c r="AO32" s="108" t="n">
        <f aca="false">Test!I165</f>
        <v>42.9412</v>
      </c>
      <c r="AP32" s="107" t="n">
        <f aca="false">Test!J165</f>
        <v>20090.22</v>
      </c>
      <c r="AQ32" s="108" t="n">
        <f aca="false">Test!K165</f>
        <v>42.12</v>
      </c>
      <c r="AR32" s="108" t="n">
        <f aca="false">Test!L165</f>
        <v>0</v>
      </c>
      <c r="AS32" s="115" t="n">
        <f aca="false">AP32/3600</f>
        <v>5.58061666666667</v>
      </c>
      <c r="AT32" s="116" t="n">
        <f aca="false">J32+AL32</f>
        <v>7608.288</v>
      </c>
      <c r="AU32" s="111"/>
      <c r="AV32" s="107" t="n">
        <f aca="false">'Single Layer High Quality'!B165</f>
        <v>5670.8296</v>
      </c>
      <c r="AW32" s="108" t="n">
        <f aca="false">'Single Layer High Quality'!C165</f>
        <v>38.6754</v>
      </c>
      <c r="AX32" s="108" t="n">
        <f aca="false">'Single Layer High Quality'!D165</f>
        <v>41.0254</v>
      </c>
      <c r="AY32" s="109" t="n">
        <f aca="false">'Single Layer High Quality'!E165</f>
        <v>42.0598</v>
      </c>
      <c r="AZ32" s="111"/>
      <c r="BA32" s="117" t="n">
        <f aca="false">AP32/AF32</f>
        <v>0.999647216468274</v>
      </c>
      <c r="BB32" s="118" t="n">
        <f aca="false">AQ32/AG32</f>
        <v>0.900769888793841</v>
      </c>
      <c r="BC32" s="119" t="e">
        <f aca="false">AR32/AH32</f>
        <v>#DIV/0!</v>
      </c>
      <c r="BD32" s="75"/>
      <c r="BE32" s="134" t="n">
        <f aca="false">ABS(AB32-AL32)+ABS(AC32-AM32)+ABS(AD32-AN32)+ABS(AE32-AO32)</f>
        <v>0</v>
      </c>
      <c r="BF32" s="173"/>
      <c r="BG32" s="170"/>
      <c r="BH32" s="216"/>
      <c r="BI32" s="170"/>
      <c r="BJ32" s="170"/>
      <c r="BK32" s="170"/>
    </row>
    <row r="33" customFormat="false" ht="12" hidden="false" customHeight="false" outlineLevel="0" collapsed="false">
      <c r="A33" s="271"/>
      <c r="B33" s="286"/>
      <c r="C33" s="266" t="n">
        <f aca="false">C25</f>
        <v>26</v>
      </c>
      <c r="D33" s="271" t="n">
        <f aca="false">D25</f>
        <v>28</v>
      </c>
      <c r="E33" s="123" t="n">
        <f aca="false">Anchor!B166</f>
        <v>1397.9192</v>
      </c>
      <c r="F33" s="124" t="n">
        <f aca="false">Anchor!C166</f>
        <v>36.2659</v>
      </c>
      <c r="G33" s="124" t="n">
        <f aca="false">Anchor!D166</f>
        <v>39.1497</v>
      </c>
      <c r="H33" s="125" t="n">
        <f aca="false">Anchor!E166</f>
        <v>40.2192</v>
      </c>
      <c r="I33" s="110"/>
      <c r="J33" s="123" t="n">
        <f aca="false">Test!B166</f>
        <v>1411.8224</v>
      </c>
      <c r="K33" s="124" t="n">
        <f aca="false">Test!C166</f>
        <v>36.2634</v>
      </c>
      <c r="L33" s="124" t="n">
        <f aca="false">Test!D166</f>
        <v>39.1534</v>
      </c>
      <c r="M33" s="125" t="n">
        <f aca="false">Test!E166</f>
        <v>40.2237</v>
      </c>
      <c r="N33" s="216"/>
      <c r="O33" s="126"/>
      <c r="P33" s="127"/>
      <c r="Q33" s="127"/>
      <c r="R33" s="126"/>
      <c r="S33" s="127"/>
      <c r="T33" s="128"/>
      <c r="U33" s="126"/>
      <c r="V33" s="127"/>
      <c r="W33" s="128"/>
      <c r="X33" s="126"/>
      <c r="Y33" s="127"/>
      <c r="Z33" s="128"/>
      <c r="AA33" s="216"/>
      <c r="AB33" s="123" t="n">
        <f aca="false">Anchor!F166</f>
        <v>2018.0496</v>
      </c>
      <c r="AC33" s="124" t="n">
        <f aca="false">Anchor!G166</f>
        <v>37.247</v>
      </c>
      <c r="AD33" s="124" t="n">
        <f aca="false">Anchor!H166</f>
        <v>39.7933</v>
      </c>
      <c r="AE33" s="124" t="n">
        <f aca="false">Anchor!I166</f>
        <v>41.1725</v>
      </c>
      <c r="AF33" s="123" t="n">
        <f aca="false">Anchor!J166</f>
        <v>16517.02</v>
      </c>
      <c r="AG33" s="124" t="n">
        <f aca="false">Anchor!K166</f>
        <v>37.52</v>
      </c>
      <c r="AH33" s="124" t="n">
        <f aca="false">Anchor!L166</f>
        <v>0</v>
      </c>
      <c r="AI33" s="129" t="n">
        <f aca="false">AF33/3600</f>
        <v>4.58806111111111</v>
      </c>
      <c r="AJ33" s="130" t="n">
        <f aca="false">E33+AB33</f>
        <v>3415.9688</v>
      </c>
      <c r="AK33" s="216"/>
      <c r="AL33" s="123" t="n">
        <f aca="false">Test!F166</f>
        <v>2018.0496</v>
      </c>
      <c r="AM33" s="124" t="n">
        <f aca="false">Test!G166</f>
        <v>37.247</v>
      </c>
      <c r="AN33" s="124" t="n">
        <f aca="false">Test!H166</f>
        <v>39.7933</v>
      </c>
      <c r="AO33" s="124" t="n">
        <f aca="false">Test!I166</f>
        <v>41.1725</v>
      </c>
      <c r="AP33" s="123" t="n">
        <f aca="false">Test!J166</f>
        <v>16399.16</v>
      </c>
      <c r="AQ33" s="124" t="n">
        <f aca="false">Test!K166</f>
        <v>34.67</v>
      </c>
      <c r="AR33" s="124" t="n">
        <f aca="false">Test!L166</f>
        <v>0</v>
      </c>
      <c r="AS33" s="129" t="n">
        <f aca="false">AP33/3600</f>
        <v>4.55532222222222</v>
      </c>
      <c r="AT33" s="130" t="n">
        <f aca="false">J33+AL33</f>
        <v>3429.872</v>
      </c>
      <c r="AU33" s="111"/>
      <c r="AV33" s="123" t="n">
        <f aca="false">'Single Layer High Quality'!B166</f>
        <v>2730.876</v>
      </c>
      <c r="AW33" s="124" t="n">
        <f aca="false">'Single Layer High Quality'!C166</f>
        <v>36.3852</v>
      </c>
      <c r="AX33" s="124" t="n">
        <f aca="false">'Single Layer High Quality'!D166</f>
        <v>39.3493</v>
      </c>
      <c r="AY33" s="125" t="n">
        <f aca="false">'Single Layer High Quality'!E166</f>
        <v>40.4067</v>
      </c>
      <c r="AZ33" s="111"/>
      <c r="BA33" s="131" t="n">
        <f aca="false">AP33/AF33</f>
        <v>0.992864330248435</v>
      </c>
      <c r="BB33" s="132" t="n">
        <f aca="false">AQ33/AG33</f>
        <v>0.924040511727079</v>
      </c>
      <c r="BC33" s="133" t="e">
        <f aca="false">AR33/AH33</f>
        <v>#DIV/0!</v>
      </c>
      <c r="BD33" s="75"/>
      <c r="BE33" s="134" t="n">
        <f aca="false">ABS(AB33-AL33)+ABS(AC33-AM33)+ABS(AD33-AN33)+ABS(AE33-AO33)</f>
        <v>0</v>
      </c>
      <c r="BF33" s="173"/>
      <c r="BG33" s="170"/>
      <c r="BH33" s="216"/>
      <c r="BI33" s="170"/>
      <c r="BJ33" s="170"/>
      <c r="BK33" s="170"/>
    </row>
    <row r="34" customFormat="false" ht="12" hidden="false" customHeight="false" outlineLevel="0" collapsed="false">
      <c r="A34" s="271"/>
      <c r="B34" s="286"/>
      <c r="C34" s="266" t="n">
        <f aca="false">C26</f>
        <v>30</v>
      </c>
      <c r="D34" s="271" t="n">
        <f aca="false">D26</f>
        <v>32</v>
      </c>
      <c r="E34" s="123" t="n">
        <f aca="false">Anchor!B167</f>
        <v>614.2368</v>
      </c>
      <c r="F34" s="124" t="n">
        <f aca="false">Anchor!C167</f>
        <v>34.0433</v>
      </c>
      <c r="G34" s="124" t="n">
        <f aca="false">Anchor!D167</f>
        <v>37.9374</v>
      </c>
      <c r="H34" s="125" t="n">
        <f aca="false">Anchor!E167</f>
        <v>39.2472</v>
      </c>
      <c r="I34" s="110"/>
      <c r="J34" s="123" t="n">
        <f aca="false">Test!B167</f>
        <v>618.324</v>
      </c>
      <c r="K34" s="124" t="n">
        <f aca="false">Test!C167</f>
        <v>34.0433</v>
      </c>
      <c r="L34" s="124" t="n">
        <f aca="false">Test!D167</f>
        <v>37.9342</v>
      </c>
      <c r="M34" s="125" t="n">
        <f aca="false">Test!E167</f>
        <v>39.2518</v>
      </c>
      <c r="N34" s="216"/>
      <c r="O34" s="126"/>
      <c r="P34" s="127"/>
      <c r="Q34" s="127"/>
      <c r="R34" s="126"/>
      <c r="S34" s="127"/>
      <c r="T34" s="128"/>
      <c r="U34" s="126"/>
      <c r="V34" s="127"/>
      <c r="W34" s="128"/>
      <c r="X34" s="126"/>
      <c r="Y34" s="127"/>
      <c r="Z34" s="128"/>
      <c r="AA34" s="216"/>
      <c r="AB34" s="123" t="n">
        <f aca="false">Anchor!F167</f>
        <v>1020.1096</v>
      </c>
      <c r="AC34" s="124" t="n">
        <f aca="false">Anchor!G167</f>
        <v>34.6676</v>
      </c>
      <c r="AD34" s="124" t="n">
        <f aca="false">Anchor!H167</f>
        <v>38.4769</v>
      </c>
      <c r="AE34" s="124" t="n">
        <f aca="false">Anchor!I167</f>
        <v>40.2096</v>
      </c>
      <c r="AF34" s="123" t="n">
        <f aca="false">Anchor!J167</f>
        <v>14459.55</v>
      </c>
      <c r="AG34" s="124" t="n">
        <f aca="false">Anchor!K167</f>
        <v>35.81</v>
      </c>
      <c r="AH34" s="124" t="n">
        <f aca="false">Anchor!L167</f>
        <v>0</v>
      </c>
      <c r="AI34" s="129" t="n">
        <f aca="false">AF34/3600</f>
        <v>4.01654166666667</v>
      </c>
      <c r="AJ34" s="130" t="n">
        <f aca="false">E34+AB34</f>
        <v>1634.3464</v>
      </c>
      <c r="AK34" s="216"/>
      <c r="AL34" s="123" t="n">
        <f aca="false">Test!F167</f>
        <v>1020.1096</v>
      </c>
      <c r="AM34" s="124" t="n">
        <f aca="false">Test!G167</f>
        <v>34.6676</v>
      </c>
      <c r="AN34" s="124" t="n">
        <f aca="false">Test!H167</f>
        <v>38.4769</v>
      </c>
      <c r="AO34" s="124" t="n">
        <f aca="false">Test!I167</f>
        <v>40.2096</v>
      </c>
      <c r="AP34" s="123" t="n">
        <f aca="false">Test!J167</f>
        <v>14470.57</v>
      </c>
      <c r="AQ34" s="124" t="n">
        <f aca="false">Test!K167</f>
        <v>32.03</v>
      </c>
      <c r="AR34" s="124" t="n">
        <f aca="false">Test!L167</f>
        <v>0</v>
      </c>
      <c r="AS34" s="129" t="n">
        <f aca="false">AP34/3600</f>
        <v>4.01960277777778</v>
      </c>
      <c r="AT34" s="130" t="n">
        <f aca="false">J34+AL34</f>
        <v>1638.4336</v>
      </c>
      <c r="AU34" s="111"/>
      <c r="AV34" s="123" t="n">
        <f aca="false">'Single Layer High Quality'!B167</f>
        <v>1364.3984</v>
      </c>
      <c r="AW34" s="124" t="n">
        <f aca="false">'Single Layer High Quality'!C167</f>
        <v>34.1702</v>
      </c>
      <c r="AX34" s="124" t="n">
        <f aca="false">'Single Layer High Quality'!D167</f>
        <v>38.1158</v>
      </c>
      <c r="AY34" s="125" t="n">
        <f aca="false">'Single Layer High Quality'!E167</f>
        <v>39.3701</v>
      </c>
      <c r="AZ34" s="111"/>
      <c r="BA34" s="131" t="n">
        <f aca="false">AP34/AF34</f>
        <v>1.00076212606893</v>
      </c>
      <c r="BB34" s="132" t="n">
        <f aca="false">AQ34/AG34</f>
        <v>0.894442893046635</v>
      </c>
      <c r="BC34" s="133" t="e">
        <f aca="false">AR34/AH34</f>
        <v>#DIV/0!</v>
      </c>
      <c r="BD34" s="75"/>
      <c r="BE34" s="134" t="n">
        <f aca="false">ABS(AB34-AL34)+ABS(AC34-AM34)+ABS(AD34-AN34)+ABS(AE34-AO34)</f>
        <v>0</v>
      </c>
      <c r="BF34" s="173"/>
      <c r="BG34" s="170"/>
      <c r="BH34" s="216"/>
      <c r="BI34" s="170"/>
      <c r="BJ34" s="170"/>
      <c r="BK34" s="170"/>
    </row>
    <row r="35" customFormat="false" ht="12.75" hidden="false" customHeight="false" outlineLevel="0" collapsed="false">
      <c r="A35" s="271"/>
      <c r="B35" s="286"/>
      <c r="C35" s="288" t="n">
        <f aca="false">C27</f>
        <v>34</v>
      </c>
      <c r="D35" s="289" t="n">
        <f aca="false">D27</f>
        <v>36</v>
      </c>
      <c r="E35" s="137" t="n">
        <f aca="false">Anchor!B168</f>
        <v>327.036</v>
      </c>
      <c r="F35" s="138" t="n">
        <f aca="false">Anchor!C168</f>
        <v>31.9638</v>
      </c>
      <c r="G35" s="138" t="n">
        <f aca="false">Anchor!D168</f>
        <v>37.1317</v>
      </c>
      <c r="H35" s="139" t="n">
        <f aca="false">Anchor!E168</f>
        <v>38.6703</v>
      </c>
      <c r="I35" s="110"/>
      <c r="J35" s="137" t="n">
        <f aca="false">Test!B168</f>
        <v>330.2408</v>
      </c>
      <c r="K35" s="138" t="n">
        <f aca="false">Test!C168</f>
        <v>31.9692</v>
      </c>
      <c r="L35" s="138" t="n">
        <f aca="false">Test!D168</f>
        <v>37.1352</v>
      </c>
      <c r="M35" s="139" t="n">
        <f aca="false">Test!E168</f>
        <v>38.6713</v>
      </c>
      <c r="N35" s="216"/>
      <c r="O35" s="140"/>
      <c r="P35" s="141"/>
      <c r="Q35" s="141"/>
      <c r="R35" s="140"/>
      <c r="S35" s="141"/>
      <c r="T35" s="142"/>
      <c r="U35" s="140"/>
      <c r="V35" s="141"/>
      <c r="W35" s="142"/>
      <c r="X35" s="140"/>
      <c r="Y35" s="141"/>
      <c r="Z35" s="142"/>
      <c r="AA35" s="216"/>
      <c r="AB35" s="137" t="n">
        <f aca="false">Anchor!F168</f>
        <v>506.1152</v>
      </c>
      <c r="AC35" s="138" t="n">
        <f aca="false">Anchor!G168</f>
        <v>32.2699</v>
      </c>
      <c r="AD35" s="138" t="n">
        <f aca="false">Anchor!H168</f>
        <v>37.2213</v>
      </c>
      <c r="AE35" s="138" t="n">
        <f aca="false">Anchor!I168</f>
        <v>39.3242</v>
      </c>
      <c r="AF35" s="137" t="n">
        <f aca="false">Anchor!J168</f>
        <v>13156.23</v>
      </c>
      <c r="AG35" s="138" t="n">
        <f aca="false">Anchor!K168</f>
        <v>33.45</v>
      </c>
      <c r="AH35" s="138" t="n">
        <f aca="false">Anchor!L168</f>
        <v>0</v>
      </c>
      <c r="AI35" s="143" t="n">
        <f aca="false">AF35/3600</f>
        <v>3.65450833333333</v>
      </c>
      <c r="AJ35" s="144" t="n">
        <f aca="false">E35+AB35</f>
        <v>833.1512</v>
      </c>
      <c r="AK35" s="216"/>
      <c r="AL35" s="137" t="n">
        <f aca="false">Test!F168</f>
        <v>506.1152</v>
      </c>
      <c r="AM35" s="138" t="n">
        <f aca="false">Test!G168</f>
        <v>32.2699</v>
      </c>
      <c r="AN35" s="138" t="n">
        <f aca="false">Test!H168</f>
        <v>37.2213</v>
      </c>
      <c r="AO35" s="138" t="n">
        <f aca="false">Test!I168</f>
        <v>39.3242</v>
      </c>
      <c r="AP35" s="137" t="n">
        <f aca="false">Test!J168</f>
        <v>13167.83</v>
      </c>
      <c r="AQ35" s="138" t="n">
        <f aca="false">Test!K168</f>
        <v>31.2</v>
      </c>
      <c r="AR35" s="138" t="n">
        <f aca="false">Test!L168</f>
        <v>0</v>
      </c>
      <c r="AS35" s="143" t="n">
        <f aca="false">AP35/3600</f>
        <v>3.65773055555556</v>
      </c>
      <c r="AT35" s="144" t="n">
        <f aca="false">J35+AL35</f>
        <v>836.356</v>
      </c>
      <c r="AU35" s="111"/>
      <c r="AV35" s="137" t="n">
        <f aca="false">'Single Layer High Quality'!B168</f>
        <v>701.76</v>
      </c>
      <c r="AW35" s="138" t="n">
        <f aca="false">'Single Layer High Quality'!C168</f>
        <v>32.0982</v>
      </c>
      <c r="AX35" s="138" t="n">
        <f aca="false">'Single Layer High Quality'!D168</f>
        <v>37.2955</v>
      </c>
      <c r="AY35" s="139" t="n">
        <f aca="false">'Single Layer High Quality'!E168</f>
        <v>38.7953</v>
      </c>
      <c r="AZ35" s="111"/>
      <c r="BA35" s="145" t="n">
        <f aca="false">AP35/AF35</f>
        <v>1.00088171155415</v>
      </c>
      <c r="BB35" s="146" t="n">
        <f aca="false">AQ35/AG35</f>
        <v>0.932735426008969</v>
      </c>
      <c r="BC35" s="147" t="e">
        <f aca="false">AR35/AH35</f>
        <v>#DIV/0!</v>
      </c>
      <c r="BD35" s="75"/>
      <c r="BE35" s="134" t="n">
        <f aca="false">ABS(AB35-AL35)+ABS(AC35-AM35)+ABS(AD35-AN35)+ABS(AE35-AO35)</f>
        <v>0</v>
      </c>
      <c r="BF35" s="173"/>
      <c r="BG35" s="170"/>
      <c r="BH35" s="216"/>
      <c r="BI35" s="170"/>
      <c r="BJ35" s="170"/>
      <c r="BK35" s="170"/>
    </row>
    <row r="36" customFormat="false" ht="12" hidden="false" customHeight="false" outlineLevel="0" collapsed="false">
      <c r="A36" s="271"/>
      <c r="B36" s="285" t="s">
        <v>89</v>
      </c>
      <c r="C36" s="287" t="n">
        <f aca="false">C28</f>
        <v>22</v>
      </c>
      <c r="D36" s="284" t="n">
        <f aca="false">D28</f>
        <v>22</v>
      </c>
      <c r="E36" s="107" t="n">
        <f aca="false">Anchor!B169</f>
        <v>18726.728</v>
      </c>
      <c r="F36" s="108" t="n">
        <f aca="false">Anchor!C169</f>
        <v>38.5668</v>
      </c>
      <c r="G36" s="108" t="n">
        <f aca="false">Anchor!D169</f>
        <v>40.0581</v>
      </c>
      <c r="H36" s="109" t="n">
        <f aca="false">Anchor!E169</f>
        <v>43.0412</v>
      </c>
      <c r="I36" s="110"/>
      <c r="J36" s="107" t="n">
        <f aca="false">Test!B169</f>
        <v>18798.3032</v>
      </c>
      <c r="K36" s="108" t="n">
        <f aca="false">Test!C169</f>
        <v>38.566</v>
      </c>
      <c r="L36" s="108" t="n">
        <f aca="false">Test!D169</f>
        <v>40.0616</v>
      </c>
      <c r="M36" s="109" t="n">
        <f aca="false">Test!E169</f>
        <v>43.049</v>
      </c>
      <c r="N36" s="216"/>
      <c r="O36" s="112" t="e">
        <f aca="false">bdrate($AJ36:$AJ39,F36:F39,$AT36:$AT39,K36:K39)</f>
        <v>#VALUE!</v>
      </c>
      <c r="P36" s="113" t="e">
        <f aca="false">bdrate($AJ36:$AJ39,G36:G39,$AT36:$AT39,L36:L39)</f>
        <v>#VALUE!</v>
      </c>
      <c r="Q36" s="113" t="e">
        <f aca="false">bdrate($AJ36:$AJ39,H36:H39,$AT36:$AT39,M36:M39)</f>
        <v>#VALUE!</v>
      </c>
      <c r="R36" s="112" t="e">
        <f aca="false">bdrate($AV36:$AV39,AW36:AW39,$AT36:$AT39,K36:K39)</f>
        <v>#VALUE!</v>
      </c>
      <c r="S36" s="113" t="e">
        <f aca="false">bdrate($AV36:$AV39,AX36:AX39,$AT36:$AT39,L36:L39)</f>
        <v>#VALUE!</v>
      </c>
      <c r="T36" s="114" t="e">
        <f aca="false">bdrate($AV36:$AV39,AY36:AY39,$AT36:$AT39,M36:M39)</f>
        <v>#VALUE!</v>
      </c>
      <c r="U36" s="112" t="e">
        <f aca="false">bdrate($E36:$E39,F36:F39,$J36:$J39,K36:K39)</f>
        <v>#VALUE!</v>
      </c>
      <c r="V36" s="113" t="e">
        <f aca="false">bdrate($E36:$E39,G36:G39,$J36:$J39,L36:L39)</f>
        <v>#VALUE!</v>
      </c>
      <c r="W36" s="114" t="e">
        <f aca="false">bdrate($E36:$E39,H36:H39,$J36:$J39,M36:M39)</f>
        <v>#VALUE!</v>
      </c>
      <c r="X36" s="112" t="e">
        <f aca="false">bdrate($AV36:$AV39,AW36:AW39,$AJ36:$AJ39,F36:F39)</f>
        <v>#VALUE!</v>
      </c>
      <c r="Y36" s="113" t="e">
        <f aca="false">bdrate($AV36:$AV39,AX36:AX39,$AJ36:$AJ39,G36:G39)</f>
        <v>#VALUE!</v>
      </c>
      <c r="Z36" s="114" t="e">
        <f aca="false">bdrate($AV36:$AV39,AY36:AY39,$AJ36:$AJ39,H36:H39)</f>
        <v>#VALUE!</v>
      </c>
      <c r="AA36" s="216"/>
      <c r="AB36" s="107" t="n">
        <f aca="false">Anchor!F169</f>
        <v>7616.1288</v>
      </c>
      <c r="AC36" s="108" t="n">
        <f aca="false">Anchor!G169</f>
        <v>40.4121</v>
      </c>
      <c r="AD36" s="108" t="n">
        <f aca="false">Anchor!H169</f>
        <v>41.8752</v>
      </c>
      <c r="AE36" s="108" t="n">
        <f aca="false">Anchor!I169</f>
        <v>43.8159</v>
      </c>
      <c r="AF36" s="107" t="n">
        <f aca="false">Anchor!J169</f>
        <v>49352.32</v>
      </c>
      <c r="AG36" s="108" t="n">
        <f aca="false">Anchor!K169</f>
        <v>97.57</v>
      </c>
      <c r="AH36" s="108" t="n">
        <f aca="false">Anchor!L169</f>
        <v>0</v>
      </c>
      <c r="AI36" s="115" t="n">
        <f aca="false">AF36/3600</f>
        <v>13.7089777777778</v>
      </c>
      <c r="AJ36" s="116" t="n">
        <f aca="false">E36+AB36</f>
        <v>26342.8568</v>
      </c>
      <c r="AK36" s="216"/>
      <c r="AL36" s="107" t="n">
        <f aca="false">Test!F169</f>
        <v>7616.1288</v>
      </c>
      <c r="AM36" s="108" t="n">
        <f aca="false">Test!G169</f>
        <v>40.4121</v>
      </c>
      <c r="AN36" s="108" t="n">
        <f aca="false">Test!H169</f>
        <v>41.8752</v>
      </c>
      <c r="AO36" s="108" t="n">
        <f aca="false">Test!I169</f>
        <v>43.8159</v>
      </c>
      <c r="AP36" s="107" t="n">
        <f aca="false">Test!J169</f>
        <v>48427.03</v>
      </c>
      <c r="AQ36" s="108" t="n">
        <f aca="false">Test!K169</f>
        <v>96.96</v>
      </c>
      <c r="AR36" s="108" t="n">
        <f aca="false">Test!L169</f>
        <v>0</v>
      </c>
      <c r="AS36" s="115" t="n">
        <f aca="false">AP36/3600</f>
        <v>13.4519527777778</v>
      </c>
      <c r="AT36" s="116" t="n">
        <f aca="false">J36+AL36</f>
        <v>26414.432</v>
      </c>
      <c r="AU36" s="111"/>
      <c r="AV36" s="123" t="n">
        <f aca="false">'Single Layer High Quality'!B169</f>
        <v>22903.1712</v>
      </c>
      <c r="AW36" s="124" t="n">
        <f aca="false">'Single Layer High Quality'!C169</f>
        <v>38.5834</v>
      </c>
      <c r="AX36" s="124" t="n">
        <f aca="false">'Single Layer High Quality'!D169</f>
        <v>40.0607</v>
      </c>
      <c r="AY36" s="125" t="n">
        <f aca="false">'Single Layer High Quality'!E169</f>
        <v>43.3328</v>
      </c>
      <c r="AZ36" s="111"/>
      <c r="BA36" s="117" t="n">
        <f aca="false">AP36/AF36</f>
        <v>0.981251337323149</v>
      </c>
      <c r="BB36" s="118" t="n">
        <f aca="false">AQ36/AG36</f>
        <v>0.993748078302757</v>
      </c>
      <c r="BC36" s="119" t="e">
        <f aca="false">AR36/AH36</f>
        <v>#DIV/0!</v>
      </c>
      <c r="BD36" s="75"/>
      <c r="BE36" s="120" t="n">
        <f aca="false">ABS(AB36-AL36)+ABS(AC36-AM36)+ABS(AD36-AN36)+ABS(AE36-AO36)</f>
        <v>0</v>
      </c>
      <c r="BF36" s="173"/>
      <c r="BG36" s="170"/>
      <c r="BH36" s="216"/>
      <c r="BI36" s="170"/>
      <c r="BJ36" s="170"/>
      <c r="BK36" s="170"/>
    </row>
    <row r="37" customFormat="false" ht="12" hidden="false" customHeight="false" outlineLevel="0" collapsed="false">
      <c r="A37" s="271"/>
      <c r="B37" s="286"/>
      <c r="C37" s="266" t="n">
        <f aca="false">C29</f>
        <v>26</v>
      </c>
      <c r="D37" s="271" t="n">
        <f aca="false">D29</f>
        <v>26</v>
      </c>
      <c r="E37" s="123" t="n">
        <f aca="false">Anchor!B170</f>
        <v>5345.5048</v>
      </c>
      <c r="F37" s="124" t="n">
        <f aca="false">Anchor!C170</f>
        <v>36.9621</v>
      </c>
      <c r="G37" s="124" t="n">
        <f aca="false">Anchor!D170</f>
        <v>38.9782</v>
      </c>
      <c r="H37" s="125" t="n">
        <f aca="false">Anchor!E170</f>
        <v>41.5522</v>
      </c>
      <c r="I37" s="110"/>
      <c r="J37" s="123" t="n">
        <f aca="false">Test!B170</f>
        <v>5363.68</v>
      </c>
      <c r="K37" s="124" t="n">
        <f aca="false">Test!C170</f>
        <v>36.9582</v>
      </c>
      <c r="L37" s="124" t="n">
        <f aca="false">Test!D170</f>
        <v>38.9815</v>
      </c>
      <c r="M37" s="125" t="n">
        <f aca="false">Test!E170</f>
        <v>41.5513</v>
      </c>
      <c r="N37" s="216"/>
      <c r="O37" s="126"/>
      <c r="P37" s="127"/>
      <c r="Q37" s="127"/>
      <c r="R37" s="126"/>
      <c r="S37" s="127"/>
      <c r="T37" s="128"/>
      <c r="U37" s="126"/>
      <c r="V37" s="127"/>
      <c r="W37" s="128"/>
      <c r="X37" s="126"/>
      <c r="Y37" s="127"/>
      <c r="Z37" s="128"/>
      <c r="AA37" s="216"/>
      <c r="AB37" s="123" t="n">
        <f aca="false">Anchor!F170</f>
        <v>3844.0088</v>
      </c>
      <c r="AC37" s="124" t="n">
        <f aca="false">Anchor!G170</f>
        <v>37.9336</v>
      </c>
      <c r="AD37" s="124" t="n">
        <f aca="false">Anchor!H170</f>
        <v>40.4941</v>
      </c>
      <c r="AE37" s="124" t="n">
        <f aca="false">Anchor!I170</f>
        <v>41.8099</v>
      </c>
      <c r="AF37" s="123" t="n">
        <f aca="false">Anchor!J170</f>
        <v>38338.56</v>
      </c>
      <c r="AG37" s="124" t="n">
        <f aca="false">Anchor!K170</f>
        <v>81.78</v>
      </c>
      <c r="AH37" s="124" t="n">
        <f aca="false">Anchor!L170</f>
        <v>0</v>
      </c>
      <c r="AI37" s="129" t="n">
        <f aca="false">AF37/3600</f>
        <v>10.6496</v>
      </c>
      <c r="AJ37" s="130" t="n">
        <f aca="false">E37+AB37</f>
        <v>9189.5136</v>
      </c>
      <c r="AK37" s="216"/>
      <c r="AL37" s="123" t="n">
        <f aca="false">Test!F170</f>
        <v>3844.0088</v>
      </c>
      <c r="AM37" s="124" t="n">
        <f aca="false">Test!G170</f>
        <v>37.9336</v>
      </c>
      <c r="AN37" s="124" t="n">
        <f aca="false">Test!H170</f>
        <v>40.4941</v>
      </c>
      <c r="AO37" s="124" t="n">
        <f aca="false">Test!I170</f>
        <v>41.8099</v>
      </c>
      <c r="AP37" s="123" t="n">
        <f aca="false">Test!J170</f>
        <v>38126.37</v>
      </c>
      <c r="AQ37" s="124" t="n">
        <f aca="false">Test!K170</f>
        <v>77.76</v>
      </c>
      <c r="AR37" s="124" t="n">
        <f aca="false">Test!L170</f>
        <v>0</v>
      </c>
      <c r="AS37" s="129" t="n">
        <f aca="false">AP37/3600</f>
        <v>10.5906583333333</v>
      </c>
      <c r="AT37" s="130" t="n">
        <f aca="false">J37+AL37</f>
        <v>9207.6888</v>
      </c>
      <c r="AU37" s="111"/>
      <c r="AV37" s="123" t="n">
        <f aca="false">'Single Layer High Quality'!B170</f>
        <v>7364.9008</v>
      </c>
      <c r="AW37" s="124" t="n">
        <f aca="false">'Single Layer High Quality'!C170</f>
        <v>37.0169</v>
      </c>
      <c r="AX37" s="124" t="n">
        <f aca="false">'Single Layer High Quality'!D170</f>
        <v>39.0594</v>
      </c>
      <c r="AY37" s="125" t="n">
        <f aca="false">'Single Layer High Quality'!E170</f>
        <v>41.7533</v>
      </c>
      <c r="AZ37" s="111"/>
      <c r="BA37" s="131" t="n">
        <f aca="false">AP37/AF37</f>
        <v>0.99446536333133</v>
      </c>
      <c r="BB37" s="132" t="n">
        <f aca="false">AQ37/AG37</f>
        <v>0.950843727072634</v>
      </c>
      <c r="BC37" s="133" t="e">
        <f aca="false">AR37/AH37</f>
        <v>#DIV/0!</v>
      </c>
      <c r="BD37" s="75"/>
      <c r="BE37" s="134" t="n">
        <f aca="false">ABS(AB37-AL37)+ABS(AC37-AM37)+ABS(AD37-AN37)+ABS(AE37-AO37)</f>
        <v>0</v>
      </c>
      <c r="BF37" s="173"/>
      <c r="BG37" s="170"/>
      <c r="BH37" s="216"/>
      <c r="BI37" s="170"/>
      <c r="BJ37" s="170"/>
      <c r="BK37" s="170"/>
    </row>
    <row r="38" customFormat="false" ht="12" hidden="false" customHeight="false" outlineLevel="0" collapsed="false">
      <c r="A38" s="271"/>
      <c r="B38" s="286"/>
      <c r="C38" s="266" t="n">
        <f aca="false">C30</f>
        <v>30</v>
      </c>
      <c r="D38" s="271" t="n">
        <f aca="false">D30</f>
        <v>30</v>
      </c>
      <c r="E38" s="123" t="n">
        <f aca="false">Anchor!B171</f>
        <v>2489.8112</v>
      </c>
      <c r="F38" s="124" t="n">
        <f aca="false">Anchor!C171</f>
        <v>35.2828</v>
      </c>
      <c r="G38" s="124" t="n">
        <f aca="false">Anchor!D171</f>
        <v>38.2779</v>
      </c>
      <c r="H38" s="125" t="n">
        <f aca="false">Anchor!E171</f>
        <v>40.321</v>
      </c>
      <c r="I38" s="110"/>
      <c r="J38" s="123" t="n">
        <f aca="false">Test!B171</f>
        <v>2497.3008</v>
      </c>
      <c r="K38" s="124" t="n">
        <f aca="false">Test!C171</f>
        <v>35.2787</v>
      </c>
      <c r="L38" s="124" t="n">
        <f aca="false">Test!D171</f>
        <v>38.2802</v>
      </c>
      <c r="M38" s="125" t="n">
        <f aca="false">Test!E171</f>
        <v>40.3226</v>
      </c>
      <c r="N38" s="216"/>
      <c r="O38" s="126"/>
      <c r="P38" s="127"/>
      <c r="Q38" s="127"/>
      <c r="R38" s="126"/>
      <c r="S38" s="127"/>
      <c r="T38" s="128"/>
      <c r="U38" s="126"/>
      <c r="V38" s="127"/>
      <c r="W38" s="128"/>
      <c r="X38" s="126"/>
      <c r="Y38" s="127"/>
      <c r="Z38" s="128"/>
      <c r="AA38" s="216"/>
      <c r="AB38" s="123" t="n">
        <f aca="false">Anchor!F171</f>
        <v>2089.792</v>
      </c>
      <c r="AC38" s="124" t="n">
        <f aca="false">Anchor!G171</f>
        <v>35.5166</v>
      </c>
      <c r="AD38" s="124" t="n">
        <f aca="false">Anchor!H171</f>
        <v>39.4535</v>
      </c>
      <c r="AE38" s="124" t="n">
        <f aca="false">Anchor!I171</f>
        <v>40.3583</v>
      </c>
      <c r="AF38" s="123" t="n">
        <f aca="false">Anchor!J171</f>
        <v>32985.46</v>
      </c>
      <c r="AG38" s="124" t="n">
        <f aca="false">Anchor!K171</f>
        <v>70.36</v>
      </c>
      <c r="AH38" s="124" t="n">
        <f aca="false">Anchor!L171</f>
        <v>0</v>
      </c>
      <c r="AI38" s="129" t="n">
        <f aca="false">AF38/3600</f>
        <v>9.16262777777778</v>
      </c>
      <c r="AJ38" s="130" t="n">
        <f aca="false">E38+AB38</f>
        <v>4579.6032</v>
      </c>
      <c r="AK38" s="216"/>
      <c r="AL38" s="123" t="n">
        <f aca="false">Test!F171</f>
        <v>2089.792</v>
      </c>
      <c r="AM38" s="124" t="n">
        <f aca="false">Test!G171</f>
        <v>35.5166</v>
      </c>
      <c r="AN38" s="124" t="n">
        <f aca="false">Test!H171</f>
        <v>39.4535</v>
      </c>
      <c r="AO38" s="124" t="n">
        <f aca="false">Test!I171</f>
        <v>40.3583</v>
      </c>
      <c r="AP38" s="123" t="n">
        <f aca="false">Test!J171</f>
        <v>32508.79</v>
      </c>
      <c r="AQ38" s="124" t="n">
        <f aca="false">Test!K171</f>
        <v>71.51</v>
      </c>
      <c r="AR38" s="124" t="n">
        <f aca="false">Test!L171</f>
        <v>0</v>
      </c>
      <c r="AS38" s="129" t="n">
        <f aca="false">AP38/3600</f>
        <v>9.03021944444445</v>
      </c>
      <c r="AT38" s="130" t="n">
        <f aca="false">J38+AL38</f>
        <v>4587.0928</v>
      </c>
      <c r="AU38" s="111"/>
      <c r="AV38" s="123" t="n">
        <f aca="false">'Single Layer High Quality'!B171</f>
        <v>3645.5368</v>
      </c>
      <c r="AW38" s="124" t="n">
        <f aca="false">'Single Layer High Quality'!C171</f>
        <v>35.384</v>
      </c>
      <c r="AX38" s="124" t="n">
        <f aca="false">'Single Layer High Quality'!D171</f>
        <v>38.396</v>
      </c>
      <c r="AY38" s="125" t="n">
        <f aca="false">'Single Layer High Quality'!E171</f>
        <v>40.5567</v>
      </c>
      <c r="AZ38" s="111"/>
      <c r="BA38" s="131" t="n">
        <f aca="false">AP38/AF38</f>
        <v>0.985549087385776</v>
      </c>
      <c r="BB38" s="132" t="n">
        <f aca="false">AQ38/AG38</f>
        <v>1.01634451392837</v>
      </c>
      <c r="BC38" s="133" t="e">
        <f aca="false">AR38/AH38</f>
        <v>#DIV/0!</v>
      </c>
      <c r="BD38" s="75"/>
      <c r="BE38" s="134" t="n">
        <f aca="false">ABS(AB38-AL38)+ABS(AC38-AM38)+ABS(AD38-AN38)+ABS(AE38-AO38)</f>
        <v>0</v>
      </c>
      <c r="BF38" s="173"/>
      <c r="BG38" s="170"/>
      <c r="BH38" s="216"/>
      <c r="BI38" s="170"/>
      <c r="BJ38" s="170"/>
      <c r="BK38" s="170"/>
    </row>
    <row r="39" customFormat="false" ht="12.75" hidden="false" customHeight="false" outlineLevel="0" collapsed="false">
      <c r="A39" s="271"/>
      <c r="B39" s="286"/>
      <c r="C39" s="288" t="n">
        <f aca="false">C31</f>
        <v>34</v>
      </c>
      <c r="D39" s="289" t="n">
        <f aca="false">D31</f>
        <v>34</v>
      </c>
      <c r="E39" s="137" t="n">
        <f aca="false">Anchor!B172</f>
        <v>1347.5784</v>
      </c>
      <c r="F39" s="138" t="n">
        <f aca="false">Anchor!C172</f>
        <v>33.4308</v>
      </c>
      <c r="G39" s="138" t="n">
        <f aca="false">Anchor!D172</f>
        <v>37.42</v>
      </c>
      <c r="H39" s="139" t="n">
        <f aca="false">Anchor!E172</f>
        <v>38.9335</v>
      </c>
      <c r="I39" s="110"/>
      <c r="J39" s="137" t="n">
        <f aca="false">Test!B172</f>
        <v>1348.8416</v>
      </c>
      <c r="K39" s="138" t="n">
        <f aca="false">Test!C172</f>
        <v>33.4225</v>
      </c>
      <c r="L39" s="138" t="n">
        <f aca="false">Test!D172</f>
        <v>37.4243</v>
      </c>
      <c r="M39" s="139" t="n">
        <f aca="false">Test!E172</f>
        <v>38.9341</v>
      </c>
      <c r="N39" s="216"/>
      <c r="O39" s="140"/>
      <c r="P39" s="141"/>
      <c r="Q39" s="141"/>
      <c r="R39" s="140"/>
      <c r="S39" s="141"/>
      <c r="T39" s="142"/>
      <c r="U39" s="140"/>
      <c r="V39" s="141"/>
      <c r="W39" s="142"/>
      <c r="X39" s="140"/>
      <c r="Y39" s="141"/>
      <c r="Z39" s="142"/>
      <c r="AA39" s="216"/>
      <c r="AB39" s="137" t="n">
        <f aca="false">Anchor!F172</f>
        <v>1144.244</v>
      </c>
      <c r="AC39" s="138" t="n">
        <f aca="false">Anchor!G172</f>
        <v>33.1623</v>
      </c>
      <c r="AD39" s="138" t="n">
        <f aca="false">Anchor!H172</f>
        <v>38.2416</v>
      </c>
      <c r="AE39" s="138" t="n">
        <f aca="false">Anchor!I172</f>
        <v>38.6995</v>
      </c>
      <c r="AF39" s="137" t="n">
        <f aca="false">Anchor!J172</f>
        <v>30221.39</v>
      </c>
      <c r="AG39" s="138" t="n">
        <f aca="false">Anchor!K172</f>
        <v>76.29</v>
      </c>
      <c r="AH39" s="138" t="n">
        <f aca="false">Anchor!L172</f>
        <v>0</v>
      </c>
      <c r="AI39" s="143" t="n">
        <f aca="false">AF39/3600</f>
        <v>8.39483055555556</v>
      </c>
      <c r="AJ39" s="144" t="n">
        <f aca="false">E39+AB39</f>
        <v>2491.8224</v>
      </c>
      <c r="AK39" s="216"/>
      <c r="AL39" s="137" t="n">
        <f aca="false">Test!F172</f>
        <v>1144.244</v>
      </c>
      <c r="AM39" s="138" t="n">
        <f aca="false">Test!G172</f>
        <v>33.1623</v>
      </c>
      <c r="AN39" s="138" t="n">
        <f aca="false">Test!H172</f>
        <v>38.2416</v>
      </c>
      <c r="AO39" s="138" t="n">
        <f aca="false">Test!I172</f>
        <v>38.6995</v>
      </c>
      <c r="AP39" s="137" t="n">
        <f aca="false">Test!J172</f>
        <v>29739.17</v>
      </c>
      <c r="AQ39" s="138" t="n">
        <f aca="false">Test!K172</f>
        <v>61.98</v>
      </c>
      <c r="AR39" s="138" t="n">
        <f aca="false">Test!L172</f>
        <v>0</v>
      </c>
      <c r="AS39" s="143" t="n">
        <f aca="false">AP39/3600</f>
        <v>8.26088055555556</v>
      </c>
      <c r="AT39" s="144" t="n">
        <f aca="false">J39+AL39</f>
        <v>2493.0856</v>
      </c>
      <c r="AU39" s="111"/>
      <c r="AV39" s="123" t="n">
        <f aca="false">'Single Layer High Quality'!B172</f>
        <v>1987.1376</v>
      </c>
      <c r="AW39" s="124" t="n">
        <f aca="false">'Single Layer High Quality'!C172</f>
        <v>33.5854</v>
      </c>
      <c r="AX39" s="124" t="n">
        <f aca="false">'Single Layer High Quality'!D172</f>
        <v>37.5602</v>
      </c>
      <c r="AY39" s="125" t="n">
        <f aca="false">'Single Layer High Quality'!E172</f>
        <v>39.2123</v>
      </c>
      <c r="AZ39" s="111"/>
      <c r="BA39" s="145" t="n">
        <f aca="false">AP39/AF39</f>
        <v>0.984043751793018</v>
      </c>
      <c r="BB39" s="146" t="n">
        <f aca="false">AQ39/AG39</f>
        <v>0.81242626818718</v>
      </c>
      <c r="BC39" s="147" t="e">
        <f aca="false">AR39/AH39</f>
        <v>#DIV/0!</v>
      </c>
      <c r="BD39" s="75"/>
      <c r="BE39" s="148" t="n">
        <f aca="false">ABS(AB39-AL39)+ABS(AC39-AM39)+ABS(AD39-AN39)+ABS(AE39-AO39)</f>
        <v>0</v>
      </c>
      <c r="BF39" s="173"/>
      <c r="BG39" s="170"/>
      <c r="BH39" s="216"/>
      <c r="BI39" s="170"/>
      <c r="BJ39" s="170"/>
      <c r="BK39" s="170"/>
    </row>
    <row r="40" customFormat="false" ht="12" hidden="false" customHeight="false" outlineLevel="0" collapsed="false">
      <c r="A40" s="271"/>
      <c r="B40" s="286"/>
      <c r="C40" s="287" t="n">
        <f aca="false">C32</f>
        <v>22</v>
      </c>
      <c r="D40" s="284" t="n">
        <f aca="false">D32</f>
        <v>24</v>
      </c>
      <c r="E40" s="107" t="n">
        <f aca="false">Anchor!B173</f>
        <v>6863.108</v>
      </c>
      <c r="F40" s="108" t="n">
        <f aca="false">Anchor!C173</f>
        <v>37.6941</v>
      </c>
      <c r="G40" s="108" t="n">
        <f aca="false">Anchor!D173</f>
        <v>39.4742</v>
      </c>
      <c r="H40" s="109" t="n">
        <f aca="false">Anchor!E173</f>
        <v>42.3355</v>
      </c>
      <c r="I40" s="110"/>
      <c r="J40" s="107" t="n">
        <f aca="false">Test!B173</f>
        <v>6921.7272</v>
      </c>
      <c r="K40" s="108" t="n">
        <f aca="false">Test!C173</f>
        <v>37.6897</v>
      </c>
      <c r="L40" s="108" t="n">
        <f aca="false">Test!D173</f>
        <v>39.4777</v>
      </c>
      <c r="M40" s="109" t="n">
        <f aca="false">Test!E173</f>
        <v>42.3465</v>
      </c>
      <c r="N40" s="216"/>
      <c r="O40" s="112" t="e">
        <f aca="false">bdrate($AJ40:$AJ43,F40:F43,$AT40:$AT43,K40:K43)</f>
        <v>#VALUE!</v>
      </c>
      <c r="P40" s="113" t="e">
        <f aca="false">bdrate($AJ40:$AJ43,G40:G43,$AT40:$AT43,L40:L43)</f>
        <v>#VALUE!</v>
      </c>
      <c r="Q40" s="113" t="e">
        <f aca="false">bdrate($AJ40:$AJ43,H40:H43,$AT40:$AT43,M40:M43)</f>
        <v>#VALUE!</v>
      </c>
      <c r="R40" s="112" t="e">
        <f aca="false">bdrate($AV40:$AV43,AW40:AW43,$AT40:$AT43,K40:K43)</f>
        <v>#VALUE!</v>
      </c>
      <c r="S40" s="113" t="e">
        <f aca="false">bdrate($AV40:$AV43,AX40:AX43,$AT40:$AT43,L40:L43)</f>
        <v>#VALUE!</v>
      </c>
      <c r="T40" s="114" t="e">
        <f aca="false">bdrate($AV40:$AV43,AY40:AY43,$AT40:$AT43,M40:M43)</f>
        <v>#VALUE!</v>
      </c>
      <c r="U40" s="112" t="e">
        <f aca="false">bdrate($E40:$E43,F40:F43,$J40:$J43,K40:K43)</f>
        <v>#VALUE!</v>
      </c>
      <c r="V40" s="113" t="e">
        <f aca="false">bdrate($E40:$E43,G40:G43,$J40:$J43,L40:L43)</f>
        <v>#VALUE!</v>
      </c>
      <c r="W40" s="114" t="e">
        <f aca="false">bdrate($E40:$E43,H40:H43,$J40:$J43,M40:M43)</f>
        <v>#VALUE!</v>
      </c>
      <c r="X40" s="112" t="e">
        <f aca="false">bdrate($AV40:$AV43,AW40:AW43,$AJ40:$AJ43,F40:F43)</f>
        <v>#VALUE!</v>
      </c>
      <c r="Y40" s="113" t="e">
        <f aca="false">bdrate($AV40:$AV43,AX40:AX43,$AJ40:$AJ43,G40:G43)</f>
        <v>#VALUE!</v>
      </c>
      <c r="Z40" s="114" t="e">
        <f aca="false">bdrate($AV40:$AV43,AY40:AY43,$AJ40:$AJ43,H40:H43)</f>
        <v>#VALUE!</v>
      </c>
      <c r="AA40" s="216"/>
      <c r="AB40" s="107" t="n">
        <f aca="false">Anchor!F173</f>
        <v>7616.1288</v>
      </c>
      <c r="AC40" s="108" t="n">
        <f aca="false">Anchor!G173</f>
        <v>40.4121</v>
      </c>
      <c r="AD40" s="108" t="n">
        <f aca="false">Anchor!H173</f>
        <v>41.8752</v>
      </c>
      <c r="AE40" s="108" t="n">
        <f aca="false">Anchor!I173</f>
        <v>43.8159</v>
      </c>
      <c r="AF40" s="107" t="n">
        <f aca="false">Anchor!J173</f>
        <v>41206.93</v>
      </c>
      <c r="AG40" s="108" t="n">
        <f aca="false">Anchor!K173</f>
        <v>84.64</v>
      </c>
      <c r="AH40" s="108" t="n">
        <f aca="false">Anchor!L173</f>
        <v>0</v>
      </c>
      <c r="AI40" s="115" t="n">
        <f aca="false">AF40/3600</f>
        <v>11.4463694444444</v>
      </c>
      <c r="AJ40" s="116" t="n">
        <f aca="false">E40+AB40</f>
        <v>14479.2368</v>
      </c>
      <c r="AK40" s="216"/>
      <c r="AL40" s="107" t="n">
        <f aca="false">Test!F173</f>
        <v>7616.1288</v>
      </c>
      <c r="AM40" s="108" t="n">
        <f aca="false">Test!G173</f>
        <v>40.4121</v>
      </c>
      <c r="AN40" s="108" t="n">
        <f aca="false">Test!H173</f>
        <v>41.8752</v>
      </c>
      <c r="AO40" s="108" t="n">
        <f aca="false">Test!I173</f>
        <v>43.8159</v>
      </c>
      <c r="AP40" s="107" t="n">
        <f aca="false">Test!J173</f>
        <v>40627.4</v>
      </c>
      <c r="AQ40" s="108" t="n">
        <f aca="false">Test!K173</f>
        <v>78.18</v>
      </c>
      <c r="AR40" s="108" t="n">
        <f aca="false">Test!L173</f>
        <v>0</v>
      </c>
      <c r="AS40" s="115" t="n">
        <f aca="false">AP40/3600</f>
        <v>11.2853888888889</v>
      </c>
      <c r="AT40" s="116" t="n">
        <f aca="false">J40+AL40</f>
        <v>14537.856</v>
      </c>
      <c r="AU40" s="111"/>
      <c r="AV40" s="107" t="n">
        <f aca="false">'Single Layer High Quality'!B173</f>
        <v>12100.9768</v>
      </c>
      <c r="AW40" s="108" t="n">
        <f aca="false">'Single Layer High Quality'!C173</f>
        <v>37.7702</v>
      </c>
      <c r="AX40" s="108" t="n">
        <f aca="false">'Single Layer High Quality'!D173</f>
        <v>39.4896</v>
      </c>
      <c r="AY40" s="109" t="n">
        <f aca="false">'Single Layer High Quality'!E173</f>
        <v>42.5596</v>
      </c>
      <c r="AZ40" s="111"/>
      <c r="BA40" s="117" t="n">
        <f aca="false">AP40/AF40</f>
        <v>0.985936103466092</v>
      </c>
      <c r="BB40" s="118" t="n">
        <f aca="false">AQ40/AG40</f>
        <v>0.923676748582231</v>
      </c>
      <c r="BC40" s="119" t="e">
        <f aca="false">AR40/AH40</f>
        <v>#DIV/0!</v>
      </c>
      <c r="BD40" s="75"/>
      <c r="BE40" s="134" t="n">
        <f aca="false">ABS(AB40-AL40)+ABS(AC40-AM40)+ABS(AD40-AN40)+ABS(AE40-AO40)</f>
        <v>0</v>
      </c>
      <c r="BF40" s="173"/>
      <c r="BG40" s="170"/>
      <c r="BH40" s="216"/>
      <c r="BI40" s="170"/>
      <c r="BJ40" s="170"/>
      <c r="BK40" s="170"/>
    </row>
    <row r="41" customFormat="false" ht="12" hidden="false" customHeight="false" outlineLevel="0" collapsed="false">
      <c r="A41" s="271"/>
      <c r="B41" s="286"/>
      <c r="C41" s="266" t="n">
        <f aca="false">C33</f>
        <v>26</v>
      </c>
      <c r="D41" s="271" t="n">
        <f aca="false">D33</f>
        <v>28</v>
      </c>
      <c r="E41" s="123" t="n">
        <f aca="false">Anchor!B174</f>
        <v>2149.5368</v>
      </c>
      <c r="F41" s="124" t="n">
        <f aca="false">Anchor!C174</f>
        <v>36.1071</v>
      </c>
      <c r="G41" s="124" t="n">
        <f aca="false">Anchor!D174</f>
        <v>38.561</v>
      </c>
      <c r="H41" s="125" t="n">
        <f aca="false">Anchor!E174</f>
        <v>40.8187</v>
      </c>
      <c r="I41" s="110"/>
      <c r="J41" s="123" t="n">
        <f aca="false">Test!B174</f>
        <v>2170.5976</v>
      </c>
      <c r="K41" s="124" t="n">
        <f aca="false">Test!C174</f>
        <v>36.1047</v>
      </c>
      <c r="L41" s="124" t="n">
        <f aca="false">Test!D174</f>
        <v>38.566</v>
      </c>
      <c r="M41" s="125" t="n">
        <f aca="false">Test!E174</f>
        <v>40.8164</v>
      </c>
      <c r="N41" s="216"/>
      <c r="O41" s="126"/>
      <c r="P41" s="127"/>
      <c r="Q41" s="127"/>
      <c r="R41" s="126"/>
      <c r="S41" s="127"/>
      <c r="T41" s="128"/>
      <c r="U41" s="126"/>
      <c r="V41" s="127"/>
      <c r="W41" s="128"/>
      <c r="X41" s="126"/>
      <c r="Y41" s="127"/>
      <c r="Z41" s="128"/>
      <c r="AA41" s="216"/>
      <c r="AB41" s="123" t="n">
        <f aca="false">Anchor!F174</f>
        <v>3844.0088</v>
      </c>
      <c r="AC41" s="124" t="n">
        <f aca="false">Anchor!G174</f>
        <v>37.9336</v>
      </c>
      <c r="AD41" s="124" t="n">
        <f aca="false">Anchor!H174</f>
        <v>40.4941</v>
      </c>
      <c r="AE41" s="124" t="n">
        <f aca="false">Anchor!I174</f>
        <v>41.8099</v>
      </c>
      <c r="AF41" s="123" t="n">
        <f aca="false">Anchor!J174</f>
        <v>34459.1</v>
      </c>
      <c r="AG41" s="124" t="n">
        <f aca="false">Anchor!K174</f>
        <v>74.45</v>
      </c>
      <c r="AH41" s="124" t="n">
        <f aca="false">Anchor!L174</f>
        <v>0</v>
      </c>
      <c r="AI41" s="129" t="n">
        <f aca="false">AF41/3600</f>
        <v>9.57197222222222</v>
      </c>
      <c r="AJ41" s="130" t="n">
        <f aca="false">E41+AB41</f>
        <v>5993.5456</v>
      </c>
      <c r="AK41" s="216"/>
      <c r="AL41" s="123" t="n">
        <f aca="false">Test!F174</f>
        <v>3844.0088</v>
      </c>
      <c r="AM41" s="124" t="n">
        <f aca="false">Test!G174</f>
        <v>37.9336</v>
      </c>
      <c r="AN41" s="124" t="n">
        <f aca="false">Test!H174</f>
        <v>40.4941</v>
      </c>
      <c r="AO41" s="124" t="n">
        <f aca="false">Test!I174</f>
        <v>41.8099</v>
      </c>
      <c r="AP41" s="123" t="n">
        <f aca="false">Test!J174</f>
        <v>34061.72</v>
      </c>
      <c r="AQ41" s="124" t="n">
        <f aca="false">Test!K174</f>
        <v>71.03</v>
      </c>
      <c r="AR41" s="124" t="n">
        <f aca="false">Test!L174</f>
        <v>0</v>
      </c>
      <c r="AS41" s="129" t="n">
        <f aca="false">AP41/3600</f>
        <v>9.46158888888889</v>
      </c>
      <c r="AT41" s="130" t="n">
        <f aca="false">J41+AL41</f>
        <v>6014.6064</v>
      </c>
      <c r="AU41" s="111"/>
      <c r="AV41" s="123" t="n">
        <f aca="false">'Single Layer High Quality'!B174</f>
        <v>5024.2984</v>
      </c>
      <c r="AW41" s="124" t="n">
        <f aca="false">'Single Layer High Quality'!C174</f>
        <v>36.2186</v>
      </c>
      <c r="AX41" s="124" t="n">
        <f aca="false">'Single Layer High Quality'!D174</f>
        <v>38.6549</v>
      </c>
      <c r="AY41" s="125" t="n">
        <f aca="false">'Single Layer High Quality'!E174</f>
        <v>41.022</v>
      </c>
      <c r="AZ41" s="111"/>
      <c r="BA41" s="131" t="n">
        <f aca="false">AP41/AF41</f>
        <v>0.988468067941415</v>
      </c>
      <c r="BB41" s="132" t="n">
        <f aca="false">AQ41/AG41</f>
        <v>0.954063129617193</v>
      </c>
      <c r="BC41" s="133" t="e">
        <f aca="false">AR41/AH41</f>
        <v>#DIV/0!</v>
      </c>
      <c r="BD41" s="75"/>
      <c r="BE41" s="134" t="n">
        <f aca="false">ABS(AB41-AL41)+ABS(AC41-AM41)+ABS(AD41-AN41)+ABS(AE41-AO41)</f>
        <v>0</v>
      </c>
      <c r="BF41" s="173"/>
      <c r="BG41" s="170"/>
      <c r="BH41" s="216"/>
      <c r="BI41" s="170"/>
      <c r="BJ41" s="170"/>
      <c r="BK41" s="170"/>
    </row>
    <row r="42" customFormat="false" ht="12" hidden="false" customHeight="false" outlineLevel="0" collapsed="false">
      <c r="A42" s="271"/>
      <c r="B42" s="286"/>
      <c r="C42" s="266" t="n">
        <f aca="false">C34</f>
        <v>30</v>
      </c>
      <c r="D42" s="271" t="n">
        <f aca="false">D34</f>
        <v>32</v>
      </c>
      <c r="E42" s="123" t="n">
        <f aca="false">Anchor!B175</f>
        <v>1007.0688</v>
      </c>
      <c r="F42" s="124" t="n">
        <f aca="false">Anchor!C175</f>
        <v>34.3278</v>
      </c>
      <c r="G42" s="124" t="n">
        <f aca="false">Anchor!D175</f>
        <v>37.808</v>
      </c>
      <c r="H42" s="125" t="n">
        <f aca="false">Anchor!E175</f>
        <v>39.5465</v>
      </c>
      <c r="I42" s="110"/>
      <c r="J42" s="123" t="n">
        <f aca="false">Test!B175</f>
        <v>1014.364</v>
      </c>
      <c r="K42" s="124" t="n">
        <f aca="false">Test!C175</f>
        <v>34.3215</v>
      </c>
      <c r="L42" s="124" t="n">
        <f aca="false">Test!D175</f>
        <v>37.8115</v>
      </c>
      <c r="M42" s="125" t="n">
        <f aca="false">Test!E175</f>
        <v>39.5545</v>
      </c>
      <c r="N42" s="216"/>
      <c r="O42" s="126"/>
      <c r="P42" s="127"/>
      <c r="Q42" s="127"/>
      <c r="R42" s="126"/>
      <c r="S42" s="127"/>
      <c r="T42" s="128"/>
      <c r="U42" s="126"/>
      <c r="V42" s="127"/>
      <c r="W42" s="128"/>
      <c r="X42" s="126"/>
      <c r="Y42" s="127"/>
      <c r="Z42" s="128"/>
      <c r="AA42" s="216"/>
      <c r="AB42" s="123" t="n">
        <f aca="false">Anchor!F175</f>
        <v>2089.792</v>
      </c>
      <c r="AC42" s="124" t="n">
        <f aca="false">Anchor!G175</f>
        <v>35.5166</v>
      </c>
      <c r="AD42" s="124" t="n">
        <f aca="false">Anchor!H175</f>
        <v>39.4535</v>
      </c>
      <c r="AE42" s="124" t="n">
        <f aca="false">Anchor!I175</f>
        <v>40.3583</v>
      </c>
      <c r="AF42" s="123" t="n">
        <f aca="false">Anchor!J175</f>
        <v>30391.64</v>
      </c>
      <c r="AG42" s="124" t="n">
        <f aca="false">Anchor!K175</f>
        <v>72.62</v>
      </c>
      <c r="AH42" s="124" t="n">
        <f aca="false">Anchor!L175</f>
        <v>0</v>
      </c>
      <c r="AI42" s="129" t="n">
        <f aca="false">AF42/3600</f>
        <v>8.44212222222222</v>
      </c>
      <c r="AJ42" s="130" t="n">
        <f aca="false">E42+AB42</f>
        <v>3096.8608</v>
      </c>
      <c r="AK42" s="216"/>
      <c r="AL42" s="123" t="n">
        <f aca="false">Test!F175</f>
        <v>2089.792</v>
      </c>
      <c r="AM42" s="124" t="n">
        <f aca="false">Test!G175</f>
        <v>35.5166</v>
      </c>
      <c r="AN42" s="124" t="n">
        <f aca="false">Test!H175</f>
        <v>39.4535</v>
      </c>
      <c r="AO42" s="124" t="n">
        <f aca="false">Test!I175</f>
        <v>40.3583</v>
      </c>
      <c r="AP42" s="123" t="n">
        <f aca="false">Test!J175</f>
        <v>29872.53</v>
      </c>
      <c r="AQ42" s="124" t="n">
        <f aca="false">Test!K175</f>
        <v>62.23</v>
      </c>
      <c r="AR42" s="124" t="n">
        <f aca="false">Test!L175</f>
        <v>0</v>
      </c>
      <c r="AS42" s="129" t="n">
        <f aca="false">AP42/3600</f>
        <v>8.297925</v>
      </c>
      <c r="AT42" s="130" t="n">
        <f aca="false">J42+AL42</f>
        <v>3104.156</v>
      </c>
      <c r="AU42" s="111"/>
      <c r="AV42" s="123" t="n">
        <f aca="false">'Single Layer High Quality'!B175</f>
        <v>2652.2312</v>
      </c>
      <c r="AW42" s="124" t="n">
        <f aca="false">'Single Layer High Quality'!C175</f>
        <v>34.4928</v>
      </c>
      <c r="AX42" s="124" t="n">
        <f aca="false">'Single Layer High Quality'!D175</f>
        <v>37.9183</v>
      </c>
      <c r="AY42" s="125" t="n">
        <f aca="false">'Single Layer High Quality'!E175</f>
        <v>39.748</v>
      </c>
      <c r="AZ42" s="111"/>
      <c r="BA42" s="131" t="n">
        <f aca="false">AP42/AF42</f>
        <v>0.982919315969786</v>
      </c>
      <c r="BB42" s="132" t="n">
        <f aca="false">AQ42/AG42</f>
        <v>0.856926466538144</v>
      </c>
      <c r="BC42" s="133" t="e">
        <f aca="false">AR42/AH42</f>
        <v>#DIV/0!</v>
      </c>
      <c r="BD42" s="75"/>
      <c r="BE42" s="134" t="n">
        <f aca="false">ABS(AB42-AL42)+ABS(AC42-AM42)+ABS(AD42-AN42)+ABS(AE42-AO42)</f>
        <v>0</v>
      </c>
      <c r="BF42" s="173"/>
      <c r="BG42" s="170"/>
      <c r="BH42" s="216"/>
      <c r="BI42" s="170"/>
      <c r="BJ42" s="170"/>
      <c r="BK42" s="170"/>
    </row>
    <row r="43" customFormat="false" ht="12.75" hidden="false" customHeight="false" outlineLevel="0" collapsed="false">
      <c r="A43" s="271"/>
      <c r="B43" s="286"/>
      <c r="C43" s="288" t="n">
        <f aca="false">C35</f>
        <v>34</v>
      </c>
      <c r="D43" s="289" t="n">
        <f aca="false">D35</f>
        <v>36</v>
      </c>
      <c r="E43" s="137" t="n">
        <f aca="false">Anchor!B176</f>
        <v>597.0504</v>
      </c>
      <c r="F43" s="138" t="n">
        <f aca="false">Anchor!C176</f>
        <v>32.44</v>
      </c>
      <c r="G43" s="138" t="n">
        <f aca="false">Anchor!D176</f>
        <v>37.1354</v>
      </c>
      <c r="H43" s="139" t="n">
        <f aca="false">Anchor!E176</f>
        <v>38.4837</v>
      </c>
      <c r="I43" s="110"/>
      <c r="J43" s="137" t="n">
        <f aca="false">Test!B176</f>
        <v>600.3272</v>
      </c>
      <c r="K43" s="138" t="n">
        <f aca="false">Test!C176</f>
        <v>32.4386</v>
      </c>
      <c r="L43" s="138" t="n">
        <f aca="false">Test!D176</f>
        <v>37.1349</v>
      </c>
      <c r="M43" s="139" t="n">
        <f aca="false">Test!E176</f>
        <v>38.4866</v>
      </c>
      <c r="N43" s="216"/>
      <c r="O43" s="140"/>
      <c r="P43" s="141"/>
      <c r="Q43" s="141"/>
      <c r="R43" s="140"/>
      <c r="S43" s="141"/>
      <c r="T43" s="142"/>
      <c r="U43" s="140"/>
      <c r="V43" s="141"/>
      <c r="W43" s="142"/>
      <c r="X43" s="140"/>
      <c r="Y43" s="141"/>
      <c r="Z43" s="142"/>
      <c r="AA43" s="216"/>
      <c r="AB43" s="137" t="n">
        <f aca="false">Anchor!F176</f>
        <v>1144.244</v>
      </c>
      <c r="AC43" s="138" t="n">
        <f aca="false">Anchor!G176</f>
        <v>33.1623</v>
      </c>
      <c r="AD43" s="138" t="n">
        <f aca="false">Anchor!H176</f>
        <v>38.2416</v>
      </c>
      <c r="AE43" s="138" t="n">
        <f aca="false">Anchor!I176</f>
        <v>38.6995</v>
      </c>
      <c r="AF43" s="137" t="n">
        <f aca="false">Anchor!J176</f>
        <v>28437.6</v>
      </c>
      <c r="AG43" s="138" t="n">
        <f aca="false">Anchor!K176</f>
        <v>72.44</v>
      </c>
      <c r="AH43" s="138" t="n">
        <f aca="false">Anchor!L176</f>
        <v>0</v>
      </c>
      <c r="AI43" s="143" t="n">
        <f aca="false">AF43/3600</f>
        <v>7.89933333333333</v>
      </c>
      <c r="AJ43" s="144" t="n">
        <f aca="false">E43+AB43</f>
        <v>1741.2944</v>
      </c>
      <c r="AK43" s="216"/>
      <c r="AL43" s="137" t="n">
        <f aca="false">Test!F176</f>
        <v>1144.244</v>
      </c>
      <c r="AM43" s="138" t="n">
        <f aca="false">Test!G176</f>
        <v>33.1623</v>
      </c>
      <c r="AN43" s="138" t="n">
        <f aca="false">Test!H176</f>
        <v>38.2416</v>
      </c>
      <c r="AO43" s="138" t="n">
        <f aca="false">Test!I176</f>
        <v>38.6995</v>
      </c>
      <c r="AP43" s="137" t="n">
        <f aca="false">Test!J176</f>
        <v>27633.49</v>
      </c>
      <c r="AQ43" s="138" t="n">
        <f aca="false">Test!K176</f>
        <v>60.05</v>
      </c>
      <c r="AR43" s="138" t="n">
        <f aca="false">Test!L176</f>
        <v>0</v>
      </c>
      <c r="AS43" s="143" t="n">
        <f aca="false">AP43/3600</f>
        <v>7.67596944444445</v>
      </c>
      <c r="AT43" s="144" t="n">
        <f aca="false">J43+AL43</f>
        <v>1744.5712</v>
      </c>
      <c r="AU43" s="111"/>
      <c r="AV43" s="137" t="n">
        <f aca="false">'Single Layer High Quality'!B176</f>
        <v>1512.5912</v>
      </c>
      <c r="AW43" s="138" t="n">
        <f aca="false">'Single Layer High Quality'!C176</f>
        <v>32.6777</v>
      </c>
      <c r="AX43" s="138" t="n">
        <f aca="false">'Single Layer High Quality'!D176</f>
        <v>37.3312</v>
      </c>
      <c r="AY43" s="139" t="n">
        <f aca="false">'Single Layer High Quality'!E176</f>
        <v>38.7828</v>
      </c>
      <c r="AZ43" s="111"/>
      <c r="BA43" s="145" t="n">
        <f aca="false">AP43/AF43</f>
        <v>0.971723703828734</v>
      </c>
      <c r="BB43" s="146" t="n">
        <f aca="false">AQ43/AG43</f>
        <v>0.828961899503037</v>
      </c>
      <c r="BC43" s="147" t="e">
        <f aca="false">AR43/AH43</f>
        <v>#DIV/0!</v>
      </c>
      <c r="BD43" s="75"/>
      <c r="BE43" s="134" t="n">
        <f aca="false">ABS(AB43-AL43)+ABS(AC43-AM43)+ABS(AD43-AN43)+ABS(AE43-AO43)</f>
        <v>0</v>
      </c>
      <c r="BF43" s="173"/>
      <c r="BG43" s="170"/>
      <c r="BH43" s="216"/>
      <c r="BI43" s="170"/>
      <c r="BJ43" s="170"/>
      <c r="BK43" s="170"/>
    </row>
    <row r="44" customFormat="false" ht="12" hidden="false" customHeight="false" outlineLevel="0" collapsed="false">
      <c r="A44" s="271"/>
      <c r="B44" s="285" t="s">
        <v>90</v>
      </c>
      <c r="C44" s="287" t="n">
        <f aca="false">C36</f>
        <v>22</v>
      </c>
      <c r="D44" s="284" t="n">
        <f aca="false">D36</f>
        <v>22</v>
      </c>
      <c r="E44" s="107" t="n">
        <f aca="false">Anchor!B177</f>
        <v>16163.0856</v>
      </c>
      <c r="F44" s="108" t="n">
        <f aca="false">Anchor!C177</f>
        <v>39.2888</v>
      </c>
      <c r="G44" s="108" t="n">
        <f aca="false">Anchor!D177</f>
        <v>43.4015</v>
      </c>
      <c r="H44" s="109" t="n">
        <f aca="false">Anchor!E177</f>
        <v>44.4744</v>
      </c>
      <c r="I44" s="110"/>
      <c r="J44" s="107" t="n">
        <f aca="false">Test!B177</f>
        <v>16233.8408</v>
      </c>
      <c r="K44" s="108" t="n">
        <f aca="false">Test!C177</f>
        <v>39.2889</v>
      </c>
      <c r="L44" s="108" t="n">
        <f aca="false">Test!D177</f>
        <v>43.4052</v>
      </c>
      <c r="M44" s="109" t="n">
        <f aca="false">Test!E177</f>
        <v>44.4776</v>
      </c>
      <c r="N44" s="216"/>
      <c r="O44" s="112" t="e">
        <f aca="false">bdrate($AJ44:$AJ47,F44:F47,$AT44:$AT47,K44:K47)</f>
        <v>#VALUE!</v>
      </c>
      <c r="P44" s="113" t="e">
        <f aca="false">bdrate($AJ44:$AJ47,G44:G47,$AT44:$AT47,L44:L47)</f>
        <v>#VALUE!</v>
      </c>
      <c r="Q44" s="113" t="e">
        <f aca="false">bdrate($AJ44:$AJ47,H44:H47,$AT44:$AT47,M44:M47)</f>
        <v>#VALUE!</v>
      </c>
      <c r="R44" s="112" t="e">
        <f aca="false">bdrate($AV44:$AV47,AW44:AW47,$AT44:$AT47,K44:K47)</f>
        <v>#VALUE!</v>
      </c>
      <c r="S44" s="113" t="e">
        <f aca="false">bdrate($AV44:$AV47,AX44:AX47,$AT44:$AT47,L44:L47)</f>
        <v>#VALUE!</v>
      </c>
      <c r="T44" s="114" t="e">
        <f aca="false">bdrate($AV44:$AV47,AY44:AY47,$AT44:$AT47,M44:M47)</f>
        <v>#VALUE!</v>
      </c>
      <c r="U44" s="112" t="e">
        <f aca="false">bdrate($E44:$E47,F44:F47,$J44:$J47,K44:K47)</f>
        <v>#VALUE!</v>
      </c>
      <c r="V44" s="113" t="e">
        <f aca="false">bdrate($E44:$E47,G44:G47,$J44:$J47,L44:L47)</f>
        <v>#VALUE!</v>
      </c>
      <c r="W44" s="114" t="e">
        <f aca="false">bdrate($E44:$E47,H44:H47,$J44:$J47,M44:M47)</f>
        <v>#VALUE!</v>
      </c>
      <c r="X44" s="112" t="e">
        <f aca="false">bdrate($AV44:$AV47,AW44:AW47,$AJ44:$AJ47,F44:F47)</f>
        <v>#VALUE!</v>
      </c>
      <c r="Y44" s="113" t="e">
        <f aca="false">bdrate($AV44:$AV47,AX44:AX47,$AJ44:$AJ47,G44:G47)</f>
        <v>#VALUE!</v>
      </c>
      <c r="Z44" s="114" t="e">
        <f aca="false">bdrate($AV44:$AV47,AY44:AY47,$AJ44:$AJ47,H44:H47)</f>
        <v>#VALUE!</v>
      </c>
      <c r="AA44" s="216"/>
      <c r="AB44" s="107" t="n">
        <f aca="false">Anchor!F177</f>
        <v>8131.7888</v>
      </c>
      <c r="AC44" s="108" t="n">
        <f aca="false">Anchor!G177</f>
        <v>41.3696</v>
      </c>
      <c r="AD44" s="108" t="n">
        <f aca="false">Anchor!H177</f>
        <v>44.8641</v>
      </c>
      <c r="AE44" s="108" t="n">
        <f aca="false">Anchor!I177</f>
        <v>44.9165</v>
      </c>
      <c r="AF44" s="107" t="n">
        <f aca="false">Anchor!J177</f>
        <v>60185.93</v>
      </c>
      <c r="AG44" s="108" t="n">
        <f aca="false">Anchor!K177</f>
        <v>105.22</v>
      </c>
      <c r="AH44" s="108" t="n">
        <f aca="false">Anchor!L177</f>
        <v>0</v>
      </c>
      <c r="AI44" s="115" t="n">
        <f aca="false">AF44/3600</f>
        <v>16.7183138888889</v>
      </c>
      <c r="AJ44" s="116" t="n">
        <f aca="false">E44+AB44</f>
        <v>24294.8744</v>
      </c>
      <c r="AK44" s="216"/>
      <c r="AL44" s="107" t="n">
        <f aca="false">Test!F177</f>
        <v>8131.7888</v>
      </c>
      <c r="AM44" s="108" t="n">
        <f aca="false">Test!G177</f>
        <v>41.3696</v>
      </c>
      <c r="AN44" s="108" t="n">
        <f aca="false">Test!H177</f>
        <v>44.8641</v>
      </c>
      <c r="AO44" s="108" t="n">
        <f aca="false">Test!I177</f>
        <v>44.9165</v>
      </c>
      <c r="AP44" s="107" t="n">
        <f aca="false">Test!J177</f>
        <v>57928.31</v>
      </c>
      <c r="AQ44" s="108" t="n">
        <f aca="false">Test!K177</f>
        <v>99.79</v>
      </c>
      <c r="AR44" s="108" t="n">
        <f aca="false">Test!L177</f>
        <v>0</v>
      </c>
      <c r="AS44" s="115" t="n">
        <f aca="false">AP44/3600</f>
        <v>16.0911972222222</v>
      </c>
      <c r="AT44" s="116" t="n">
        <f aca="false">J44+AL44</f>
        <v>24365.6296</v>
      </c>
      <c r="AU44" s="111"/>
      <c r="AV44" s="123" t="n">
        <f aca="false">'Single Layer High Quality'!B177</f>
        <v>21510.5448</v>
      </c>
      <c r="AW44" s="124" t="n">
        <f aca="false">'Single Layer High Quality'!C177</f>
        <v>39.3413</v>
      </c>
      <c r="AX44" s="124" t="n">
        <f aca="false">'Single Layer High Quality'!D177</f>
        <v>43.5696</v>
      </c>
      <c r="AY44" s="125" t="n">
        <f aca="false">'Single Layer High Quality'!E177</f>
        <v>44.7526</v>
      </c>
      <c r="AZ44" s="111"/>
      <c r="BA44" s="117" t="n">
        <f aca="false">AP44/AF44</f>
        <v>0.962489239594703</v>
      </c>
      <c r="BB44" s="118" t="n">
        <f aca="false">AQ44/AG44</f>
        <v>0.948393841475005</v>
      </c>
      <c r="BC44" s="119" t="e">
        <f aca="false">AR44/AH44</f>
        <v>#DIV/0!</v>
      </c>
      <c r="BD44" s="75"/>
      <c r="BE44" s="120" t="n">
        <f aca="false">ABS(AB44-AL44)+ABS(AC44-AM44)+ABS(AD44-AN44)+ABS(AE44-AO44)</f>
        <v>0</v>
      </c>
      <c r="BF44" s="173"/>
      <c r="BG44" s="170"/>
      <c r="BH44" s="216"/>
      <c r="BI44" s="170"/>
      <c r="BJ44" s="170"/>
      <c r="BK44" s="170"/>
    </row>
    <row r="45" customFormat="false" ht="12" hidden="false" customHeight="false" outlineLevel="0" collapsed="false">
      <c r="A45" s="271"/>
      <c r="B45" s="286"/>
      <c r="C45" s="266" t="n">
        <f aca="false">C37</f>
        <v>26</v>
      </c>
      <c r="D45" s="271" t="n">
        <f aca="false">D37</f>
        <v>26</v>
      </c>
      <c r="E45" s="123" t="n">
        <f aca="false">Anchor!B178</f>
        <v>5492.6168</v>
      </c>
      <c r="F45" s="124" t="n">
        <f aca="false">Anchor!C178</f>
        <v>37.6598</v>
      </c>
      <c r="G45" s="124" t="n">
        <f aca="false">Anchor!D178</f>
        <v>42.1481</v>
      </c>
      <c r="H45" s="125" t="n">
        <f aca="false">Anchor!E178</f>
        <v>42.5694</v>
      </c>
      <c r="I45" s="110"/>
      <c r="J45" s="123" t="n">
        <f aca="false">Test!B178</f>
        <v>5528.4208</v>
      </c>
      <c r="K45" s="124" t="n">
        <f aca="false">Test!C178</f>
        <v>37.6602</v>
      </c>
      <c r="L45" s="124" t="n">
        <f aca="false">Test!D178</f>
        <v>42.1494</v>
      </c>
      <c r="M45" s="125" t="n">
        <f aca="false">Test!E178</f>
        <v>42.5789</v>
      </c>
      <c r="N45" s="216"/>
      <c r="O45" s="126"/>
      <c r="P45" s="127"/>
      <c r="Q45" s="127"/>
      <c r="R45" s="126"/>
      <c r="S45" s="127"/>
      <c r="T45" s="128"/>
      <c r="U45" s="126"/>
      <c r="V45" s="127"/>
      <c r="W45" s="128"/>
      <c r="X45" s="126"/>
      <c r="Y45" s="127"/>
      <c r="Z45" s="128"/>
      <c r="AA45" s="216"/>
      <c r="AB45" s="123" t="n">
        <f aca="false">Anchor!F178</f>
        <v>4404.4816</v>
      </c>
      <c r="AC45" s="124" t="n">
        <f aca="false">Anchor!G178</f>
        <v>39.1135</v>
      </c>
      <c r="AD45" s="124" t="n">
        <f aca="false">Anchor!H178</f>
        <v>43.149</v>
      </c>
      <c r="AE45" s="124" t="n">
        <f aca="false">Anchor!I178</f>
        <v>42.6963</v>
      </c>
      <c r="AF45" s="123" t="n">
        <f aca="false">Anchor!J178</f>
        <v>48022.23</v>
      </c>
      <c r="AG45" s="124" t="n">
        <f aca="false">Anchor!K178</f>
        <v>89</v>
      </c>
      <c r="AH45" s="124" t="n">
        <f aca="false">Anchor!L178</f>
        <v>0</v>
      </c>
      <c r="AI45" s="129" t="n">
        <f aca="false">AF45/3600</f>
        <v>13.3395083333333</v>
      </c>
      <c r="AJ45" s="130" t="n">
        <f aca="false">E45+AB45</f>
        <v>9897.0984</v>
      </c>
      <c r="AK45" s="216"/>
      <c r="AL45" s="123" t="n">
        <f aca="false">Test!F178</f>
        <v>4404.4816</v>
      </c>
      <c r="AM45" s="124" t="n">
        <f aca="false">Test!G178</f>
        <v>39.1135</v>
      </c>
      <c r="AN45" s="124" t="n">
        <f aca="false">Test!H178</f>
        <v>43.149</v>
      </c>
      <c r="AO45" s="124" t="n">
        <f aca="false">Test!I178</f>
        <v>42.6963</v>
      </c>
      <c r="AP45" s="123" t="n">
        <f aca="false">Test!J178</f>
        <v>46880.48</v>
      </c>
      <c r="AQ45" s="124" t="n">
        <f aca="false">Test!K178</f>
        <v>84.21</v>
      </c>
      <c r="AR45" s="124" t="n">
        <f aca="false">Test!L178</f>
        <v>0</v>
      </c>
      <c r="AS45" s="129" t="n">
        <f aca="false">AP45/3600</f>
        <v>13.0223555555556</v>
      </c>
      <c r="AT45" s="130" t="n">
        <f aca="false">J45+AL45</f>
        <v>9932.9024</v>
      </c>
      <c r="AU45" s="111"/>
      <c r="AV45" s="123" t="n">
        <f aca="false">'Single Layer High Quality'!B178</f>
        <v>8572.2576</v>
      </c>
      <c r="AW45" s="124" t="n">
        <f aca="false">'Single Layer High Quality'!C178</f>
        <v>37.7677</v>
      </c>
      <c r="AX45" s="124" t="n">
        <f aca="false">'Single Layer High Quality'!D178</f>
        <v>42.3886</v>
      </c>
      <c r="AY45" s="125" t="n">
        <f aca="false">'Single Layer High Quality'!E178</f>
        <v>42.9443</v>
      </c>
      <c r="AZ45" s="111"/>
      <c r="BA45" s="131" t="n">
        <f aca="false">AP45/AF45</f>
        <v>0.976224552670711</v>
      </c>
      <c r="BB45" s="132" t="n">
        <f aca="false">AQ45/AG45</f>
        <v>0.946179775280899</v>
      </c>
      <c r="BC45" s="133" t="e">
        <f aca="false">AR45/AH45</f>
        <v>#DIV/0!</v>
      </c>
      <c r="BD45" s="75"/>
      <c r="BE45" s="134" t="n">
        <f aca="false">ABS(AB45-AL45)+ABS(AC45-AM45)+ABS(AD45-AN45)+ABS(AE45-AO45)</f>
        <v>0</v>
      </c>
      <c r="BF45" s="173"/>
      <c r="BG45" s="170"/>
      <c r="BH45" s="216"/>
      <c r="BI45" s="170"/>
      <c r="BJ45" s="170"/>
      <c r="BK45" s="170"/>
    </row>
    <row r="46" customFormat="false" ht="12" hidden="false" customHeight="false" outlineLevel="0" collapsed="false">
      <c r="A46" s="271"/>
      <c r="B46" s="286"/>
      <c r="C46" s="266" t="n">
        <f aca="false">C38</f>
        <v>30</v>
      </c>
      <c r="D46" s="271" t="n">
        <f aca="false">D38</f>
        <v>30</v>
      </c>
      <c r="E46" s="123" t="n">
        <f aca="false">Anchor!B179</f>
        <v>2603.5512</v>
      </c>
      <c r="F46" s="124" t="n">
        <f aca="false">Anchor!C179</f>
        <v>36.0677</v>
      </c>
      <c r="G46" s="124" t="n">
        <f aca="false">Anchor!D179</f>
        <v>41.1436</v>
      </c>
      <c r="H46" s="125" t="n">
        <f aca="false">Anchor!E179</f>
        <v>41.1252</v>
      </c>
      <c r="I46" s="110"/>
      <c r="J46" s="123" t="n">
        <f aca="false">Test!B179</f>
        <v>2615.6096</v>
      </c>
      <c r="K46" s="124" t="n">
        <f aca="false">Test!C179</f>
        <v>36.067</v>
      </c>
      <c r="L46" s="124" t="n">
        <f aca="false">Test!D179</f>
        <v>41.1466</v>
      </c>
      <c r="M46" s="125" t="n">
        <f aca="false">Test!E179</f>
        <v>41.1294</v>
      </c>
      <c r="N46" s="216"/>
      <c r="O46" s="126"/>
      <c r="P46" s="127"/>
      <c r="Q46" s="127"/>
      <c r="R46" s="126"/>
      <c r="S46" s="127"/>
      <c r="T46" s="128"/>
      <c r="U46" s="126"/>
      <c r="V46" s="127"/>
      <c r="W46" s="128"/>
      <c r="X46" s="126"/>
      <c r="Y46" s="127"/>
      <c r="Z46" s="128"/>
      <c r="AA46" s="216"/>
      <c r="AB46" s="123" t="n">
        <f aca="false">Anchor!F179</f>
        <v>2467.6288</v>
      </c>
      <c r="AC46" s="124" t="n">
        <f aca="false">Anchor!G179</f>
        <v>36.7731</v>
      </c>
      <c r="AD46" s="124" t="n">
        <f aca="false">Anchor!H179</f>
        <v>41.8642</v>
      </c>
      <c r="AE46" s="124" t="n">
        <f aca="false">Anchor!I179</f>
        <v>41.0613</v>
      </c>
      <c r="AF46" s="123" t="n">
        <f aca="false">Anchor!J179</f>
        <v>41131.47</v>
      </c>
      <c r="AG46" s="124" t="n">
        <f aca="false">Anchor!K179</f>
        <v>79.69</v>
      </c>
      <c r="AH46" s="124" t="n">
        <f aca="false">Anchor!L179</f>
        <v>0</v>
      </c>
      <c r="AI46" s="129" t="n">
        <f aca="false">AF46/3600</f>
        <v>11.4254083333333</v>
      </c>
      <c r="AJ46" s="130" t="n">
        <f aca="false">E46+AB46</f>
        <v>5071.18</v>
      </c>
      <c r="AK46" s="216"/>
      <c r="AL46" s="123" t="n">
        <f aca="false">Test!F179</f>
        <v>2467.6288</v>
      </c>
      <c r="AM46" s="124" t="n">
        <f aca="false">Test!G179</f>
        <v>36.7731</v>
      </c>
      <c r="AN46" s="124" t="n">
        <f aca="false">Test!H179</f>
        <v>41.8642</v>
      </c>
      <c r="AO46" s="124" t="n">
        <f aca="false">Test!I179</f>
        <v>41.0613</v>
      </c>
      <c r="AP46" s="123" t="n">
        <f aca="false">Test!J179</f>
        <v>40242.2</v>
      </c>
      <c r="AQ46" s="124" t="n">
        <f aca="false">Test!K179</f>
        <v>73.78</v>
      </c>
      <c r="AR46" s="124" t="n">
        <f aca="false">Test!L179</f>
        <v>0</v>
      </c>
      <c r="AS46" s="129" t="n">
        <f aca="false">AP46/3600</f>
        <v>11.1783888888889</v>
      </c>
      <c r="AT46" s="130" t="n">
        <f aca="false">J46+AL46</f>
        <v>5083.2384</v>
      </c>
      <c r="AU46" s="111"/>
      <c r="AV46" s="123" t="n">
        <f aca="false">'Single Layer High Quality'!B179</f>
        <v>4442.7024</v>
      </c>
      <c r="AW46" s="124" t="n">
        <f aca="false">'Single Layer High Quality'!C179</f>
        <v>36.23</v>
      </c>
      <c r="AX46" s="124" t="n">
        <f aca="false">'Single Layer High Quality'!D179</f>
        <v>41.433</v>
      </c>
      <c r="AY46" s="125" t="n">
        <f aca="false">'Single Layer High Quality'!E179</f>
        <v>41.5394</v>
      </c>
      <c r="AZ46" s="111"/>
      <c r="BA46" s="131" t="n">
        <f aca="false">AP46/AF46</f>
        <v>0.978379814774429</v>
      </c>
      <c r="BB46" s="132" t="n">
        <f aca="false">AQ46/AG46</f>
        <v>0.925837620780525</v>
      </c>
      <c r="BC46" s="133" t="e">
        <f aca="false">AR46/AH46</f>
        <v>#DIV/0!</v>
      </c>
      <c r="BD46" s="75"/>
      <c r="BE46" s="134" t="n">
        <f aca="false">ABS(AB46-AL46)+ABS(AC46-AM46)+ABS(AD46-AN46)+ABS(AE46-AO46)</f>
        <v>0</v>
      </c>
      <c r="BF46" s="173"/>
      <c r="BG46" s="170"/>
      <c r="BH46" s="216"/>
      <c r="BI46" s="170"/>
      <c r="BJ46" s="170"/>
      <c r="BK46" s="170"/>
    </row>
    <row r="47" customFormat="false" ht="12.75" hidden="false" customHeight="false" outlineLevel="0" collapsed="false">
      <c r="A47" s="271"/>
      <c r="B47" s="286"/>
      <c r="C47" s="288" t="n">
        <f aca="false">C39</f>
        <v>34</v>
      </c>
      <c r="D47" s="289" t="n">
        <f aca="false">D39</f>
        <v>34</v>
      </c>
      <c r="E47" s="137" t="n">
        <f aca="false">Anchor!B180</f>
        <v>1417.324</v>
      </c>
      <c r="F47" s="138" t="n">
        <f aca="false">Anchor!C180</f>
        <v>34.345</v>
      </c>
      <c r="G47" s="138" t="n">
        <f aca="false">Anchor!D180</f>
        <v>40.0818</v>
      </c>
      <c r="H47" s="139" t="n">
        <f aca="false">Anchor!E180</f>
        <v>39.7054</v>
      </c>
      <c r="I47" s="110"/>
      <c r="J47" s="137" t="n">
        <f aca="false">Test!B180</f>
        <v>1422.8432</v>
      </c>
      <c r="K47" s="138" t="n">
        <f aca="false">Test!C180</f>
        <v>34.3457</v>
      </c>
      <c r="L47" s="138" t="n">
        <f aca="false">Test!D180</f>
        <v>40.0713</v>
      </c>
      <c r="M47" s="139" t="n">
        <f aca="false">Test!E180</f>
        <v>39.7014</v>
      </c>
      <c r="N47" s="216"/>
      <c r="O47" s="140"/>
      <c r="P47" s="141"/>
      <c r="Q47" s="141"/>
      <c r="R47" s="140"/>
      <c r="S47" s="141"/>
      <c r="T47" s="142"/>
      <c r="U47" s="140"/>
      <c r="V47" s="141"/>
      <c r="W47" s="142"/>
      <c r="X47" s="140"/>
      <c r="Y47" s="141"/>
      <c r="Z47" s="142"/>
      <c r="AA47" s="216"/>
      <c r="AB47" s="137" t="n">
        <f aca="false">Anchor!F180</f>
        <v>1399.1816</v>
      </c>
      <c r="AC47" s="138" t="n">
        <f aca="false">Anchor!G180</f>
        <v>34.4591</v>
      </c>
      <c r="AD47" s="138" t="n">
        <f aca="false">Anchor!H180</f>
        <v>40.5455</v>
      </c>
      <c r="AE47" s="138" t="n">
        <f aca="false">Anchor!I180</f>
        <v>39.449</v>
      </c>
      <c r="AF47" s="137" t="n">
        <f aca="false">Anchor!J180</f>
        <v>36438.13</v>
      </c>
      <c r="AG47" s="138" t="n">
        <f aca="false">Anchor!K180</f>
        <v>75.54</v>
      </c>
      <c r="AH47" s="138" t="n">
        <f aca="false">Anchor!L180</f>
        <v>0</v>
      </c>
      <c r="AI47" s="143" t="n">
        <f aca="false">AF47/3600</f>
        <v>10.1217027777778</v>
      </c>
      <c r="AJ47" s="144" t="n">
        <f aca="false">E47+AB47</f>
        <v>2816.5056</v>
      </c>
      <c r="AK47" s="216"/>
      <c r="AL47" s="137" t="n">
        <f aca="false">Test!F180</f>
        <v>1399.1816</v>
      </c>
      <c r="AM47" s="138" t="n">
        <f aca="false">Test!G180</f>
        <v>34.4591</v>
      </c>
      <c r="AN47" s="138" t="n">
        <f aca="false">Test!H180</f>
        <v>40.5455</v>
      </c>
      <c r="AO47" s="138" t="n">
        <f aca="false">Test!I180</f>
        <v>39.449</v>
      </c>
      <c r="AP47" s="137" t="n">
        <f aca="false">Test!J180</f>
        <v>35609.2</v>
      </c>
      <c r="AQ47" s="138" t="n">
        <f aca="false">Test!K180</f>
        <v>66.91</v>
      </c>
      <c r="AR47" s="138" t="n">
        <f aca="false">Test!L180</f>
        <v>0</v>
      </c>
      <c r="AS47" s="143" t="n">
        <f aca="false">AP47/3600</f>
        <v>9.89144444444444</v>
      </c>
      <c r="AT47" s="144" t="n">
        <f aca="false">J47+AL47</f>
        <v>2822.0248</v>
      </c>
      <c r="AU47" s="111"/>
      <c r="AV47" s="123" t="n">
        <f aca="false">'Single Layer High Quality'!B180</f>
        <v>2477.0664</v>
      </c>
      <c r="AW47" s="124" t="n">
        <f aca="false">'Single Layer High Quality'!C180</f>
        <v>34.5247</v>
      </c>
      <c r="AX47" s="124" t="n">
        <f aca="false">'Single Layer High Quality'!D180</f>
        <v>40.3937</v>
      </c>
      <c r="AY47" s="125" t="n">
        <f aca="false">'Single Layer High Quality'!E180</f>
        <v>40.1319</v>
      </c>
      <c r="AZ47" s="111"/>
      <c r="BA47" s="145" t="n">
        <f aca="false">AP47/AF47</f>
        <v>0.977251027975365</v>
      </c>
      <c r="BB47" s="146" t="n">
        <f aca="false">AQ47/AG47</f>
        <v>0.885755890918718</v>
      </c>
      <c r="BC47" s="147" t="e">
        <f aca="false">AR47/AH47</f>
        <v>#DIV/0!</v>
      </c>
      <c r="BD47" s="75"/>
      <c r="BE47" s="148" t="n">
        <f aca="false">ABS(AB47-AL47)+ABS(AC47-AM47)+ABS(AD47-AN47)+ABS(AE47-AO47)</f>
        <v>0</v>
      </c>
      <c r="BF47" s="173"/>
      <c r="BG47" s="170"/>
      <c r="BH47" s="216"/>
      <c r="BI47" s="170"/>
      <c r="BJ47" s="170"/>
      <c r="BK47" s="170"/>
    </row>
    <row r="48" customFormat="false" ht="12" hidden="false" customHeight="false" outlineLevel="0" collapsed="false">
      <c r="A48" s="271"/>
      <c r="B48" s="286"/>
      <c r="C48" s="287" t="n">
        <f aca="false">C40</f>
        <v>22</v>
      </c>
      <c r="D48" s="284" t="n">
        <f aca="false">D40</f>
        <v>24</v>
      </c>
      <c r="E48" s="107" t="n">
        <f aca="false">Anchor!B181</f>
        <v>6725.0488</v>
      </c>
      <c r="F48" s="108" t="n">
        <f aca="false">Anchor!C181</f>
        <v>38.4215</v>
      </c>
      <c r="G48" s="108" t="n">
        <f aca="false">Anchor!D181</f>
        <v>42.8574</v>
      </c>
      <c r="H48" s="109" t="n">
        <f aca="false">Anchor!E181</f>
        <v>43.6241</v>
      </c>
      <c r="I48" s="110"/>
      <c r="J48" s="107" t="n">
        <f aca="false">Test!B181</f>
        <v>6798.8672</v>
      </c>
      <c r="K48" s="108" t="n">
        <f aca="false">Test!C181</f>
        <v>38.4194</v>
      </c>
      <c r="L48" s="108" t="n">
        <f aca="false">Test!D181</f>
        <v>42.8606</v>
      </c>
      <c r="M48" s="109" t="n">
        <f aca="false">Test!E181</f>
        <v>43.63</v>
      </c>
      <c r="N48" s="216"/>
      <c r="O48" s="112" t="e">
        <f aca="false">bdrate($AJ48:$AJ51,F48:F51,$AT48:$AT51,K48:K51)</f>
        <v>#VALUE!</v>
      </c>
      <c r="P48" s="113" t="e">
        <f aca="false">bdrate($AJ48:$AJ51,G48:G51,$AT48:$AT51,L48:L51)</f>
        <v>#VALUE!</v>
      </c>
      <c r="Q48" s="113" t="e">
        <f aca="false">bdrate($AJ48:$AJ51,H48:H51,$AT48:$AT51,M48:M51)</f>
        <v>#VALUE!</v>
      </c>
      <c r="R48" s="112" t="e">
        <f aca="false">bdrate($AV48:$AV51,AW48:AW51,$AT48:$AT51,K48:K51)</f>
        <v>#VALUE!</v>
      </c>
      <c r="S48" s="113" t="e">
        <f aca="false">bdrate($AV48:$AV51,AX48:AX51,$AT48:$AT51,L48:L51)</f>
        <v>#VALUE!</v>
      </c>
      <c r="T48" s="114" t="e">
        <f aca="false">bdrate($AV48:$AV51,AY48:AY51,$AT48:$AT51,M48:M51)</f>
        <v>#VALUE!</v>
      </c>
      <c r="U48" s="112" t="e">
        <f aca="false">bdrate($E48:$E51,F48:F51,$J48:$J51,K48:K51)</f>
        <v>#VALUE!</v>
      </c>
      <c r="V48" s="113" t="e">
        <f aca="false">bdrate($E48:$E51,G48:G51,$J48:$J51,L48:L51)</f>
        <v>#VALUE!</v>
      </c>
      <c r="W48" s="114" t="e">
        <f aca="false">bdrate($E48:$E51,H48:H51,$J48:$J51,M48:M51)</f>
        <v>#VALUE!</v>
      </c>
      <c r="X48" s="112" t="e">
        <f aca="false">bdrate($AV48:$AV51,AW48:AW51,$AJ48:$AJ51,F48:F51)</f>
        <v>#VALUE!</v>
      </c>
      <c r="Y48" s="113" t="e">
        <f aca="false">bdrate($AV48:$AV51,AX48:AX51,$AJ48:$AJ51,G48:G51)</f>
        <v>#VALUE!</v>
      </c>
      <c r="Z48" s="114" t="e">
        <f aca="false">bdrate($AV48:$AV51,AY48:AY51,$AJ48:$AJ51,H48:H51)</f>
        <v>#VALUE!</v>
      </c>
      <c r="AA48" s="216"/>
      <c r="AB48" s="107" t="n">
        <f aca="false">Anchor!F181</f>
        <v>8131.7888</v>
      </c>
      <c r="AC48" s="108" t="n">
        <f aca="false">Anchor!G181</f>
        <v>41.3696</v>
      </c>
      <c r="AD48" s="108" t="n">
        <f aca="false">Anchor!H181</f>
        <v>44.8641</v>
      </c>
      <c r="AE48" s="108" t="n">
        <f aca="false">Anchor!I181</f>
        <v>44.9165</v>
      </c>
      <c r="AF48" s="107" t="n">
        <f aca="false">Anchor!J181</f>
        <v>51612.46</v>
      </c>
      <c r="AG48" s="108" t="n">
        <f aca="false">Anchor!K181</f>
        <v>91.91</v>
      </c>
      <c r="AH48" s="108" t="n">
        <f aca="false">Anchor!L181</f>
        <v>0</v>
      </c>
      <c r="AI48" s="115" t="n">
        <f aca="false">AF48/3600</f>
        <v>14.3367944444444</v>
      </c>
      <c r="AJ48" s="116" t="n">
        <f aca="false">E48+AB48</f>
        <v>14856.8376</v>
      </c>
      <c r="AK48" s="216"/>
      <c r="AL48" s="107" t="n">
        <f aca="false">Test!F181</f>
        <v>8131.7888</v>
      </c>
      <c r="AM48" s="108" t="n">
        <f aca="false">Test!G181</f>
        <v>41.3696</v>
      </c>
      <c r="AN48" s="108" t="n">
        <f aca="false">Test!H181</f>
        <v>44.8641</v>
      </c>
      <c r="AO48" s="108" t="n">
        <f aca="false">Test!I181</f>
        <v>44.9165</v>
      </c>
      <c r="AP48" s="107" t="n">
        <f aca="false">Test!J181</f>
        <v>51286.7</v>
      </c>
      <c r="AQ48" s="108" t="n">
        <f aca="false">Test!K181</f>
        <v>86.65</v>
      </c>
      <c r="AR48" s="108" t="n">
        <f aca="false">Test!L181</f>
        <v>0</v>
      </c>
      <c r="AS48" s="115" t="n">
        <f aca="false">AP48/3600</f>
        <v>14.2463055555556</v>
      </c>
      <c r="AT48" s="116" t="n">
        <f aca="false">J48+AL48</f>
        <v>14930.656</v>
      </c>
      <c r="AU48" s="111"/>
      <c r="AV48" s="107" t="n">
        <f aca="false">'Single Layer High Quality'!B181</f>
        <v>12847.0584</v>
      </c>
      <c r="AW48" s="108" t="n">
        <f aca="false">'Single Layer High Quality'!C181</f>
        <v>38.5028</v>
      </c>
      <c r="AX48" s="108" t="n">
        <f aca="false">'Single Layer High Quality'!D181</f>
        <v>43.0006</v>
      </c>
      <c r="AY48" s="109" t="n">
        <f aca="false">'Single Layer High Quality'!E181</f>
        <v>43.8694</v>
      </c>
      <c r="AZ48" s="111"/>
      <c r="BA48" s="117" t="n">
        <f aca="false">AP48/AF48</f>
        <v>0.99368834579867</v>
      </c>
      <c r="BB48" s="118" t="n">
        <f aca="false">AQ48/AG48</f>
        <v>0.942770101185943</v>
      </c>
      <c r="BC48" s="119" t="e">
        <f aca="false">AR48/AH48</f>
        <v>#DIV/0!</v>
      </c>
      <c r="BD48" s="75"/>
      <c r="BE48" s="134" t="n">
        <f aca="false">ABS(AB48-AL48)+ABS(AC48-AM48)+ABS(AD48-AN48)+ABS(AE48-AO48)</f>
        <v>0</v>
      </c>
      <c r="BF48" s="173"/>
      <c r="BG48" s="170"/>
      <c r="BH48" s="216"/>
      <c r="BI48" s="170"/>
      <c r="BJ48" s="170"/>
      <c r="BK48" s="170"/>
    </row>
    <row r="49" customFormat="false" ht="12" hidden="false" customHeight="false" outlineLevel="0" collapsed="false">
      <c r="A49" s="271"/>
      <c r="B49" s="286"/>
      <c r="C49" s="266" t="n">
        <f aca="false">C41</f>
        <v>26</v>
      </c>
      <c r="D49" s="271" t="n">
        <f aca="false">D41</f>
        <v>28</v>
      </c>
      <c r="E49" s="123" t="n">
        <f aca="false">Anchor!B182</f>
        <v>2362.5128</v>
      </c>
      <c r="F49" s="124" t="n">
        <f aca="false">Anchor!C182</f>
        <v>36.897</v>
      </c>
      <c r="G49" s="124" t="n">
        <f aca="false">Anchor!D182</f>
        <v>41.6076</v>
      </c>
      <c r="H49" s="125" t="n">
        <f aca="false">Anchor!E182</f>
        <v>41.7911</v>
      </c>
      <c r="I49" s="110"/>
      <c r="J49" s="123" t="n">
        <f aca="false">Test!B182</f>
        <v>2391.6752</v>
      </c>
      <c r="K49" s="124" t="n">
        <f aca="false">Test!C182</f>
        <v>36.8934</v>
      </c>
      <c r="L49" s="124" t="n">
        <f aca="false">Test!D182</f>
        <v>41.609</v>
      </c>
      <c r="M49" s="125" t="n">
        <f aca="false">Test!E182</f>
        <v>41.803</v>
      </c>
      <c r="N49" s="216"/>
      <c r="O49" s="126"/>
      <c r="P49" s="127"/>
      <c r="Q49" s="127"/>
      <c r="R49" s="126"/>
      <c r="S49" s="127"/>
      <c r="T49" s="128"/>
      <c r="U49" s="126"/>
      <c r="V49" s="127"/>
      <c r="W49" s="128"/>
      <c r="X49" s="126"/>
      <c r="Y49" s="127"/>
      <c r="Z49" s="128"/>
      <c r="AA49" s="216"/>
      <c r="AB49" s="123" t="n">
        <f aca="false">Anchor!F182</f>
        <v>4404.4816</v>
      </c>
      <c r="AC49" s="124" t="n">
        <f aca="false">Anchor!G182</f>
        <v>39.1135</v>
      </c>
      <c r="AD49" s="124" t="n">
        <f aca="false">Anchor!H182</f>
        <v>43.149</v>
      </c>
      <c r="AE49" s="124" t="n">
        <f aca="false">Anchor!I182</f>
        <v>42.6963</v>
      </c>
      <c r="AF49" s="123" t="n">
        <f aca="false">Anchor!J182</f>
        <v>43790.18</v>
      </c>
      <c r="AG49" s="124" t="n">
        <f aca="false">Anchor!K182</f>
        <v>84.78</v>
      </c>
      <c r="AH49" s="124" t="n">
        <f aca="false">Anchor!L182</f>
        <v>0</v>
      </c>
      <c r="AI49" s="129" t="n">
        <f aca="false">AF49/3600</f>
        <v>12.1639388888889</v>
      </c>
      <c r="AJ49" s="130" t="n">
        <f aca="false">E49+AB49</f>
        <v>6766.9944</v>
      </c>
      <c r="AK49" s="216"/>
      <c r="AL49" s="123" t="n">
        <f aca="false">Test!F182</f>
        <v>4404.4816</v>
      </c>
      <c r="AM49" s="124" t="n">
        <f aca="false">Test!G182</f>
        <v>39.1135</v>
      </c>
      <c r="AN49" s="124" t="n">
        <f aca="false">Test!H182</f>
        <v>43.149</v>
      </c>
      <c r="AO49" s="124" t="n">
        <f aca="false">Test!I182</f>
        <v>42.6963</v>
      </c>
      <c r="AP49" s="123" t="n">
        <f aca="false">Test!J182</f>
        <v>42322.41</v>
      </c>
      <c r="AQ49" s="124" t="n">
        <f aca="false">Test!K182</f>
        <v>72.53</v>
      </c>
      <c r="AR49" s="124" t="n">
        <f aca="false">Test!L182</f>
        <v>0</v>
      </c>
      <c r="AS49" s="129" t="n">
        <f aca="false">AP49/3600</f>
        <v>11.756225</v>
      </c>
      <c r="AT49" s="130" t="n">
        <f aca="false">J49+AL49</f>
        <v>6796.1568</v>
      </c>
      <c r="AU49" s="111"/>
      <c r="AV49" s="123" t="n">
        <f aca="false">'Single Layer High Quality'!B182</f>
        <v>6039.4016</v>
      </c>
      <c r="AW49" s="124" t="n">
        <f aca="false">'Single Layer High Quality'!C182</f>
        <v>37.0173</v>
      </c>
      <c r="AX49" s="124" t="n">
        <f aca="false">'Single Layer High Quality'!D182</f>
        <v>41.8284</v>
      </c>
      <c r="AY49" s="125" t="n">
        <f aca="false">'Single Layer High Quality'!E182</f>
        <v>42.1467</v>
      </c>
      <c r="AZ49" s="111"/>
      <c r="BA49" s="131" t="n">
        <f aca="false">AP49/AF49</f>
        <v>0.966481754585161</v>
      </c>
      <c r="BB49" s="132" t="n">
        <f aca="false">AQ49/AG49</f>
        <v>0.855508374616655</v>
      </c>
      <c r="BC49" s="133" t="e">
        <f aca="false">AR49/AH49</f>
        <v>#DIV/0!</v>
      </c>
      <c r="BD49" s="75"/>
      <c r="BE49" s="134" t="n">
        <f aca="false">ABS(AB49-AL49)+ABS(AC49-AM49)+ABS(AD49-AN49)+ABS(AE49-AO49)</f>
        <v>0</v>
      </c>
      <c r="BF49" s="173"/>
      <c r="BG49" s="170"/>
      <c r="BH49" s="216"/>
      <c r="BI49" s="170"/>
      <c r="BJ49" s="170"/>
      <c r="BK49" s="170"/>
    </row>
    <row r="50" customFormat="false" ht="12" hidden="false" customHeight="false" outlineLevel="0" collapsed="false">
      <c r="A50" s="271"/>
      <c r="B50" s="286"/>
      <c r="C50" s="266" t="n">
        <f aca="false">C42</f>
        <v>30</v>
      </c>
      <c r="D50" s="271" t="n">
        <f aca="false">D42</f>
        <v>32</v>
      </c>
      <c r="E50" s="123" t="n">
        <f aca="false">Anchor!B183</f>
        <v>1041.9808</v>
      </c>
      <c r="F50" s="124" t="n">
        <f aca="false">Anchor!C183</f>
        <v>35.2296</v>
      </c>
      <c r="G50" s="124" t="n">
        <f aca="false">Anchor!D183</f>
        <v>40.5523</v>
      </c>
      <c r="H50" s="125" t="n">
        <f aca="false">Anchor!E183</f>
        <v>40.3135</v>
      </c>
      <c r="I50" s="110"/>
      <c r="J50" s="123" t="n">
        <f aca="false">Test!B183</f>
        <v>1052.2296</v>
      </c>
      <c r="K50" s="124" t="n">
        <f aca="false">Test!C183</f>
        <v>35.2254</v>
      </c>
      <c r="L50" s="124" t="n">
        <f aca="false">Test!D183</f>
        <v>40.5603</v>
      </c>
      <c r="M50" s="125" t="n">
        <f aca="false">Test!E183</f>
        <v>40.3264</v>
      </c>
      <c r="N50" s="216"/>
      <c r="O50" s="126"/>
      <c r="P50" s="127"/>
      <c r="Q50" s="127"/>
      <c r="R50" s="126"/>
      <c r="S50" s="127"/>
      <c r="T50" s="128"/>
      <c r="U50" s="126"/>
      <c r="V50" s="127"/>
      <c r="W50" s="128"/>
      <c r="X50" s="126"/>
      <c r="Y50" s="127"/>
      <c r="Z50" s="128"/>
      <c r="AA50" s="216"/>
      <c r="AB50" s="123" t="n">
        <f aca="false">Anchor!F183</f>
        <v>2467.6288</v>
      </c>
      <c r="AC50" s="124" t="n">
        <f aca="false">Anchor!G183</f>
        <v>36.7731</v>
      </c>
      <c r="AD50" s="124" t="n">
        <f aca="false">Anchor!H183</f>
        <v>41.8642</v>
      </c>
      <c r="AE50" s="124" t="n">
        <f aca="false">Anchor!I183</f>
        <v>41.0613</v>
      </c>
      <c r="AF50" s="123" t="n">
        <f aca="false">Anchor!J183</f>
        <v>37944.89</v>
      </c>
      <c r="AG50" s="124" t="n">
        <f aca="false">Anchor!K183</f>
        <v>76.13</v>
      </c>
      <c r="AH50" s="124" t="n">
        <f aca="false">Anchor!L183</f>
        <v>0</v>
      </c>
      <c r="AI50" s="129" t="n">
        <f aca="false">AF50/3600</f>
        <v>10.5402472222222</v>
      </c>
      <c r="AJ50" s="130" t="n">
        <f aca="false">E50+AB50</f>
        <v>3509.6096</v>
      </c>
      <c r="AK50" s="216"/>
      <c r="AL50" s="123" t="n">
        <f aca="false">Test!F183</f>
        <v>2467.6288</v>
      </c>
      <c r="AM50" s="124" t="n">
        <f aca="false">Test!G183</f>
        <v>36.7731</v>
      </c>
      <c r="AN50" s="124" t="n">
        <f aca="false">Test!H183</f>
        <v>41.8642</v>
      </c>
      <c r="AO50" s="124" t="n">
        <f aca="false">Test!I183</f>
        <v>41.0613</v>
      </c>
      <c r="AP50" s="123" t="n">
        <f aca="false">Test!J183</f>
        <v>36741.05</v>
      </c>
      <c r="AQ50" s="124" t="n">
        <f aca="false">Test!K183</f>
        <v>66.55</v>
      </c>
      <c r="AR50" s="124" t="n">
        <f aca="false">Test!L183</f>
        <v>0</v>
      </c>
      <c r="AS50" s="129" t="n">
        <f aca="false">AP50/3600</f>
        <v>10.2058472222222</v>
      </c>
      <c r="AT50" s="130" t="n">
        <f aca="false">J50+AL50</f>
        <v>3519.8584</v>
      </c>
      <c r="AU50" s="111"/>
      <c r="AV50" s="123" t="n">
        <f aca="false">'Single Layer High Quality'!B183</f>
        <v>3271.6448</v>
      </c>
      <c r="AW50" s="124" t="n">
        <f aca="false">'Single Layer High Quality'!C183</f>
        <v>35.3838</v>
      </c>
      <c r="AX50" s="124" t="n">
        <f aca="false">'Single Layer High Quality'!D183</f>
        <v>40.7271</v>
      </c>
      <c r="AY50" s="125" t="n">
        <f aca="false">'Single Layer High Quality'!E183</f>
        <v>40.6003</v>
      </c>
      <c r="AZ50" s="111"/>
      <c r="BA50" s="131" t="n">
        <f aca="false">AP50/AF50</f>
        <v>0.968273988935006</v>
      </c>
      <c r="BB50" s="132" t="n">
        <f aca="false">AQ50/AG50</f>
        <v>0.874162616576908</v>
      </c>
      <c r="BC50" s="133" t="e">
        <f aca="false">AR50/AH50</f>
        <v>#DIV/0!</v>
      </c>
      <c r="BD50" s="75"/>
      <c r="BE50" s="134" t="n">
        <f aca="false">ABS(AB50-AL50)+ABS(AC50-AM50)+ABS(AD50-AN50)+ABS(AE50-AO50)</f>
        <v>0</v>
      </c>
      <c r="BF50" s="173"/>
      <c r="BG50" s="170"/>
      <c r="BH50" s="216"/>
      <c r="BI50" s="170"/>
      <c r="BJ50" s="170"/>
      <c r="BK50" s="170"/>
    </row>
    <row r="51" customFormat="false" ht="12.75" hidden="false" customHeight="false" outlineLevel="0" collapsed="false">
      <c r="A51" s="271"/>
      <c r="B51" s="286"/>
      <c r="C51" s="288" t="n">
        <f aca="false">C43</f>
        <v>34</v>
      </c>
      <c r="D51" s="289" t="n">
        <f aca="false">D43</f>
        <v>36</v>
      </c>
      <c r="E51" s="137" t="n">
        <f aca="false">Anchor!B184</f>
        <v>601.488</v>
      </c>
      <c r="F51" s="138" t="n">
        <f aca="false">Anchor!C184</f>
        <v>33.4816</v>
      </c>
      <c r="G51" s="138" t="n">
        <f aca="false">Anchor!D184</f>
        <v>39.7167</v>
      </c>
      <c r="H51" s="139" t="n">
        <f aca="false">Anchor!E184</f>
        <v>39.1833</v>
      </c>
      <c r="I51" s="110"/>
      <c r="J51" s="137" t="n">
        <f aca="false">Test!B184</f>
        <v>603.8832</v>
      </c>
      <c r="K51" s="138" t="n">
        <f aca="false">Test!C184</f>
        <v>33.4784</v>
      </c>
      <c r="L51" s="138" t="n">
        <f aca="false">Test!D184</f>
        <v>39.7183</v>
      </c>
      <c r="M51" s="139" t="n">
        <f aca="false">Test!E184</f>
        <v>39.1876</v>
      </c>
      <c r="N51" s="216"/>
      <c r="O51" s="140"/>
      <c r="P51" s="141"/>
      <c r="Q51" s="141"/>
      <c r="R51" s="140"/>
      <c r="S51" s="141"/>
      <c r="T51" s="142"/>
      <c r="U51" s="140"/>
      <c r="V51" s="141"/>
      <c r="W51" s="142"/>
      <c r="X51" s="140"/>
      <c r="Y51" s="141"/>
      <c r="Z51" s="142"/>
      <c r="AA51" s="216"/>
      <c r="AB51" s="137" t="n">
        <f aca="false">Anchor!F184</f>
        <v>1399.1816</v>
      </c>
      <c r="AC51" s="138" t="n">
        <f aca="false">Anchor!G184</f>
        <v>34.4591</v>
      </c>
      <c r="AD51" s="138" t="n">
        <f aca="false">Anchor!H184</f>
        <v>40.5455</v>
      </c>
      <c r="AE51" s="138" t="n">
        <f aca="false">Anchor!I184</f>
        <v>39.449</v>
      </c>
      <c r="AF51" s="137" t="n">
        <f aca="false">Anchor!J184</f>
        <v>33994.2</v>
      </c>
      <c r="AG51" s="138" t="n">
        <f aca="false">Anchor!K184</f>
        <v>67.49</v>
      </c>
      <c r="AH51" s="138" t="n">
        <f aca="false">Anchor!L184</f>
        <v>0</v>
      </c>
      <c r="AI51" s="143" t="n">
        <f aca="false">AF51/3600</f>
        <v>9.44283333333333</v>
      </c>
      <c r="AJ51" s="144" t="n">
        <f aca="false">E51+AB51</f>
        <v>2000.6696</v>
      </c>
      <c r="AK51" s="216"/>
      <c r="AL51" s="137" t="n">
        <f aca="false">Test!F184</f>
        <v>1399.1816</v>
      </c>
      <c r="AM51" s="138" t="n">
        <f aca="false">Test!G184</f>
        <v>34.4591</v>
      </c>
      <c r="AN51" s="138" t="n">
        <f aca="false">Test!H184</f>
        <v>40.5455</v>
      </c>
      <c r="AO51" s="138" t="n">
        <f aca="false">Test!I184</f>
        <v>39.449</v>
      </c>
      <c r="AP51" s="137" t="n">
        <f aca="false">Test!J184</f>
        <v>33020</v>
      </c>
      <c r="AQ51" s="138" t="n">
        <f aca="false">Test!K184</f>
        <v>61.98</v>
      </c>
      <c r="AR51" s="138" t="n">
        <f aca="false">Test!L184</f>
        <v>0</v>
      </c>
      <c r="AS51" s="143" t="n">
        <f aca="false">AP51/3600</f>
        <v>9.17222222222222</v>
      </c>
      <c r="AT51" s="144" t="n">
        <f aca="false">J51+AL51</f>
        <v>2003.0648</v>
      </c>
      <c r="AU51" s="111"/>
      <c r="AV51" s="137" t="n">
        <f aca="false">'Single Layer High Quality'!B184</f>
        <v>1913.4192</v>
      </c>
      <c r="AW51" s="138" t="n">
        <f aca="false">'Single Layer High Quality'!C184</f>
        <v>33.6822</v>
      </c>
      <c r="AX51" s="138" t="n">
        <f aca="false">'Single Layer High Quality'!D184</f>
        <v>40.0613</v>
      </c>
      <c r="AY51" s="139" t="n">
        <f aca="false">'Single Layer High Quality'!E184</f>
        <v>39.6859</v>
      </c>
      <c r="AZ51" s="111"/>
      <c r="BA51" s="145" t="n">
        <f aca="false">AP51/AF51</f>
        <v>0.971342170134905</v>
      </c>
      <c r="BB51" s="146" t="n">
        <f aca="false">AQ51/AG51</f>
        <v>0.918358275300044</v>
      </c>
      <c r="BC51" s="147" t="e">
        <f aca="false">AR51/AH51</f>
        <v>#DIV/0!</v>
      </c>
      <c r="BD51" s="75"/>
      <c r="BE51" s="134" t="n">
        <f aca="false">ABS(AB51-AL51)+ABS(AC51-AM51)+ABS(AD51-AN51)+ABS(AE51-AO51)</f>
        <v>0</v>
      </c>
      <c r="BF51" s="173"/>
      <c r="BG51" s="170"/>
      <c r="BH51" s="216"/>
      <c r="BI51" s="170"/>
      <c r="BJ51" s="170"/>
      <c r="BK51" s="170"/>
    </row>
    <row r="52" customFormat="false" ht="12" hidden="false" customHeight="false" outlineLevel="0" collapsed="false">
      <c r="A52" s="271"/>
      <c r="B52" s="285" t="s">
        <v>91</v>
      </c>
      <c r="C52" s="287" t="n">
        <f aca="false">C44</f>
        <v>22</v>
      </c>
      <c r="D52" s="284" t="n">
        <f aca="false">D44</f>
        <v>22</v>
      </c>
      <c r="E52" s="107" t="n">
        <f aca="false">Anchor!B185</f>
        <v>59223.4408</v>
      </c>
      <c r="F52" s="108" t="n">
        <f aca="false">Anchor!C185</f>
        <v>38.3206</v>
      </c>
      <c r="G52" s="108" t="n">
        <f aca="false">Anchor!D185</f>
        <v>41.533</v>
      </c>
      <c r="H52" s="109" t="n">
        <f aca="false">Anchor!E185</f>
        <v>43.6915</v>
      </c>
      <c r="I52" s="110"/>
      <c r="J52" s="107" t="n">
        <f aca="false">Test!B185</f>
        <v>59287.8208</v>
      </c>
      <c r="K52" s="108" t="n">
        <f aca="false">Test!C185</f>
        <v>38.3168</v>
      </c>
      <c r="L52" s="108" t="n">
        <f aca="false">Test!D185</f>
        <v>41.5364</v>
      </c>
      <c r="M52" s="109" t="n">
        <f aca="false">Test!E185</f>
        <v>43.697</v>
      </c>
      <c r="N52" s="216"/>
      <c r="O52" s="112" t="e">
        <f aca="false">bdrate($AJ52:$AJ55,F52:F55,$AT52:$AT55,K52:K55)</f>
        <v>#VALUE!</v>
      </c>
      <c r="P52" s="113" t="e">
        <f aca="false">bdrate($AJ52:$AJ55,G52:G55,$AT52:$AT55,L52:L55)</f>
        <v>#VALUE!</v>
      </c>
      <c r="Q52" s="113" t="e">
        <f aca="false">bdrate($AJ52:$AJ55,H52:H55,$AT52:$AT55,M52:M55)</f>
        <v>#VALUE!</v>
      </c>
      <c r="R52" s="112" t="e">
        <f aca="false">bdrate($AV52:$AV55,AW52:AW55,$AT52:$AT55,K52:K55)</f>
        <v>#VALUE!</v>
      </c>
      <c r="S52" s="113" t="e">
        <f aca="false">bdrate($AV52:$AV55,AX52:AX55,$AT52:$AT55,L52:L55)</f>
        <v>#VALUE!</v>
      </c>
      <c r="T52" s="114" t="e">
        <f aca="false">bdrate($AV52:$AV55,AY52:AY55,$AT52:$AT55,M52:M55)</f>
        <v>#VALUE!</v>
      </c>
      <c r="U52" s="112" t="e">
        <f aca="false">bdrate($E52:$E55,F52:F55,$J52:$J55,K52:K55)</f>
        <v>#VALUE!</v>
      </c>
      <c r="V52" s="113" t="e">
        <f aca="false">bdrate($E52:$E55,G52:G55,$J52:$J55,L52:L55)</f>
        <v>#VALUE!</v>
      </c>
      <c r="W52" s="114" t="e">
        <f aca="false">bdrate($E52:$E55,H52:H55,$J52:$J55,M52:M55)</f>
        <v>#VALUE!</v>
      </c>
      <c r="X52" s="112" t="e">
        <f aca="false">bdrate($AV52:$AV55,AW52:AW55,$AJ52:$AJ55,F52:F55)</f>
        <v>#VALUE!</v>
      </c>
      <c r="Y52" s="113" t="e">
        <f aca="false">bdrate($AV52:$AV55,AX52:AX55,$AJ52:$AJ55,G52:G55)</f>
        <v>#VALUE!</v>
      </c>
      <c r="Z52" s="114" t="e">
        <f aca="false">bdrate($AV52:$AV55,AY52:AY55,$AJ52:$AJ55,H52:H55)</f>
        <v>#VALUE!</v>
      </c>
      <c r="AA52" s="216"/>
      <c r="AB52" s="107" t="n">
        <f aca="false">Anchor!F185</f>
        <v>9982.84</v>
      </c>
      <c r="AC52" s="108" t="n">
        <f aca="false">Anchor!G185</f>
        <v>39.4621</v>
      </c>
      <c r="AD52" s="108" t="n">
        <f aca="false">Anchor!H185</f>
        <v>43.3677</v>
      </c>
      <c r="AE52" s="108" t="n">
        <f aca="false">Anchor!I185</f>
        <v>45.4082</v>
      </c>
      <c r="AF52" s="107" t="n">
        <f aca="false">Anchor!J185</f>
        <v>67804.51</v>
      </c>
      <c r="AG52" s="108" t="n">
        <f aca="false">Anchor!K185</f>
        <v>148.15</v>
      </c>
      <c r="AH52" s="108" t="n">
        <f aca="false">Anchor!L185</f>
        <v>0</v>
      </c>
      <c r="AI52" s="115" t="n">
        <f aca="false">AF52/3600</f>
        <v>18.8345861111111</v>
      </c>
      <c r="AJ52" s="116" t="n">
        <f aca="false">E52+AB52</f>
        <v>69206.2808</v>
      </c>
      <c r="AK52" s="216"/>
      <c r="AL52" s="107" t="n">
        <f aca="false">Test!F185</f>
        <v>9982.84</v>
      </c>
      <c r="AM52" s="108" t="n">
        <f aca="false">Test!G185</f>
        <v>39.4621</v>
      </c>
      <c r="AN52" s="108" t="n">
        <f aca="false">Test!H185</f>
        <v>43.3677</v>
      </c>
      <c r="AO52" s="108" t="n">
        <f aca="false">Test!I185</f>
        <v>45.4082</v>
      </c>
      <c r="AP52" s="107" t="n">
        <f aca="false">Test!J185</f>
        <v>65886.31</v>
      </c>
      <c r="AQ52" s="108" t="n">
        <f aca="false">Test!K185</f>
        <v>139.24</v>
      </c>
      <c r="AR52" s="108" t="n">
        <f aca="false">Test!L185</f>
        <v>0</v>
      </c>
      <c r="AS52" s="115" t="n">
        <f aca="false">AP52/3600</f>
        <v>18.3017527777778</v>
      </c>
      <c r="AT52" s="116" t="n">
        <f aca="false">J52+AL52</f>
        <v>69270.6608</v>
      </c>
      <c r="AU52" s="111"/>
      <c r="AV52" s="123" t="n">
        <f aca="false">'Single Layer High Quality'!B185</f>
        <v>64559.1024</v>
      </c>
      <c r="AW52" s="124" t="n">
        <f aca="false">'Single Layer High Quality'!C185</f>
        <v>38.2891</v>
      </c>
      <c r="AX52" s="124" t="n">
        <f aca="false">'Single Layer High Quality'!D185</f>
        <v>41.8265</v>
      </c>
      <c r="AY52" s="125" t="n">
        <f aca="false">'Single Layer High Quality'!E185</f>
        <v>43.9867</v>
      </c>
      <c r="AZ52" s="111"/>
      <c r="BA52" s="117" t="n">
        <f aca="false">AP52/AF52</f>
        <v>0.971709846439418</v>
      </c>
      <c r="BB52" s="118" t="n">
        <f aca="false">AQ52/AG52</f>
        <v>0.939858251771853</v>
      </c>
      <c r="BC52" s="119" t="e">
        <f aca="false">AR52/AH52</f>
        <v>#DIV/0!</v>
      </c>
      <c r="BD52" s="75"/>
      <c r="BE52" s="120" t="n">
        <f aca="false">ABS(AB52-AL52)+ABS(AC52-AM52)+ABS(AD52-AN52)+ABS(AE52-AO52)</f>
        <v>0</v>
      </c>
      <c r="BF52" s="173"/>
      <c r="BG52" s="170"/>
      <c r="BH52" s="216"/>
      <c r="BI52" s="170"/>
      <c r="BJ52" s="170"/>
      <c r="BK52" s="170"/>
    </row>
    <row r="53" customFormat="false" ht="12" hidden="false" customHeight="false" outlineLevel="0" collapsed="false">
      <c r="A53" s="271"/>
      <c r="B53" s="286"/>
      <c r="C53" s="266" t="n">
        <f aca="false">C45</f>
        <v>26</v>
      </c>
      <c r="D53" s="271" t="n">
        <f aca="false">D45</f>
        <v>26</v>
      </c>
      <c r="E53" s="123" t="n">
        <f aca="false">Anchor!B186</f>
        <v>12933.2784</v>
      </c>
      <c r="F53" s="124" t="n">
        <f aca="false">Anchor!C186</f>
        <v>35.4756</v>
      </c>
      <c r="G53" s="124" t="n">
        <f aca="false">Anchor!D186</f>
        <v>40.5419</v>
      </c>
      <c r="H53" s="125" t="n">
        <f aca="false">Anchor!E186</f>
        <v>42.8434</v>
      </c>
      <c r="I53" s="110"/>
      <c r="J53" s="123" t="n">
        <f aca="false">Test!B186</f>
        <v>12957.3272</v>
      </c>
      <c r="K53" s="124" t="n">
        <f aca="false">Test!C186</f>
        <v>35.4752</v>
      </c>
      <c r="L53" s="124" t="n">
        <f aca="false">Test!D186</f>
        <v>40.5445</v>
      </c>
      <c r="M53" s="125" t="n">
        <f aca="false">Test!E186</f>
        <v>42.8456</v>
      </c>
      <c r="N53" s="216"/>
      <c r="O53" s="126"/>
      <c r="P53" s="127"/>
      <c r="Q53" s="127"/>
      <c r="R53" s="126"/>
      <c r="S53" s="127"/>
      <c r="T53" s="128"/>
      <c r="U53" s="126"/>
      <c r="V53" s="127"/>
      <c r="W53" s="128"/>
      <c r="X53" s="126"/>
      <c r="Y53" s="127"/>
      <c r="Z53" s="128"/>
      <c r="AA53" s="216"/>
      <c r="AB53" s="123" t="n">
        <f aca="false">Anchor!F186</f>
        <v>3521.8144</v>
      </c>
      <c r="AC53" s="124" t="n">
        <f aca="false">Anchor!G186</f>
        <v>37.2739</v>
      </c>
      <c r="AD53" s="124" t="n">
        <f aca="false">Anchor!H186</f>
        <v>41.7285</v>
      </c>
      <c r="AE53" s="124" t="n">
        <f aca="false">Anchor!I186</f>
        <v>44.0014</v>
      </c>
      <c r="AF53" s="123" t="n">
        <f aca="false">Anchor!J186</f>
        <v>45106.89</v>
      </c>
      <c r="AG53" s="124" t="n">
        <f aca="false">Anchor!K186</f>
        <v>114.6</v>
      </c>
      <c r="AH53" s="124" t="n">
        <f aca="false">Anchor!L186</f>
        <v>0</v>
      </c>
      <c r="AI53" s="129" t="n">
        <f aca="false">AF53/3600</f>
        <v>12.5296916666667</v>
      </c>
      <c r="AJ53" s="130" t="n">
        <f aca="false">E53+AB53</f>
        <v>16455.0928</v>
      </c>
      <c r="AK53" s="216"/>
      <c r="AL53" s="123" t="n">
        <f aca="false">Test!F186</f>
        <v>3521.8144</v>
      </c>
      <c r="AM53" s="124" t="n">
        <f aca="false">Test!G186</f>
        <v>37.2739</v>
      </c>
      <c r="AN53" s="124" t="n">
        <f aca="false">Test!H186</f>
        <v>41.7285</v>
      </c>
      <c r="AO53" s="124" t="n">
        <f aca="false">Test!I186</f>
        <v>44.0014</v>
      </c>
      <c r="AP53" s="123" t="n">
        <f aca="false">Test!J186</f>
        <v>44508.19</v>
      </c>
      <c r="AQ53" s="124" t="n">
        <f aca="false">Test!K186</f>
        <v>106.39</v>
      </c>
      <c r="AR53" s="124" t="n">
        <f aca="false">Test!L186</f>
        <v>0</v>
      </c>
      <c r="AS53" s="129" t="n">
        <f aca="false">AP53/3600</f>
        <v>12.3633861111111</v>
      </c>
      <c r="AT53" s="130" t="n">
        <f aca="false">J53+AL53</f>
        <v>16479.1416</v>
      </c>
      <c r="AU53" s="111"/>
      <c r="AV53" s="123" t="n">
        <f aca="false">'Single Layer High Quality'!B186</f>
        <v>13862.4848</v>
      </c>
      <c r="AW53" s="124" t="n">
        <f aca="false">'Single Layer High Quality'!C186</f>
        <v>35.4742</v>
      </c>
      <c r="AX53" s="124" t="n">
        <f aca="false">'Single Layer High Quality'!D186</f>
        <v>40.6464</v>
      </c>
      <c r="AY53" s="125" t="n">
        <f aca="false">'Single Layer High Quality'!E186</f>
        <v>42.9649</v>
      </c>
      <c r="AZ53" s="111"/>
      <c r="BA53" s="131" t="n">
        <f aca="false">AP53/AF53</f>
        <v>0.986727083157363</v>
      </c>
      <c r="BB53" s="132" t="n">
        <f aca="false">AQ53/AG53</f>
        <v>0.928359511343805</v>
      </c>
      <c r="BC53" s="133" t="e">
        <f aca="false">AR53/AH53</f>
        <v>#DIV/0!</v>
      </c>
      <c r="BD53" s="75"/>
      <c r="BE53" s="134" t="n">
        <f aca="false">ABS(AB53-AL53)+ABS(AC53-AM53)+ABS(AD53-AN53)+ABS(AE53-AO53)</f>
        <v>0</v>
      </c>
      <c r="BF53" s="173"/>
      <c r="BG53" s="170"/>
      <c r="BH53" s="216"/>
      <c r="BI53" s="170"/>
      <c r="BJ53" s="170"/>
      <c r="BK53" s="170"/>
    </row>
    <row r="54" customFormat="false" ht="12" hidden="false" customHeight="false" outlineLevel="0" collapsed="false">
      <c r="A54" s="271"/>
      <c r="B54" s="286"/>
      <c r="C54" s="266" t="n">
        <f aca="false">C46</f>
        <v>30</v>
      </c>
      <c r="D54" s="271" t="n">
        <f aca="false">D46</f>
        <v>30</v>
      </c>
      <c r="E54" s="123" t="n">
        <f aca="false">Anchor!B187</f>
        <v>3430.8816</v>
      </c>
      <c r="F54" s="124" t="n">
        <f aca="false">Anchor!C187</f>
        <v>34.1356</v>
      </c>
      <c r="G54" s="124" t="n">
        <f aca="false">Anchor!D187</f>
        <v>39.6565</v>
      </c>
      <c r="H54" s="125" t="n">
        <f aca="false">Anchor!E187</f>
        <v>42.1822</v>
      </c>
      <c r="I54" s="110"/>
      <c r="J54" s="123" t="n">
        <f aca="false">Test!B187</f>
        <v>3434.5928</v>
      </c>
      <c r="K54" s="124" t="n">
        <f aca="false">Test!C187</f>
        <v>34.1353</v>
      </c>
      <c r="L54" s="124" t="n">
        <f aca="false">Test!D187</f>
        <v>39.6557</v>
      </c>
      <c r="M54" s="125" t="n">
        <f aca="false">Test!E187</f>
        <v>42.1824</v>
      </c>
      <c r="N54" s="216"/>
      <c r="O54" s="126"/>
      <c r="P54" s="127"/>
      <c r="Q54" s="127"/>
      <c r="R54" s="126"/>
      <c r="S54" s="127"/>
      <c r="T54" s="128"/>
      <c r="U54" s="126"/>
      <c r="V54" s="127"/>
      <c r="W54" s="128"/>
      <c r="X54" s="126"/>
      <c r="Y54" s="127"/>
      <c r="Z54" s="128"/>
      <c r="AA54" s="216"/>
      <c r="AB54" s="123" t="n">
        <f aca="false">Anchor!F187</f>
        <v>1515.9168</v>
      </c>
      <c r="AC54" s="124" t="n">
        <f aca="false">Anchor!G187</f>
        <v>35.1108</v>
      </c>
      <c r="AD54" s="124" t="n">
        <f aca="false">Anchor!H187</f>
        <v>40.594</v>
      </c>
      <c r="AE54" s="124" t="n">
        <f aca="false">Anchor!I187</f>
        <v>43.0464</v>
      </c>
      <c r="AF54" s="123" t="n">
        <f aca="false">Anchor!J187</f>
        <v>35402.02</v>
      </c>
      <c r="AG54" s="124" t="n">
        <f aca="false">Anchor!K187</f>
        <v>90.49</v>
      </c>
      <c r="AH54" s="124" t="n">
        <f aca="false">Anchor!L187</f>
        <v>0</v>
      </c>
      <c r="AI54" s="129" t="n">
        <f aca="false">AF54/3600</f>
        <v>9.83389444444444</v>
      </c>
      <c r="AJ54" s="130" t="n">
        <f aca="false">E54+AB54</f>
        <v>4946.7984</v>
      </c>
      <c r="AK54" s="216"/>
      <c r="AL54" s="123" t="n">
        <f aca="false">Test!F187</f>
        <v>1515.9168</v>
      </c>
      <c r="AM54" s="124" t="n">
        <f aca="false">Test!G187</f>
        <v>35.1108</v>
      </c>
      <c r="AN54" s="124" t="n">
        <f aca="false">Test!H187</f>
        <v>40.594</v>
      </c>
      <c r="AO54" s="124" t="n">
        <f aca="false">Test!I187</f>
        <v>43.0464</v>
      </c>
      <c r="AP54" s="123" t="n">
        <f aca="false">Test!J187</f>
        <v>34867.91</v>
      </c>
      <c r="AQ54" s="124" t="n">
        <f aca="false">Test!K187</f>
        <v>87.5</v>
      </c>
      <c r="AR54" s="124" t="n">
        <f aca="false">Test!L187</f>
        <v>0</v>
      </c>
      <c r="AS54" s="129" t="n">
        <f aca="false">AP54/3600</f>
        <v>9.68553055555556</v>
      </c>
      <c r="AT54" s="130" t="n">
        <f aca="false">J54+AL54</f>
        <v>4950.5096</v>
      </c>
      <c r="AU54" s="111"/>
      <c r="AV54" s="123" t="n">
        <f aca="false">'Single Layer High Quality'!B187</f>
        <v>3894.0008</v>
      </c>
      <c r="AW54" s="124" t="n">
        <f aca="false">'Single Layer High Quality'!C187</f>
        <v>34.1427</v>
      </c>
      <c r="AX54" s="124" t="n">
        <f aca="false">'Single Layer High Quality'!D187</f>
        <v>39.7546</v>
      </c>
      <c r="AY54" s="125" t="n">
        <f aca="false">'Single Layer High Quality'!E187</f>
        <v>42.265</v>
      </c>
      <c r="AZ54" s="111"/>
      <c r="BA54" s="131" t="n">
        <f aca="false">AP54/AF54</f>
        <v>0.984913007788821</v>
      </c>
      <c r="BB54" s="132" t="n">
        <f aca="false">AQ54/AG54</f>
        <v>0.966957674881202</v>
      </c>
      <c r="BC54" s="133" t="e">
        <f aca="false">AR54/AH54</f>
        <v>#DIV/0!</v>
      </c>
      <c r="BD54" s="75"/>
      <c r="BE54" s="134" t="n">
        <f aca="false">ABS(AB54-AL54)+ABS(AC54-AM54)+ABS(AD54-AN54)+ABS(AE54-AO54)</f>
        <v>0</v>
      </c>
      <c r="BF54" s="173"/>
      <c r="BG54" s="170"/>
      <c r="BH54" s="216"/>
      <c r="BI54" s="170"/>
      <c r="BJ54" s="170"/>
      <c r="BK54" s="170"/>
    </row>
    <row r="55" customFormat="false" ht="12.75" hidden="false" customHeight="false" outlineLevel="0" collapsed="false">
      <c r="A55" s="271"/>
      <c r="B55" s="286"/>
      <c r="C55" s="288" t="n">
        <f aca="false">C47</f>
        <v>34</v>
      </c>
      <c r="D55" s="289" t="n">
        <f aca="false">D47</f>
        <v>34</v>
      </c>
      <c r="E55" s="137" t="n">
        <f aca="false">Anchor!B188</f>
        <v>1287.7632</v>
      </c>
      <c r="F55" s="138" t="n">
        <f aca="false">Anchor!C188</f>
        <v>32.5819</v>
      </c>
      <c r="G55" s="138" t="n">
        <f aca="false">Anchor!D188</f>
        <v>38.6803</v>
      </c>
      <c r="H55" s="139" t="n">
        <f aca="false">Anchor!E188</f>
        <v>41.2672</v>
      </c>
      <c r="I55" s="110"/>
      <c r="J55" s="137" t="n">
        <f aca="false">Test!B188</f>
        <v>1290.2328</v>
      </c>
      <c r="K55" s="138" t="n">
        <f aca="false">Test!C188</f>
        <v>32.5808</v>
      </c>
      <c r="L55" s="138" t="n">
        <f aca="false">Test!D188</f>
        <v>38.682</v>
      </c>
      <c r="M55" s="139" t="n">
        <f aca="false">Test!E188</f>
        <v>41.2598</v>
      </c>
      <c r="N55" s="216"/>
      <c r="O55" s="140"/>
      <c r="P55" s="141"/>
      <c r="Q55" s="141"/>
      <c r="R55" s="140"/>
      <c r="S55" s="141"/>
      <c r="T55" s="142"/>
      <c r="U55" s="140"/>
      <c r="V55" s="141"/>
      <c r="W55" s="142"/>
      <c r="X55" s="140"/>
      <c r="Y55" s="141"/>
      <c r="Z55" s="142"/>
      <c r="AA55" s="216"/>
      <c r="AB55" s="137" t="n">
        <f aca="false">Anchor!F188</f>
        <v>708.8176</v>
      </c>
      <c r="AC55" s="138" t="n">
        <f aca="false">Anchor!G188</f>
        <v>32.836</v>
      </c>
      <c r="AD55" s="138" t="n">
        <f aca="false">Anchor!H188</f>
        <v>39.417</v>
      </c>
      <c r="AE55" s="138" t="n">
        <f aca="false">Anchor!I188</f>
        <v>41.9038</v>
      </c>
      <c r="AF55" s="137" t="n">
        <f aca="false">Anchor!J188</f>
        <v>31090.49</v>
      </c>
      <c r="AG55" s="138" t="n">
        <f aca="false">Anchor!K188</f>
        <v>86.03</v>
      </c>
      <c r="AH55" s="138" t="n">
        <f aca="false">Anchor!L188</f>
        <v>0</v>
      </c>
      <c r="AI55" s="143" t="n">
        <f aca="false">AF55/3600</f>
        <v>8.63624722222222</v>
      </c>
      <c r="AJ55" s="144" t="n">
        <f aca="false">E55+AB55</f>
        <v>1996.5808</v>
      </c>
      <c r="AK55" s="216"/>
      <c r="AL55" s="137" t="n">
        <f aca="false">Test!F188</f>
        <v>708.8176</v>
      </c>
      <c r="AM55" s="138" t="n">
        <f aca="false">Test!G188</f>
        <v>32.836</v>
      </c>
      <c r="AN55" s="138" t="n">
        <f aca="false">Test!H188</f>
        <v>39.417</v>
      </c>
      <c r="AO55" s="138" t="n">
        <f aca="false">Test!I188</f>
        <v>41.9038</v>
      </c>
      <c r="AP55" s="137" t="n">
        <f aca="false">Test!J188</f>
        <v>30417.59</v>
      </c>
      <c r="AQ55" s="138" t="n">
        <f aca="false">Test!K188</f>
        <v>74.42</v>
      </c>
      <c r="AR55" s="138" t="n">
        <f aca="false">Test!L188</f>
        <v>0</v>
      </c>
      <c r="AS55" s="143" t="n">
        <f aca="false">AP55/3600</f>
        <v>8.44933055555556</v>
      </c>
      <c r="AT55" s="144" t="n">
        <f aca="false">J55+AL55</f>
        <v>1999.0504</v>
      </c>
      <c r="AU55" s="111"/>
      <c r="AV55" s="123" t="n">
        <f aca="false">'Single Layer High Quality'!B188</f>
        <v>1516.5056</v>
      </c>
      <c r="AW55" s="124" t="n">
        <f aca="false">'Single Layer High Quality'!C188</f>
        <v>32.5882</v>
      </c>
      <c r="AX55" s="124" t="n">
        <f aca="false">'Single Layer High Quality'!D188</f>
        <v>38.7552</v>
      </c>
      <c r="AY55" s="125" t="n">
        <f aca="false">'Single Layer High Quality'!E188</f>
        <v>41.3616</v>
      </c>
      <c r="AZ55" s="111"/>
      <c r="BA55" s="145" t="n">
        <f aca="false">AP55/AF55</f>
        <v>0.978356725802649</v>
      </c>
      <c r="BB55" s="146" t="n">
        <f aca="false">AQ55/AG55</f>
        <v>0.865047076601186</v>
      </c>
      <c r="BC55" s="147" t="e">
        <f aca="false">AR55/AH55</f>
        <v>#DIV/0!</v>
      </c>
      <c r="BD55" s="75"/>
      <c r="BE55" s="148" t="n">
        <f aca="false">ABS(AB55-AL55)+ABS(AC55-AM55)+ABS(AD55-AN55)+ABS(AE55-AO55)</f>
        <v>0</v>
      </c>
      <c r="BF55" s="173"/>
      <c r="BG55" s="170"/>
      <c r="BH55" s="216"/>
      <c r="BI55" s="170"/>
      <c r="BJ55" s="170"/>
      <c r="BK55" s="170"/>
    </row>
    <row r="56" customFormat="false" ht="12" hidden="false" customHeight="false" outlineLevel="0" collapsed="false">
      <c r="A56" s="271"/>
      <c r="B56" s="286"/>
      <c r="C56" s="287" t="n">
        <f aca="false">C48</f>
        <v>22</v>
      </c>
      <c r="D56" s="284" t="n">
        <f aca="false">D48</f>
        <v>24</v>
      </c>
      <c r="E56" s="107" t="n">
        <f aca="false">Anchor!B189</f>
        <v>25967.8632</v>
      </c>
      <c r="F56" s="108" t="n">
        <f aca="false">Anchor!C189</f>
        <v>36.516</v>
      </c>
      <c r="G56" s="108" t="n">
        <f aca="false">Anchor!D189</f>
        <v>41.0151</v>
      </c>
      <c r="H56" s="109" t="n">
        <f aca="false">Anchor!E189</f>
        <v>43.3086</v>
      </c>
      <c r="I56" s="110"/>
      <c r="J56" s="107" t="n">
        <f aca="false">Test!B189</f>
        <v>26062.908</v>
      </c>
      <c r="K56" s="108" t="n">
        <f aca="false">Test!C189</f>
        <v>36.5135</v>
      </c>
      <c r="L56" s="108" t="n">
        <f aca="false">Test!D189</f>
        <v>41.0187</v>
      </c>
      <c r="M56" s="109" t="n">
        <f aca="false">Test!E189</f>
        <v>43.3109</v>
      </c>
      <c r="N56" s="216"/>
      <c r="O56" s="112" t="e">
        <f aca="false">bdrate($AJ56:$AJ59,F56:F59,$AT56:$AT59,K56:K59)</f>
        <v>#VALUE!</v>
      </c>
      <c r="P56" s="113" t="e">
        <f aca="false">bdrate($AJ56:$AJ59,G56:G59,$AT56:$AT59,L56:L59)</f>
        <v>#VALUE!</v>
      </c>
      <c r="Q56" s="113" t="e">
        <f aca="false">bdrate($AJ56:$AJ59,H56:H59,$AT56:$AT59,M56:M59)</f>
        <v>#VALUE!</v>
      </c>
      <c r="R56" s="112" t="e">
        <f aca="false">bdrate($AV56:$AV59,AW56:AW59,$AT56:$AT59,K56:K59)</f>
        <v>#VALUE!</v>
      </c>
      <c r="S56" s="113" t="e">
        <f aca="false">bdrate($AV56:$AV59,AX56:AX59,$AT56:$AT59,L56:L59)</f>
        <v>#VALUE!</v>
      </c>
      <c r="T56" s="114" t="e">
        <f aca="false">bdrate($AV56:$AV59,AY56:AY59,$AT56:$AT59,M56:M59)</f>
        <v>#VALUE!</v>
      </c>
      <c r="U56" s="112" t="e">
        <f aca="false">bdrate($E56:$E59,F56:F59,$J56:$J59,K56:K59)</f>
        <v>#VALUE!</v>
      </c>
      <c r="V56" s="113" t="e">
        <f aca="false">bdrate($E56:$E59,G56:G59,$J56:$J59,L56:L59)</f>
        <v>#VALUE!</v>
      </c>
      <c r="W56" s="114" t="e">
        <f aca="false">bdrate($E56:$E59,H56:H59,$J56:$J59,M56:M59)</f>
        <v>#VALUE!</v>
      </c>
      <c r="X56" s="112" t="e">
        <f aca="false">bdrate($AV56:$AV59,AW56:AW59,$AJ56:$AJ59,F56:F59)</f>
        <v>#VALUE!</v>
      </c>
      <c r="Y56" s="113" t="e">
        <f aca="false">bdrate($AV56:$AV59,AX56:AX59,$AJ56:$AJ59,G56:G59)</f>
        <v>#VALUE!</v>
      </c>
      <c r="Z56" s="114" t="e">
        <f aca="false">bdrate($AV56:$AV59,AY56:AY59,$AJ56:$AJ59,H56:H59)</f>
        <v>#VALUE!</v>
      </c>
      <c r="AA56" s="216"/>
      <c r="AB56" s="107" t="n">
        <f aca="false">Anchor!F189</f>
        <v>9982.84</v>
      </c>
      <c r="AC56" s="108" t="n">
        <f aca="false">Anchor!G189</f>
        <v>39.4621</v>
      </c>
      <c r="AD56" s="108" t="n">
        <f aca="false">Anchor!H189</f>
        <v>43.3677</v>
      </c>
      <c r="AE56" s="108" t="n">
        <f aca="false">Anchor!I189</f>
        <v>45.4082</v>
      </c>
      <c r="AF56" s="107" t="n">
        <f aca="false">Anchor!J189</f>
        <v>55997</v>
      </c>
      <c r="AG56" s="108" t="n">
        <f aca="false">Anchor!K189</f>
        <v>134.84</v>
      </c>
      <c r="AH56" s="108" t="n">
        <f aca="false">Anchor!L189</f>
        <v>0</v>
      </c>
      <c r="AI56" s="115" t="n">
        <f aca="false">AF56/3600</f>
        <v>15.5547222222222</v>
      </c>
      <c r="AJ56" s="116" t="n">
        <f aca="false">E56+AB56</f>
        <v>35950.7032</v>
      </c>
      <c r="AK56" s="216"/>
      <c r="AL56" s="107" t="n">
        <f aca="false">Test!F189</f>
        <v>9982.84</v>
      </c>
      <c r="AM56" s="108" t="n">
        <f aca="false">Test!G189</f>
        <v>39.4621</v>
      </c>
      <c r="AN56" s="108" t="n">
        <f aca="false">Test!H189</f>
        <v>43.3677</v>
      </c>
      <c r="AO56" s="108" t="n">
        <f aca="false">Test!I189</f>
        <v>45.4082</v>
      </c>
      <c r="AP56" s="107" t="n">
        <f aca="false">Test!J189</f>
        <v>54378.28</v>
      </c>
      <c r="AQ56" s="108" t="n">
        <f aca="false">Test!K189</f>
        <v>117.25</v>
      </c>
      <c r="AR56" s="108" t="n">
        <f aca="false">Test!L189</f>
        <v>0</v>
      </c>
      <c r="AS56" s="115" t="n">
        <f aca="false">AP56/3600</f>
        <v>15.1050777777778</v>
      </c>
      <c r="AT56" s="116" t="n">
        <f aca="false">J56+AL56</f>
        <v>36045.748</v>
      </c>
      <c r="AU56" s="111"/>
      <c r="AV56" s="107" t="n">
        <f aca="false">'Single Layer High Quality'!B189</f>
        <v>29574.8664</v>
      </c>
      <c r="AW56" s="108" t="n">
        <f aca="false">'Single Layer High Quality'!C189</f>
        <v>36.4966</v>
      </c>
      <c r="AX56" s="108" t="n">
        <f aca="false">'Single Layer High Quality'!D189</f>
        <v>41.2364</v>
      </c>
      <c r="AY56" s="109" t="n">
        <f aca="false">'Single Layer High Quality'!E189</f>
        <v>43.4591</v>
      </c>
      <c r="AZ56" s="111"/>
      <c r="BA56" s="117" t="n">
        <f aca="false">AP56/AF56</f>
        <v>0.971092737110917</v>
      </c>
      <c r="BB56" s="118" t="n">
        <f aca="false">AQ56/AG56</f>
        <v>0.869549095223969</v>
      </c>
      <c r="BC56" s="119" t="e">
        <f aca="false">AR56/AH56</f>
        <v>#DIV/0!</v>
      </c>
      <c r="BD56" s="75"/>
      <c r="BE56" s="134" t="n">
        <f aca="false">ABS(AB56-AL56)+ABS(AC56-AM56)+ABS(AD56-AN56)+ABS(AE56-AO56)</f>
        <v>0</v>
      </c>
      <c r="BF56" s="173"/>
      <c r="BG56" s="170"/>
      <c r="BH56" s="216"/>
      <c r="BI56" s="170"/>
      <c r="BJ56" s="170"/>
      <c r="BK56" s="170"/>
    </row>
    <row r="57" customFormat="false" ht="12" hidden="false" customHeight="false" outlineLevel="0" collapsed="false">
      <c r="A57" s="271"/>
      <c r="B57" s="286"/>
      <c r="C57" s="266" t="n">
        <f aca="false">C49</f>
        <v>26</v>
      </c>
      <c r="D57" s="271" t="n">
        <f aca="false">D49</f>
        <v>28</v>
      </c>
      <c r="E57" s="123" t="n">
        <f aca="false">Anchor!B190</f>
        <v>5650.6624</v>
      </c>
      <c r="F57" s="124" t="n">
        <f aca="false">Anchor!C190</f>
        <v>34.7821</v>
      </c>
      <c r="G57" s="124" t="n">
        <f aca="false">Anchor!D190</f>
        <v>39.9635</v>
      </c>
      <c r="H57" s="125" t="n">
        <f aca="false">Anchor!E190</f>
        <v>42.4189</v>
      </c>
      <c r="I57" s="110"/>
      <c r="J57" s="123" t="n">
        <f aca="false">Test!B190</f>
        <v>5666.768</v>
      </c>
      <c r="K57" s="124" t="n">
        <f aca="false">Test!C190</f>
        <v>34.7817</v>
      </c>
      <c r="L57" s="124" t="n">
        <f aca="false">Test!D190</f>
        <v>39.9656</v>
      </c>
      <c r="M57" s="125" t="n">
        <f aca="false">Test!E190</f>
        <v>42.4146</v>
      </c>
      <c r="N57" s="216"/>
      <c r="O57" s="126"/>
      <c r="P57" s="127"/>
      <c r="Q57" s="127"/>
      <c r="R57" s="126"/>
      <c r="S57" s="127"/>
      <c r="T57" s="128"/>
      <c r="U57" s="126"/>
      <c r="V57" s="127"/>
      <c r="W57" s="128"/>
      <c r="X57" s="126"/>
      <c r="Y57" s="127"/>
      <c r="Z57" s="128"/>
      <c r="AA57" s="216"/>
      <c r="AB57" s="123" t="n">
        <f aca="false">Anchor!F190</f>
        <v>3521.8144</v>
      </c>
      <c r="AC57" s="124" t="n">
        <f aca="false">Anchor!G190</f>
        <v>37.2739</v>
      </c>
      <c r="AD57" s="124" t="n">
        <f aca="false">Anchor!H190</f>
        <v>41.7285</v>
      </c>
      <c r="AE57" s="124" t="n">
        <f aca="false">Anchor!I190</f>
        <v>44.0014</v>
      </c>
      <c r="AF57" s="123" t="n">
        <f aca="false">Anchor!J190</f>
        <v>39316.23</v>
      </c>
      <c r="AG57" s="124" t="n">
        <f aca="false">Anchor!K190</f>
        <v>97.98</v>
      </c>
      <c r="AH57" s="124" t="n">
        <f aca="false">Anchor!L190</f>
        <v>0</v>
      </c>
      <c r="AI57" s="129" t="n">
        <f aca="false">AF57/3600</f>
        <v>10.921175</v>
      </c>
      <c r="AJ57" s="130" t="n">
        <f aca="false">E57+AB57</f>
        <v>9172.4768</v>
      </c>
      <c r="AK57" s="216"/>
      <c r="AL57" s="123" t="n">
        <f aca="false">Test!F190</f>
        <v>3521.8144</v>
      </c>
      <c r="AM57" s="124" t="n">
        <f aca="false">Test!G190</f>
        <v>37.2739</v>
      </c>
      <c r="AN57" s="124" t="n">
        <f aca="false">Test!H190</f>
        <v>41.7285</v>
      </c>
      <c r="AO57" s="124" t="n">
        <f aca="false">Test!I190</f>
        <v>44.0014</v>
      </c>
      <c r="AP57" s="123" t="n">
        <f aca="false">Test!J190</f>
        <v>39031.34</v>
      </c>
      <c r="AQ57" s="124" t="n">
        <f aca="false">Test!K190</f>
        <v>89.51</v>
      </c>
      <c r="AR57" s="124" t="n">
        <f aca="false">Test!L190</f>
        <v>0</v>
      </c>
      <c r="AS57" s="129" t="n">
        <f aca="false">AP57/3600</f>
        <v>10.8420388888889</v>
      </c>
      <c r="AT57" s="130" t="n">
        <f aca="false">J57+AL57</f>
        <v>9188.5824</v>
      </c>
      <c r="AU57" s="111"/>
      <c r="AV57" s="123" t="n">
        <f aca="false">'Single Layer High Quality'!B190</f>
        <v>6979.104</v>
      </c>
      <c r="AW57" s="124" t="n">
        <f aca="false">'Single Layer High Quality'!C190</f>
        <v>34.8037</v>
      </c>
      <c r="AX57" s="124" t="n">
        <f aca="false">'Single Layer High Quality'!D190</f>
        <v>40.0706</v>
      </c>
      <c r="AY57" s="125" t="n">
        <f aca="false">'Single Layer High Quality'!E190</f>
        <v>42.5304</v>
      </c>
      <c r="AZ57" s="111"/>
      <c r="BA57" s="131" t="n">
        <f aca="false">AP57/AF57</f>
        <v>0.992753883065594</v>
      </c>
      <c r="BB57" s="132" t="n">
        <f aca="false">AQ57/AG57</f>
        <v>0.913553786487038</v>
      </c>
      <c r="BC57" s="133" t="e">
        <f aca="false">AR57/AH57</f>
        <v>#DIV/0!</v>
      </c>
      <c r="BD57" s="75"/>
      <c r="BE57" s="134" t="n">
        <f aca="false">ABS(AB57-AL57)+ABS(AC57-AM57)+ABS(AD57-AN57)+ABS(AE57-AO57)</f>
        <v>0</v>
      </c>
      <c r="BF57" s="173"/>
      <c r="BG57" s="170"/>
      <c r="BH57" s="216"/>
      <c r="BI57" s="170"/>
      <c r="BJ57" s="170"/>
      <c r="BK57" s="170"/>
    </row>
    <row r="58" customFormat="false" ht="12" hidden="false" customHeight="false" outlineLevel="0" collapsed="false">
      <c r="A58" s="271"/>
      <c r="B58" s="286"/>
      <c r="C58" s="266" t="n">
        <f aca="false">C50</f>
        <v>30</v>
      </c>
      <c r="D58" s="271" t="n">
        <f aca="false">D50</f>
        <v>32</v>
      </c>
      <c r="E58" s="123" t="n">
        <f aca="false">Anchor!B191</f>
        <v>1670.7792</v>
      </c>
      <c r="F58" s="124" t="n">
        <f aca="false">Anchor!C191</f>
        <v>33.387</v>
      </c>
      <c r="G58" s="124" t="n">
        <f aca="false">Anchor!D191</f>
        <v>39.0147</v>
      </c>
      <c r="H58" s="125" t="n">
        <f aca="false">Anchor!E191</f>
        <v>41.6674</v>
      </c>
      <c r="I58" s="110"/>
      <c r="J58" s="123" t="n">
        <f aca="false">Test!B191</f>
        <v>1679.3584</v>
      </c>
      <c r="K58" s="124" t="n">
        <f aca="false">Test!C191</f>
        <v>33.3851</v>
      </c>
      <c r="L58" s="124" t="n">
        <f aca="false">Test!D191</f>
        <v>39.0151</v>
      </c>
      <c r="M58" s="125" t="n">
        <f aca="false">Test!E191</f>
        <v>41.6696</v>
      </c>
      <c r="N58" s="216"/>
      <c r="O58" s="126"/>
      <c r="P58" s="127"/>
      <c r="Q58" s="127"/>
      <c r="R58" s="126"/>
      <c r="S58" s="127"/>
      <c r="T58" s="128"/>
      <c r="U58" s="126"/>
      <c r="V58" s="127"/>
      <c r="W58" s="128"/>
      <c r="X58" s="126"/>
      <c r="Y58" s="127"/>
      <c r="Z58" s="128"/>
      <c r="AA58" s="216"/>
      <c r="AB58" s="123" t="n">
        <f aca="false">Anchor!F191</f>
        <v>1515.9168</v>
      </c>
      <c r="AC58" s="124" t="n">
        <f aca="false">Anchor!G191</f>
        <v>35.1108</v>
      </c>
      <c r="AD58" s="124" t="n">
        <f aca="false">Anchor!H191</f>
        <v>40.594</v>
      </c>
      <c r="AE58" s="124" t="n">
        <f aca="false">Anchor!I191</f>
        <v>43.0464</v>
      </c>
      <c r="AF58" s="123" t="n">
        <f aca="false">Anchor!J191</f>
        <v>33220.73</v>
      </c>
      <c r="AG58" s="124" t="n">
        <f aca="false">Anchor!K191</f>
        <v>87.23</v>
      </c>
      <c r="AH58" s="124" t="n">
        <f aca="false">Anchor!L191</f>
        <v>0</v>
      </c>
      <c r="AI58" s="129" t="n">
        <f aca="false">AF58/3600</f>
        <v>9.22798055555556</v>
      </c>
      <c r="AJ58" s="130" t="n">
        <f aca="false">E58+AB58</f>
        <v>3186.696</v>
      </c>
      <c r="AK58" s="216"/>
      <c r="AL58" s="123" t="n">
        <f aca="false">Test!F191</f>
        <v>1515.9168</v>
      </c>
      <c r="AM58" s="124" t="n">
        <f aca="false">Test!G191</f>
        <v>35.1108</v>
      </c>
      <c r="AN58" s="124" t="n">
        <f aca="false">Test!H191</f>
        <v>40.594</v>
      </c>
      <c r="AO58" s="124" t="n">
        <f aca="false">Test!I191</f>
        <v>43.0464</v>
      </c>
      <c r="AP58" s="123" t="n">
        <f aca="false">Test!J191</f>
        <v>32553.16</v>
      </c>
      <c r="AQ58" s="124" t="n">
        <f aca="false">Test!K191</f>
        <v>76.68</v>
      </c>
      <c r="AR58" s="124" t="n">
        <f aca="false">Test!L191</f>
        <v>0</v>
      </c>
      <c r="AS58" s="129" t="n">
        <f aca="false">AP58/3600</f>
        <v>9.04254444444445</v>
      </c>
      <c r="AT58" s="130" t="n">
        <f aca="false">J58+AL58</f>
        <v>3195.2752</v>
      </c>
      <c r="AU58" s="111"/>
      <c r="AV58" s="123" t="n">
        <f aca="false">'Single Layer High Quality'!B191</f>
        <v>2357.8968</v>
      </c>
      <c r="AW58" s="124" t="n">
        <f aca="false">'Single Layer High Quality'!C191</f>
        <v>33.4059</v>
      </c>
      <c r="AX58" s="124" t="n">
        <f aca="false">'Single Layer High Quality'!D191</f>
        <v>39.1058</v>
      </c>
      <c r="AY58" s="125" t="n">
        <f aca="false">'Single Layer High Quality'!E191</f>
        <v>41.7076</v>
      </c>
      <c r="AZ58" s="111"/>
      <c r="BA58" s="131" t="n">
        <f aca="false">AP58/AF58</f>
        <v>0.979905017138395</v>
      </c>
      <c r="BB58" s="132" t="n">
        <f aca="false">AQ58/AG58</f>
        <v>0.87905537085865</v>
      </c>
      <c r="BC58" s="133" t="e">
        <f aca="false">AR58/AH58</f>
        <v>#DIV/0!</v>
      </c>
      <c r="BD58" s="75"/>
      <c r="BE58" s="134" t="n">
        <f aca="false">ABS(AB58-AL58)+ABS(AC58-AM58)+ABS(AD58-AN58)+ABS(AE58-AO58)</f>
        <v>0</v>
      </c>
      <c r="BF58" s="173"/>
      <c r="BG58" s="170"/>
      <c r="BH58" s="216"/>
      <c r="BI58" s="170"/>
      <c r="BJ58" s="170"/>
      <c r="BK58" s="170"/>
    </row>
    <row r="59" customFormat="false" ht="12.75" hidden="false" customHeight="false" outlineLevel="0" collapsed="false">
      <c r="A59" s="289"/>
      <c r="B59" s="290"/>
      <c r="C59" s="288" t="n">
        <f aca="false">C51</f>
        <v>34</v>
      </c>
      <c r="D59" s="289" t="n">
        <f aca="false">D51</f>
        <v>36</v>
      </c>
      <c r="E59" s="137" t="n">
        <f aca="false">Anchor!B192</f>
        <v>676.1776</v>
      </c>
      <c r="F59" s="138" t="n">
        <f aca="false">Anchor!C192</f>
        <v>31.694</v>
      </c>
      <c r="G59" s="138" t="n">
        <f aca="false">Anchor!D192</f>
        <v>38.3606</v>
      </c>
      <c r="H59" s="139" t="n">
        <f aca="false">Anchor!E192</f>
        <v>40.9924</v>
      </c>
      <c r="I59" s="110"/>
      <c r="J59" s="137" t="n">
        <f aca="false">Test!B192</f>
        <v>678.0168</v>
      </c>
      <c r="K59" s="138" t="n">
        <f aca="false">Test!C192</f>
        <v>31.6915</v>
      </c>
      <c r="L59" s="138" t="n">
        <f aca="false">Test!D192</f>
        <v>38.3569</v>
      </c>
      <c r="M59" s="139" t="n">
        <f aca="false">Test!E192</f>
        <v>40.9933</v>
      </c>
      <c r="N59" s="216"/>
      <c r="O59" s="140"/>
      <c r="P59" s="141"/>
      <c r="Q59" s="141"/>
      <c r="R59" s="140"/>
      <c r="S59" s="141"/>
      <c r="T59" s="142"/>
      <c r="U59" s="140"/>
      <c r="V59" s="141"/>
      <c r="W59" s="142"/>
      <c r="X59" s="140"/>
      <c r="Y59" s="141"/>
      <c r="Z59" s="142"/>
      <c r="AA59" s="216"/>
      <c r="AB59" s="137" t="n">
        <f aca="false">Anchor!F192</f>
        <v>708.8176</v>
      </c>
      <c r="AC59" s="138" t="n">
        <f aca="false">Anchor!G192</f>
        <v>32.836</v>
      </c>
      <c r="AD59" s="138" t="n">
        <f aca="false">Anchor!H192</f>
        <v>39.417</v>
      </c>
      <c r="AE59" s="138" t="n">
        <f aca="false">Anchor!I192</f>
        <v>41.9038</v>
      </c>
      <c r="AF59" s="137" t="n">
        <f aca="false">Anchor!J192</f>
        <v>30585.13</v>
      </c>
      <c r="AG59" s="138" t="n">
        <f aca="false">Anchor!K192</f>
        <v>88.6</v>
      </c>
      <c r="AH59" s="138" t="n">
        <f aca="false">Anchor!L192</f>
        <v>0</v>
      </c>
      <c r="AI59" s="143" t="n">
        <f aca="false">AF59/3600</f>
        <v>8.49586944444445</v>
      </c>
      <c r="AJ59" s="144" t="n">
        <f aca="false">E59+AB59</f>
        <v>1384.9952</v>
      </c>
      <c r="AK59" s="216"/>
      <c r="AL59" s="137" t="n">
        <f aca="false">Test!F192</f>
        <v>708.8176</v>
      </c>
      <c r="AM59" s="138" t="n">
        <f aca="false">Test!G192</f>
        <v>32.836</v>
      </c>
      <c r="AN59" s="138" t="n">
        <f aca="false">Test!H192</f>
        <v>39.417</v>
      </c>
      <c r="AO59" s="138" t="n">
        <f aca="false">Test!I192</f>
        <v>41.9038</v>
      </c>
      <c r="AP59" s="137" t="n">
        <f aca="false">Test!J192</f>
        <v>29927.76</v>
      </c>
      <c r="AQ59" s="138" t="n">
        <f aca="false">Test!K192</f>
        <v>81.66</v>
      </c>
      <c r="AR59" s="138" t="n">
        <f aca="false">Test!L192</f>
        <v>0</v>
      </c>
      <c r="AS59" s="143" t="n">
        <f aca="false">AP59/3600</f>
        <v>8.31326666666667</v>
      </c>
      <c r="AT59" s="144" t="n">
        <f aca="false">J59+AL59</f>
        <v>1386.8344</v>
      </c>
      <c r="AU59" s="111"/>
      <c r="AV59" s="137" t="n">
        <f aca="false">'Single Layer High Quality'!B192</f>
        <v>1024.964</v>
      </c>
      <c r="AW59" s="138" t="n">
        <f aca="false">'Single Layer High Quality'!C192</f>
        <v>31.7269</v>
      </c>
      <c r="AX59" s="138" t="n">
        <f aca="false">'Single Layer High Quality'!D192</f>
        <v>38.4468</v>
      </c>
      <c r="AY59" s="139" t="n">
        <f aca="false">'Single Layer High Quality'!E192</f>
        <v>41.1501</v>
      </c>
      <c r="AZ59" s="111"/>
      <c r="BA59" s="145" t="n">
        <f aca="false">AP59/AF59</f>
        <v>0.978506875726865</v>
      </c>
      <c r="BB59" s="146" t="n">
        <f aca="false">AQ59/AG59</f>
        <v>0.921670428893905</v>
      </c>
      <c r="BC59" s="147" t="e">
        <f aca="false">AR59/AH59</f>
        <v>#DIV/0!</v>
      </c>
      <c r="BD59" s="75"/>
      <c r="BE59" s="148" t="n">
        <f aca="false">ABS(AB59-AL59)+ABS(AC59-AM59)+ABS(AD59-AN59)+ABS(AE59-AO59)</f>
        <v>0</v>
      </c>
      <c r="BF59" s="173"/>
      <c r="BG59" s="170"/>
      <c r="BH59" s="216"/>
      <c r="BI59" s="170"/>
      <c r="BJ59" s="170"/>
      <c r="BK59" s="170"/>
    </row>
    <row r="60" customFormat="false" ht="12" hidden="false" customHeight="false" outlineLevel="0" collapsed="false">
      <c r="C60" s="74"/>
      <c r="D60" s="74"/>
      <c r="E60" s="170"/>
      <c r="F60" s="170"/>
      <c r="G60" s="170"/>
      <c r="H60" s="170"/>
      <c r="I60" s="216"/>
      <c r="J60" s="170"/>
      <c r="K60" s="170"/>
      <c r="L60" s="170"/>
      <c r="M60" s="170"/>
      <c r="N60" s="252"/>
      <c r="O60" s="152"/>
      <c r="P60" s="152"/>
      <c r="Q60" s="153"/>
      <c r="R60" s="152"/>
      <c r="S60" s="152"/>
      <c r="T60" s="153"/>
      <c r="U60" s="152"/>
      <c r="V60" s="152"/>
      <c r="W60" s="153"/>
      <c r="X60" s="152"/>
      <c r="Y60" s="152"/>
      <c r="Z60" s="153"/>
      <c r="AA60" s="216"/>
      <c r="AB60" s="170"/>
      <c r="AC60" s="170"/>
      <c r="AD60" s="170"/>
      <c r="AE60" s="170"/>
      <c r="AF60" s="170"/>
      <c r="AG60" s="170"/>
      <c r="AH60" s="170"/>
      <c r="AI60" s="171"/>
      <c r="AJ60" s="170"/>
      <c r="AK60" s="216"/>
      <c r="AL60" s="170"/>
      <c r="AM60" s="170"/>
      <c r="AN60" s="170"/>
      <c r="AO60" s="170"/>
      <c r="AP60" s="170"/>
      <c r="AQ60" s="170"/>
      <c r="AR60" s="170"/>
      <c r="AS60" s="171"/>
      <c r="AT60" s="170"/>
      <c r="AU60" s="216"/>
      <c r="AZ60" s="216"/>
      <c r="BA60" s="172"/>
      <c r="BB60" s="170"/>
      <c r="BC60" s="170"/>
      <c r="BD60" s="170"/>
      <c r="BF60" s="170"/>
      <c r="BG60" s="170"/>
      <c r="BH60" s="216"/>
      <c r="BI60" s="170"/>
      <c r="BJ60" s="170"/>
      <c r="BK60" s="170"/>
    </row>
    <row r="61" customFormat="false" ht="12.75" hidden="false" customHeight="false" outlineLevel="0" collapsed="false">
      <c r="A61" s="74"/>
      <c r="B61" s="74"/>
      <c r="C61" s="74"/>
      <c r="D61" s="74"/>
      <c r="E61" s="170"/>
      <c r="F61" s="170"/>
      <c r="G61" s="170"/>
      <c r="H61" s="170"/>
      <c r="I61" s="216"/>
      <c r="J61" s="170"/>
      <c r="K61" s="170"/>
      <c r="L61" s="170"/>
      <c r="M61" s="170"/>
      <c r="N61" s="252"/>
      <c r="O61" s="152"/>
      <c r="P61" s="152"/>
      <c r="Q61" s="154"/>
      <c r="R61" s="152"/>
      <c r="S61" s="152"/>
      <c r="T61" s="154"/>
      <c r="U61" s="152"/>
      <c r="V61" s="152"/>
      <c r="W61" s="154"/>
      <c r="X61" s="152"/>
      <c r="Y61" s="152"/>
      <c r="Z61" s="154"/>
      <c r="AA61" s="216"/>
      <c r="AB61" s="170"/>
      <c r="AC61" s="170"/>
      <c r="AD61" s="170"/>
      <c r="AE61" s="170"/>
      <c r="AF61" s="170"/>
      <c r="AG61" s="170"/>
      <c r="AH61" s="170"/>
      <c r="AI61" s="171"/>
      <c r="AJ61" s="170"/>
      <c r="AK61" s="216"/>
      <c r="AL61" s="170"/>
      <c r="AM61" s="170"/>
      <c r="AN61" s="170"/>
      <c r="AO61" s="170"/>
      <c r="AP61" s="170"/>
      <c r="AQ61" s="170"/>
      <c r="AR61" s="170"/>
      <c r="AS61" s="171"/>
      <c r="AT61" s="170"/>
      <c r="AU61" s="216"/>
      <c r="AZ61" s="216"/>
      <c r="BA61" s="172"/>
      <c r="BB61" s="170"/>
      <c r="BC61" s="170"/>
      <c r="BD61" s="170"/>
      <c r="BF61" s="170"/>
      <c r="BG61" s="170"/>
      <c r="BH61" s="216"/>
      <c r="BI61" s="170"/>
      <c r="BJ61" s="170"/>
      <c r="BK61" s="170"/>
    </row>
    <row r="62" customFormat="false" ht="12" hidden="false" customHeight="false" outlineLevel="0" collapsed="false">
      <c r="E62" s="170"/>
      <c r="F62" s="170"/>
      <c r="G62" s="170"/>
      <c r="H62" s="170"/>
      <c r="I62" s="170"/>
      <c r="J62" s="170"/>
      <c r="K62" s="170"/>
      <c r="L62" s="170"/>
      <c r="M62" s="170"/>
      <c r="N62" s="170"/>
      <c r="O62" s="112"/>
      <c r="P62" s="113"/>
      <c r="Q62" s="113"/>
      <c r="R62" s="112"/>
      <c r="S62" s="113"/>
      <c r="T62" s="114"/>
      <c r="U62" s="112"/>
      <c r="V62" s="113"/>
      <c r="W62" s="114"/>
      <c r="X62" s="112"/>
      <c r="Y62" s="113"/>
      <c r="Z62" s="114"/>
      <c r="AA62" s="170"/>
      <c r="AB62" s="170"/>
      <c r="AC62" s="170"/>
      <c r="AD62" s="170"/>
      <c r="AE62" s="170"/>
      <c r="AF62" s="170"/>
      <c r="AG62" s="170"/>
      <c r="AH62" s="170"/>
      <c r="AI62" s="171"/>
      <c r="AJ62" s="170"/>
      <c r="AK62" s="170"/>
      <c r="AL62" s="170"/>
      <c r="AM62" s="170"/>
      <c r="AN62" s="170"/>
      <c r="AO62" s="170"/>
      <c r="AP62" s="170"/>
      <c r="AQ62" s="170"/>
      <c r="AR62" s="170"/>
      <c r="AS62" s="171"/>
      <c r="AT62" s="170"/>
      <c r="AU62" s="170"/>
      <c r="AZ62" s="170"/>
      <c r="BA62" s="172"/>
      <c r="BB62" s="170"/>
      <c r="BC62" s="170"/>
      <c r="BD62" s="170"/>
      <c r="BF62" s="170"/>
      <c r="BG62" s="170"/>
      <c r="BH62" s="170"/>
      <c r="BI62" s="170"/>
      <c r="BJ62" s="170"/>
      <c r="BK62" s="170"/>
    </row>
    <row r="63" customFormat="false" ht="12.75" hidden="false" customHeight="false" outlineLevel="0" collapsed="false">
      <c r="E63" s="170"/>
      <c r="F63" s="170"/>
      <c r="G63" s="170"/>
      <c r="H63" s="170"/>
      <c r="I63" s="170"/>
      <c r="J63" s="170"/>
      <c r="K63" s="170"/>
      <c r="L63" s="170"/>
      <c r="M63" s="170"/>
      <c r="N63" s="170"/>
      <c r="O63" s="140" t="e">
        <f aca="false">AVERAGE(O20:O59)</f>
        <v>#VALUE!</v>
      </c>
      <c r="P63" s="141" t="e">
        <f aca="false">AVERAGE(P20:P59)</f>
        <v>#VALUE!</v>
      </c>
      <c r="Q63" s="141" t="e">
        <f aca="false">AVERAGE(Q20:Q59)</f>
        <v>#VALUE!</v>
      </c>
      <c r="R63" s="140" t="e">
        <f aca="false">AVERAGE(R20:R59)</f>
        <v>#VALUE!</v>
      </c>
      <c r="S63" s="141" t="e">
        <f aca="false">AVERAGE(S20:S59)</f>
        <v>#VALUE!</v>
      </c>
      <c r="T63" s="142" t="e">
        <f aca="false">AVERAGE(T20:T59)</f>
        <v>#VALUE!</v>
      </c>
      <c r="U63" s="140" t="e">
        <f aca="false">AVERAGE(U20:U59)</f>
        <v>#VALUE!</v>
      </c>
      <c r="V63" s="141" t="e">
        <f aca="false">AVERAGE(V20:V59)</f>
        <v>#VALUE!</v>
      </c>
      <c r="W63" s="142" t="e">
        <f aca="false">AVERAGE(W20:W59)</f>
        <v>#VALUE!</v>
      </c>
      <c r="X63" s="140" t="e">
        <f aca="false">AVERAGE(X20:X59)</f>
        <v>#VALUE!</v>
      </c>
      <c r="Y63" s="141" t="e">
        <f aca="false">AVERAGE(Y20:Y59)</f>
        <v>#VALUE!</v>
      </c>
      <c r="Z63" s="142" t="e">
        <f aca="false">AVERAGE(Z20:Z59)</f>
        <v>#VALUE!</v>
      </c>
      <c r="AA63" s="170"/>
      <c r="AB63" s="170"/>
      <c r="AC63" s="170"/>
      <c r="AD63" s="170"/>
      <c r="AE63" s="170"/>
      <c r="AF63" s="170"/>
      <c r="AG63" s="170"/>
      <c r="AH63" s="170"/>
      <c r="AI63" s="171"/>
      <c r="AJ63" s="170"/>
      <c r="AK63" s="170"/>
      <c r="AL63" s="170"/>
      <c r="AM63" s="170"/>
      <c r="AN63" s="170"/>
      <c r="AO63" s="170"/>
      <c r="AP63" s="170"/>
      <c r="AQ63" s="170"/>
      <c r="AR63" s="170"/>
      <c r="AS63" s="171"/>
      <c r="AT63" s="170"/>
      <c r="AU63" s="170"/>
      <c r="AZ63" s="170"/>
      <c r="BA63" s="172"/>
      <c r="BB63" s="170"/>
      <c r="BC63" s="170"/>
      <c r="BD63" s="177"/>
      <c r="BF63" s="177"/>
      <c r="BG63" s="177"/>
      <c r="BH63" s="170"/>
      <c r="BI63" s="170"/>
      <c r="BJ63" s="170"/>
      <c r="BK63" s="170"/>
    </row>
    <row r="64" customFormat="false" ht="12.75" hidden="false" customHeight="false" outlineLevel="0" collapsed="false">
      <c r="A64" s="276"/>
      <c r="B64" s="278"/>
      <c r="C64" s="278"/>
      <c r="D64" s="278"/>
      <c r="E64" s="186"/>
      <c r="F64" s="186"/>
      <c r="G64" s="186"/>
      <c r="H64" s="186"/>
      <c r="I64" s="186"/>
      <c r="J64" s="186"/>
      <c r="K64" s="186"/>
      <c r="L64" s="186"/>
      <c r="M64" s="186"/>
      <c r="N64" s="186"/>
      <c r="O64" s="140" t="e">
        <f aca="false">AVERAGE(O4:O59)</f>
        <v>#VALUE!</v>
      </c>
      <c r="P64" s="141" t="e">
        <f aca="false">AVERAGE(P4:P59)</f>
        <v>#VALUE!</v>
      </c>
      <c r="Q64" s="141" t="e">
        <f aca="false">AVERAGE(Q4:Q59)</f>
        <v>#VALUE!</v>
      </c>
      <c r="R64" s="140" t="e">
        <f aca="false">AVERAGE(R4:R59)</f>
        <v>#VALUE!</v>
      </c>
      <c r="S64" s="141" t="e">
        <f aca="false">AVERAGE(S4:S59)</f>
        <v>#VALUE!</v>
      </c>
      <c r="T64" s="142" t="e">
        <f aca="false">AVERAGE(T4:T59)</f>
        <v>#VALUE!</v>
      </c>
      <c r="U64" s="140" t="e">
        <f aca="false">AVERAGE(U4:U59)</f>
        <v>#VALUE!</v>
      </c>
      <c r="V64" s="141" t="e">
        <f aca="false">AVERAGE(V4:V59)</f>
        <v>#VALUE!</v>
      </c>
      <c r="W64" s="142" t="e">
        <f aca="false">AVERAGE(W4:W59)</f>
        <v>#VALUE!</v>
      </c>
      <c r="X64" s="140" t="e">
        <f aca="false">AVERAGE(X4:X59)</f>
        <v>#VALUE!</v>
      </c>
      <c r="Y64" s="141" t="e">
        <f aca="false">AVERAGE(Y4:Y59)</f>
        <v>#VALUE!</v>
      </c>
      <c r="Z64" s="142" t="e">
        <f aca="false">AVERAGE(Z4:Z59)</f>
        <v>#VALUE!</v>
      </c>
      <c r="AA64" s="186"/>
      <c r="AB64" s="186"/>
      <c r="AC64" s="186"/>
      <c r="AD64" s="186"/>
      <c r="AE64" s="186"/>
      <c r="AF64" s="186"/>
      <c r="AG64" s="186"/>
      <c r="AH64" s="186"/>
      <c r="AI64" s="185"/>
      <c r="AJ64" s="186"/>
      <c r="AK64" s="186"/>
      <c r="AL64" s="253"/>
      <c r="AM64" s="186"/>
      <c r="AN64" s="186"/>
      <c r="AO64" s="186"/>
      <c r="AP64" s="186"/>
      <c r="AQ64" s="186"/>
      <c r="AR64" s="186"/>
      <c r="AS64" s="185"/>
      <c r="AT64" s="186"/>
      <c r="AU64" s="186"/>
      <c r="AV64" s="155"/>
      <c r="AW64" s="93"/>
      <c r="AX64" s="93"/>
      <c r="AY64" s="93"/>
      <c r="AZ64" s="186"/>
      <c r="BA64" s="156" t="n">
        <f aca="false">GEOMEAN(BA4:BA59)</f>
        <v>0.986636614268903</v>
      </c>
      <c r="BB64" s="157" t="n">
        <f aca="false">GEOMEAN(BB4:BB59)</f>
        <v>0.916255791767388</v>
      </c>
      <c r="BC64" s="158" t="e">
        <f aca="false">GEOMEAN(BC4:BC59)</f>
        <v>#DIV/0!</v>
      </c>
      <c r="BD64" s="177"/>
      <c r="BE64" s="254" t="str">
        <f aca="false">IF(SUM(BE4:BE59)=0,"Matched","Not matched")</f>
        <v>Matched</v>
      </c>
      <c r="BF64" s="177"/>
      <c r="BG64" s="177"/>
      <c r="BH64" s="177"/>
      <c r="BI64" s="170"/>
      <c r="BJ64" s="170"/>
      <c r="BK64" s="170"/>
    </row>
    <row r="65" customFormat="false" ht="12.75" hidden="false" customHeight="false" outlineLevel="0" collapsed="false">
      <c r="E65" s="170"/>
      <c r="F65" s="170"/>
      <c r="G65" s="170"/>
      <c r="H65" s="170"/>
      <c r="I65" s="170"/>
      <c r="J65" s="170"/>
      <c r="K65" s="170"/>
      <c r="L65" s="170"/>
      <c r="M65" s="170"/>
      <c r="N65" s="170"/>
      <c r="O65" s="152"/>
      <c r="P65" s="152"/>
      <c r="Q65" s="152"/>
      <c r="R65" s="152"/>
      <c r="S65" s="152"/>
      <c r="T65" s="152"/>
      <c r="U65" s="152"/>
      <c r="V65" s="152"/>
      <c r="W65" s="152"/>
      <c r="X65" s="152"/>
      <c r="Y65" s="152"/>
      <c r="Z65" s="152"/>
      <c r="AA65" s="170"/>
      <c r="AB65" s="170"/>
      <c r="AC65" s="170"/>
      <c r="AD65" s="170"/>
      <c r="AE65" s="170"/>
      <c r="AF65" s="170"/>
      <c r="AG65" s="170"/>
      <c r="AH65" s="170"/>
      <c r="AI65" s="171"/>
      <c r="AJ65" s="170"/>
      <c r="AK65" s="170"/>
      <c r="AL65" s="170"/>
      <c r="AM65" s="170"/>
      <c r="AN65" s="170"/>
      <c r="AO65" s="170"/>
      <c r="AP65" s="170"/>
      <c r="AQ65" s="170"/>
      <c r="AR65" s="170"/>
      <c r="AS65" s="171"/>
      <c r="AT65" s="170"/>
      <c r="AU65" s="170"/>
      <c r="AZ65" s="170"/>
      <c r="BA65" s="172"/>
      <c r="BB65" s="170"/>
      <c r="BC65" s="170"/>
      <c r="BD65" s="177"/>
      <c r="BF65" s="177"/>
      <c r="BG65" s="177"/>
      <c r="BH65" s="177"/>
      <c r="BI65" s="170"/>
      <c r="BJ65" s="170"/>
      <c r="BK65" s="170"/>
    </row>
    <row r="66" customFormat="false" ht="12" hidden="false" customHeight="false" outlineLevel="0" collapsed="false">
      <c r="E66" s="170"/>
      <c r="F66" s="170"/>
      <c r="G66" s="170"/>
      <c r="H66" s="170"/>
      <c r="I66" s="170"/>
      <c r="J66" s="170"/>
      <c r="K66" s="255"/>
      <c r="L66" s="170"/>
      <c r="M66" s="170"/>
      <c r="N66" s="170"/>
      <c r="O66" s="112"/>
      <c r="P66" s="113"/>
      <c r="Q66" s="113"/>
      <c r="R66" s="112"/>
      <c r="S66" s="113"/>
      <c r="T66" s="114"/>
      <c r="U66" s="112"/>
      <c r="V66" s="113"/>
      <c r="W66" s="114"/>
      <c r="X66" s="112"/>
      <c r="Y66" s="113"/>
      <c r="Z66" s="114"/>
      <c r="AA66" s="170"/>
      <c r="AB66" s="170"/>
      <c r="AC66" s="170"/>
      <c r="AD66" s="170"/>
      <c r="AE66" s="170"/>
      <c r="AF66" s="170"/>
      <c r="AG66" s="170"/>
      <c r="AH66" s="170"/>
      <c r="AI66" s="171"/>
      <c r="AJ66" s="170"/>
      <c r="AK66" s="170"/>
      <c r="AL66" s="170"/>
      <c r="AM66" s="170"/>
      <c r="AN66" s="170"/>
      <c r="AO66" s="170"/>
      <c r="AP66" s="170"/>
      <c r="AQ66" s="170"/>
      <c r="AR66" s="170"/>
      <c r="AS66" s="171"/>
      <c r="AT66" s="170"/>
      <c r="AU66" s="170"/>
      <c r="AZ66" s="170"/>
      <c r="BA66" s="172"/>
      <c r="BB66" s="170"/>
      <c r="BC66" s="170"/>
      <c r="BD66" s="177"/>
      <c r="BF66" s="177"/>
      <c r="BG66" s="177"/>
      <c r="BH66" s="177"/>
      <c r="BI66" s="170"/>
      <c r="BJ66" s="170"/>
      <c r="BK66" s="170"/>
    </row>
    <row r="67" customFormat="false" ht="12" hidden="false" customHeight="false" outlineLevel="0" collapsed="false">
      <c r="E67" s="170"/>
      <c r="F67" s="170"/>
      <c r="G67" s="170"/>
      <c r="H67" s="170"/>
      <c r="I67" s="170"/>
      <c r="J67" s="170"/>
      <c r="K67" s="170"/>
      <c r="L67" s="170"/>
      <c r="M67" s="170"/>
      <c r="N67" s="170"/>
      <c r="O67" s="126"/>
      <c r="P67" s="127"/>
      <c r="Q67" s="127"/>
      <c r="R67" s="126"/>
      <c r="S67" s="127"/>
      <c r="T67" s="128"/>
      <c r="U67" s="126"/>
      <c r="V67" s="127"/>
      <c r="W67" s="128"/>
      <c r="X67" s="126"/>
      <c r="Y67" s="127"/>
      <c r="Z67" s="128"/>
      <c r="AA67" s="170"/>
      <c r="AB67" s="170"/>
      <c r="AC67" s="170"/>
      <c r="AD67" s="170"/>
      <c r="AE67" s="170"/>
      <c r="AF67" s="170"/>
      <c r="AG67" s="170"/>
      <c r="AH67" s="170"/>
      <c r="AI67" s="171"/>
      <c r="AJ67" s="170"/>
      <c r="AK67" s="170"/>
      <c r="AL67" s="170"/>
      <c r="AM67" s="170"/>
      <c r="AN67" s="170"/>
      <c r="AO67" s="170"/>
      <c r="AP67" s="170"/>
      <c r="AQ67" s="170"/>
      <c r="AR67" s="170"/>
      <c r="AS67" s="171"/>
      <c r="AT67" s="170"/>
      <c r="AU67" s="170"/>
      <c r="AZ67" s="170"/>
      <c r="BA67" s="172"/>
      <c r="BB67" s="170"/>
      <c r="BC67" s="170"/>
      <c r="BD67" s="177"/>
      <c r="BF67" s="177"/>
      <c r="BG67" s="177"/>
      <c r="BH67" s="177"/>
      <c r="BI67" s="170"/>
      <c r="BJ67" s="170"/>
      <c r="BK67" s="170"/>
    </row>
    <row r="68" customFormat="false" ht="12" hidden="false" customHeight="false" outlineLevel="0" collapsed="false">
      <c r="E68" s="170"/>
      <c r="F68" s="170"/>
      <c r="G68" s="170"/>
      <c r="H68" s="170"/>
      <c r="I68" s="170"/>
      <c r="J68" s="170"/>
      <c r="K68" s="170"/>
      <c r="L68" s="170"/>
      <c r="M68" s="170"/>
      <c r="N68" s="170"/>
      <c r="O68" s="126" t="e">
        <f aca="false">AVERAGE(O20:O27)</f>
        <v>#VALUE!</v>
      </c>
      <c r="P68" s="127" t="e">
        <f aca="false">AVERAGE(P20:P27)</f>
        <v>#VALUE!</v>
      </c>
      <c r="Q68" s="127" t="e">
        <f aca="false">AVERAGE(Q20:Q27)</f>
        <v>#VALUE!</v>
      </c>
      <c r="R68" s="126" t="e">
        <f aca="false">AVERAGE(R20:R27)</f>
        <v>#VALUE!</v>
      </c>
      <c r="S68" s="127" t="e">
        <f aca="false">AVERAGE(S20:S27)</f>
        <v>#VALUE!</v>
      </c>
      <c r="T68" s="128" t="e">
        <f aca="false">AVERAGE(T20:T27)</f>
        <v>#VALUE!</v>
      </c>
      <c r="U68" s="126" t="e">
        <f aca="false">AVERAGE(U20:U27)</f>
        <v>#VALUE!</v>
      </c>
      <c r="V68" s="127" t="e">
        <f aca="false">AVERAGE(V20:V27)</f>
        <v>#VALUE!</v>
      </c>
      <c r="W68" s="128" t="e">
        <f aca="false">AVERAGE(W20:W27)</f>
        <v>#VALUE!</v>
      </c>
      <c r="X68" s="126" t="e">
        <f aca="false">AVERAGE(X20:X27)</f>
        <v>#VALUE!</v>
      </c>
      <c r="Y68" s="127" t="e">
        <f aca="false">AVERAGE(Y20:Y27)</f>
        <v>#VALUE!</v>
      </c>
      <c r="Z68" s="128" t="e">
        <f aca="false">AVERAGE(Z20:Z27)</f>
        <v>#VALUE!</v>
      </c>
      <c r="AA68" s="170"/>
      <c r="AB68" s="170"/>
      <c r="AC68" s="170"/>
      <c r="AD68" s="170"/>
      <c r="AE68" s="170"/>
      <c r="AF68" s="170"/>
      <c r="AG68" s="170"/>
      <c r="AH68" s="170"/>
      <c r="AI68" s="171"/>
      <c r="AJ68" s="170"/>
      <c r="AK68" s="170"/>
      <c r="AL68" s="170"/>
      <c r="AM68" s="170"/>
      <c r="AN68" s="170"/>
      <c r="AO68" s="170"/>
      <c r="AP68" s="170"/>
      <c r="AQ68" s="170"/>
      <c r="AR68" s="170"/>
      <c r="AS68" s="171"/>
      <c r="AT68" s="170"/>
      <c r="AU68" s="170"/>
      <c r="AZ68" s="170"/>
      <c r="BA68" s="172"/>
      <c r="BB68" s="170"/>
      <c r="BC68" s="170"/>
      <c r="BD68" s="177"/>
      <c r="BF68" s="177"/>
      <c r="BG68" s="177"/>
      <c r="BH68" s="177"/>
      <c r="BI68" s="170"/>
      <c r="BJ68" s="170"/>
      <c r="BK68" s="170"/>
    </row>
    <row r="69" customFormat="false" ht="12" hidden="false" customHeight="false" outlineLevel="0" collapsed="false">
      <c r="E69" s="170"/>
      <c r="F69" s="170"/>
      <c r="G69" s="170"/>
      <c r="H69" s="170"/>
      <c r="I69" s="170"/>
      <c r="J69" s="170"/>
      <c r="K69" s="170"/>
      <c r="L69" s="170"/>
      <c r="M69" s="170"/>
      <c r="N69" s="170"/>
      <c r="O69" s="126" t="e">
        <f aca="false">AVERAGE(O28:O35)</f>
        <v>#VALUE!</v>
      </c>
      <c r="P69" s="127" t="e">
        <f aca="false">AVERAGE(P28:P35)</f>
        <v>#VALUE!</v>
      </c>
      <c r="Q69" s="127" t="e">
        <f aca="false">AVERAGE(Q28:Q35)</f>
        <v>#VALUE!</v>
      </c>
      <c r="R69" s="126" t="e">
        <f aca="false">AVERAGE(R28:R35)</f>
        <v>#VALUE!</v>
      </c>
      <c r="S69" s="127" t="e">
        <f aca="false">AVERAGE(S28:S35)</f>
        <v>#VALUE!</v>
      </c>
      <c r="T69" s="128" t="e">
        <f aca="false">AVERAGE(T28:T35)</f>
        <v>#VALUE!</v>
      </c>
      <c r="U69" s="126" t="e">
        <f aca="false">AVERAGE(U28:U35)</f>
        <v>#VALUE!</v>
      </c>
      <c r="V69" s="127" t="e">
        <f aca="false">AVERAGE(V28:V35)</f>
        <v>#VALUE!</v>
      </c>
      <c r="W69" s="128" t="e">
        <f aca="false">AVERAGE(W28:W35)</f>
        <v>#VALUE!</v>
      </c>
      <c r="X69" s="126" t="e">
        <f aca="false">AVERAGE(X28:X35)</f>
        <v>#VALUE!</v>
      </c>
      <c r="Y69" s="127" t="e">
        <f aca="false">AVERAGE(Y28:Y35)</f>
        <v>#VALUE!</v>
      </c>
      <c r="Z69" s="128" t="e">
        <f aca="false">AVERAGE(Z28:Z35)</f>
        <v>#VALUE!</v>
      </c>
      <c r="AA69" s="170"/>
      <c r="AB69" s="170"/>
      <c r="AC69" s="170"/>
      <c r="AD69" s="170"/>
      <c r="AE69" s="170"/>
      <c r="AF69" s="170"/>
      <c r="AG69" s="170"/>
      <c r="AH69" s="170"/>
      <c r="AI69" s="171"/>
      <c r="AJ69" s="170"/>
      <c r="AK69" s="170"/>
      <c r="AL69" s="170"/>
      <c r="AM69" s="170"/>
      <c r="AN69" s="170"/>
      <c r="AO69" s="170"/>
      <c r="AP69" s="170"/>
      <c r="AQ69" s="170"/>
      <c r="AR69" s="170"/>
      <c r="AS69" s="171"/>
      <c r="AT69" s="170"/>
      <c r="AU69" s="170"/>
      <c r="AZ69" s="170"/>
      <c r="BA69" s="172"/>
      <c r="BB69" s="170"/>
      <c r="BC69" s="170"/>
      <c r="BD69" s="177"/>
      <c r="BF69" s="177"/>
      <c r="BG69" s="177"/>
      <c r="BH69" s="177"/>
      <c r="BI69" s="170"/>
      <c r="BJ69" s="170"/>
      <c r="BK69" s="170"/>
    </row>
    <row r="70" customFormat="false" ht="12" hidden="false" customHeight="false" outlineLevel="0" collapsed="false">
      <c r="E70" s="170"/>
      <c r="F70" s="170"/>
      <c r="G70" s="170"/>
      <c r="H70" s="170"/>
      <c r="I70" s="170"/>
      <c r="J70" s="170"/>
      <c r="K70" s="170"/>
      <c r="L70" s="170"/>
      <c r="M70" s="170"/>
      <c r="N70" s="170"/>
      <c r="O70" s="126" t="e">
        <f aca="false">AVERAGE(O36:O43)</f>
        <v>#VALUE!</v>
      </c>
      <c r="P70" s="127" t="e">
        <f aca="false">AVERAGE(P36:P43)</f>
        <v>#VALUE!</v>
      </c>
      <c r="Q70" s="127" t="e">
        <f aca="false">AVERAGE(Q36:Q43)</f>
        <v>#VALUE!</v>
      </c>
      <c r="R70" s="126" t="e">
        <f aca="false">AVERAGE(R36:R43)</f>
        <v>#VALUE!</v>
      </c>
      <c r="S70" s="127" t="e">
        <f aca="false">AVERAGE(S36:S43)</f>
        <v>#VALUE!</v>
      </c>
      <c r="T70" s="128" t="e">
        <f aca="false">AVERAGE(T36:T43)</f>
        <v>#VALUE!</v>
      </c>
      <c r="U70" s="126" t="e">
        <f aca="false">AVERAGE(U36:U43)</f>
        <v>#VALUE!</v>
      </c>
      <c r="V70" s="127" t="e">
        <f aca="false">AVERAGE(V36:V43)</f>
        <v>#VALUE!</v>
      </c>
      <c r="W70" s="128" t="e">
        <f aca="false">AVERAGE(W36:W43)</f>
        <v>#VALUE!</v>
      </c>
      <c r="X70" s="126" t="e">
        <f aca="false">AVERAGE(X36:X43)</f>
        <v>#VALUE!</v>
      </c>
      <c r="Y70" s="127" t="e">
        <f aca="false">AVERAGE(Y36:Y43)</f>
        <v>#VALUE!</v>
      </c>
      <c r="Z70" s="128" t="e">
        <f aca="false">AVERAGE(Z36:Z43)</f>
        <v>#VALUE!</v>
      </c>
      <c r="AA70" s="170"/>
      <c r="AB70" s="170"/>
      <c r="AC70" s="170"/>
      <c r="AD70" s="170"/>
      <c r="AE70" s="170"/>
      <c r="AF70" s="170"/>
      <c r="AG70" s="170"/>
      <c r="AH70" s="170"/>
      <c r="AI70" s="171"/>
      <c r="AJ70" s="170"/>
      <c r="AK70" s="170"/>
      <c r="AL70" s="170"/>
      <c r="AM70" s="170"/>
      <c r="AN70" s="170"/>
      <c r="AO70" s="170"/>
      <c r="AP70" s="170"/>
      <c r="AQ70" s="170"/>
      <c r="AR70" s="170"/>
      <c r="AS70" s="171"/>
      <c r="AT70" s="170"/>
      <c r="AU70" s="170"/>
      <c r="AZ70" s="170"/>
      <c r="BA70" s="172"/>
      <c r="BB70" s="170"/>
      <c r="BC70" s="170"/>
      <c r="BD70" s="177"/>
      <c r="BF70" s="177"/>
      <c r="BG70" s="177"/>
      <c r="BH70" s="177"/>
      <c r="BI70" s="170"/>
      <c r="BJ70" s="170"/>
      <c r="BK70" s="170"/>
    </row>
    <row r="71" customFormat="false" ht="12" hidden="false" customHeight="false" outlineLevel="0" collapsed="false">
      <c r="E71" s="170"/>
      <c r="F71" s="170"/>
      <c r="G71" s="170"/>
      <c r="H71" s="170"/>
      <c r="I71" s="170"/>
      <c r="J71" s="170"/>
      <c r="K71" s="170"/>
      <c r="L71" s="170"/>
      <c r="M71" s="170"/>
      <c r="N71" s="170"/>
      <c r="O71" s="126" t="e">
        <f aca="false">AVERAGE(O44:O51)</f>
        <v>#VALUE!</v>
      </c>
      <c r="P71" s="127" t="e">
        <f aca="false">AVERAGE(P44:P51)</f>
        <v>#VALUE!</v>
      </c>
      <c r="Q71" s="127" t="e">
        <f aca="false">AVERAGE(Q44:Q51)</f>
        <v>#VALUE!</v>
      </c>
      <c r="R71" s="126" t="e">
        <f aca="false">AVERAGE(R44:R51)</f>
        <v>#VALUE!</v>
      </c>
      <c r="S71" s="127" t="e">
        <f aca="false">AVERAGE(S44:S51)</f>
        <v>#VALUE!</v>
      </c>
      <c r="T71" s="128" t="e">
        <f aca="false">AVERAGE(T44:T51)</f>
        <v>#VALUE!</v>
      </c>
      <c r="U71" s="126" t="e">
        <f aca="false">AVERAGE(U44:U51)</f>
        <v>#VALUE!</v>
      </c>
      <c r="V71" s="127" t="e">
        <f aca="false">AVERAGE(V44:V51)</f>
        <v>#VALUE!</v>
      </c>
      <c r="W71" s="128" t="e">
        <f aca="false">AVERAGE(W44:W51)</f>
        <v>#VALUE!</v>
      </c>
      <c r="X71" s="126" t="e">
        <f aca="false">AVERAGE(X44:X51)</f>
        <v>#VALUE!</v>
      </c>
      <c r="Y71" s="127" t="e">
        <f aca="false">AVERAGE(Y44:Y51)</f>
        <v>#VALUE!</v>
      </c>
      <c r="Z71" s="128" t="e">
        <f aca="false">AVERAGE(Z44:Z51)</f>
        <v>#VALUE!</v>
      </c>
      <c r="AA71" s="170"/>
      <c r="AB71" s="170"/>
      <c r="AC71" s="170"/>
      <c r="AD71" s="170"/>
      <c r="AE71" s="170"/>
      <c r="AF71" s="170"/>
      <c r="AG71" s="170"/>
      <c r="AH71" s="170"/>
      <c r="AI71" s="171"/>
      <c r="AJ71" s="170"/>
      <c r="AK71" s="170"/>
      <c r="AL71" s="170"/>
      <c r="AM71" s="170"/>
      <c r="AN71" s="170"/>
      <c r="AO71" s="170"/>
      <c r="AP71" s="170"/>
      <c r="AQ71" s="170"/>
      <c r="AR71" s="170"/>
      <c r="AS71" s="171"/>
      <c r="AT71" s="170"/>
      <c r="AU71" s="170"/>
      <c r="AZ71" s="170"/>
      <c r="BA71" s="172"/>
      <c r="BB71" s="170"/>
      <c r="BC71" s="170"/>
      <c r="BD71" s="177"/>
      <c r="BF71" s="177"/>
      <c r="BG71" s="177"/>
      <c r="BH71" s="177"/>
      <c r="BI71" s="170"/>
      <c r="BJ71" s="170"/>
      <c r="BK71" s="170"/>
    </row>
    <row r="72" customFormat="false" ht="12.75" hidden="false" customHeight="false" outlineLevel="0" collapsed="false">
      <c r="C72" s="291"/>
      <c r="D72" s="291"/>
      <c r="E72" s="256"/>
      <c r="F72" s="256"/>
      <c r="G72" s="256"/>
      <c r="H72" s="256"/>
      <c r="I72" s="256"/>
      <c r="J72" s="256"/>
      <c r="K72" s="256"/>
      <c r="L72" s="256"/>
      <c r="M72" s="256"/>
      <c r="N72" s="249"/>
      <c r="O72" s="140" t="e">
        <f aca="false">AVERAGE(O52:O59)</f>
        <v>#VALUE!</v>
      </c>
      <c r="P72" s="141" t="e">
        <f aca="false">AVERAGE(P52:P59)</f>
        <v>#VALUE!</v>
      </c>
      <c r="Q72" s="141" t="e">
        <f aca="false">AVERAGE(Q52:Q59)</f>
        <v>#VALUE!</v>
      </c>
      <c r="R72" s="140" t="e">
        <f aca="false">AVERAGE(R52:R59)</f>
        <v>#VALUE!</v>
      </c>
      <c r="S72" s="141" t="e">
        <f aca="false">AVERAGE(S52:S59)</f>
        <v>#VALUE!</v>
      </c>
      <c r="T72" s="142" t="e">
        <f aca="false">AVERAGE(T52:T59)</f>
        <v>#VALUE!</v>
      </c>
      <c r="U72" s="140" t="e">
        <f aca="false">AVERAGE(U52:U59)</f>
        <v>#VALUE!</v>
      </c>
      <c r="V72" s="141" t="e">
        <f aca="false">AVERAGE(V52:V59)</f>
        <v>#VALUE!</v>
      </c>
      <c r="W72" s="142" t="e">
        <f aca="false">AVERAGE(W52:W59)</f>
        <v>#VALUE!</v>
      </c>
      <c r="X72" s="140" t="e">
        <f aca="false">AVERAGE(X52:X59)</f>
        <v>#VALUE!</v>
      </c>
      <c r="Y72" s="141" t="e">
        <f aca="false">AVERAGE(Y52:Y59)</f>
        <v>#VALUE!</v>
      </c>
      <c r="Z72" s="142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9"/>
      <c r="AJ72" s="256"/>
      <c r="AK72" s="256"/>
      <c r="AL72" s="256"/>
      <c r="AM72" s="256"/>
      <c r="AN72" s="256"/>
      <c r="AO72" s="256"/>
      <c r="AP72" s="256"/>
      <c r="AQ72" s="256"/>
      <c r="AR72" s="256"/>
      <c r="AS72" s="249"/>
      <c r="AT72" s="256"/>
      <c r="AU72" s="256"/>
      <c r="AV72" s="161"/>
      <c r="AW72" s="161"/>
      <c r="AX72" s="161"/>
      <c r="AY72" s="161"/>
      <c r="AZ72" s="256"/>
      <c r="BA72" s="257"/>
      <c r="BB72" s="256"/>
      <c r="BC72" s="256"/>
      <c r="BD72" s="177"/>
      <c r="BF72" s="177"/>
      <c r="BG72" s="177"/>
      <c r="BH72" s="177"/>
      <c r="BI72" s="170"/>
      <c r="BJ72" s="170"/>
      <c r="BK72" s="170"/>
    </row>
    <row r="74" customFormat="false" ht="12" hidden="false" customHeight="false" outlineLevel="0" collapsed="false">
      <c r="O74" s="292"/>
      <c r="P74" s="292"/>
      <c r="Q74" s="292"/>
      <c r="R74" s="292"/>
      <c r="S74" s="292"/>
      <c r="T74" s="292"/>
      <c r="U74" s="163"/>
      <c r="V74" s="163"/>
      <c r="W74" s="163"/>
      <c r="X74" s="163"/>
      <c r="Y74" s="163"/>
      <c r="Z74" s="163"/>
      <c r="AT74" s="74"/>
      <c r="BG74" s="74"/>
      <c r="BH74" s="74"/>
      <c r="BI74" s="74"/>
      <c r="BJ74" s="74"/>
      <c r="BK74" s="74"/>
    </row>
    <row r="75" customFormat="false" ht="12" hidden="false" customHeight="false" outlineLevel="0" collapsed="false">
      <c r="O75" s="292"/>
      <c r="P75" s="292"/>
      <c r="Q75" s="292"/>
      <c r="R75" s="292"/>
      <c r="S75" s="292"/>
      <c r="T75" s="292"/>
      <c r="U75" s="163"/>
      <c r="V75" s="163"/>
      <c r="W75" s="163"/>
      <c r="X75" s="163"/>
      <c r="Y75" s="163"/>
      <c r="Z75" s="163"/>
      <c r="AT75" s="74"/>
      <c r="BG75" s="74"/>
      <c r="BH75" s="74"/>
      <c r="BI75" s="74"/>
      <c r="BJ75" s="74"/>
      <c r="BK75" s="74"/>
    </row>
    <row r="76" customFormat="false" ht="12" hidden="false" customHeight="false" outlineLevel="0" collapsed="false">
      <c r="O76" s="292"/>
      <c r="P76" s="292"/>
      <c r="Q76" s="292"/>
      <c r="R76" s="292"/>
      <c r="S76" s="292"/>
      <c r="T76" s="292"/>
      <c r="U76" s="163"/>
      <c r="V76" s="163"/>
      <c r="W76" s="163"/>
      <c r="X76" s="163"/>
      <c r="Y76" s="163"/>
      <c r="Z76" s="163"/>
      <c r="AT76" s="74"/>
      <c r="BG76" s="74"/>
      <c r="BH76" s="74"/>
      <c r="BI76" s="74"/>
      <c r="BJ76" s="74"/>
      <c r="BK76" s="74"/>
    </row>
    <row r="77" customFormat="false" ht="12" hidden="false" customHeight="false" outlineLevel="0" collapsed="false">
      <c r="C77" s="293"/>
      <c r="D77" s="293"/>
      <c r="E77" s="293"/>
      <c r="F77" s="293"/>
      <c r="G77" s="293"/>
      <c r="H77" s="293"/>
      <c r="I77" s="293"/>
      <c r="J77" s="293"/>
      <c r="K77" s="293"/>
      <c r="L77" s="293"/>
      <c r="M77" s="293"/>
      <c r="N77" s="293"/>
      <c r="O77" s="292"/>
      <c r="P77" s="292"/>
      <c r="Q77" s="292"/>
      <c r="R77" s="292"/>
      <c r="S77" s="292"/>
      <c r="T77" s="292"/>
      <c r="U77" s="163"/>
      <c r="V77" s="163"/>
      <c r="W77" s="163"/>
      <c r="X77" s="163"/>
      <c r="Y77" s="163"/>
      <c r="Z77" s="163"/>
      <c r="AA77" s="293"/>
      <c r="AB77" s="293"/>
      <c r="AC77" s="293"/>
      <c r="AD77" s="293"/>
      <c r="AE77" s="293"/>
      <c r="AF77" s="293"/>
      <c r="AG77" s="293"/>
      <c r="AH77" s="293"/>
      <c r="AI77" s="294"/>
      <c r="AK77" s="74"/>
      <c r="AL77" s="74"/>
      <c r="AM77" s="74"/>
      <c r="AN77" s="74"/>
      <c r="AO77" s="74"/>
      <c r="AP77" s="74"/>
      <c r="AQ77" s="74"/>
      <c r="AR77" s="74"/>
      <c r="AT77" s="74"/>
      <c r="AU77" s="74"/>
      <c r="AV77" s="83"/>
      <c r="AW77" s="83"/>
      <c r="AX77" s="83"/>
      <c r="AY77" s="83"/>
      <c r="BG77" s="74"/>
      <c r="BH77" s="74"/>
      <c r="BI77" s="74"/>
      <c r="BJ77" s="74"/>
      <c r="BK77" s="74"/>
    </row>
    <row r="78" customFormat="false" ht="12" hidden="false" customHeight="false" outlineLevel="0" collapsed="false">
      <c r="O78" s="74"/>
      <c r="P78" s="74"/>
      <c r="Q78" s="74"/>
      <c r="R78" s="74"/>
      <c r="S78" s="74"/>
      <c r="T78" s="74"/>
      <c r="U78" s="83"/>
      <c r="V78" s="83"/>
      <c r="W78" s="83"/>
      <c r="X78" s="83"/>
      <c r="Y78" s="83"/>
      <c r="Z78" s="83"/>
      <c r="AT78" s="74"/>
      <c r="BG78" s="74"/>
      <c r="BH78" s="74"/>
      <c r="BI78" s="74"/>
      <c r="BJ78" s="74"/>
      <c r="BK78" s="74"/>
    </row>
    <row r="79" customFormat="false" ht="12" hidden="false" customHeight="false" outlineLevel="0" collapsed="false">
      <c r="O79" s="74"/>
      <c r="P79" s="74"/>
      <c r="Q79" s="74"/>
      <c r="R79" s="74"/>
      <c r="S79" s="74"/>
      <c r="T79" s="74"/>
      <c r="U79" s="83"/>
      <c r="V79" s="83"/>
      <c r="W79" s="83"/>
      <c r="X79" s="83"/>
      <c r="Y79" s="83"/>
      <c r="Z79" s="83"/>
      <c r="AT79" s="74"/>
      <c r="BG79" s="74"/>
      <c r="BH79" s="74"/>
      <c r="BI79" s="74"/>
      <c r="BJ79" s="74"/>
      <c r="BK79" s="74"/>
    </row>
    <row r="80" customFormat="false" ht="12" hidden="false" customHeight="false" outlineLevel="0" collapsed="false">
      <c r="B80" s="265" t="s">
        <v>92</v>
      </c>
      <c r="H80" s="295"/>
      <c r="I80" s="295"/>
      <c r="N80" s="295"/>
      <c r="O80" s="74"/>
      <c r="P80" s="74"/>
      <c r="Q80" s="74"/>
      <c r="R80" s="74"/>
      <c r="S80" s="74"/>
      <c r="T80" s="74"/>
      <c r="U80" s="83"/>
      <c r="V80" s="83"/>
      <c r="W80" s="83"/>
      <c r="X80" s="83"/>
      <c r="Y80" s="83"/>
      <c r="Z80" s="83"/>
      <c r="AA80" s="295"/>
      <c r="AE80" s="295"/>
      <c r="AF80" s="295" t="n">
        <f aca="false">GEOMEAN(AF4:AF59)</f>
        <v>28485.2925509595</v>
      </c>
      <c r="AG80" s="295" t="n">
        <f aca="false">GEOMEAN(AG4:AG59)</f>
        <v>62.7456918499798</v>
      </c>
      <c r="AH80" s="295"/>
      <c r="AI80" s="266" t="n">
        <f aca="false">GEOMEAN(AI4:AI59)</f>
        <v>7.91258126415542</v>
      </c>
      <c r="AK80" s="295"/>
      <c r="AO80" s="295"/>
      <c r="AP80" s="295" t="n">
        <f aca="false">GEOMEAN(AP4:AP59)</f>
        <v>28104.6325989379</v>
      </c>
      <c r="AQ80" s="295" t="n">
        <f aca="false">GEOMEAN(AQ4:AQ59)</f>
        <v>57.4911035659958</v>
      </c>
      <c r="AR80" s="295"/>
      <c r="AS80" s="266" t="n">
        <f aca="false">GEOMEAN(AS4:AS59)</f>
        <v>7.80684238859386</v>
      </c>
      <c r="AT80" s="74"/>
      <c r="AU80" s="295"/>
      <c r="AY80" s="166"/>
      <c r="BG80" s="74"/>
      <c r="BH80" s="296"/>
      <c r="BI80" s="74"/>
      <c r="BJ80" s="74"/>
      <c r="BK80" s="74"/>
    </row>
    <row r="81" customFormat="false" ht="12" hidden="false" customHeight="false" outlineLevel="0" collapsed="false">
      <c r="B81" s="265" t="s">
        <v>93</v>
      </c>
      <c r="AF81" s="265" t="n">
        <f aca="false">SUM(AF4:AF59)/3600</f>
        <v>349.795622222222</v>
      </c>
      <c r="AG81" s="265" t="n">
        <f aca="false">SUM(AG4:AG59)/3600</f>
        <v>0.766886111111111</v>
      </c>
      <c r="AI81" s="297" t="n">
        <f aca="false">SUM(AI4:AI59)</f>
        <v>349.795622222222</v>
      </c>
      <c r="AP81" s="265" t="n">
        <f aca="false">SUM(AP4:AP59)/3600</f>
        <v>343.889519444444</v>
      </c>
      <c r="AQ81" s="265" t="n">
        <f aca="false">SUM(AQ4:AQ59)/3600</f>
        <v>0.702925</v>
      </c>
      <c r="AS81" s="297" t="n">
        <f aca="false">SUM(AS4:AS59)</f>
        <v>343.889519444444</v>
      </c>
      <c r="AU81" s="298"/>
      <c r="BH81" s="298"/>
    </row>
    <row r="82" customFormat="false" ht="12" hidden="false" customHeight="false" outlineLevel="0" collapsed="false">
      <c r="H82" s="295"/>
      <c r="I82" s="295"/>
      <c r="N82" s="295"/>
      <c r="AA82" s="295"/>
      <c r="AE82" s="295"/>
      <c r="AK82" s="295"/>
      <c r="AO82" s="295"/>
      <c r="AU82" s="295"/>
      <c r="AY82" s="166"/>
      <c r="BH82" s="295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6" activeCellId="0" sqref="J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265" width="8.37"/>
    <col collapsed="false" customWidth="true" hidden="false" outlineLevel="0" max="2" min="2" style="265" width="11.99"/>
    <col collapsed="false" customWidth="true" hidden="false" outlineLevel="0" max="4" min="3" style="265" width="7.87"/>
    <col collapsed="false" customWidth="true" hidden="false" outlineLevel="0" max="5" min="5" style="265" width="9.87"/>
    <col collapsed="false" customWidth="true" hidden="false" outlineLevel="0" max="8" min="6" style="265" width="6.87"/>
    <col collapsed="false" customWidth="true" hidden="false" outlineLevel="0" max="9" min="9" style="265" width="2.87"/>
    <col collapsed="false" customWidth="true" hidden="false" outlineLevel="0" max="10" min="10" style="265" width="9.87"/>
    <col collapsed="false" customWidth="true" hidden="false" outlineLevel="0" max="13" min="11" style="265" width="6.87"/>
    <col collapsed="false" customWidth="true" hidden="false" outlineLevel="0" max="14" min="14" style="265" width="2.87"/>
    <col collapsed="false" customWidth="false" hidden="false" outlineLevel="0" max="17" min="15" style="265" width="8.87"/>
    <col collapsed="false" customWidth="false" hidden="false" outlineLevel="0" max="26" min="18" style="75" width="8.87"/>
    <col collapsed="false" customWidth="true" hidden="false" outlineLevel="0" max="27" min="27" style="265" width="2.87"/>
    <col collapsed="false" customWidth="true" hidden="false" outlineLevel="0" max="28" min="28" style="265" width="9.87"/>
    <col collapsed="false" customWidth="true" hidden="false" outlineLevel="0" max="31" min="29" style="265" width="6.87"/>
    <col collapsed="false" customWidth="true" hidden="false" outlineLevel="0" max="32" min="32" style="265" width="10.61"/>
    <col collapsed="false" customWidth="true" hidden="false" outlineLevel="0" max="34" min="33" style="265" width="6.87"/>
    <col collapsed="false" customWidth="true" hidden="false" outlineLevel="0" max="35" min="35" style="266" width="6.87"/>
    <col collapsed="false" customWidth="true" hidden="false" outlineLevel="0" max="36" min="36" style="265" width="16.61"/>
    <col collapsed="false" customWidth="true" hidden="false" outlineLevel="0" max="37" min="37" style="265" width="2.87"/>
    <col collapsed="false" customWidth="true" hidden="false" outlineLevel="0" max="38" min="38" style="265" width="9.87"/>
    <col collapsed="false" customWidth="true" hidden="false" outlineLevel="0" max="41" min="39" style="265" width="6.87"/>
    <col collapsed="false" customWidth="true" hidden="false" outlineLevel="0" max="42" min="42" style="265" width="10.61"/>
    <col collapsed="false" customWidth="true" hidden="false" outlineLevel="0" max="44" min="43" style="265" width="6.87"/>
    <col collapsed="false" customWidth="true" hidden="false" outlineLevel="0" max="45" min="45" style="266" width="6.87"/>
    <col collapsed="false" customWidth="true" hidden="false" outlineLevel="0" max="46" min="46" style="265" width="16.49"/>
    <col collapsed="false" customWidth="true" hidden="false" outlineLevel="0" max="47" min="47" style="265" width="2.87"/>
    <col collapsed="false" customWidth="true" hidden="false" outlineLevel="0" max="48" min="48" style="75" width="9.87"/>
    <col collapsed="false" customWidth="true" hidden="false" outlineLevel="0" max="51" min="49" style="75" width="6.87"/>
    <col collapsed="false" customWidth="true" hidden="false" outlineLevel="0" max="52" min="52" style="265" width="2.87"/>
    <col collapsed="false" customWidth="true" hidden="false" outlineLevel="0" max="53" min="53" style="267" width="7.49"/>
    <col collapsed="false" customWidth="true" hidden="false" outlineLevel="0" max="54" min="54" style="265" width="6.87"/>
    <col collapsed="false" customWidth="true" hidden="false" outlineLevel="0" max="55" min="55" style="265" width="7.75"/>
    <col collapsed="false" customWidth="true" hidden="false" outlineLevel="0" max="56" min="56" style="265" width="1.87"/>
    <col collapsed="false" customWidth="true" hidden="false" outlineLevel="0" max="57" min="57" style="173" width="10.87"/>
  </cols>
  <sheetData>
    <row r="1" customFormat="false" ht="16.5" hidden="false" customHeight="false" outlineLevel="0" collapsed="false">
      <c r="B1" s="268"/>
      <c r="C1" s="269"/>
      <c r="D1" s="269"/>
      <c r="E1" s="270" t="str">
        <f aca="false">CONCATENATE(Summary!$M3,Summary!$N3)</f>
        <v>Reference:SHM-3.0.1</v>
      </c>
      <c r="F1" s="270"/>
      <c r="G1" s="270"/>
      <c r="H1" s="270"/>
      <c r="J1" s="270" t="str">
        <f aca="false">CONCATENATE(Summary!$M5,Summary!$N5)</f>
        <v/>
      </c>
      <c r="K1" s="270"/>
      <c r="L1" s="270"/>
      <c r="M1" s="270"/>
      <c r="AB1" s="270" t="str">
        <f aca="false">CONCATENATE(Summary!$M3,Summary!$N3)</f>
        <v>Reference:SHM-3.0.1</v>
      </c>
      <c r="AC1" s="270"/>
      <c r="AD1" s="270"/>
      <c r="AE1" s="270"/>
      <c r="AF1" s="270"/>
      <c r="AG1" s="270"/>
      <c r="AH1" s="270"/>
      <c r="AI1" s="270"/>
      <c r="AJ1" s="270"/>
      <c r="AL1" s="270" t="str">
        <f aca="false">CONCATENATE(Summary!$M5,Summary!$N5)</f>
        <v/>
      </c>
      <c r="AM1" s="270"/>
      <c r="AN1" s="270"/>
      <c r="AO1" s="270"/>
      <c r="AP1" s="270"/>
      <c r="AQ1" s="270"/>
      <c r="AR1" s="270"/>
      <c r="AS1" s="270"/>
      <c r="AT1" s="270"/>
      <c r="AV1" s="82" t="str">
        <f aca="false">CONCATENATE(Summary!$M4,Summary!$N4)</f>
        <v>Tested:SCE1 test 1.2</v>
      </c>
      <c r="AW1" s="82"/>
      <c r="AX1" s="82"/>
      <c r="AY1" s="82"/>
      <c r="BA1" s="74"/>
    </row>
    <row r="2" customFormat="false" ht="16.5" hidden="false" customHeight="false" outlineLevel="0" collapsed="false">
      <c r="B2" s="271"/>
      <c r="C2" s="74"/>
      <c r="D2" s="74"/>
      <c r="E2" s="272" t="s">
        <v>62</v>
      </c>
      <c r="F2" s="272"/>
      <c r="G2" s="272"/>
      <c r="H2" s="272"/>
      <c r="I2" s="1"/>
      <c r="J2" s="272" t="s">
        <v>62</v>
      </c>
      <c r="K2" s="272"/>
      <c r="L2" s="272"/>
      <c r="M2" s="272"/>
      <c r="N2" s="1"/>
      <c r="O2" s="273" t="s">
        <v>63</v>
      </c>
      <c r="P2" s="273"/>
      <c r="Q2" s="273"/>
      <c r="R2" s="86" t="s">
        <v>64</v>
      </c>
      <c r="S2" s="86"/>
      <c r="T2" s="86"/>
      <c r="U2" s="86" t="s">
        <v>65</v>
      </c>
      <c r="V2" s="86"/>
      <c r="W2" s="86"/>
      <c r="X2" s="86" t="s">
        <v>66</v>
      </c>
      <c r="Y2" s="86"/>
      <c r="Z2" s="86"/>
      <c r="AA2" s="1"/>
      <c r="AB2" s="274" t="s">
        <v>67</v>
      </c>
      <c r="AC2" s="274"/>
      <c r="AD2" s="274"/>
      <c r="AE2" s="274"/>
      <c r="AF2" s="270" t="s">
        <v>68</v>
      </c>
      <c r="AG2" s="270"/>
      <c r="AH2" s="270"/>
      <c r="AI2" s="270"/>
      <c r="AJ2" s="273" t="s">
        <v>69</v>
      </c>
      <c r="AK2" s="1"/>
      <c r="AL2" s="270" t="s">
        <v>67</v>
      </c>
      <c r="AM2" s="270"/>
      <c r="AN2" s="270"/>
      <c r="AO2" s="270"/>
      <c r="AP2" s="275" t="s">
        <v>70</v>
      </c>
      <c r="AQ2" s="275"/>
      <c r="AR2" s="275"/>
      <c r="AS2" s="275"/>
      <c r="AT2" s="273" t="s">
        <v>69</v>
      </c>
      <c r="AU2" s="1"/>
      <c r="AV2" s="89" t="s">
        <v>35</v>
      </c>
      <c r="AW2" s="89"/>
      <c r="AX2" s="89"/>
      <c r="AY2" s="89"/>
      <c r="AZ2" s="1"/>
      <c r="BA2" s="273" t="s">
        <v>71</v>
      </c>
      <c r="BB2" s="273"/>
      <c r="BC2" s="273" t="s">
        <v>72</v>
      </c>
      <c r="BD2" s="1"/>
      <c r="BE2" s="183" t="s">
        <v>73</v>
      </c>
    </row>
    <row r="3" customFormat="false" ht="16.5" hidden="false" customHeight="false" outlineLevel="0" collapsed="false">
      <c r="A3" s="276"/>
      <c r="B3" s="276"/>
      <c r="C3" s="277" t="s">
        <v>74</v>
      </c>
      <c r="D3" s="278" t="s">
        <v>75</v>
      </c>
      <c r="E3" s="51" t="s">
        <v>39</v>
      </c>
      <c r="F3" s="279" t="s">
        <v>40</v>
      </c>
      <c r="G3" s="279" t="s">
        <v>41</v>
      </c>
      <c r="H3" s="280" t="s">
        <v>42</v>
      </c>
      <c r="I3" s="12"/>
      <c r="J3" s="54" t="s">
        <v>76</v>
      </c>
      <c r="K3" s="279" t="s">
        <v>40</v>
      </c>
      <c r="L3" s="279" t="s">
        <v>41</v>
      </c>
      <c r="M3" s="280" t="s">
        <v>42</v>
      </c>
      <c r="N3" s="12"/>
      <c r="O3" s="51" t="s">
        <v>4</v>
      </c>
      <c r="P3" s="279" t="s">
        <v>5</v>
      </c>
      <c r="Q3" s="280" t="s">
        <v>6</v>
      </c>
      <c r="R3" s="98" t="s">
        <v>4</v>
      </c>
      <c r="S3" s="99" t="s">
        <v>5</v>
      </c>
      <c r="T3" s="100" t="s">
        <v>6</v>
      </c>
      <c r="U3" s="98" t="s">
        <v>4</v>
      </c>
      <c r="V3" s="99" t="s">
        <v>5</v>
      </c>
      <c r="W3" s="100" t="s">
        <v>6</v>
      </c>
      <c r="X3" s="94" t="s">
        <v>4</v>
      </c>
      <c r="Y3" s="95" t="s">
        <v>5</v>
      </c>
      <c r="Z3" s="96" t="s">
        <v>6</v>
      </c>
      <c r="AA3" s="12"/>
      <c r="AB3" s="51" t="s">
        <v>39</v>
      </c>
      <c r="AC3" s="279" t="s">
        <v>40</v>
      </c>
      <c r="AD3" s="279" t="s">
        <v>41</v>
      </c>
      <c r="AE3" s="279" t="s">
        <v>42</v>
      </c>
      <c r="AF3" s="51" t="s">
        <v>77</v>
      </c>
      <c r="AG3" s="279" t="s">
        <v>78</v>
      </c>
      <c r="AH3" s="279" t="s">
        <v>79</v>
      </c>
      <c r="AI3" s="280" t="s">
        <v>80</v>
      </c>
      <c r="AJ3" s="283" t="s">
        <v>52</v>
      </c>
      <c r="AK3" s="12"/>
      <c r="AL3" s="51" t="s">
        <v>39</v>
      </c>
      <c r="AM3" s="279" t="s">
        <v>40</v>
      </c>
      <c r="AN3" s="279" t="s">
        <v>41</v>
      </c>
      <c r="AO3" s="280" t="s">
        <v>42</v>
      </c>
      <c r="AP3" s="279" t="s">
        <v>77</v>
      </c>
      <c r="AQ3" s="279" t="s">
        <v>78</v>
      </c>
      <c r="AR3" s="279" t="s">
        <v>79</v>
      </c>
      <c r="AS3" s="280" t="s">
        <v>80</v>
      </c>
      <c r="AT3" s="283" t="s">
        <v>52</v>
      </c>
      <c r="AU3" s="12"/>
      <c r="AV3" s="98" t="s">
        <v>39</v>
      </c>
      <c r="AW3" s="99" t="s">
        <v>40</v>
      </c>
      <c r="AX3" s="99" t="s">
        <v>41</v>
      </c>
      <c r="AY3" s="100" t="s">
        <v>42</v>
      </c>
      <c r="AZ3" s="12"/>
      <c r="BA3" s="51" t="s">
        <v>81</v>
      </c>
      <c r="BB3" s="280" t="s">
        <v>82</v>
      </c>
      <c r="BC3" s="22" t="s">
        <v>81</v>
      </c>
      <c r="BE3" s="196"/>
    </row>
    <row r="4" customFormat="false" ht="15.75" hidden="false" customHeight="false" outlineLevel="0" collapsed="false">
      <c r="A4" s="284" t="s">
        <v>10</v>
      </c>
      <c r="B4" s="285" t="s">
        <v>83</v>
      </c>
      <c r="C4" s="106" t="n">
        <v>22</v>
      </c>
      <c r="D4" s="105" t="n">
        <f aca="false">C4</f>
        <v>22</v>
      </c>
      <c r="E4" s="107" t="n">
        <f aca="false">Anchor!B553</f>
        <v>65630.6368</v>
      </c>
      <c r="F4" s="108" t="n">
        <f aca="false">Anchor!C553</f>
        <v>43.0761</v>
      </c>
      <c r="G4" s="108" t="n">
        <f aca="false">Anchor!D553</f>
        <v>42.7394</v>
      </c>
      <c r="H4" s="109" t="n">
        <f aca="false">Anchor!E553</f>
        <v>44.5254</v>
      </c>
      <c r="I4" s="110"/>
      <c r="J4" s="107" t="n">
        <f aca="false">Test!B553</f>
        <v>65428.552</v>
      </c>
      <c r="K4" s="108" t="n">
        <f aca="false">Test!C553</f>
        <v>43.073</v>
      </c>
      <c r="L4" s="108" t="n">
        <f aca="false">Test!D553</f>
        <v>42.7404</v>
      </c>
      <c r="M4" s="109" t="n">
        <f aca="false">Test!E553</f>
        <v>44.5271</v>
      </c>
      <c r="N4" s="216"/>
      <c r="O4" s="112" t="e">
        <f aca="false">bdrate($AJ4:$AJ7,F4:F7,$AT4:$AT7,K4:K7)</f>
        <v>#VALUE!</v>
      </c>
      <c r="P4" s="113" t="e">
        <f aca="false">bdrate($AJ4:$AJ7,G4:G7,$AT4:$AT7,L4:L7)</f>
        <v>#VALUE!</v>
      </c>
      <c r="Q4" s="113" t="e">
        <f aca="false">bdrate($AJ4:$AJ7,H4:H7,$AT4:$AT7,M4:M7)</f>
        <v>#VALUE!</v>
      </c>
      <c r="R4" s="112" t="e">
        <f aca="false">bdrate($AV4:$AV7,AW4:AW7,$AT4:$AT7,K4:K7)</f>
        <v>#VALUE!</v>
      </c>
      <c r="S4" s="113" t="e">
        <f aca="false">bdrate($AV4:$AV7,AX4:AX7,$AT4:$AT7,L4:L7)</f>
        <v>#VALUE!</v>
      </c>
      <c r="T4" s="114" t="e">
        <f aca="false">bdrate($AV4:$AV7,AY4:AY7,$AT4:$AT7,M4:M7)</f>
        <v>#VALUE!</v>
      </c>
      <c r="U4" s="112" t="e">
        <f aca="false">bdrate($E4:$E7,F4:F7,$J4:$J7,K4:K7)</f>
        <v>#VALUE!</v>
      </c>
      <c r="V4" s="113" t="e">
        <f aca="false">bdrate($E4:$E7,G4:G7,$J4:$J7,L4:L7)</f>
        <v>#VALUE!</v>
      </c>
      <c r="W4" s="114" t="e">
        <f aca="false">bdrate($E4:$E7,H4:H7,$J4:$J7,M4:M7)</f>
        <v>#VALUE!</v>
      </c>
      <c r="X4" s="112" t="e">
        <f aca="false">bdrate($AV4:$AV7,AW4:AW7,$AJ4:$AJ7,F4:F7)</f>
        <v>#VALUE!</v>
      </c>
      <c r="Y4" s="113" t="e">
        <f aca="false">bdrate($AV4:$AV7,AX4:AX7,$AJ4:$AJ7,G4:G7)</f>
        <v>#VALUE!</v>
      </c>
      <c r="Z4" s="114" t="e">
        <f aca="false">bdrate($AV4:$AV7,AY4:AY7,$AJ4:$AJ7,H4:H7)</f>
        <v>#VALUE!</v>
      </c>
      <c r="AA4" s="216"/>
      <c r="AB4" s="107" t="n">
        <f aca="false">Anchor!F553</f>
        <v>47145.8544</v>
      </c>
      <c r="AC4" s="108" t="n">
        <f aca="false">Anchor!G553</f>
        <v>42.8319</v>
      </c>
      <c r="AD4" s="108" t="n">
        <f aca="false">Anchor!H553</f>
        <v>43.6581</v>
      </c>
      <c r="AE4" s="108" t="n">
        <f aca="false">Anchor!I553</f>
        <v>44.9649</v>
      </c>
      <c r="AF4" s="107" t="n">
        <f aca="false">Anchor!J553</f>
        <v>9038.86</v>
      </c>
      <c r="AG4" s="108" t="n">
        <f aca="false">Anchor!K553</f>
        <v>85.75</v>
      </c>
      <c r="AH4" s="108" t="n">
        <f aca="false">Anchor!L553</f>
        <v>0</v>
      </c>
      <c r="AI4" s="115" t="n">
        <f aca="false">AF4/3600</f>
        <v>2.51079444444444</v>
      </c>
      <c r="AJ4" s="116" t="n">
        <f aca="false">E4+AB4</f>
        <v>112776.4912</v>
      </c>
      <c r="AK4" s="216"/>
      <c r="AL4" s="107" t="n">
        <f aca="false">Test!F553</f>
        <v>47145.8544</v>
      </c>
      <c r="AM4" s="108" t="n">
        <f aca="false">Test!G553</f>
        <v>42.8319</v>
      </c>
      <c r="AN4" s="108" t="n">
        <f aca="false">Test!H553</f>
        <v>43.6581</v>
      </c>
      <c r="AO4" s="108" t="n">
        <f aca="false">Test!I553</f>
        <v>44.9649</v>
      </c>
      <c r="AP4" s="107" t="n">
        <f aca="false">Test!J553</f>
        <v>8828.77</v>
      </c>
      <c r="AQ4" s="108" t="n">
        <f aca="false">Test!K553</f>
        <v>80.22</v>
      </c>
      <c r="AR4" s="108" t="n">
        <f aca="false">Test!L553</f>
        <v>0</v>
      </c>
      <c r="AS4" s="115" t="n">
        <f aca="false">AP4/3600</f>
        <v>2.45243611111111</v>
      </c>
      <c r="AT4" s="116" t="n">
        <f aca="false">J4+AL4</f>
        <v>112574.4064</v>
      </c>
      <c r="AU4" s="111"/>
      <c r="AV4" s="107" t="n">
        <f aca="false">'Single Layer High Quality'!B553</f>
        <v>101878.9056</v>
      </c>
      <c r="AW4" s="108" t="n">
        <f aca="false">'Single Layer High Quality'!C553</f>
        <v>43.3522</v>
      </c>
      <c r="AX4" s="108" t="n">
        <f aca="false">'Single Layer High Quality'!D553</f>
        <v>42.891</v>
      </c>
      <c r="AY4" s="109" t="n">
        <f aca="false">'Single Layer High Quality'!E553</f>
        <v>44.7328</v>
      </c>
      <c r="AZ4" s="111"/>
      <c r="BA4" s="117" t="n">
        <f aca="false">AP4/AF4</f>
        <v>0.97675702466904</v>
      </c>
      <c r="BB4" s="118" t="n">
        <f aca="false">AQ4/AG4</f>
        <v>0.935510204081633</v>
      </c>
      <c r="BC4" s="119" t="e">
        <f aca="false">AR4/AH4</f>
        <v>#DIV/0!</v>
      </c>
      <c r="BD4" s="75"/>
      <c r="BE4" s="120" t="n">
        <f aca="false">ABS(AB4-AL4)+ABS(AC4-AM4)+ABS(AD4-AN4)+ABS(AE4-AO4)</f>
        <v>0</v>
      </c>
    </row>
    <row r="5" customFormat="false" ht="15.75" hidden="false" customHeight="false" outlineLevel="0" collapsed="false">
      <c r="A5" s="217" t="s">
        <v>84</v>
      </c>
      <c r="B5" s="286"/>
      <c r="C5" s="76" t="n">
        <v>26</v>
      </c>
      <c r="D5" s="122" t="n">
        <f aca="false">C5</f>
        <v>26</v>
      </c>
      <c r="E5" s="123" t="n">
        <f aca="false">Anchor!B554</f>
        <v>37689.8032</v>
      </c>
      <c r="F5" s="124" t="n">
        <f aca="false">Anchor!C554</f>
        <v>40.4849</v>
      </c>
      <c r="G5" s="124" t="n">
        <f aca="false">Anchor!D554</f>
        <v>40.5274</v>
      </c>
      <c r="H5" s="125" t="n">
        <f aca="false">Anchor!E554</f>
        <v>42.5087</v>
      </c>
      <c r="I5" s="110"/>
      <c r="J5" s="123" t="n">
        <f aca="false">Test!B554</f>
        <v>37590.2608</v>
      </c>
      <c r="K5" s="124" t="n">
        <f aca="false">Test!C554</f>
        <v>40.4822</v>
      </c>
      <c r="L5" s="124" t="n">
        <f aca="false">Test!D554</f>
        <v>40.5303</v>
      </c>
      <c r="M5" s="125" t="n">
        <f aca="false">Test!E554</f>
        <v>42.5105</v>
      </c>
      <c r="N5" s="216"/>
      <c r="O5" s="126"/>
      <c r="P5" s="127"/>
      <c r="Q5" s="127"/>
      <c r="R5" s="126"/>
      <c r="S5" s="127"/>
      <c r="T5" s="128"/>
      <c r="U5" s="126"/>
      <c r="V5" s="127"/>
      <c r="W5" s="128"/>
      <c r="X5" s="126"/>
      <c r="Y5" s="127"/>
      <c r="Z5" s="128"/>
      <c r="AA5" s="216"/>
      <c r="AB5" s="123" t="n">
        <f aca="false">Anchor!F554</f>
        <v>31758.256</v>
      </c>
      <c r="AC5" s="124" t="n">
        <f aca="false">Anchor!G554</f>
        <v>39.7891</v>
      </c>
      <c r="AD5" s="124" t="n">
        <f aca="false">Anchor!H554</f>
        <v>41.1556</v>
      </c>
      <c r="AE5" s="124" t="n">
        <f aca="false">Anchor!I554</f>
        <v>42.8679</v>
      </c>
      <c r="AF5" s="123" t="n">
        <f aca="false">Anchor!J554</f>
        <v>7811.57</v>
      </c>
      <c r="AG5" s="124" t="n">
        <f aca="false">Anchor!K554</f>
        <v>74.3</v>
      </c>
      <c r="AH5" s="124" t="n">
        <f aca="false">Anchor!L554</f>
        <v>0</v>
      </c>
      <c r="AI5" s="129" t="n">
        <f aca="false">AF5/3600</f>
        <v>2.16988055555556</v>
      </c>
      <c r="AJ5" s="130" t="n">
        <f aca="false">E5+AB5</f>
        <v>69448.0592</v>
      </c>
      <c r="AK5" s="216"/>
      <c r="AL5" s="123" t="n">
        <f aca="false">Test!F554</f>
        <v>31758.256</v>
      </c>
      <c r="AM5" s="124" t="n">
        <f aca="false">Test!G554</f>
        <v>39.7891</v>
      </c>
      <c r="AN5" s="124" t="n">
        <f aca="false">Test!H554</f>
        <v>41.1556</v>
      </c>
      <c r="AO5" s="124" t="n">
        <f aca="false">Test!I554</f>
        <v>42.8679</v>
      </c>
      <c r="AP5" s="123" t="n">
        <f aca="false">Test!J554</f>
        <v>7784.67</v>
      </c>
      <c r="AQ5" s="124" t="n">
        <f aca="false">Test!K554</f>
        <v>70.47</v>
      </c>
      <c r="AR5" s="124" t="n">
        <f aca="false">Test!L554</f>
        <v>0</v>
      </c>
      <c r="AS5" s="129" t="n">
        <f aca="false">AP5/3600</f>
        <v>2.16240833333333</v>
      </c>
      <c r="AT5" s="130" t="n">
        <f aca="false">J5+AL5</f>
        <v>69348.5168</v>
      </c>
      <c r="AU5" s="111"/>
      <c r="AV5" s="123" t="n">
        <f aca="false">'Single Layer High Quality'!B554</f>
        <v>64282.4464</v>
      </c>
      <c r="AW5" s="124" t="n">
        <f aca="false">'Single Layer High Quality'!C554</f>
        <v>40.7668</v>
      </c>
      <c r="AX5" s="124" t="n">
        <f aca="false">'Single Layer High Quality'!D554</f>
        <v>40.7079</v>
      </c>
      <c r="AY5" s="125" t="n">
        <f aca="false">'Single Layer High Quality'!E554</f>
        <v>42.7057</v>
      </c>
      <c r="AZ5" s="111"/>
      <c r="BA5" s="131" t="n">
        <f aca="false">AP5/AF5</f>
        <v>0.996556390072674</v>
      </c>
      <c r="BB5" s="132" t="n">
        <f aca="false">AQ5/AG5</f>
        <v>0.948452220726783</v>
      </c>
      <c r="BC5" s="133" t="e">
        <f aca="false">AR5/AH5</f>
        <v>#DIV/0!</v>
      </c>
      <c r="BD5" s="75"/>
      <c r="BE5" s="134" t="n">
        <f aca="false">ABS(AB5-AL5)+ABS(AC5-AM5)+ABS(AD5-AN5)+ABS(AE5-AO5)</f>
        <v>0</v>
      </c>
    </row>
    <row r="6" customFormat="false" ht="15.75" hidden="false" customHeight="false" outlineLevel="0" collapsed="false">
      <c r="A6" s="271"/>
      <c r="B6" s="286"/>
      <c r="C6" s="76" t="n">
        <v>30</v>
      </c>
      <c r="D6" s="122" t="n">
        <f aca="false">C6</f>
        <v>30</v>
      </c>
      <c r="E6" s="123" t="n">
        <f aca="false">Anchor!B555</f>
        <v>22667.2368</v>
      </c>
      <c r="F6" s="124" t="n">
        <f aca="false">Anchor!C555</f>
        <v>37.9894</v>
      </c>
      <c r="G6" s="124" t="n">
        <f aca="false">Anchor!D555</f>
        <v>39.0549</v>
      </c>
      <c r="H6" s="125" t="n">
        <f aca="false">Anchor!E555</f>
        <v>41.156</v>
      </c>
      <c r="I6" s="110"/>
      <c r="J6" s="123" t="n">
        <f aca="false">Test!B555</f>
        <v>22629.728</v>
      </c>
      <c r="K6" s="124" t="n">
        <f aca="false">Test!C555</f>
        <v>37.9873</v>
      </c>
      <c r="L6" s="124" t="n">
        <f aca="false">Test!D555</f>
        <v>39.057</v>
      </c>
      <c r="M6" s="125" t="n">
        <f aca="false">Test!E555</f>
        <v>41.1584</v>
      </c>
      <c r="N6" s="216"/>
      <c r="O6" s="126"/>
      <c r="P6" s="127"/>
      <c r="Q6" s="127"/>
      <c r="R6" s="126"/>
      <c r="S6" s="127"/>
      <c r="T6" s="128"/>
      <c r="U6" s="126"/>
      <c r="V6" s="127"/>
      <c r="W6" s="128"/>
      <c r="X6" s="126"/>
      <c r="Y6" s="127"/>
      <c r="Z6" s="128"/>
      <c r="AA6" s="216"/>
      <c r="AB6" s="123" t="n">
        <f aca="false">Anchor!F555</f>
        <v>21194.5024</v>
      </c>
      <c r="AC6" s="124" t="n">
        <f aca="false">Anchor!G555</f>
        <v>36.9024</v>
      </c>
      <c r="AD6" s="124" t="n">
        <f aca="false">Anchor!H555</f>
        <v>39.447</v>
      </c>
      <c r="AE6" s="124" t="n">
        <f aca="false">Anchor!I555</f>
        <v>41.3997</v>
      </c>
      <c r="AF6" s="123" t="n">
        <f aca="false">Anchor!J555</f>
        <v>7148.31</v>
      </c>
      <c r="AG6" s="124" t="n">
        <f aca="false">Anchor!K555</f>
        <v>71.53</v>
      </c>
      <c r="AH6" s="124" t="n">
        <f aca="false">Anchor!L555</f>
        <v>0</v>
      </c>
      <c r="AI6" s="129" t="n">
        <f aca="false">AF6/3600</f>
        <v>1.98564166666667</v>
      </c>
      <c r="AJ6" s="130" t="n">
        <f aca="false">E6+AB6</f>
        <v>43861.7392</v>
      </c>
      <c r="AK6" s="216"/>
      <c r="AL6" s="123" t="n">
        <f aca="false">Test!F555</f>
        <v>21194.5024</v>
      </c>
      <c r="AM6" s="124" t="n">
        <f aca="false">Test!G555</f>
        <v>36.9024</v>
      </c>
      <c r="AN6" s="124" t="n">
        <f aca="false">Test!H555</f>
        <v>39.447</v>
      </c>
      <c r="AO6" s="124" t="n">
        <f aca="false">Test!I555</f>
        <v>41.3997</v>
      </c>
      <c r="AP6" s="123" t="n">
        <f aca="false">Test!J555</f>
        <v>6870.55</v>
      </c>
      <c r="AQ6" s="124" t="n">
        <f aca="false">Test!K555</f>
        <v>66.25</v>
      </c>
      <c r="AR6" s="124" t="n">
        <f aca="false">Test!L555</f>
        <v>0</v>
      </c>
      <c r="AS6" s="129" t="n">
        <f aca="false">AP6/3600</f>
        <v>1.90848611111111</v>
      </c>
      <c r="AT6" s="130" t="n">
        <f aca="false">J6+AL6</f>
        <v>43824.2304</v>
      </c>
      <c r="AU6" s="111"/>
      <c r="AV6" s="123" t="n">
        <f aca="false">'Single Layer High Quality'!B555</f>
        <v>41629.6864</v>
      </c>
      <c r="AW6" s="124" t="n">
        <f aca="false">'Single Layer High Quality'!C555</f>
        <v>38.3467</v>
      </c>
      <c r="AX6" s="124" t="n">
        <f aca="false">'Single Layer High Quality'!D555</f>
        <v>39.2466</v>
      </c>
      <c r="AY6" s="125" t="n">
        <f aca="false">'Single Layer High Quality'!E555</f>
        <v>41.3143</v>
      </c>
      <c r="AZ6" s="111"/>
      <c r="BA6" s="131" t="n">
        <f aca="false">AP6/AF6</f>
        <v>0.961143263232848</v>
      </c>
      <c r="BB6" s="132" t="n">
        <f aca="false">AQ6/AG6</f>
        <v>0.926184817559066</v>
      </c>
      <c r="BC6" s="133" t="e">
        <f aca="false">AR6/AH6</f>
        <v>#DIV/0!</v>
      </c>
      <c r="BD6" s="75"/>
      <c r="BE6" s="134" t="n">
        <f aca="false">ABS(AB6-AL6)+ABS(AC6-AM6)+ABS(AD6-AN6)+ABS(AE6-AO6)</f>
        <v>0</v>
      </c>
    </row>
    <row r="7" customFormat="false" ht="16.5" hidden="false" customHeight="false" outlineLevel="0" collapsed="false">
      <c r="A7" s="271"/>
      <c r="B7" s="286"/>
      <c r="C7" s="135" t="n">
        <v>34</v>
      </c>
      <c r="D7" s="136" t="n">
        <f aca="false">C7</f>
        <v>34</v>
      </c>
      <c r="E7" s="137" t="n">
        <f aca="false">Anchor!B556</f>
        <v>13110.152</v>
      </c>
      <c r="F7" s="138" t="n">
        <f aca="false">Anchor!C556</f>
        <v>35.4754</v>
      </c>
      <c r="G7" s="138" t="n">
        <f aca="false">Anchor!D556</f>
        <v>37.2314</v>
      </c>
      <c r="H7" s="139" t="n">
        <f aca="false">Anchor!E556</f>
        <v>39.4636</v>
      </c>
      <c r="I7" s="110"/>
      <c r="J7" s="137" t="n">
        <f aca="false">Test!B556</f>
        <v>13094.5008</v>
      </c>
      <c r="K7" s="138" t="n">
        <f aca="false">Test!C556</f>
        <v>35.4729</v>
      </c>
      <c r="L7" s="138" t="n">
        <f aca="false">Test!D556</f>
        <v>37.2344</v>
      </c>
      <c r="M7" s="139" t="n">
        <f aca="false">Test!E556</f>
        <v>39.4664</v>
      </c>
      <c r="N7" s="216"/>
      <c r="O7" s="140"/>
      <c r="P7" s="141"/>
      <c r="Q7" s="141"/>
      <c r="R7" s="140"/>
      <c r="S7" s="141"/>
      <c r="T7" s="142"/>
      <c r="U7" s="140"/>
      <c r="V7" s="141"/>
      <c r="W7" s="142"/>
      <c r="X7" s="140"/>
      <c r="Y7" s="141"/>
      <c r="Z7" s="142"/>
      <c r="AA7" s="216"/>
      <c r="AB7" s="137" t="n">
        <f aca="false">Anchor!F556</f>
        <v>13317.2048</v>
      </c>
      <c r="AC7" s="138" t="n">
        <f aca="false">Anchor!G556</f>
        <v>34.0998</v>
      </c>
      <c r="AD7" s="138" t="n">
        <f aca="false">Anchor!H556</f>
        <v>37.3627</v>
      </c>
      <c r="AE7" s="138" t="n">
        <f aca="false">Anchor!I556</f>
        <v>39.5821</v>
      </c>
      <c r="AF7" s="137" t="n">
        <f aca="false">Anchor!J556</f>
        <v>6391.37</v>
      </c>
      <c r="AG7" s="138" t="n">
        <f aca="false">Anchor!K556</f>
        <v>64.15</v>
      </c>
      <c r="AH7" s="138" t="n">
        <f aca="false">Anchor!L556</f>
        <v>0</v>
      </c>
      <c r="AI7" s="143" t="n">
        <f aca="false">AF7/3600</f>
        <v>1.77538055555556</v>
      </c>
      <c r="AJ7" s="144" t="n">
        <f aca="false">E7+AB7</f>
        <v>26427.3568</v>
      </c>
      <c r="AK7" s="216"/>
      <c r="AL7" s="137" t="n">
        <f aca="false">Test!F556</f>
        <v>13317.2048</v>
      </c>
      <c r="AM7" s="138" t="n">
        <f aca="false">Test!G556</f>
        <v>34.0998</v>
      </c>
      <c r="AN7" s="138" t="n">
        <f aca="false">Test!H556</f>
        <v>37.3627</v>
      </c>
      <c r="AO7" s="138" t="n">
        <f aca="false">Test!I556</f>
        <v>39.5821</v>
      </c>
      <c r="AP7" s="137" t="n">
        <f aca="false">Test!J556</f>
        <v>6244.89</v>
      </c>
      <c r="AQ7" s="138" t="n">
        <f aca="false">Test!K556</f>
        <v>61.27</v>
      </c>
      <c r="AR7" s="138" t="n">
        <f aca="false">Test!L556</f>
        <v>0</v>
      </c>
      <c r="AS7" s="143" t="n">
        <f aca="false">AP7/3600</f>
        <v>1.73469166666667</v>
      </c>
      <c r="AT7" s="144" t="n">
        <f aca="false">J7+AL7</f>
        <v>26411.7056</v>
      </c>
      <c r="AU7" s="111"/>
      <c r="AV7" s="123" t="n">
        <f aca="false">'Single Layer High Quality'!B556</f>
        <v>25766.4976</v>
      </c>
      <c r="AW7" s="124" t="n">
        <f aca="false">'Single Layer High Quality'!C556</f>
        <v>35.9018</v>
      </c>
      <c r="AX7" s="124" t="n">
        <f aca="false">'Single Layer High Quality'!D556</f>
        <v>37.4498</v>
      </c>
      <c r="AY7" s="125" t="n">
        <f aca="false">'Single Layer High Quality'!E556</f>
        <v>39.6319</v>
      </c>
      <c r="AZ7" s="111"/>
      <c r="BA7" s="145" t="n">
        <f aca="false">AP7/AF7</f>
        <v>0.977081595964559</v>
      </c>
      <c r="BB7" s="146" t="n">
        <f aca="false">AQ7/AG7</f>
        <v>0.95510522213562</v>
      </c>
      <c r="BC7" s="147" t="e">
        <f aca="false">AR7/AH7</f>
        <v>#DIV/0!</v>
      </c>
      <c r="BD7" s="75"/>
      <c r="BE7" s="148" t="n">
        <f aca="false">ABS(AB7-AL7)+ABS(AC7-AM7)+ABS(AD7-AN7)+ABS(AE7-AO7)</f>
        <v>0</v>
      </c>
    </row>
    <row r="8" customFormat="false" ht="15.75" hidden="false" customHeight="false" outlineLevel="0" collapsed="false">
      <c r="A8" s="271"/>
      <c r="B8" s="286"/>
      <c r="C8" s="106" t="n">
        <v>22</v>
      </c>
      <c r="D8" s="83" t="n">
        <f aca="false">C8+2</f>
        <v>24</v>
      </c>
      <c r="E8" s="107" t="n">
        <f aca="false">Anchor!B557</f>
        <v>42489.736</v>
      </c>
      <c r="F8" s="108" t="n">
        <f aca="false">Anchor!C557</f>
        <v>41.731</v>
      </c>
      <c r="G8" s="108" t="n">
        <f aca="false">Anchor!D557</f>
        <v>41.5871</v>
      </c>
      <c r="H8" s="109" t="n">
        <f aca="false">Anchor!E557</f>
        <v>43.4964</v>
      </c>
      <c r="I8" s="110"/>
      <c r="J8" s="107" t="n">
        <f aca="false">Test!B557</f>
        <v>42288.6496</v>
      </c>
      <c r="K8" s="108" t="n">
        <f aca="false">Test!C557</f>
        <v>41.7273</v>
      </c>
      <c r="L8" s="108" t="n">
        <f aca="false">Test!D557</f>
        <v>41.5897</v>
      </c>
      <c r="M8" s="109" t="n">
        <f aca="false">Test!E557</f>
        <v>43.4991</v>
      </c>
      <c r="N8" s="216"/>
      <c r="O8" s="112" t="e">
        <f aca="false">bdrate($AJ8:$AJ11,F8:F11,$AT8:$AT11,K8:K11)</f>
        <v>#VALUE!</v>
      </c>
      <c r="P8" s="113" t="e">
        <f aca="false">bdrate($AJ8:$AJ11,G8:G11,$AT8:$AT11,L8:L11)</f>
        <v>#VALUE!</v>
      </c>
      <c r="Q8" s="113" t="e">
        <f aca="false">bdrate($AJ8:$AJ11,H8:H11,$AT8:$AT11,M8:M11)</f>
        <v>#VALUE!</v>
      </c>
      <c r="R8" s="112" t="e">
        <f aca="false">bdrate($AV8:$AV11,AW8:AW11,$AT8:$AT11,K8:K11)</f>
        <v>#VALUE!</v>
      </c>
      <c r="S8" s="113" t="e">
        <f aca="false">bdrate($AV8:$AV11,AX8:AX11,$AT8:$AT11,L8:L11)</f>
        <v>#VALUE!</v>
      </c>
      <c r="T8" s="114" t="e">
        <f aca="false">bdrate($AV8:$AV11,AY8:AY11,$AT8:$AT11,M8:M11)</f>
        <v>#VALUE!</v>
      </c>
      <c r="U8" s="112" t="e">
        <f aca="false">bdrate($E8:$E11,F8:F11,$J8:$J11,K8:K11)</f>
        <v>#VALUE!</v>
      </c>
      <c r="V8" s="113" t="e">
        <f aca="false">bdrate($E8:$E11,G8:G11,$J8:$J11,L8:L11)</f>
        <v>#VALUE!</v>
      </c>
      <c r="W8" s="114" t="e">
        <f aca="false">bdrate($E8:$E11,H8:H11,$J8:$J11,M8:M11)</f>
        <v>#VALUE!</v>
      </c>
      <c r="X8" s="112" t="e">
        <f aca="false">bdrate($AV8:$AV11,AW8:AW11,$AJ8:$AJ11,F8:F11)</f>
        <v>#VALUE!</v>
      </c>
      <c r="Y8" s="113" t="e">
        <f aca="false">bdrate($AV8:$AV11,AX8:AX11,$AJ8:$AJ11,G8:G11)</f>
        <v>#VALUE!</v>
      </c>
      <c r="Z8" s="114" t="e">
        <f aca="false">bdrate($AV8:$AV11,AY8:AY11,$AJ8:$AJ11,H8:H11)</f>
        <v>#VALUE!</v>
      </c>
      <c r="AA8" s="216"/>
      <c r="AB8" s="107" t="n">
        <f aca="false">Anchor!F557</f>
        <v>47145.8544</v>
      </c>
      <c r="AC8" s="108" t="n">
        <f aca="false">Anchor!G557</f>
        <v>42.8319</v>
      </c>
      <c r="AD8" s="108" t="n">
        <f aca="false">Anchor!H557</f>
        <v>43.6581</v>
      </c>
      <c r="AE8" s="108" t="n">
        <f aca="false">Anchor!I557</f>
        <v>44.9649</v>
      </c>
      <c r="AF8" s="107" t="n">
        <f aca="false">Anchor!J557</f>
        <v>8294.35</v>
      </c>
      <c r="AG8" s="108" t="n">
        <f aca="false">Anchor!K557</f>
        <v>76.56</v>
      </c>
      <c r="AH8" s="108" t="n">
        <f aca="false">Anchor!L557</f>
        <v>0</v>
      </c>
      <c r="AI8" s="115" t="n">
        <f aca="false">AF8/3600</f>
        <v>2.30398611111111</v>
      </c>
      <c r="AJ8" s="116" t="n">
        <f aca="false">E8+AB8</f>
        <v>89635.5904</v>
      </c>
      <c r="AK8" s="216"/>
      <c r="AL8" s="107" t="n">
        <f aca="false">Test!F557</f>
        <v>47145.8544</v>
      </c>
      <c r="AM8" s="108" t="n">
        <f aca="false">Test!G557</f>
        <v>42.8319</v>
      </c>
      <c r="AN8" s="108" t="n">
        <f aca="false">Test!H557</f>
        <v>43.6581</v>
      </c>
      <c r="AO8" s="108" t="n">
        <f aca="false">Test!I557</f>
        <v>44.9649</v>
      </c>
      <c r="AP8" s="107" t="n">
        <f aca="false">Test!J557</f>
        <v>8223.35</v>
      </c>
      <c r="AQ8" s="108" t="n">
        <f aca="false">Test!K557</f>
        <v>72.13</v>
      </c>
      <c r="AR8" s="108" t="n">
        <f aca="false">Test!L557</f>
        <v>0</v>
      </c>
      <c r="AS8" s="115" t="n">
        <f aca="false">AP8/3600</f>
        <v>2.28426388888889</v>
      </c>
      <c r="AT8" s="116" t="n">
        <f aca="false">J8+AL8</f>
        <v>89434.504</v>
      </c>
      <c r="AU8" s="111"/>
      <c r="AV8" s="107" t="n">
        <f aca="false">'Single Layer High Quality'!B557</f>
        <v>81392.5152</v>
      </c>
      <c r="AW8" s="108" t="n">
        <f aca="false">'Single Layer High Quality'!C557</f>
        <v>42.0845</v>
      </c>
      <c r="AX8" s="108" t="n">
        <f aca="false">'Single Layer High Quality'!D557</f>
        <v>41.8083</v>
      </c>
      <c r="AY8" s="109" t="n">
        <f aca="false">'Single Layer High Quality'!E557</f>
        <v>43.7238</v>
      </c>
      <c r="AZ8" s="111"/>
      <c r="BA8" s="117" t="n">
        <f aca="false">AP8/AF8</f>
        <v>0.991439956114705</v>
      </c>
      <c r="BB8" s="118" t="n">
        <f aca="false">AQ8/AG8</f>
        <v>0.942136886102403</v>
      </c>
      <c r="BC8" s="119" t="e">
        <f aca="false">AR8/AH8</f>
        <v>#DIV/0!</v>
      </c>
      <c r="BD8" s="75"/>
      <c r="BE8" s="134" t="n">
        <f aca="false">ABS(AB8-AL8)+ABS(AC8-AM8)+ABS(AD8-AN8)+ABS(AE8-AO8)</f>
        <v>0</v>
      </c>
    </row>
    <row r="9" customFormat="false" ht="15.75" hidden="false" customHeight="false" outlineLevel="0" collapsed="false">
      <c r="A9" s="271"/>
      <c r="B9" s="286"/>
      <c r="C9" s="76" t="n">
        <v>26</v>
      </c>
      <c r="D9" s="83" t="n">
        <f aca="false">C9+2</f>
        <v>28</v>
      </c>
      <c r="E9" s="123" t="n">
        <f aca="false">Anchor!B558</f>
        <v>22314.6624</v>
      </c>
      <c r="F9" s="124" t="n">
        <f aca="false">Anchor!C558</f>
        <v>39.1547</v>
      </c>
      <c r="G9" s="124" t="n">
        <f aca="false">Anchor!D558</f>
        <v>39.5189</v>
      </c>
      <c r="H9" s="125" t="n">
        <f aca="false">Anchor!E558</f>
        <v>41.6076</v>
      </c>
      <c r="I9" s="110"/>
      <c r="J9" s="123" t="n">
        <f aca="false">Test!B558</f>
        <v>22203.6864</v>
      </c>
      <c r="K9" s="124" t="n">
        <f aca="false">Test!C558</f>
        <v>39.151</v>
      </c>
      <c r="L9" s="124" t="n">
        <f aca="false">Test!D558</f>
        <v>39.5218</v>
      </c>
      <c r="M9" s="125" t="n">
        <f aca="false">Test!E558</f>
        <v>41.6097</v>
      </c>
      <c r="N9" s="216"/>
      <c r="O9" s="126"/>
      <c r="P9" s="127"/>
      <c r="Q9" s="127"/>
      <c r="R9" s="126"/>
      <c r="S9" s="127"/>
      <c r="T9" s="128"/>
      <c r="U9" s="126"/>
      <c r="V9" s="127"/>
      <c r="W9" s="128"/>
      <c r="X9" s="126"/>
      <c r="Y9" s="127"/>
      <c r="Z9" s="128"/>
      <c r="AA9" s="216"/>
      <c r="AB9" s="123" t="n">
        <f aca="false">Anchor!F558</f>
        <v>31758.256</v>
      </c>
      <c r="AC9" s="124" t="n">
        <f aca="false">Anchor!G558</f>
        <v>39.7891</v>
      </c>
      <c r="AD9" s="124" t="n">
        <f aca="false">Anchor!H558</f>
        <v>41.1556</v>
      </c>
      <c r="AE9" s="124" t="n">
        <f aca="false">Anchor!I558</f>
        <v>42.8679</v>
      </c>
      <c r="AF9" s="123" t="n">
        <f aca="false">Anchor!J558</f>
        <v>7547.62</v>
      </c>
      <c r="AG9" s="124" t="n">
        <f aca="false">Anchor!K558</f>
        <v>71.02</v>
      </c>
      <c r="AH9" s="124" t="n">
        <f aca="false">Anchor!L558</f>
        <v>0</v>
      </c>
      <c r="AI9" s="129" t="n">
        <f aca="false">AF9/3600</f>
        <v>2.09656111111111</v>
      </c>
      <c r="AJ9" s="130" t="n">
        <f aca="false">E9+AB9</f>
        <v>54072.9184</v>
      </c>
      <c r="AK9" s="216"/>
      <c r="AL9" s="123" t="n">
        <f aca="false">Test!F558</f>
        <v>31758.256</v>
      </c>
      <c r="AM9" s="124" t="n">
        <f aca="false">Test!G558</f>
        <v>39.7891</v>
      </c>
      <c r="AN9" s="124" t="n">
        <f aca="false">Test!H558</f>
        <v>41.1556</v>
      </c>
      <c r="AO9" s="124" t="n">
        <f aca="false">Test!I558</f>
        <v>42.8679</v>
      </c>
      <c r="AP9" s="123" t="n">
        <f aca="false">Test!J558</f>
        <v>7279.89</v>
      </c>
      <c r="AQ9" s="124" t="n">
        <f aca="false">Test!K558</f>
        <v>65.58</v>
      </c>
      <c r="AR9" s="124" t="n">
        <f aca="false">Test!L558</f>
        <v>0</v>
      </c>
      <c r="AS9" s="129" t="n">
        <f aca="false">AP9/3600</f>
        <v>2.02219166666667</v>
      </c>
      <c r="AT9" s="130" t="n">
        <f aca="false">J9+AL9</f>
        <v>53961.9424</v>
      </c>
      <c r="AU9" s="111"/>
      <c r="AV9" s="123" t="n">
        <f aca="false">'Single Layer High Quality'!B558</f>
        <v>51103.2288</v>
      </c>
      <c r="AW9" s="124" t="n">
        <f aca="false">'Single Layer High Quality'!C558</f>
        <v>39.5516</v>
      </c>
      <c r="AX9" s="124" t="n">
        <f aca="false">'Single Layer High Quality'!D558</f>
        <v>39.7427</v>
      </c>
      <c r="AY9" s="125" t="n">
        <f aca="false">'Single Layer High Quality'!E558</f>
        <v>41.785</v>
      </c>
      <c r="AZ9" s="111"/>
      <c r="BA9" s="131" t="n">
        <f aca="false">AP9/AF9</f>
        <v>0.964527890911307</v>
      </c>
      <c r="BB9" s="132" t="n">
        <f aca="false">AQ9/AG9</f>
        <v>0.923401858631372</v>
      </c>
      <c r="BC9" s="133" t="e">
        <f aca="false">AR9/AH9</f>
        <v>#DIV/0!</v>
      </c>
      <c r="BD9" s="75"/>
      <c r="BE9" s="134" t="n">
        <f aca="false">ABS(AB9-AL9)+ABS(AC9-AM9)+ABS(AD9-AN9)+ABS(AE9-AO9)</f>
        <v>0</v>
      </c>
    </row>
    <row r="10" customFormat="false" ht="15.75" hidden="false" customHeight="false" outlineLevel="0" collapsed="false">
      <c r="A10" s="271"/>
      <c r="B10" s="286"/>
      <c r="C10" s="76" t="n">
        <v>30</v>
      </c>
      <c r="D10" s="83" t="n">
        <f aca="false">C10+2</f>
        <v>32</v>
      </c>
      <c r="E10" s="123" t="n">
        <f aca="false">Anchor!B559</f>
        <v>11863.7744</v>
      </c>
      <c r="F10" s="124" t="n">
        <f aca="false">Anchor!C559</f>
        <v>36.6306</v>
      </c>
      <c r="G10" s="124" t="n">
        <f aca="false">Anchor!D559</f>
        <v>38.1277</v>
      </c>
      <c r="H10" s="125" t="n">
        <f aca="false">Anchor!E559</f>
        <v>40.3217</v>
      </c>
      <c r="I10" s="110"/>
      <c r="J10" s="123" t="n">
        <f aca="false">Test!B559</f>
        <v>11817.3872</v>
      </c>
      <c r="K10" s="124" t="n">
        <f aca="false">Test!C559</f>
        <v>36.6274</v>
      </c>
      <c r="L10" s="124" t="n">
        <f aca="false">Test!D559</f>
        <v>38.1316</v>
      </c>
      <c r="M10" s="125" t="n">
        <f aca="false">Test!E559</f>
        <v>40.3254</v>
      </c>
      <c r="N10" s="216"/>
      <c r="O10" s="126"/>
      <c r="P10" s="127"/>
      <c r="Q10" s="127"/>
      <c r="R10" s="126"/>
      <c r="S10" s="127"/>
      <c r="T10" s="128"/>
      <c r="U10" s="126"/>
      <c r="V10" s="127"/>
      <c r="W10" s="128"/>
      <c r="X10" s="126"/>
      <c r="Y10" s="127"/>
      <c r="Z10" s="128"/>
      <c r="AA10" s="216"/>
      <c r="AB10" s="123" t="n">
        <f aca="false">Anchor!F559</f>
        <v>21194.5024</v>
      </c>
      <c r="AC10" s="124" t="n">
        <f aca="false">Anchor!G559</f>
        <v>36.9024</v>
      </c>
      <c r="AD10" s="124" t="n">
        <f aca="false">Anchor!H559</f>
        <v>39.447</v>
      </c>
      <c r="AE10" s="124" t="n">
        <f aca="false">Anchor!I559</f>
        <v>41.3997</v>
      </c>
      <c r="AF10" s="123" t="n">
        <f aca="false">Anchor!J559</f>
        <v>6817.66</v>
      </c>
      <c r="AG10" s="124" t="n">
        <f aca="false">Anchor!K559</f>
        <v>63.19</v>
      </c>
      <c r="AH10" s="124" t="n">
        <f aca="false">Anchor!L559</f>
        <v>0</v>
      </c>
      <c r="AI10" s="129" t="n">
        <f aca="false">AF10/3600</f>
        <v>1.89379444444444</v>
      </c>
      <c r="AJ10" s="130" t="n">
        <f aca="false">E10+AB10</f>
        <v>33058.2768</v>
      </c>
      <c r="AK10" s="216"/>
      <c r="AL10" s="123" t="n">
        <f aca="false">Test!F559</f>
        <v>21194.5024</v>
      </c>
      <c r="AM10" s="124" t="n">
        <f aca="false">Test!G559</f>
        <v>36.9024</v>
      </c>
      <c r="AN10" s="124" t="n">
        <f aca="false">Test!H559</f>
        <v>39.447</v>
      </c>
      <c r="AO10" s="124" t="n">
        <f aca="false">Test!I559</f>
        <v>41.3997</v>
      </c>
      <c r="AP10" s="123" t="n">
        <f aca="false">Test!J559</f>
        <v>6602.23</v>
      </c>
      <c r="AQ10" s="124" t="n">
        <f aca="false">Test!K559</f>
        <v>58.96</v>
      </c>
      <c r="AR10" s="124" t="n">
        <f aca="false">Test!L559</f>
        <v>0</v>
      </c>
      <c r="AS10" s="129" t="n">
        <f aca="false">AP10/3600</f>
        <v>1.83395277777778</v>
      </c>
      <c r="AT10" s="130" t="n">
        <f aca="false">J10+AL10</f>
        <v>33011.8896</v>
      </c>
      <c r="AU10" s="111"/>
      <c r="AV10" s="123" t="n">
        <f aca="false">'Single Layer High Quality'!B559</f>
        <v>32738.6976</v>
      </c>
      <c r="AW10" s="124" t="n">
        <f aca="false">'Single Layer High Quality'!C559</f>
        <v>37.1181</v>
      </c>
      <c r="AX10" s="124" t="n">
        <f aca="false">'Single Layer High Quality'!D559</f>
        <v>38.3485</v>
      </c>
      <c r="AY10" s="125" t="n">
        <f aca="false">'Single Layer High Quality'!E559</f>
        <v>40.4599</v>
      </c>
      <c r="AZ10" s="111"/>
      <c r="BA10" s="131" t="n">
        <f aca="false">AP10/AF10</f>
        <v>0.968401181637101</v>
      </c>
      <c r="BB10" s="132" t="n">
        <f aca="false">AQ10/AG10</f>
        <v>0.933059028327267</v>
      </c>
      <c r="BC10" s="133" t="e">
        <f aca="false">AR10/AH10</f>
        <v>#DIV/0!</v>
      </c>
      <c r="BD10" s="75"/>
      <c r="BE10" s="134" t="n">
        <f aca="false">ABS(AB10-AL10)+ABS(AC10-AM10)+ABS(AD10-AN10)+ABS(AE10-AO10)</f>
        <v>0</v>
      </c>
    </row>
    <row r="11" customFormat="false" ht="16.5" hidden="false" customHeight="false" outlineLevel="0" collapsed="false">
      <c r="A11" s="271"/>
      <c r="B11" s="286"/>
      <c r="C11" s="135" t="n">
        <v>34</v>
      </c>
      <c r="D11" s="83" t="n">
        <f aca="false">C11+2</f>
        <v>36</v>
      </c>
      <c r="E11" s="137" t="n">
        <f aca="false">Anchor!B560</f>
        <v>6605.8048</v>
      </c>
      <c r="F11" s="138" t="n">
        <f aca="false">Anchor!C560</f>
        <v>34.1296</v>
      </c>
      <c r="G11" s="138" t="n">
        <f aca="false">Anchor!D560</f>
        <v>36.8555</v>
      </c>
      <c r="H11" s="139" t="n">
        <f aca="false">Anchor!E560</f>
        <v>39.1631</v>
      </c>
      <c r="I11" s="110"/>
      <c r="J11" s="137" t="n">
        <f aca="false">Test!B560</f>
        <v>6588.2704</v>
      </c>
      <c r="K11" s="138" t="n">
        <f aca="false">Test!C560</f>
        <v>34.1263</v>
      </c>
      <c r="L11" s="138" t="n">
        <f aca="false">Test!D560</f>
        <v>36.8618</v>
      </c>
      <c r="M11" s="139" t="n">
        <f aca="false">Test!E560</f>
        <v>39.1674</v>
      </c>
      <c r="N11" s="216"/>
      <c r="O11" s="140"/>
      <c r="P11" s="141"/>
      <c r="Q11" s="141"/>
      <c r="R11" s="140"/>
      <c r="S11" s="141"/>
      <c r="T11" s="142"/>
      <c r="U11" s="140"/>
      <c r="V11" s="141"/>
      <c r="W11" s="142"/>
      <c r="X11" s="140"/>
      <c r="Y11" s="141"/>
      <c r="Z11" s="142"/>
      <c r="AA11" s="216"/>
      <c r="AB11" s="137" t="n">
        <f aca="false">Anchor!F560</f>
        <v>13317.2048</v>
      </c>
      <c r="AC11" s="138" t="n">
        <f aca="false">Anchor!G560</f>
        <v>34.0998</v>
      </c>
      <c r="AD11" s="138" t="n">
        <f aca="false">Anchor!H560</f>
        <v>37.3627</v>
      </c>
      <c r="AE11" s="138" t="n">
        <f aca="false">Anchor!I560</f>
        <v>39.5821</v>
      </c>
      <c r="AF11" s="137" t="n">
        <f aca="false">Anchor!J560</f>
        <v>6234.72</v>
      </c>
      <c r="AG11" s="138" t="n">
        <f aca="false">Anchor!K560</f>
        <v>60.06</v>
      </c>
      <c r="AH11" s="138" t="n">
        <f aca="false">Anchor!L560</f>
        <v>0</v>
      </c>
      <c r="AI11" s="143" t="n">
        <f aca="false">AF11/3600</f>
        <v>1.73186666666667</v>
      </c>
      <c r="AJ11" s="144" t="n">
        <f aca="false">E11+AB11</f>
        <v>19923.0096</v>
      </c>
      <c r="AK11" s="216"/>
      <c r="AL11" s="137" t="n">
        <f aca="false">Test!F560</f>
        <v>13317.2048</v>
      </c>
      <c r="AM11" s="138" t="n">
        <f aca="false">Test!G560</f>
        <v>34.0998</v>
      </c>
      <c r="AN11" s="138" t="n">
        <f aca="false">Test!H560</f>
        <v>37.3627</v>
      </c>
      <c r="AO11" s="138" t="n">
        <f aca="false">Test!I560</f>
        <v>39.5821</v>
      </c>
      <c r="AP11" s="137" t="n">
        <f aca="false">Test!J560</f>
        <v>6032.08</v>
      </c>
      <c r="AQ11" s="138" t="n">
        <f aca="false">Test!K560</f>
        <v>57.24</v>
      </c>
      <c r="AR11" s="138" t="n">
        <f aca="false">Test!L560</f>
        <v>0</v>
      </c>
      <c r="AS11" s="143" t="n">
        <f aca="false">AP11/3600</f>
        <v>1.67557777777778</v>
      </c>
      <c r="AT11" s="144" t="n">
        <f aca="false">J11+AL11</f>
        <v>19905.4752</v>
      </c>
      <c r="AU11" s="111"/>
      <c r="AV11" s="137" t="n">
        <f aca="false">'Single Layer High Quality'!B560</f>
        <v>20597.4752</v>
      </c>
      <c r="AW11" s="138" t="n">
        <f aca="false">'Single Layer High Quality'!C560</f>
        <v>34.7098</v>
      </c>
      <c r="AX11" s="138" t="n">
        <f aca="false">'Single Layer High Quality'!D560</f>
        <v>37.0442</v>
      </c>
      <c r="AY11" s="139" t="n">
        <f aca="false">'Single Layer High Quality'!E560</f>
        <v>39.2634</v>
      </c>
      <c r="AZ11" s="111"/>
      <c r="BA11" s="145" t="n">
        <f aca="false">AP11/AF11</f>
        <v>0.967498139451331</v>
      </c>
      <c r="BB11" s="146" t="n">
        <f aca="false">AQ11/AG11</f>
        <v>0.953046953046953</v>
      </c>
      <c r="BC11" s="147" t="e">
        <f aca="false">AR11/AH11</f>
        <v>#DIV/0!</v>
      </c>
      <c r="BD11" s="75"/>
      <c r="BE11" s="134" t="n">
        <f aca="false">ABS(AB11-AL11)+ABS(AC11-AM11)+ABS(AD11-AN11)+ABS(AE11-AO11)</f>
        <v>0</v>
      </c>
    </row>
    <row r="12" customFormat="false" ht="15.75" hidden="false" customHeight="false" outlineLevel="0" collapsed="false">
      <c r="B12" s="285" t="s">
        <v>85</v>
      </c>
      <c r="C12" s="287" t="n">
        <f aca="false">C4</f>
        <v>22</v>
      </c>
      <c r="D12" s="284" t="n">
        <f aca="false">D4</f>
        <v>22</v>
      </c>
      <c r="E12" s="107" t="n">
        <f aca="false">Anchor!B561</f>
        <v>63030.6064</v>
      </c>
      <c r="F12" s="108" t="n">
        <f aca="false">Anchor!C561</f>
        <v>43.0293</v>
      </c>
      <c r="G12" s="108" t="n">
        <f aca="false">Anchor!D561</f>
        <v>45.1102</v>
      </c>
      <c r="H12" s="109" t="n">
        <f aca="false">Anchor!E561</f>
        <v>45.0255</v>
      </c>
      <c r="I12" s="110"/>
      <c r="J12" s="107" t="n">
        <f aca="false">Test!B561</f>
        <v>62795.248</v>
      </c>
      <c r="K12" s="108" t="n">
        <f aca="false">Test!C561</f>
        <v>43.0269</v>
      </c>
      <c r="L12" s="108" t="n">
        <f aca="false">Test!D561</f>
        <v>45.1158</v>
      </c>
      <c r="M12" s="109" t="n">
        <f aca="false">Test!E561</f>
        <v>45.0287</v>
      </c>
      <c r="N12" s="216"/>
      <c r="O12" s="112" t="e">
        <f aca="false">bdrate($AJ12:$AJ15,F12:F15,$AT12:$AT15,K12:K15)</f>
        <v>#VALUE!</v>
      </c>
      <c r="P12" s="113" t="e">
        <f aca="false">bdrate($AJ12:$AJ15,G12:G15,$AT12:$AT15,L12:L15)</f>
        <v>#VALUE!</v>
      </c>
      <c r="Q12" s="113" t="e">
        <f aca="false">bdrate($AJ12:$AJ15,H12:H15,$AT12:$AT15,M12:M15)</f>
        <v>#VALUE!</v>
      </c>
      <c r="R12" s="112" t="e">
        <f aca="false">bdrate($AV12:$AV15,AW12:AW15,$AT12:$AT15,K12:K15)</f>
        <v>#VALUE!</v>
      </c>
      <c r="S12" s="113" t="e">
        <f aca="false">bdrate($AV12:$AV15,AX12:AX15,$AT12:$AT15,L12:L15)</f>
        <v>#VALUE!</v>
      </c>
      <c r="T12" s="114" t="e">
        <f aca="false">bdrate($AV12:$AV15,AY12:AY15,$AT12:$AT15,M12:M15)</f>
        <v>#VALUE!</v>
      </c>
      <c r="U12" s="112" t="e">
        <f aca="false">bdrate($E12:$E15,F12:F15,$J12:$J15,K12:K15)</f>
        <v>#VALUE!</v>
      </c>
      <c r="V12" s="113" t="e">
        <f aca="false">bdrate($E12:$E15,G12:G15,$J12:$J15,L12:L15)</f>
        <v>#VALUE!</v>
      </c>
      <c r="W12" s="114" t="e">
        <f aca="false">bdrate($E12:$E15,H12:H15,$J12:$J15,M12:M15)</f>
        <v>#VALUE!</v>
      </c>
      <c r="X12" s="112" t="e">
        <f aca="false">bdrate($AV12:$AV15,AW12:AW15,$AJ12:$AJ15,F12:F15)</f>
        <v>#VALUE!</v>
      </c>
      <c r="Y12" s="113" t="e">
        <f aca="false">bdrate($AV12:$AV15,AX12:AX15,$AJ12:$AJ15,G12:G15)</f>
        <v>#VALUE!</v>
      </c>
      <c r="Z12" s="114" t="e">
        <f aca="false">bdrate($AV12:$AV15,AY12:AY15,$AJ12:$AJ15,H12:H15)</f>
        <v>#VALUE!</v>
      </c>
      <c r="AA12" s="216"/>
      <c r="AB12" s="107" t="n">
        <f aca="false">Anchor!F561</f>
        <v>52768.5888</v>
      </c>
      <c r="AC12" s="108" t="n">
        <f aca="false">Anchor!G561</f>
        <v>42.256</v>
      </c>
      <c r="AD12" s="108" t="n">
        <f aca="false">Anchor!H561</f>
        <v>45.1759</v>
      </c>
      <c r="AE12" s="108" t="n">
        <f aca="false">Anchor!I561</f>
        <v>45.8169</v>
      </c>
      <c r="AF12" s="107" t="n">
        <f aca="false">Anchor!J561</f>
        <v>9095.44</v>
      </c>
      <c r="AG12" s="108" t="n">
        <f aca="false">Anchor!K561</f>
        <v>83.68</v>
      </c>
      <c r="AH12" s="108" t="n">
        <f aca="false">Anchor!L561</f>
        <v>0</v>
      </c>
      <c r="AI12" s="115" t="n">
        <f aca="false">AF12/3600</f>
        <v>2.52651111111111</v>
      </c>
      <c r="AJ12" s="116" t="n">
        <f aca="false">E12+AB12</f>
        <v>115799.1952</v>
      </c>
      <c r="AK12" s="216"/>
      <c r="AL12" s="107" t="n">
        <f aca="false">Test!F561</f>
        <v>52768.5888</v>
      </c>
      <c r="AM12" s="108" t="n">
        <f aca="false">Test!G561</f>
        <v>42.256</v>
      </c>
      <c r="AN12" s="108" t="n">
        <f aca="false">Test!H561</f>
        <v>45.1759</v>
      </c>
      <c r="AO12" s="108" t="n">
        <f aca="false">Test!I561</f>
        <v>45.8169</v>
      </c>
      <c r="AP12" s="107" t="n">
        <f aca="false">Test!J561</f>
        <v>9060.2</v>
      </c>
      <c r="AQ12" s="108" t="n">
        <f aca="false">Test!K561</f>
        <v>81.85</v>
      </c>
      <c r="AR12" s="108" t="n">
        <f aca="false">Test!L561</f>
        <v>0</v>
      </c>
      <c r="AS12" s="115" t="n">
        <f aca="false">AP12/3600</f>
        <v>2.51672222222222</v>
      </c>
      <c r="AT12" s="116" t="n">
        <f aca="false">J12+AL12</f>
        <v>115563.8368</v>
      </c>
      <c r="AU12" s="111"/>
      <c r="AV12" s="123" t="n">
        <f aca="false">'Single Layer High Quality'!B561</f>
        <v>104706.1792</v>
      </c>
      <c r="AW12" s="124" t="n">
        <f aca="false">'Single Layer High Quality'!C561</f>
        <v>43.2618</v>
      </c>
      <c r="AX12" s="124" t="n">
        <f aca="false">'Single Layer High Quality'!D561</f>
        <v>45.5355</v>
      </c>
      <c r="AY12" s="125" t="n">
        <f aca="false">'Single Layer High Quality'!E561</f>
        <v>45.2834</v>
      </c>
      <c r="AZ12" s="111"/>
      <c r="BA12" s="117" t="n">
        <f aca="false">AP12/AF12</f>
        <v>0.996125531035332</v>
      </c>
      <c r="BB12" s="118" t="n">
        <f aca="false">AQ12/AG12</f>
        <v>0.978130975143403</v>
      </c>
      <c r="BC12" s="119" t="e">
        <f aca="false">AR12/AH12</f>
        <v>#DIV/0!</v>
      </c>
      <c r="BD12" s="75"/>
      <c r="BE12" s="120" t="n">
        <f aca="false">ABS(AB12-AL12)+ABS(AC12-AM12)+ABS(AD12-AN12)+ABS(AE12-AO12)</f>
        <v>0</v>
      </c>
    </row>
    <row r="13" customFormat="false" ht="15.75" hidden="false" customHeight="false" outlineLevel="0" collapsed="false">
      <c r="A13" s="271"/>
      <c r="B13" s="248"/>
      <c r="C13" s="266" t="n">
        <f aca="false">C5</f>
        <v>26</v>
      </c>
      <c r="D13" s="271" t="n">
        <f aca="false">D5</f>
        <v>26</v>
      </c>
      <c r="E13" s="123" t="n">
        <f aca="false">Anchor!B562</f>
        <v>38244.5072</v>
      </c>
      <c r="F13" s="124" t="n">
        <f aca="false">Anchor!C562</f>
        <v>40.268</v>
      </c>
      <c r="G13" s="124" t="n">
        <f aca="false">Anchor!D562</f>
        <v>43.2376</v>
      </c>
      <c r="H13" s="125" t="n">
        <f aca="false">Anchor!E562</f>
        <v>43.5916</v>
      </c>
      <c r="I13" s="110"/>
      <c r="J13" s="123" t="n">
        <f aca="false">Test!B562</f>
        <v>38120.1696</v>
      </c>
      <c r="K13" s="124" t="n">
        <f aca="false">Test!C562</f>
        <v>40.2649</v>
      </c>
      <c r="L13" s="124" t="n">
        <f aca="false">Test!D562</f>
        <v>43.2417</v>
      </c>
      <c r="M13" s="125" t="n">
        <f aca="false">Test!E562</f>
        <v>43.5953</v>
      </c>
      <c r="N13" s="216"/>
      <c r="O13" s="126"/>
      <c r="P13" s="127"/>
      <c r="Q13" s="127"/>
      <c r="R13" s="126"/>
      <c r="S13" s="127"/>
      <c r="T13" s="128"/>
      <c r="U13" s="126"/>
      <c r="V13" s="127"/>
      <c r="W13" s="128"/>
      <c r="X13" s="126"/>
      <c r="Y13" s="127"/>
      <c r="Z13" s="128"/>
      <c r="AA13" s="216"/>
      <c r="AB13" s="123" t="n">
        <f aca="false">Anchor!F562</f>
        <v>35613.5536</v>
      </c>
      <c r="AC13" s="124" t="n">
        <f aca="false">Anchor!G562</f>
        <v>39.0848</v>
      </c>
      <c r="AD13" s="124" t="n">
        <f aca="false">Anchor!H562</f>
        <v>42.7924</v>
      </c>
      <c r="AE13" s="124" t="n">
        <f aca="false">Anchor!I562</f>
        <v>43.792</v>
      </c>
      <c r="AF13" s="123" t="n">
        <f aca="false">Anchor!J562</f>
        <v>7948.42</v>
      </c>
      <c r="AG13" s="124" t="n">
        <f aca="false">Anchor!K562</f>
        <v>77.89</v>
      </c>
      <c r="AH13" s="124" t="n">
        <f aca="false">Anchor!L562</f>
        <v>0</v>
      </c>
      <c r="AI13" s="129" t="n">
        <f aca="false">AF13/3600</f>
        <v>2.20789444444444</v>
      </c>
      <c r="AJ13" s="130" t="n">
        <f aca="false">E13+AB13</f>
        <v>73858.0608</v>
      </c>
      <c r="AK13" s="216"/>
      <c r="AL13" s="123" t="n">
        <f aca="false">Test!F562</f>
        <v>35613.5536</v>
      </c>
      <c r="AM13" s="124" t="n">
        <f aca="false">Test!G562</f>
        <v>39.0848</v>
      </c>
      <c r="AN13" s="124" t="n">
        <f aca="false">Test!H562</f>
        <v>42.7924</v>
      </c>
      <c r="AO13" s="124" t="n">
        <f aca="false">Test!I562</f>
        <v>43.792</v>
      </c>
      <c r="AP13" s="123" t="n">
        <f aca="false">Test!J562</f>
        <v>7809.3</v>
      </c>
      <c r="AQ13" s="124" t="n">
        <f aca="false">Test!K562</f>
        <v>73.13</v>
      </c>
      <c r="AR13" s="124" t="n">
        <f aca="false">Test!L562</f>
        <v>0</v>
      </c>
      <c r="AS13" s="129" t="n">
        <f aca="false">AP13/3600</f>
        <v>2.16925</v>
      </c>
      <c r="AT13" s="130" t="n">
        <f aca="false">J13+AL13</f>
        <v>73733.7232</v>
      </c>
      <c r="AU13" s="111"/>
      <c r="AV13" s="123" t="n">
        <f aca="false">'Single Layer High Quality'!B562</f>
        <v>67891.88</v>
      </c>
      <c r="AW13" s="124" t="n">
        <f aca="false">'Single Layer High Quality'!C562</f>
        <v>40.4565</v>
      </c>
      <c r="AX13" s="124" t="n">
        <f aca="false">'Single Layer High Quality'!D562</f>
        <v>43.6001</v>
      </c>
      <c r="AY13" s="125" t="n">
        <f aca="false">'Single Layer High Quality'!E562</f>
        <v>43.8268</v>
      </c>
      <c r="AZ13" s="111"/>
      <c r="BA13" s="131" t="n">
        <f aca="false">AP13/AF13</f>
        <v>0.982497150377056</v>
      </c>
      <c r="BB13" s="132" t="n">
        <f aca="false">AQ13/AG13</f>
        <v>0.938888175632302</v>
      </c>
      <c r="BC13" s="133" t="e">
        <f aca="false">AR13/AH13</f>
        <v>#DIV/0!</v>
      </c>
      <c r="BD13" s="75"/>
      <c r="BE13" s="134" t="n">
        <f aca="false">ABS(AB13-AL13)+ABS(AC13-AM13)+ABS(AD13-AN13)+ABS(AE13-AO13)</f>
        <v>0</v>
      </c>
    </row>
    <row r="14" customFormat="false" ht="15.75" hidden="false" customHeight="false" outlineLevel="0" collapsed="false">
      <c r="A14" s="271"/>
      <c r="B14" s="286"/>
      <c r="C14" s="266" t="n">
        <f aca="false">C6</f>
        <v>30</v>
      </c>
      <c r="D14" s="271" t="n">
        <f aca="false">D6</f>
        <v>30</v>
      </c>
      <c r="E14" s="123" t="n">
        <f aca="false">Anchor!B563</f>
        <v>22902.5936</v>
      </c>
      <c r="F14" s="124" t="n">
        <f aca="false">Anchor!C563</f>
        <v>37.6612</v>
      </c>
      <c r="G14" s="124" t="n">
        <f aca="false">Anchor!D563</f>
        <v>41.8139</v>
      </c>
      <c r="H14" s="125" t="n">
        <f aca="false">Anchor!E563</f>
        <v>42.4566</v>
      </c>
      <c r="I14" s="110"/>
      <c r="J14" s="123" t="n">
        <f aca="false">Test!B563</f>
        <v>22845.3088</v>
      </c>
      <c r="K14" s="124" t="n">
        <f aca="false">Test!C563</f>
        <v>37.6568</v>
      </c>
      <c r="L14" s="124" t="n">
        <f aca="false">Test!D563</f>
        <v>41.8186</v>
      </c>
      <c r="M14" s="125" t="n">
        <f aca="false">Test!E563</f>
        <v>42.4591</v>
      </c>
      <c r="N14" s="216"/>
      <c r="O14" s="126"/>
      <c r="P14" s="127"/>
      <c r="Q14" s="127"/>
      <c r="R14" s="126"/>
      <c r="S14" s="127"/>
      <c r="T14" s="128"/>
      <c r="U14" s="126"/>
      <c r="V14" s="127"/>
      <c r="W14" s="128"/>
      <c r="X14" s="126"/>
      <c r="Y14" s="127"/>
      <c r="Z14" s="128"/>
      <c r="AA14" s="216"/>
      <c r="AB14" s="123" t="n">
        <f aca="false">Anchor!F563</f>
        <v>23871.4832</v>
      </c>
      <c r="AC14" s="124" t="n">
        <f aca="false">Anchor!G563</f>
        <v>36.268</v>
      </c>
      <c r="AD14" s="124" t="n">
        <f aca="false">Anchor!H563</f>
        <v>41.0967</v>
      </c>
      <c r="AE14" s="124" t="n">
        <f aca="false">Anchor!I563</f>
        <v>42.247</v>
      </c>
      <c r="AF14" s="123" t="n">
        <f aca="false">Anchor!J563</f>
        <v>7168.92</v>
      </c>
      <c r="AG14" s="124" t="n">
        <f aca="false">Anchor!K563</f>
        <v>71.59</v>
      </c>
      <c r="AH14" s="124" t="n">
        <f aca="false">Anchor!L563</f>
        <v>0</v>
      </c>
      <c r="AI14" s="129" t="n">
        <f aca="false">AF14/3600</f>
        <v>1.99136666666667</v>
      </c>
      <c r="AJ14" s="130" t="n">
        <f aca="false">E14+AB14</f>
        <v>46774.0768</v>
      </c>
      <c r="AK14" s="216"/>
      <c r="AL14" s="123" t="n">
        <f aca="false">Test!F563</f>
        <v>23871.4832</v>
      </c>
      <c r="AM14" s="124" t="n">
        <f aca="false">Test!G563</f>
        <v>36.268</v>
      </c>
      <c r="AN14" s="124" t="n">
        <f aca="false">Test!H563</f>
        <v>41.0967</v>
      </c>
      <c r="AO14" s="124" t="n">
        <f aca="false">Test!I563</f>
        <v>42.247</v>
      </c>
      <c r="AP14" s="123" t="n">
        <f aca="false">Test!J563</f>
        <v>6997.14</v>
      </c>
      <c r="AQ14" s="124" t="n">
        <f aca="false">Test!K563</f>
        <v>68.72</v>
      </c>
      <c r="AR14" s="124" t="n">
        <f aca="false">Test!L563</f>
        <v>0</v>
      </c>
      <c r="AS14" s="129" t="n">
        <f aca="false">AP14/3600</f>
        <v>1.94365</v>
      </c>
      <c r="AT14" s="130" t="n">
        <f aca="false">J14+AL14</f>
        <v>46716.792</v>
      </c>
      <c r="AU14" s="111"/>
      <c r="AV14" s="123" t="n">
        <f aca="false">'Single Layer High Quality'!B563</f>
        <v>43950.8064</v>
      </c>
      <c r="AW14" s="124" t="n">
        <f aca="false">'Single Layer High Quality'!C563</f>
        <v>37.9368</v>
      </c>
      <c r="AX14" s="124" t="n">
        <f aca="false">'Single Layer High Quality'!D563</f>
        <v>42.1099</v>
      </c>
      <c r="AY14" s="125" t="n">
        <f aca="false">'Single Layer High Quality'!E563</f>
        <v>42.6261</v>
      </c>
      <c r="AZ14" s="111"/>
      <c r="BA14" s="131" t="n">
        <f aca="false">AP14/AF14</f>
        <v>0.976038231700173</v>
      </c>
      <c r="BB14" s="132" t="n">
        <f aca="false">AQ14/AG14</f>
        <v>0.959910602039391</v>
      </c>
      <c r="BC14" s="133" t="e">
        <f aca="false">AR14/AH14</f>
        <v>#DIV/0!</v>
      </c>
      <c r="BD14" s="75"/>
      <c r="BE14" s="134" t="n">
        <f aca="false">ABS(AB14-AL14)+ABS(AC14-AM14)+ABS(AD14-AN14)+ABS(AE14-AO14)</f>
        <v>0</v>
      </c>
    </row>
    <row r="15" customFormat="false" ht="16.5" hidden="false" customHeight="false" outlineLevel="0" collapsed="false">
      <c r="A15" s="271"/>
      <c r="B15" s="286"/>
      <c r="C15" s="288" t="n">
        <f aca="false">C7</f>
        <v>34</v>
      </c>
      <c r="D15" s="289" t="n">
        <f aca="false">D7</f>
        <v>34</v>
      </c>
      <c r="E15" s="137" t="n">
        <f aca="false">Anchor!B564</f>
        <v>13126.6288</v>
      </c>
      <c r="F15" s="138" t="n">
        <f aca="false">Anchor!C564</f>
        <v>35.118</v>
      </c>
      <c r="G15" s="138" t="n">
        <f aca="false">Anchor!D564</f>
        <v>39.8772</v>
      </c>
      <c r="H15" s="139" t="n">
        <f aca="false">Anchor!E564</f>
        <v>40.7601</v>
      </c>
      <c r="I15" s="110"/>
      <c r="J15" s="137" t="n">
        <f aca="false">Test!B564</f>
        <v>13110.9184</v>
      </c>
      <c r="K15" s="138" t="n">
        <f aca="false">Test!C564</f>
        <v>35.1143</v>
      </c>
      <c r="L15" s="138" t="n">
        <f aca="false">Test!D564</f>
        <v>39.8826</v>
      </c>
      <c r="M15" s="139" t="n">
        <f aca="false">Test!E564</f>
        <v>40.7637</v>
      </c>
      <c r="N15" s="216"/>
      <c r="O15" s="140"/>
      <c r="P15" s="141"/>
      <c r="Q15" s="141"/>
      <c r="R15" s="140"/>
      <c r="S15" s="141"/>
      <c r="T15" s="142"/>
      <c r="U15" s="140"/>
      <c r="V15" s="141"/>
      <c r="W15" s="142"/>
      <c r="X15" s="140"/>
      <c r="Y15" s="141"/>
      <c r="Z15" s="142"/>
      <c r="AA15" s="216"/>
      <c r="AB15" s="137" t="n">
        <f aca="false">Anchor!F564</f>
        <v>15674.144</v>
      </c>
      <c r="AC15" s="138" t="n">
        <f aca="false">Anchor!G564</f>
        <v>33.6383</v>
      </c>
      <c r="AD15" s="138" t="n">
        <f aca="false">Anchor!H564</f>
        <v>38.8623</v>
      </c>
      <c r="AE15" s="138" t="n">
        <f aca="false">Anchor!I564</f>
        <v>40.1006</v>
      </c>
      <c r="AF15" s="137" t="n">
        <f aca="false">Anchor!J564</f>
        <v>6874.46</v>
      </c>
      <c r="AG15" s="138" t="n">
        <f aca="false">Anchor!K564</f>
        <v>72.2</v>
      </c>
      <c r="AH15" s="138" t="n">
        <f aca="false">Anchor!L564</f>
        <v>0</v>
      </c>
      <c r="AI15" s="143" t="n">
        <f aca="false">AF15/3600</f>
        <v>1.90957222222222</v>
      </c>
      <c r="AJ15" s="144" t="n">
        <f aca="false">E15+AB15</f>
        <v>28800.7728</v>
      </c>
      <c r="AK15" s="216"/>
      <c r="AL15" s="137" t="n">
        <f aca="false">Test!F564</f>
        <v>15674.144</v>
      </c>
      <c r="AM15" s="138" t="n">
        <f aca="false">Test!G564</f>
        <v>33.6383</v>
      </c>
      <c r="AN15" s="138" t="n">
        <f aca="false">Test!H564</f>
        <v>38.8623</v>
      </c>
      <c r="AO15" s="138" t="n">
        <f aca="false">Test!I564</f>
        <v>40.1006</v>
      </c>
      <c r="AP15" s="137" t="n">
        <f aca="false">Test!J564</f>
        <v>6382.83</v>
      </c>
      <c r="AQ15" s="138" t="n">
        <f aca="false">Test!K564</f>
        <v>63.22</v>
      </c>
      <c r="AR15" s="138" t="n">
        <f aca="false">Test!L564</f>
        <v>0</v>
      </c>
      <c r="AS15" s="143" t="n">
        <f aca="false">AP15/3600</f>
        <v>1.77300833333333</v>
      </c>
      <c r="AT15" s="144" t="n">
        <f aca="false">J15+AL15</f>
        <v>28785.0624</v>
      </c>
      <c r="AU15" s="111"/>
      <c r="AV15" s="123" t="n">
        <f aca="false">'Single Layer High Quality'!B564</f>
        <v>27760.288</v>
      </c>
      <c r="AW15" s="124" t="n">
        <f aca="false">'Single Layer High Quality'!C564</f>
        <v>35.5228</v>
      </c>
      <c r="AX15" s="124" t="n">
        <f aca="false">'Single Layer High Quality'!D564</f>
        <v>40.098</v>
      </c>
      <c r="AY15" s="125" t="n">
        <f aca="false">'Single Layer High Quality'!E564</f>
        <v>40.882</v>
      </c>
      <c r="AZ15" s="111"/>
      <c r="BA15" s="145" t="n">
        <f aca="false">AP15/AF15</f>
        <v>0.928484564605802</v>
      </c>
      <c r="BB15" s="146" t="n">
        <f aca="false">AQ15/AG15</f>
        <v>0.875623268698061</v>
      </c>
      <c r="BC15" s="147" t="e">
        <f aca="false">AR15/AH15</f>
        <v>#DIV/0!</v>
      </c>
      <c r="BD15" s="75"/>
      <c r="BE15" s="148" t="n">
        <f aca="false">ABS(AB15-AL15)+ABS(AC15-AM15)+ABS(AD15-AN15)+ABS(AE15-AO15)</f>
        <v>0</v>
      </c>
    </row>
    <row r="16" customFormat="false" ht="15.75" hidden="false" customHeight="false" outlineLevel="0" collapsed="false">
      <c r="A16" s="271"/>
      <c r="B16" s="286"/>
      <c r="C16" s="287" t="n">
        <f aca="false">C8</f>
        <v>22</v>
      </c>
      <c r="D16" s="284" t="n">
        <f aca="false">D8</f>
        <v>24</v>
      </c>
      <c r="E16" s="107" t="n">
        <f aca="false">Anchor!B565</f>
        <v>41510.7008</v>
      </c>
      <c r="F16" s="108" t="n">
        <f aca="false">Anchor!C565</f>
        <v>41.5878</v>
      </c>
      <c r="G16" s="108" t="n">
        <f aca="false">Anchor!D565</f>
        <v>44.2047</v>
      </c>
      <c r="H16" s="109" t="n">
        <f aca="false">Anchor!E565</f>
        <v>44.3603</v>
      </c>
      <c r="I16" s="110"/>
      <c r="J16" s="107" t="n">
        <f aca="false">Test!B565</f>
        <v>41242.9744</v>
      </c>
      <c r="K16" s="108" t="n">
        <f aca="false">Test!C565</f>
        <v>41.5837</v>
      </c>
      <c r="L16" s="108" t="n">
        <f aca="false">Test!D565</f>
        <v>44.2101</v>
      </c>
      <c r="M16" s="109" t="n">
        <f aca="false">Test!E565</f>
        <v>44.3642</v>
      </c>
      <c r="N16" s="216"/>
      <c r="O16" s="112" t="e">
        <f aca="false">bdrate($AJ16:$AJ19,F16:F19,$AT16:$AT19,K16:K19)</f>
        <v>#VALUE!</v>
      </c>
      <c r="P16" s="113" t="e">
        <f aca="false">bdrate($AJ16:$AJ19,G16:G19,$AT16:$AT19,L16:L19)</f>
        <v>#VALUE!</v>
      </c>
      <c r="Q16" s="113" t="e">
        <f aca="false">bdrate($AJ16:$AJ19,H16:H19,$AT16:$AT19,M16:M19)</f>
        <v>#VALUE!</v>
      </c>
      <c r="R16" s="112" t="e">
        <f aca="false">bdrate($AV16:$AV19,AW16:AW19,$AT16:$AT19,K16:K19)</f>
        <v>#VALUE!</v>
      </c>
      <c r="S16" s="113" t="e">
        <f aca="false">bdrate($AV16:$AV19,AX16:AX19,$AT16:$AT19,L16:L19)</f>
        <v>#VALUE!</v>
      </c>
      <c r="T16" s="114" t="e">
        <f aca="false">bdrate($AV16:$AV19,AY16:AY19,$AT16:$AT19,M16:M19)</f>
        <v>#VALUE!</v>
      </c>
      <c r="U16" s="112" t="e">
        <f aca="false">bdrate($E16:$E19,F16:F19,$J16:$J19,K16:K19)</f>
        <v>#VALUE!</v>
      </c>
      <c r="V16" s="113" t="e">
        <f aca="false">bdrate($E16:$E19,G16:G19,$J16:$J19,L16:L19)</f>
        <v>#VALUE!</v>
      </c>
      <c r="W16" s="114" t="e">
        <f aca="false">bdrate($E16:$E19,H16:H19,$J16:$J19,M16:M19)</f>
        <v>#VALUE!</v>
      </c>
      <c r="X16" s="112" t="e">
        <f aca="false">bdrate($AV16:$AV19,AW16:AW19,$AJ16:$AJ19,F16:F19)</f>
        <v>#VALUE!</v>
      </c>
      <c r="Y16" s="113" t="e">
        <f aca="false">bdrate($AV16:$AV19,AX16:AX19,$AJ16:$AJ19,G16:G19)</f>
        <v>#VALUE!</v>
      </c>
      <c r="Z16" s="114" t="e">
        <f aca="false">bdrate($AV16:$AV19,AY16:AY19,$AJ16:$AJ19,H16:H19)</f>
        <v>#VALUE!</v>
      </c>
      <c r="AA16" s="216"/>
      <c r="AB16" s="107" t="n">
        <f aca="false">Anchor!F565</f>
        <v>52768.5888</v>
      </c>
      <c r="AC16" s="108" t="n">
        <f aca="false">Anchor!G565</f>
        <v>42.256</v>
      </c>
      <c r="AD16" s="108" t="n">
        <f aca="false">Anchor!H565</f>
        <v>45.1759</v>
      </c>
      <c r="AE16" s="108" t="n">
        <f aca="false">Anchor!I565</f>
        <v>45.8169</v>
      </c>
      <c r="AF16" s="107" t="n">
        <f aca="false">Anchor!J565</f>
        <v>8429.81</v>
      </c>
      <c r="AG16" s="108" t="n">
        <f aca="false">Anchor!K565</f>
        <v>79.14</v>
      </c>
      <c r="AH16" s="108" t="n">
        <f aca="false">Anchor!L565</f>
        <v>0</v>
      </c>
      <c r="AI16" s="115" t="n">
        <f aca="false">AF16/3600</f>
        <v>2.34161388888889</v>
      </c>
      <c r="AJ16" s="116" t="n">
        <f aca="false">E16+AB16</f>
        <v>94279.2896</v>
      </c>
      <c r="AK16" s="216"/>
      <c r="AL16" s="107" t="n">
        <f aca="false">Test!F565</f>
        <v>52768.5888</v>
      </c>
      <c r="AM16" s="108" t="n">
        <f aca="false">Test!G565</f>
        <v>42.256</v>
      </c>
      <c r="AN16" s="108" t="n">
        <f aca="false">Test!H565</f>
        <v>45.1759</v>
      </c>
      <c r="AO16" s="108" t="n">
        <f aca="false">Test!I565</f>
        <v>45.8169</v>
      </c>
      <c r="AP16" s="107" t="n">
        <f aca="false">Test!J565</f>
        <v>8338.95</v>
      </c>
      <c r="AQ16" s="108" t="n">
        <f aca="false">Test!K565</f>
        <v>73.41</v>
      </c>
      <c r="AR16" s="108" t="n">
        <f aca="false">Test!L565</f>
        <v>0</v>
      </c>
      <c r="AS16" s="115" t="n">
        <f aca="false">AP16/3600</f>
        <v>2.316375</v>
      </c>
      <c r="AT16" s="116" t="n">
        <f aca="false">J16+AL16</f>
        <v>94011.5632</v>
      </c>
      <c r="AU16" s="111"/>
      <c r="AV16" s="107" t="n">
        <f aca="false">'Single Layer High Quality'!B565</f>
        <v>84945.2192</v>
      </c>
      <c r="AW16" s="108" t="n">
        <f aca="false">'Single Layer High Quality'!C565</f>
        <v>41.8891</v>
      </c>
      <c r="AX16" s="108" t="n">
        <f aca="false">'Single Layer High Quality'!D565</f>
        <v>44.5951</v>
      </c>
      <c r="AY16" s="109" t="n">
        <f aca="false">'Single Layer High Quality'!E565</f>
        <v>44.5775</v>
      </c>
      <c r="AZ16" s="111"/>
      <c r="BA16" s="117" t="n">
        <f aca="false">AP16/AF16</f>
        <v>0.989221583879115</v>
      </c>
      <c r="BB16" s="118" t="n">
        <f aca="false">AQ16/AG16</f>
        <v>0.9275966641395</v>
      </c>
      <c r="BC16" s="119" t="e">
        <f aca="false">AR16/AH16</f>
        <v>#DIV/0!</v>
      </c>
      <c r="BD16" s="75"/>
      <c r="BE16" s="134" t="n">
        <f aca="false">ABS(AB16-AL16)+ABS(AC16-AM16)+ABS(AD16-AN16)+ABS(AE16-AO16)</f>
        <v>0</v>
      </c>
    </row>
    <row r="17" customFormat="false" ht="15.75" hidden="false" customHeight="false" outlineLevel="0" collapsed="false">
      <c r="A17" s="271"/>
      <c r="B17" s="286"/>
      <c r="C17" s="266" t="n">
        <f aca="false">C9</f>
        <v>26</v>
      </c>
      <c r="D17" s="271" t="n">
        <f aca="false">D9</f>
        <v>28</v>
      </c>
      <c r="E17" s="123" t="n">
        <f aca="false">Anchor!B566</f>
        <v>22964.5488</v>
      </c>
      <c r="F17" s="124" t="n">
        <f aca="false">Anchor!C566</f>
        <v>38.8707</v>
      </c>
      <c r="G17" s="124" t="n">
        <f aca="false">Anchor!D566</f>
        <v>42.3518</v>
      </c>
      <c r="H17" s="125" t="n">
        <f aca="false">Anchor!E566</f>
        <v>42.9145</v>
      </c>
      <c r="I17" s="110"/>
      <c r="J17" s="123" t="n">
        <f aca="false">Test!B566</f>
        <v>22811.1424</v>
      </c>
      <c r="K17" s="124" t="n">
        <f aca="false">Test!C566</f>
        <v>38.8654</v>
      </c>
      <c r="L17" s="124" t="n">
        <f aca="false">Test!D566</f>
        <v>42.3585</v>
      </c>
      <c r="M17" s="125" t="n">
        <f aca="false">Test!E566</f>
        <v>42.9177</v>
      </c>
      <c r="N17" s="216"/>
      <c r="O17" s="126"/>
      <c r="P17" s="127"/>
      <c r="Q17" s="127"/>
      <c r="R17" s="126"/>
      <c r="S17" s="127"/>
      <c r="T17" s="128"/>
      <c r="U17" s="126"/>
      <c r="V17" s="127"/>
      <c r="W17" s="128"/>
      <c r="X17" s="126"/>
      <c r="Y17" s="127"/>
      <c r="Z17" s="128"/>
      <c r="AA17" s="216"/>
      <c r="AB17" s="123" t="n">
        <f aca="false">Anchor!F566</f>
        <v>35613.5536</v>
      </c>
      <c r="AC17" s="124" t="n">
        <f aca="false">Anchor!G566</f>
        <v>39.0848</v>
      </c>
      <c r="AD17" s="124" t="n">
        <f aca="false">Anchor!H566</f>
        <v>42.7924</v>
      </c>
      <c r="AE17" s="124" t="n">
        <f aca="false">Anchor!I566</f>
        <v>43.792</v>
      </c>
      <c r="AF17" s="123" t="n">
        <f aca="false">Anchor!J566</f>
        <v>7536.5</v>
      </c>
      <c r="AG17" s="124" t="n">
        <f aca="false">Anchor!K566</f>
        <v>71.38</v>
      </c>
      <c r="AH17" s="124" t="n">
        <f aca="false">Anchor!L566</f>
        <v>0</v>
      </c>
      <c r="AI17" s="129" t="n">
        <f aca="false">AF17/3600</f>
        <v>2.09347222222222</v>
      </c>
      <c r="AJ17" s="130" t="n">
        <f aca="false">E17+AB17</f>
        <v>58578.1024</v>
      </c>
      <c r="AK17" s="216"/>
      <c r="AL17" s="123" t="n">
        <f aca="false">Test!F566</f>
        <v>35613.5536</v>
      </c>
      <c r="AM17" s="124" t="n">
        <f aca="false">Test!G566</f>
        <v>39.0848</v>
      </c>
      <c r="AN17" s="124" t="n">
        <f aca="false">Test!H566</f>
        <v>42.7924</v>
      </c>
      <c r="AO17" s="124" t="n">
        <f aca="false">Test!I566</f>
        <v>43.792</v>
      </c>
      <c r="AP17" s="123" t="n">
        <f aca="false">Test!J566</f>
        <v>7436.8</v>
      </c>
      <c r="AQ17" s="124" t="n">
        <f aca="false">Test!K566</f>
        <v>69.94</v>
      </c>
      <c r="AR17" s="124" t="n">
        <f aca="false">Test!L566</f>
        <v>0</v>
      </c>
      <c r="AS17" s="129" t="n">
        <f aca="false">AP17/3600</f>
        <v>2.06577777777778</v>
      </c>
      <c r="AT17" s="130" t="n">
        <f aca="false">J17+AL17</f>
        <v>58424.696</v>
      </c>
      <c r="AU17" s="111"/>
      <c r="AV17" s="123" t="n">
        <f aca="false">'Single Layer High Quality'!B566</f>
        <v>54375.7216</v>
      </c>
      <c r="AW17" s="124" t="n">
        <f aca="false">'Single Layer High Quality'!C566</f>
        <v>39.1801</v>
      </c>
      <c r="AX17" s="124" t="n">
        <f aca="false">'Single Layer High Quality'!D566</f>
        <v>42.6207</v>
      </c>
      <c r="AY17" s="125" t="n">
        <f aca="false">'Single Layer High Quality'!E566</f>
        <v>43.0463</v>
      </c>
      <c r="AZ17" s="111"/>
      <c r="BA17" s="131" t="n">
        <f aca="false">AP17/AF17</f>
        <v>0.9867710475685</v>
      </c>
      <c r="BB17" s="132" t="n">
        <f aca="false">AQ17/AG17</f>
        <v>0.979826281871673</v>
      </c>
      <c r="BC17" s="133" t="e">
        <f aca="false">AR17/AH17</f>
        <v>#DIV/0!</v>
      </c>
      <c r="BD17" s="75"/>
      <c r="BE17" s="134" t="n">
        <f aca="false">ABS(AB17-AL17)+ABS(AC17-AM17)+ABS(AD17-AN17)+ABS(AE17-AO17)</f>
        <v>0</v>
      </c>
    </row>
    <row r="18" customFormat="false" ht="15.75" hidden="false" customHeight="false" outlineLevel="0" collapsed="false">
      <c r="A18" s="271"/>
      <c r="B18" s="286"/>
      <c r="C18" s="266" t="n">
        <f aca="false">C10</f>
        <v>30</v>
      </c>
      <c r="D18" s="271" t="n">
        <f aca="false">D10</f>
        <v>32</v>
      </c>
      <c r="E18" s="123" t="n">
        <f aca="false">Anchor!B567</f>
        <v>11956.5296</v>
      </c>
      <c r="F18" s="124" t="n">
        <f aca="false">Anchor!C567</f>
        <v>36.2902</v>
      </c>
      <c r="G18" s="124" t="n">
        <f aca="false">Anchor!D567</f>
        <v>40.9402</v>
      </c>
      <c r="H18" s="125" t="n">
        <f aca="false">Anchor!E567</f>
        <v>41.7238</v>
      </c>
      <c r="I18" s="110"/>
      <c r="J18" s="123" t="n">
        <f aca="false">Test!B567</f>
        <v>11890.1216</v>
      </c>
      <c r="K18" s="124" t="n">
        <f aca="false">Test!C567</f>
        <v>36.2854</v>
      </c>
      <c r="L18" s="124" t="n">
        <f aca="false">Test!D567</f>
        <v>40.9494</v>
      </c>
      <c r="M18" s="125" t="n">
        <f aca="false">Test!E567</f>
        <v>41.7289</v>
      </c>
      <c r="N18" s="216"/>
      <c r="O18" s="126"/>
      <c r="P18" s="127"/>
      <c r="Q18" s="127"/>
      <c r="R18" s="126"/>
      <c r="S18" s="127"/>
      <c r="T18" s="128"/>
      <c r="U18" s="126"/>
      <c r="V18" s="127"/>
      <c r="W18" s="128"/>
      <c r="X18" s="126"/>
      <c r="Y18" s="127"/>
      <c r="Z18" s="128"/>
      <c r="AA18" s="216"/>
      <c r="AB18" s="123" t="n">
        <f aca="false">Anchor!F567</f>
        <v>23871.4832</v>
      </c>
      <c r="AC18" s="124" t="n">
        <f aca="false">Anchor!G567</f>
        <v>36.268</v>
      </c>
      <c r="AD18" s="124" t="n">
        <f aca="false">Anchor!H567</f>
        <v>41.0967</v>
      </c>
      <c r="AE18" s="124" t="n">
        <f aca="false">Anchor!I567</f>
        <v>42.247</v>
      </c>
      <c r="AF18" s="123" t="n">
        <f aca="false">Anchor!J567</f>
        <v>6797.89</v>
      </c>
      <c r="AG18" s="124" t="n">
        <f aca="false">Anchor!K567</f>
        <v>64.64</v>
      </c>
      <c r="AH18" s="124" t="n">
        <f aca="false">Anchor!L567</f>
        <v>0</v>
      </c>
      <c r="AI18" s="129" t="n">
        <f aca="false">AF18/3600</f>
        <v>1.88830277777778</v>
      </c>
      <c r="AJ18" s="130" t="n">
        <f aca="false">E18+AB18</f>
        <v>35828.0128</v>
      </c>
      <c r="AK18" s="216"/>
      <c r="AL18" s="123" t="n">
        <f aca="false">Test!F567</f>
        <v>23871.4832</v>
      </c>
      <c r="AM18" s="124" t="n">
        <f aca="false">Test!G567</f>
        <v>36.268</v>
      </c>
      <c r="AN18" s="124" t="n">
        <f aca="false">Test!H567</f>
        <v>41.0967</v>
      </c>
      <c r="AO18" s="124" t="n">
        <f aca="false">Test!I567</f>
        <v>42.247</v>
      </c>
      <c r="AP18" s="123" t="n">
        <f aca="false">Test!J567</f>
        <v>6665.95</v>
      </c>
      <c r="AQ18" s="124" t="n">
        <f aca="false">Test!K567</f>
        <v>62.35</v>
      </c>
      <c r="AR18" s="124" t="n">
        <f aca="false">Test!L567</f>
        <v>0</v>
      </c>
      <c r="AS18" s="129" t="n">
        <f aca="false">AP18/3600</f>
        <v>1.85165277777778</v>
      </c>
      <c r="AT18" s="130" t="n">
        <f aca="false">J18+AL18</f>
        <v>35761.6048</v>
      </c>
      <c r="AU18" s="111"/>
      <c r="AV18" s="123" t="n">
        <f aca="false">'Single Layer High Quality'!B567</f>
        <v>34789.4704</v>
      </c>
      <c r="AW18" s="124" t="n">
        <f aca="false">'Single Layer High Quality'!C567</f>
        <v>36.6968</v>
      </c>
      <c r="AX18" s="124" t="n">
        <f aca="false">'Single Layer High Quality'!D567</f>
        <v>41.1251</v>
      </c>
      <c r="AY18" s="125" t="n">
        <f aca="false">'Single Layer High Quality'!E567</f>
        <v>41.766</v>
      </c>
      <c r="AZ18" s="111"/>
      <c r="BA18" s="131" t="n">
        <f aca="false">AP18/AF18</f>
        <v>0.980591036336275</v>
      </c>
      <c r="BB18" s="132" t="n">
        <f aca="false">AQ18/AG18</f>
        <v>0.96457301980198</v>
      </c>
      <c r="BC18" s="133" t="e">
        <f aca="false">AR18/AH18</f>
        <v>#DIV/0!</v>
      </c>
      <c r="BD18" s="75"/>
      <c r="BE18" s="134" t="n">
        <f aca="false">ABS(AB18-AL18)+ABS(AC18-AM18)+ABS(AD18-AN18)+ABS(AE18-AO18)</f>
        <v>0</v>
      </c>
    </row>
    <row r="19" customFormat="false" ht="16.5" hidden="false" customHeight="false" outlineLevel="0" collapsed="false">
      <c r="A19" s="271"/>
      <c r="B19" s="286"/>
      <c r="C19" s="288" t="n">
        <f aca="false">C11</f>
        <v>34</v>
      </c>
      <c r="D19" s="289" t="n">
        <f aca="false">D11</f>
        <v>36</v>
      </c>
      <c r="E19" s="137" t="n">
        <f aca="false">Anchor!B568</f>
        <v>6327.2928</v>
      </c>
      <c r="F19" s="138" t="n">
        <f aca="false">Anchor!C568</f>
        <v>33.8034</v>
      </c>
      <c r="G19" s="138" t="n">
        <f aca="false">Anchor!D568</f>
        <v>39.5632</v>
      </c>
      <c r="H19" s="139" t="n">
        <f aca="false">Anchor!E568</f>
        <v>40.5413</v>
      </c>
      <c r="I19" s="110"/>
      <c r="J19" s="137" t="n">
        <f aca="false">Test!B568</f>
        <v>6302.1152</v>
      </c>
      <c r="K19" s="138" t="n">
        <f aca="false">Test!C568</f>
        <v>33.7982</v>
      </c>
      <c r="L19" s="138" t="n">
        <f aca="false">Test!D568</f>
        <v>39.5764</v>
      </c>
      <c r="M19" s="139" t="n">
        <f aca="false">Test!E568</f>
        <v>40.5502</v>
      </c>
      <c r="N19" s="216"/>
      <c r="O19" s="140"/>
      <c r="P19" s="141"/>
      <c r="Q19" s="141"/>
      <c r="R19" s="140"/>
      <c r="S19" s="141"/>
      <c r="T19" s="142"/>
      <c r="U19" s="140"/>
      <c r="V19" s="141"/>
      <c r="W19" s="142"/>
      <c r="X19" s="140"/>
      <c r="Y19" s="141"/>
      <c r="Z19" s="142"/>
      <c r="AA19" s="216"/>
      <c r="AB19" s="137" t="n">
        <f aca="false">Anchor!F568</f>
        <v>15674.144</v>
      </c>
      <c r="AC19" s="138" t="n">
        <f aca="false">Anchor!G568</f>
        <v>33.6383</v>
      </c>
      <c r="AD19" s="138" t="n">
        <f aca="false">Anchor!H568</f>
        <v>38.8623</v>
      </c>
      <c r="AE19" s="138" t="n">
        <f aca="false">Anchor!I568</f>
        <v>40.1006</v>
      </c>
      <c r="AF19" s="137" t="n">
        <f aca="false">Anchor!J568</f>
        <v>6269.4</v>
      </c>
      <c r="AG19" s="138" t="n">
        <f aca="false">Anchor!K568</f>
        <v>60.42</v>
      </c>
      <c r="AH19" s="138" t="n">
        <f aca="false">Anchor!L568</f>
        <v>0</v>
      </c>
      <c r="AI19" s="143" t="n">
        <f aca="false">AF19/3600</f>
        <v>1.7415</v>
      </c>
      <c r="AJ19" s="144" t="n">
        <f aca="false">E19+AB19</f>
        <v>22001.4368</v>
      </c>
      <c r="AK19" s="216"/>
      <c r="AL19" s="137" t="n">
        <f aca="false">Test!F568</f>
        <v>15674.144</v>
      </c>
      <c r="AM19" s="138" t="n">
        <f aca="false">Test!G568</f>
        <v>33.6383</v>
      </c>
      <c r="AN19" s="138" t="n">
        <f aca="false">Test!H568</f>
        <v>38.8623</v>
      </c>
      <c r="AO19" s="138" t="n">
        <f aca="false">Test!I568</f>
        <v>40.1006</v>
      </c>
      <c r="AP19" s="137" t="n">
        <f aca="false">Test!J568</f>
        <v>6141.09</v>
      </c>
      <c r="AQ19" s="138" t="n">
        <f aca="false">Test!K568</f>
        <v>56.43</v>
      </c>
      <c r="AR19" s="138" t="n">
        <f aca="false">Test!L568</f>
        <v>0</v>
      </c>
      <c r="AS19" s="143" t="n">
        <f aca="false">AP19/3600</f>
        <v>1.70585833333333</v>
      </c>
      <c r="AT19" s="144" t="n">
        <f aca="false">J19+AL19</f>
        <v>21976.2592</v>
      </c>
      <c r="AU19" s="111"/>
      <c r="AV19" s="137" t="n">
        <f aca="false">'Single Layer High Quality'!B568</f>
        <v>22533.8688</v>
      </c>
      <c r="AW19" s="138" t="n">
        <f aca="false">'Single Layer High Quality'!C568</f>
        <v>34.4054</v>
      </c>
      <c r="AX19" s="138" t="n">
        <f aca="false">'Single Layer High Quality'!D568</f>
        <v>39.6132</v>
      </c>
      <c r="AY19" s="139" t="n">
        <f aca="false">'Single Layer High Quality'!E568</f>
        <v>40.4618</v>
      </c>
      <c r="AZ19" s="111"/>
      <c r="BA19" s="145" t="n">
        <f aca="false">AP19/AF19</f>
        <v>0.97953392669155</v>
      </c>
      <c r="BB19" s="146" t="n">
        <f aca="false">AQ19/AG19</f>
        <v>0.933962264150943</v>
      </c>
      <c r="BC19" s="147" t="e">
        <f aca="false">AR19/AH19</f>
        <v>#DIV/0!</v>
      </c>
      <c r="BD19" s="75"/>
      <c r="BE19" s="134" t="n">
        <f aca="false">ABS(AB19-AL19)+ABS(AC19-AM19)+ABS(AD19-AN19)+ABS(AE19-AO19)</f>
        <v>0</v>
      </c>
    </row>
    <row r="20" customFormat="false" ht="15.75" hidden="false" customHeight="false" outlineLevel="0" collapsed="false">
      <c r="A20" s="284" t="s">
        <v>13</v>
      </c>
      <c r="B20" s="285" t="s">
        <v>86</v>
      </c>
      <c r="C20" s="287" t="n">
        <f aca="false">C12</f>
        <v>22</v>
      </c>
      <c r="D20" s="284" t="n">
        <f aca="false">D12</f>
        <v>22</v>
      </c>
      <c r="E20" s="107" t="n">
        <f aca="false">Anchor!B569</f>
        <v>11895.76</v>
      </c>
      <c r="F20" s="108" t="n">
        <f aca="false">Anchor!C569</f>
        <v>42.5477</v>
      </c>
      <c r="G20" s="108" t="n">
        <f aca="false">Anchor!D569</f>
        <v>44.2101</v>
      </c>
      <c r="H20" s="109" t="n">
        <f aca="false">Anchor!E569</f>
        <v>45.6694</v>
      </c>
      <c r="I20" s="110"/>
      <c r="J20" s="107" t="n">
        <f aca="false">Test!B569</f>
        <v>11867.7024</v>
      </c>
      <c r="K20" s="108" t="n">
        <f aca="false">Test!C569</f>
        <v>42.5461</v>
      </c>
      <c r="L20" s="108" t="n">
        <f aca="false">Test!D569</f>
        <v>44.2132</v>
      </c>
      <c r="M20" s="109" t="n">
        <f aca="false">Test!E569</f>
        <v>45.6722</v>
      </c>
      <c r="N20" s="216"/>
      <c r="O20" s="112" t="e">
        <f aca="false">bdrate($AJ20:$AJ23,F20:F23,$AT20:$AT23,K20:K23)</f>
        <v>#VALUE!</v>
      </c>
      <c r="P20" s="113" t="e">
        <f aca="false">bdrate($AJ20:$AJ23,G20:G23,$AT20:$AT23,L20:L23)</f>
        <v>#VALUE!</v>
      </c>
      <c r="Q20" s="113" t="e">
        <f aca="false">bdrate($AJ20:$AJ23,H20:H23,$AT20:$AT23,M20:M23)</f>
        <v>#VALUE!</v>
      </c>
      <c r="R20" s="112" t="e">
        <f aca="false">bdrate($AV20:$AV23,AW20:AW23,$AT20:$AT23,K20:K23)</f>
        <v>#VALUE!</v>
      </c>
      <c r="S20" s="113" t="e">
        <f aca="false">bdrate($AV20:$AV23,AX20:AX23,$AT20:$AT23,L20:L23)</f>
        <v>#VALUE!</v>
      </c>
      <c r="T20" s="114" t="e">
        <f aca="false">bdrate($AV20:$AV23,AY20:AY23,$AT20:$AT23,M20:M23)</f>
        <v>#VALUE!</v>
      </c>
      <c r="U20" s="112" t="e">
        <f aca="false">bdrate($E20:$E23,F20:F23,$J20:$J23,K20:K23)</f>
        <v>#VALUE!</v>
      </c>
      <c r="V20" s="113" t="e">
        <f aca="false">bdrate($E20:$E23,G20:G23,$J20:$J23,L20:L23)</f>
        <v>#VALUE!</v>
      </c>
      <c r="W20" s="114" t="e">
        <f aca="false">bdrate($E20:$E23,H20:H23,$J20:$J23,M20:M23)</f>
        <v>#VALUE!</v>
      </c>
      <c r="X20" s="112" t="e">
        <f aca="false">bdrate($AV20:$AV23,AW20:AW23,$AJ20:$AJ23,F20:F23)</f>
        <v>#VALUE!</v>
      </c>
      <c r="Y20" s="113" t="e">
        <f aca="false">bdrate($AV20:$AV23,AX20:AX23,$AJ20:$AJ23,G20:G23)</f>
        <v>#VALUE!</v>
      </c>
      <c r="Z20" s="114" t="e">
        <f aca="false">bdrate($AV20:$AV23,AY20:AY23,$AJ20:$AJ23,H20:H23)</f>
        <v>#VALUE!</v>
      </c>
      <c r="AA20" s="216"/>
      <c r="AB20" s="107" t="n">
        <f aca="false">Anchor!F569</f>
        <v>11007.4328</v>
      </c>
      <c r="AC20" s="108" t="n">
        <f aca="false">Anchor!G569</f>
        <v>44.4157</v>
      </c>
      <c r="AD20" s="108" t="n">
        <f aca="false">Anchor!H569</f>
        <v>44.8138</v>
      </c>
      <c r="AE20" s="108" t="n">
        <f aca="false">Anchor!I569</f>
        <v>45.4521</v>
      </c>
      <c r="AF20" s="107" t="n">
        <f aca="false">Anchor!J569</f>
        <v>6453.07</v>
      </c>
      <c r="AG20" s="108" t="n">
        <f aca="false">Anchor!K569</f>
        <v>54.85</v>
      </c>
      <c r="AH20" s="108" t="n">
        <f aca="false">Anchor!L569</f>
        <v>0</v>
      </c>
      <c r="AI20" s="115" t="n">
        <f aca="false">AF20/3600</f>
        <v>1.79251944444444</v>
      </c>
      <c r="AJ20" s="116" t="n">
        <f aca="false">E20+AB20</f>
        <v>22903.1928</v>
      </c>
      <c r="AK20" s="216"/>
      <c r="AL20" s="107" t="n">
        <f aca="false">Test!F569</f>
        <v>11007.4328</v>
      </c>
      <c r="AM20" s="108" t="n">
        <f aca="false">Test!G569</f>
        <v>44.4157</v>
      </c>
      <c r="AN20" s="108" t="n">
        <f aca="false">Test!H569</f>
        <v>44.8138</v>
      </c>
      <c r="AO20" s="108" t="n">
        <f aca="false">Test!I569</f>
        <v>45.4521</v>
      </c>
      <c r="AP20" s="107" t="n">
        <f aca="false">Test!J569</f>
        <v>6248.2</v>
      </c>
      <c r="AQ20" s="108" t="n">
        <f aca="false">Test!K569</f>
        <v>49.87</v>
      </c>
      <c r="AR20" s="108" t="n">
        <f aca="false">Test!L569</f>
        <v>0</v>
      </c>
      <c r="AS20" s="115" t="n">
        <f aca="false">AP20/3600</f>
        <v>1.73561111111111</v>
      </c>
      <c r="AT20" s="116" t="n">
        <f aca="false">J20+AL20</f>
        <v>22875.1352</v>
      </c>
      <c r="AU20" s="111"/>
      <c r="AV20" s="123" t="n">
        <f aca="false">'Single Layer High Quality'!B569</f>
        <v>22234.3064</v>
      </c>
      <c r="AW20" s="124" t="n">
        <f aca="false">'Single Layer High Quality'!C569</f>
        <v>42.6991</v>
      </c>
      <c r="AX20" s="124" t="n">
        <f aca="false">'Single Layer High Quality'!D569</f>
        <v>44.4229</v>
      </c>
      <c r="AY20" s="125" t="n">
        <f aca="false">'Single Layer High Quality'!E569</f>
        <v>45.9009</v>
      </c>
      <c r="AZ20" s="111"/>
      <c r="BA20" s="117" t="n">
        <f aca="false">AP20/AF20</f>
        <v>0.96825232021348</v>
      </c>
      <c r="BB20" s="118" t="n">
        <f aca="false">AQ20/AG20</f>
        <v>0.909206927985415</v>
      </c>
      <c r="BC20" s="119" t="e">
        <f aca="false">AR20/AH20</f>
        <v>#DIV/0!</v>
      </c>
      <c r="BD20" s="75"/>
      <c r="BE20" s="120" t="n">
        <f aca="false">ABS(AB20-AL20)+ABS(AC20-AM20)+ABS(AD20-AN20)+ABS(AE20-AO20)</f>
        <v>0</v>
      </c>
    </row>
    <row r="21" customFormat="false" ht="15.75" hidden="false" customHeight="false" outlineLevel="0" collapsed="false">
      <c r="A21" s="271" t="s">
        <v>87</v>
      </c>
      <c r="B21" s="286"/>
      <c r="C21" s="266" t="n">
        <f aca="false">C13</f>
        <v>26</v>
      </c>
      <c r="D21" s="271" t="n">
        <f aca="false">D13</f>
        <v>26</v>
      </c>
      <c r="E21" s="123" t="n">
        <f aca="false">Anchor!B570</f>
        <v>6606.4648</v>
      </c>
      <c r="F21" s="124" t="n">
        <f aca="false">Anchor!C570</f>
        <v>41.1537</v>
      </c>
      <c r="G21" s="124" t="n">
        <f aca="false">Anchor!D570</f>
        <v>42.6828</v>
      </c>
      <c r="H21" s="125" t="n">
        <f aca="false">Anchor!E570</f>
        <v>43.8177</v>
      </c>
      <c r="I21" s="110"/>
      <c r="J21" s="123" t="n">
        <f aca="false">Test!B570</f>
        <v>6594.3096</v>
      </c>
      <c r="K21" s="124" t="n">
        <f aca="false">Test!C570</f>
        <v>41.1518</v>
      </c>
      <c r="L21" s="124" t="n">
        <f aca="false">Test!D570</f>
        <v>42.6857</v>
      </c>
      <c r="M21" s="125" t="n">
        <f aca="false">Test!E570</f>
        <v>43.8197</v>
      </c>
      <c r="N21" s="216"/>
      <c r="O21" s="126"/>
      <c r="P21" s="127"/>
      <c r="Q21" s="127"/>
      <c r="R21" s="126"/>
      <c r="S21" s="127"/>
      <c r="T21" s="128"/>
      <c r="U21" s="126"/>
      <c r="V21" s="127"/>
      <c r="W21" s="128"/>
      <c r="X21" s="126"/>
      <c r="Y21" s="127"/>
      <c r="Z21" s="128"/>
      <c r="AA21" s="216"/>
      <c r="AB21" s="123" t="n">
        <f aca="false">Anchor!F570</f>
        <v>7193.3648</v>
      </c>
      <c r="AC21" s="124" t="n">
        <f aca="false">Anchor!G570</f>
        <v>41.8106</v>
      </c>
      <c r="AD21" s="124" t="n">
        <f aca="false">Anchor!H570</f>
        <v>42.7288</v>
      </c>
      <c r="AE21" s="124" t="n">
        <f aca="false">Anchor!I570</f>
        <v>43.5175</v>
      </c>
      <c r="AF21" s="123" t="n">
        <f aca="false">Anchor!J570</f>
        <v>5505.2</v>
      </c>
      <c r="AG21" s="124" t="n">
        <f aca="false">Anchor!K570</f>
        <v>49.71</v>
      </c>
      <c r="AH21" s="124" t="n">
        <f aca="false">Anchor!L570</f>
        <v>0</v>
      </c>
      <c r="AI21" s="129" t="n">
        <f aca="false">AF21/3600</f>
        <v>1.52922222222222</v>
      </c>
      <c r="AJ21" s="130" t="n">
        <f aca="false">E21+AB21</f>
        <v>13799.8296</v>
      </c>
      <c r="AK21" s="216"/>
      <c r="AL21" s="123" t="n">
        <f aca="false">Test!F570</f>
        <v>7193.3648</v>
      </c>
      <c r="AM21" s="124" t="n">
        <f aca="false">Test!G570</f>
        <v>41.8106</v>
      </c>
      <c r="AN21" s="124" t="n">
        <f aca="false">Test!H570</f>
        <v>42.7288</v>
      </c>
      <c r="AO21" s="124" t="n">
        <f aca="false">Test!I570</f>
        <v>43.5175</v>
      </c>
      <c r="AP21" s="123" t="n">
        <f aca="false">Test!J570</f>
        <v>5369.04</v>
      </c>
      <c r="AQ21" s="124" t="n">
        <f aca="false">Test!K570</f>
        <v>45.11</v>
      </c>
      <c r="AR21" s="124" t="n">
        <f aca="false">Test!L570</f>
        <v>0</v>
      </c>
      <c r="AS21" s="129" t="n">
        <f aca="false">AP21/3600</f>
        <v>1.4914</v>
      </c>
      <c r="AT21" s="130" t="n">
        <f aca="false">J21+AL21</f>
        <v>13787.6744</v>
      </c>
      <c r="AU21" s="111"/>
      <c r="AV21" s="123" t="n">
        <f aca="false">'Single Layer High Quality'!B570</f>
        <v>13648.2312</v>
      </c>
      <c r="AW21" s="124" t="n">
        <f aca="false">'Single Layer High Quality'!C570</f>
        <v>41.3552</v>
      </c>
      <c r="AX21" s="124" t="n">
        <f aca="false">'Single Layer High Quality'!D570</f>
        <v>42.9356</v>
      </c>
      <c r="AY21" s="125" t="n">
        <f aca="false">'Single Layer High Quality'!E570</f>
        <v>44.0199</v>
      </c>
      <c r="AZ21" s="111"/>
      <c r="BA21" s="131" t="n">
        <f aca="false">AP21/AF21</f>
        <v>0.975267020271743</v>
      </c>
      <c r="BB21" s="132" t="n">
        <f aca="false">AQ21/AG21</f>
        <v>0.907463287064977</v>
      </c>
      <c r="BC21" s="133" t="e">
        <f aca="false">AR21/AH21</f>
        <v>#DIV/0!</v>
      </c>
      <c r="BD21" s="75"/>
      <c r="BE21" s="134" t="n">
        <f aca="false">ABS(AB21-AL21)+ABS(AC21-AM21)+ABS(AD21-AN21)+ABS(AE21-AO21)</f>
        <v>0</v>
      </c>
    </row>
    <row r="22" customFormat="false" ht="15.75" hidden="false" customHeight="false" outlineLevel="0" collapsed="false">
      <c r="A22" s="271"/>
      <c r="B22" s="286"/>
      <c r="C22" s="266" t="n">
        <f aca="false">C14</f>
        <v>30</v>
      </c>
      <c r="D22" s="271" t="n">
        <f aca="false">D14</f>
        <v>30</v>
      </c>
      <c r="E22" s="123" t="n">
        <f aca="false">Anchor!B571</f>
        <v>4032.0632</v>
      </c>
      <c r="F22" s="124" t="n">
        <f aca="false">Anchor!C571</f>
        <v>39.5624</v>
      </c>
      <c r="G22" s="124" t="n">
        <f aca="false">Anchor!D571</f>
        <v>41.5595</v>
      </c>
      <c r="H22" s="125" t="n">
        <f aca="false">Anchor!E571</f>
        <v>42.5835</v>
      </c>
      <c r="I22" s="110"/>
      <c r="J22" s="123" t="n">
        <f aca="false">Test!B571</f>
        <v>4026.9248</v>
      </c>
      <c r="K22" s="124" t="n">
        <f aca="false">Test!C571</f>
        <v>39.5609</v>
      </c>
      <c r="L22" s="124" t="n">
        <f aca="false">Test!D571</f>
        <v>41.5627</v>
      </c>
      <c r="M22" s="125" t="n">
        <f aca="false">Test!E571</f>
        <v>42.5851</v>
      </c>
      <c r="N22" s="216"/>
      <c r="O22" s="126"/>
      <c r="P22" s="127"/>
      <c r="Q22" s="127"/>
      <c r="R22" s="126"/>
      <c r="S22" s="127"/>
      <c r="T22" s="128"/>
      <c r="U22" s="126"/>
      <c r="V22" s="127"/>
      <c r="W22" s="128"/>
      <c r="X22" s="126"/>
      <c r="Y22" s="127"/>
      <c r="Z22" s="128"/>
      <c r="AA22" s="216"/>
      <c r="AB22" s="123" t="n">
        <f aca="false">Anchor!F571</f>
        <v>4689.988</v>
      </c>
      <c r="AC22" s="124" t="n">
        <f aca="false">Anchor!G571</f>
        <v>39.2274</v>
      </c>
      <c r="AD22" s="124" t="n">
        <f aca="false">Anchor!H571</f>
        <v>41.2969</v>
      </c>
      <c r="AE22" s="124" t="n">
        <f aca="false">Anchor!I571</f>
        <v>42.3671</v>
      </c>
      <c r="AF22" s="123" t="n">
        <f aca="false">Anchor!J571</f>
        <v>4944.2</v>
      </c>
      <c r="AG22" s="124" t="n">
        <f aca="false">Anchor!K571</f>
        <v>46.95</v>
      </c>
      <c r="AH22" s="124" t="n">
        <f aca="false">Anchor!L571</f>
        <v>0</v>
      </c>
      <c r="AI22" s="129" t="n">
        <f aca="false">AF22/3600</f>
        <v>1.37338888888889</v>
      </c>
      <c r="AJ22" s="130" t="n">
        <f aca="false">E22+AB22</f>
        <v>8722.0512</v>
      </c>
      <c r="AK22" s="216"/>
      <c r="AL22" s="123" t="n">
        <f aca="false">Test!F571</f>
        <v>4689.988</v>
      </c>
      <c r="AM22" s="124" t="n">
        <f aca="false">Test!G571</f>
        <v>39.2274</v>
      </c>
      <c r="AN22" s="124" t="n">
        <f aca="false">Test!H571</f>
        <v>41.2969</v>
      </c>
      <c r="AO22" s="124" t="n">
        <f aca="false">Test!I571</f>
        <v>42.3671</v>
      </c>
      <c r="AP22" s="123" t="n">
        <f aca="false">Test!J571</f>
        <v>4846.7</v>
      </c>
      <c r="AQ22" s="124" t="n">
        <f aca="false">Test!K571</f>
        <v>43.07</v>
      </c>
      <c r="AR22" s="124" t="n">
        <f aca="false">Test!L571</f>
        <v>0</v>
      </c>
      <c r="AS22" s="129" t="n">
        <f aca="false">AP22/3600</f>
        <v>1.34630555555556</v>
      </c>
      <c r="AT22" s="130" t="n">
        <f aca="false">J22+AL22</f>
        <v>8716.9128</v>
      </c>
      <c r="AU22" s="111"/>
      <c r="AV22" s="123" t="n">
        <f aca="false">'Single Layer High Quality'!B571</f>
        <v>8754.7232</v>
      </c>
      <c r="AW22" s="124" t="n">
        <f aca="false">'Single Layer High Quality'!C571</f>
        <v>39.8462</v>
      </c>
      <c r="AX22" s="124" t="n">
        <f aca="false">'Single Layer High Quality'!D571</f>
        <v>41.8374</v>
      </c>
      <c r="AY22" s="125" t="n">
        <f aca="false">'Single Layer High Quality'!E571</f>
        <v>42.7695</v>
      </c>
      <c r="AZ22" s="111"/>
      <c r="BA22" s="131" t="n">
        <f aca="false">AP22/AF22</f>
        <v>0.980279923951297</v>
      </c>
      <c r="BB22" s="132" t="n">
        <f aca="false">AQ22/AG22</f>
        <v>0.917358892438765</v>
      </c>
      <c r="BC22" s="133" t="e">
        <f aca="false">AR22/AH22</f>
        <v>#DIV/0!</v>
      </c>
      <c r="BD22" s="75"/>
      <c r="BE22" s="134" t="n">
        <f aca="false">ABS(AB22-AL22)+ABS(AC22-AM22)+ABS(AD22-AN22)+ABS(AE22-AO22)</f>
        <v>0</v>
      </c>
    </row>
    <row r="23" customFormat="false" ht="16.5" hidden="false" customHeight="false" outlineLevel="0" collapsed="false">
      <c r="A23" s="271"/>
      <c r="B23" s="286"/>
      <c r="C23" s="288" t="n">
        <f aca="false">C15</f>
        <v>34</v>
      </c>
      <c r="D23" s="289" t="n">
        <f aca="false">D15</f>
        <v>34</v>
      </c>
      <c r="E23" s="137" t="n">
        <f aca="false">Anchor!B572</f>
        <v>2435.2216</v>
      </c>
      <c r="F23" s="138" t="n">
        <f aca="false">Anchor!C572</f>
        <v>37.6637</v>
      </c>
      <c r="G23" s="138" t="n">
        <f aca="false">Anchor!D572</f>
        <v>40.0766</v>
      </c>
      <c r="H23" s="139" t="n">
        <f aca="false">Anchor!E572</f>
        <v>41.1762</v>
      </c>
      <c r="I23" s="110"/>
      <c r="J23" s="137" t="n">
        <f aca="false">Test!B572</f>
        <v>2433.7912</v>
      </c>
      <c r="K23" s="138" t="n">
        <f aca="false">Test!C572</f>
        <v>37.662</v>
      </c>
      <c r="L23" s="138" t="n">
        <f aca="false">Test!D572</f>
        <v>40.0789</v>
      </c>
      <c r="M23" s="139" t="n">
        <f aca="false">Test!E572</f>
        <v>41.1798</v>
      </c>
      <c r="N23" s="216"/>
      <c r="O23" s="140"/>
      <c r="P23" s="141"/>
      <c r="Q23" s="141"/>
      <c r="R23" s="140"/>
      <c r="S23" s="141"/>
      <c r="T23" s="142"/>
      <c r="U23" s="140"/>
      <c r="V23" s="141"/>
      <c r="W23" s="142"/>
      <c r="X23" s="140"/>
      <c r="Y23" s="141"/>
      <c r="Z23" s="142"/>
      <c r="AA23" s="216"/>
      <c r="AB23" s="137" t="n">
        <f aca="false">Anchor!F572</f>
        <v>2849.6536</v>
      </c>
      <c r="AC23" s="138" t="n">
        <f aca="false">Anchor!G572</f>
        <v>36.561</v>
      </c>
      <c r="AD23" s="138" t="n">
        <f aca="false">Anchor!H572</f>
        <v>39.6052</v>
      </c>
      <c r="AE23" s="138" t="n">
        <f aca="false">Anchor!I572</f>
        <v>41.0597</v>
      </c>
      <c r="AF23" s="137" t="n">
        <f aca="false">Anchor!J572</f>
        <v>4686.36</v>
      </c>
      <c r="AG23" s="138" t="n">
        <f aca="false">Anchor!K572</f>
        <v>44.07</v>
      </c>
      <c r="AH23" s="138" t="n">
        <f aca="false">Anchor!L572</f>
        <v>0</v>
      </c>
      <c r="AI23" s="143" t="n">
        <f aca="false">AF23/3600</f>
        <v>1.30176666666667</v>
      </c>
      <c r="AJ23" s="144" t="n">
        <f aca="false">E23+AB23</f>
        <v>5284.8752</v>
      </c>
      <c r="AK23" s="216"/>
      <c r="AL23" s="137" t="n">
        <f aca="false">Test!F572</f>
        <v>2849.6536</v>
      </c>
      <c r="AM23" s="138" t="n">
        <f aca="false">Test!G572</f>
        <v>36.561</v>
      </c>
      <c r="AN23" s="138" t="n">
        <f aca="false">Test!H572</f>
        <v>39.6052</v>
      </c>
      <c r="AO23" s="138" t="n">
        <f aca="false">Test!I572</f>
        <v>41.0597</v>
      </c>
      <c r="AP23" s="137" t="n">
        <f aca="false">Test!J572</f>
        <v>4551.11</v>
      </c>
      <c r="AQ23" s="138" t="n">
        <f aca="false">Test!K572</f>
        <v>41.44</v>
      </c>
      <c r="AR23" s="138" t="n">
        <f aca="false">Test!L572</f>
        <v>0</v>
      </c>
      <c r="AS23" s="143" t="n">
        <f aca="false">AP23/3600</f>
        <v>1.26419722222222</v>
      </c>
      <c r="AT23" s="144" t="n">
        <f aca="false">J23+AL23</f>
        <v>5283.4448</v>
      </c>
      <c r="AU23" s="111"/>
      <c r="AV23" s="123" t="n">
        <f aca="false">'Single Layer High Quality'!B572</f>
        <v>5369.1368</v>
      </c>
      <c r="AW23" s="124" t="n">
        <f aca="false">'Single Layer High Quality'!C572</f>
        <v>38.0224</v>
      </c>
      <c r="AX23" s="124" t="n">
        <f aca="false">'Single Layer High Quality'!D572</f>
        <v>40.3952</v>
      </c>
      <c r="AY23" s="125" t="n">
        <f aca="false">'Single Layer High Quality'!E572</f>
        <v>41.4124</v>
      </c>
      <c r="AZ23" s="111"/>
      <c r="BA23" s="145" t="n">
        <f aca="false">AP23/AF23</f>
        <v>0.971139647829019</v>
      </c>
      <c r="BB23" s="146" t="n">
        <f aca="false">AQ23/AG23</f>
        <v>0.940322214658498</v>
      </c>
      <c r="BC23" s="147" t="e">
        <f aca="false">AR23/AH23</f>
        <v>#DIV/0!</v>
      </c>
      <c r="BD23" s="75"/>
      <c r="BE23" s="148" t="n">
        <f aca="false">ABS(AB23-AL23)+ABS(AC23-AM23)+ABS(AD23-AN23)+ABS(AE23-AO23)</f>
        <v>0</v>
      </c>
    </row>
    <row r="24" customFormat="false" ht="15.75" hidden="false" customHeight="false" outlineLevel="0" collapsed="false">
      <c r="A24" s="271"/>
      <c r="B24" s="286"/>
      <c r="C24" s="287" t="n">
        <f aca="false">C16</f>
        <v>22</v>
      </c>
      <c r="D24" s="284" t="n">
        <f aca="false">D16</f>
        <v>24</v>
      </c>
      <c r="E24" s="107" t="n">
        <f aca="false">Anchor!B573</f>
        <v>6427.4256</v>
      </c>
      <c r="F24" s="108" t="n">
        <f aca="false">Anchor!C573</f>
        <v>41.8187</v>
      </c>
      <c r="G24" s="108" t="n">
        <f aca="false">Anchor!D573</f>
        <v>43.4205</v>
      </c>
      <c r="H24" s="109" t="n">
        <f aca="false">Anchor!E573</f>
        <v>44.7109</v>
      </c>
      <c r="I24" s="110"/>
      <c r="J24" s="107" t="n">
        <f aca="false">Test!B573</f>
        <v>6395.5112</v>
      </c>
      <c r="K24" s="108" t="n">
        <f aca="false">Test!C573</f>
        <v>41.8164</v>
      </c>
      <c r="L24" s="108" t="n">
        <f aca="false">Test!D573</f>
        <v>43.4245</v>
      </c>
      <c r="M24" s="109" t="n">
        <f aca="false">Test!E573</f>
        <v>44.7138</v>
      </c>
      <c r="N24" s="216"/>
      <c r="O24" s="112" t="e">
        <f aca="false">bdrate($AJ24:$AJ27,F24:F27,$AT24:$AT27,K24:K27)</f>
        <v>#VALUE!</v>
      </c>
      <c r="P24" s="113" t="e">
        <f aca="false">bdrate($AJ24:$AJ27,G24:G27,$AT24:$AT27,L24:L27)</f>
        <v>#VALUE!</v>
      </c>
      <c r="Q24" s="113" t="e">
        <f aca="false">bdrate($AJ24:$AJ27,H24:H27,$AT24:$AT27,M24:M27)</f>
        <v>#VALUE!</v>
      </c>
      <c r="R24" s="112" t="e">
        <f aca="false">bdrate($AV24:$AV27,AW24:AW27,$AT24:$AT27,K24:K27)</f>
        <v>#VALUE!</v>
      </c>
      <c r="S24" s="113" t="e">
        <f aca="false">bdrate($AV24:$AV27,AX24:AX27,$AT24:$AT27,L24:L27)</f>
        <v>#VALUE!</v>
      </c>
      <c r="T24" s="114" t="e">
        <f aca="false">bdrate($AV24:$AV27,AY24:AY27,$AT24:$AT27,M24:M27)</f>
        <v>#VALUE!</v>
      </c>
      <c r="U24" s="112" t="e">
        <f aca="false">bdrate($E24:$E27,F24:F27,$J24:$J27,K24:K27)</f>
        <v>#VALUE!</v>
      </c>
      <c r="V24" s="113" t="e">
        <f aca="false">bdrate($E24:$E27,G24:G27,$J24:$J27,L24:L27)</f>
        <v>#VALUE!</v>
      </c>
      <c r="W24" s="114" t="e">
        <f aca="false">bdrate($E24:$E27,H24:H27,$J24:$J27,M24:M27)</f>
        <v>#VALUE!</v>
      </c>
      <c r="X24" s="112" t="e">
        <f aca="false">bdrate($AV24:$AV27,AW24:AW27,$AJ24:$AJ27,F24:F27)</f>
        <v>#VALUE!</v>
      </c>
      <c r="Y24" s="113" t="e">
        <f aca="false">bdrate($AV24:$AV27,AX24:AX27,$AJ24:$AJ27,G24:G27)</f>
        <v>#VALUE!</v>
      </c>
      <c r="Z24" s="114" t="e">
        <f aca="false">bdrate($AV24:$AV27,AY24:AY27,$AJ24:$AJ27,H24:H27)</f>
        <v>#VALUE!</v>
      </c>
      <c r="AA24" s="216"/>
      <c r="AB24" s="107" t="n">
        <f aca="false">Anchor!F573</f>
        <v>11007.4328</v>
      </c>
      <c r="AC24" s="108" t="n">
        <f aca="false">Anchor!G573</f>
        <v>44.4157</v>
      </c>
      <c r="AD24" s="108" t="n">
        <f aca="false">Anchor!H573</f>
        <v>44.8138</v>
      </c>
      <c r="AE24" s="108" t="n">
        <f aca="false">Anchor!I573</f>
        <v>45.4521</v>
      </c>
      <c r="AF24" s="107" t="n">
        <f aca="false">Anchor!J573</f>
        <v>5753.31</v>
      </c>
      <c r="AG24" s="108" t="n">
        <f aca="false">Anchor!K573</f>
        <v>47.51</v>
      </c>
      <c r="AH24" s="108" t="n">
        <f aca="false">Anchor!L573</f>
        <v>0</v>
      </c>
      <c r="AI24" s="115" t="n">
        <f aca="false">AF24/3600</f>
        <v>1.59814166666667</v>
      </c>
      <c r="AJ24" s="116" t="n">
        <f aca="false">E24+AB24</f>
        <v>17434.8584</v>
      </c>
      <c r="AK24" s="216"/>
      <c r="AL24" s="107" t="n">
        <f aca="false">Test!F573</f>
        <v>11007.4328</v>
      </c>
      <c r="AM24" s="108" t="n">
        <f aca="false">Test!G573</f>
        <v>44.4157</v>
      </c>
      <c r="AN24" s="108" t="n">
        <f aca="false">Test!H573</f>
        <v>44.8138</v>
      </c>
      <c r="AO24" s="108" t="n">
        <f aca="false">Test!I573</f>
        <v>45.4521</v>
      </c>
      <c r="AP24" s="107" t="n">
        <f aca="false">Test!J573</f>
        <v>5678.17</v>
      </c>
      <c r="AQ24" s="108" t="n">
        <f aca="false">Test!K573</f>
        <v>43.62</v>
      </c>
      <c r="AR24" s="108" t="n">
        <f aca="false">Test!L573</f>
        <v>0</v>
      </c>
      <c r="AS24" s="115" t="n">
        <f aca="false">AP24/3600</f>
        <v>1.57726944444444</v>
      </c>
      <c r="AT24" s="116" t="n">
        <f aca="false">J24+AL24</f>
        <v>17402.944</v>
      </c>
      <c r="AU24" s="111"/>
      <c r="AV24" s="107" t="n">
        <f aca="false">'Single Layer High Quality'!B573</f>
        <v>17428.5552</v>
      </c>
      <c r="AW24" s="108" t="n">
        <f aca="false">'Single Layer High Quality'!C573</f>
        <v>42.0619</v>
      </c>
      <c r="AX24" s="108" t="n">
        <f aca="false">'Single Layer High Quality'!D573</f>
        <v>43.6781</v>
      </c>
      <c r="AY24" s="109" t="n">
        <f aca="false">'Single Layer High Quality'!E573</f>
        <v>44.955</v>
      </c>
      <c r="AZ24" s="111"/>
      <c r="BA24" s="117" t="n">
        <f aca="false">AP24/AF24</f>
        <v>0.986939692107674</v>
      </c>
      <c r="BB24" s="118" t="n">
        <f aca="false">AQ24/AG24</f>
        <v>0.918122500526205</v>
      </c>
      <c r="BC24" s="119" t="e">
        <f aca="false">AR24/AH24</f>
        <v>#DIV/0!</v>
      </c>
      <c r="BD24" s="75"/>
      <c r="BE24" s="134" t="n">
        <f aca="false">ABS(AB24-AL24)+ABS(AC24-AM24)+ABS(AD24-AN24)+ABS(AE24-AO24)</f>
        <v>0</v>
      </c>
    </row>
    <row r="25" customFormat="false" ht="15.75" hidden="false" customHeight="false" outlineLevel="0" collapsed="false">
      <c r="A25" s="271"/>
      <c r="B25" s="286"/>
      <c r="C25" s="266" t="n">
        <f aca="false">C17</f>
        <v>26</v>
      </c>
      <c r="D25" s="271" t="n">
        <f aca="false">D17</f>
        <v>28</v>
      </c>
      <c r="E25" s="123" t="n">
        <f aca="false">Anchor!B574</f>
        <v>3357.48</v>
      </c>
      <c r="F25" s="124" t="n">
        <f aca="false">Anchor!C574</f>
        <v>40.3145</v>
      </c>
      <c r="G25" s="124" t="n">
        <f aca="false">Anchor!D574</f>
        <v>41.9565</v>
      </c>
      <c r="H25" s="125" t="n">
        <f aca="false">Anchor!E574</f>
        <v>42.993</v>
      </c>
      <c r="I25" s="110"/>
      <c r="J25" s="123" t="n">
        <f aca="false">Test!B574</f>
        <v>3343.264</v>
      </c>
      <c r="K25" s="124" t="n">
        <f aca="false">Test!C574</f>
        <v>40.3119</v>
      </c>
      <c r="L25" s="124" t="n">
        <f aca="false">Test!D574</f>
        <v>41.96</v>
      </c>
      <c r="M25" s="125" t="n">
        <f aca="false">Test!E574</f>
        <v>42.9951</v>
      </c>
      <c r="N25" s="216"/>
      <c r="O25" s="126"/>
      <c r="P25" s="127"/>
      <c r="Q25" s="127"/>
      <c r="R25" s="126"/>
      <c r="S25" s="127"/>
      <c r="T25" s="128"/>
      <c r="U25" s="126"/>
      <c r="V25" s="127"/>
      <c r="W25" s="128"/>
      <c r="X25" s="126"/>
      <c r="Y25" s="127"/>
      <c r="Z25" s="128"/>
      <c r="AA25" s="216"/>
      <c r="AB25" s="123" t="n">
        <f aca="false">Anchor!F574</f>
        <v>7193.3648</v>
      </c>
      <c r="AC25" s="124" t="n">
        <f aca="false">Anchor!G574</f>
        <v>41.8106</v>
      </c>
      <c r="AD25" s="124" t="n">
        <f aca="false">Anchor!H574</f>
        <v>42.7288</v>
      </c>
      <c r="AE25" s="124" t="n">
        <f aca="false">Anchor!I574</f>
        <v>43.5175</v>
      </c>
      <c r="AF25" s="123" t="n">
        <f aca="false">Anchor!J574</f>
        <v>5375.49</v>
      </c>
      <c r="AG25" s="124" t="n">
        <f aca="false">Anchor!K574</f>
        <v>46.98</v>
      </c>
      <c r="AH25" s="124" t="n">
        <f aca="false">Anchor!L574</f>
        <v>0</v>
      </c>
      <c r="AI25" s="129" t="n">
        <f aca="false">AF25/3600</f>
        <v>1.49319166666667</v>
      </c>
      <c r="AJ25" s="130" t="n">
        <f aca="false">E25+AB25</f>
        <v>10550.8448</v>
      </c>
      <c r="AK25" s="216"/>
      <c r="AL25" s="123" t="n">
        <f aca="false">Test!F574</f>
        <v>7193.3648</v>
      </c>
      <c r="AM25" s="124" t="n">
        <f aca="false">Test!G574</f>
        <v>41.8106</v>
      </c>
      <c r="AN25" s="124" t="n">
        <f aca="false">Test!H574</f>
        <v>42.7288</v>
      </c>
      <c r="AO25" s="124" t="n">
        <f aca="false">Test!I574</f>
        <v>43.5175</v>
      </c>
      <c r="AP25" s="123" t="n">
        <f aca="false">Test!J574</f>
        <v>5074.72</v>
      </c>
      <c r="AQ25" s="124" t="n">
        <f aca="false">Test!K574</f>
        <v>40.33</v>
      </c>
      <c r="AR25" s="124" t="n">
        <f aca="false">Test!L574</f>
        <v>0</v>
      </c>
      <c r="AS25" s="129" t="n">
        <f aca="false">AP25/3600</f>
        <v>1.40964444444444</v>
      </c>
      <c r="AT25" s="130" t="n">
        <f aca="false">J25+AL25</f>
        <v>10536.6288</v>
      </c>
      <c r="AU25" s="111"/>
      <c r="AV25" s="123" t="n">
        <f aca="false">'Single Layer High Quality'!B574</f>
        <v>10800.2264</v>
      </c>
      <c r="AW25" s="124" t="n">
        <f aca="false">'Single Layer High Quality'!C574</f>
        <v>40.6328</v>
      </c>
      <c r="AX25" s="124" t="n">
        <f aca="false">'Single Layer High Quality'!D574</f>
        <v>42.2036</v>
      </c>
      <c r="AY25" s="125" t="n">
        <f aca="false">'Single Layer High Quality'!E574</f>
        <v>43.1691</v>
      </c>
      <c r="AZ25" s="111"/>
      <c r="BA25" s="131" t="n">
        <f aca="false">AP25/AF25</f>
        <v>0.944047891448036</v>
      </c>
      <c r="BB25" s="132" t="n">
        <f aca="false">AQ25/AG25</f>
        <v>0.858450404427416</v>
      </c>
      <c r="BC25" s="133" t="e">
        <f aca="false">AR25/AH25</f>
        <v>#DIV/0!</v>
      </c>
      <c r="BD25" s="75"/>
      <c r="BE25" s="134" t="n">
        <f aca="false">ABS(AB25-AL25)+ABS(AC25-AM25)+ABS(AD25-AN25)+ABS(AE25-AO25)</f>
        <v>0</v>
      </c>
    </row>
    <row r="26" customFormat="false" ht="15.75" hidden="false" customHeight="false" outlineLevel="0" collapsed="false">
      <c r="A26" s="271"/>
      <c r="B26" s="286"/>
      <c r="C26" s="266" t="n">
        <f aca="false">C18</f>
        <v>30</v>
      </c>
      <c r="D26" s="271" t="n">
        <f aca="false">D18</f>
        <v>32</v>
      </c>
      <c r="E26" s="123" t="n">
        <f aca="false">Anchor!B575</f>
        <v>1811.8416</v>
      </c>
      <c r="F26" s="124" t="n">
        <f aca="false">Anchor!C575</f>
        <v>38.5345</v>
      </c>
      <c r="G26" s="124" t="n">
        <f aca="false">Anchor!D575</f>
        <v>40.8727</v>
      </c>
      <c r="H26" s="125" t="n">
        <f aca="false">Anchor!E575</f>
        <v>41.895</v>
      </c>
      <c r="I26" s="110"/>
      <c r="J26" s="123" t="n">
        <f aca="false">Test!B575</f>
        <v>1807.9408</v>
      </c>
      <c r="K26" s="124" t="n">
        <f aca="false">Test!C575</f>
        <v>38.5328</v>
      </c>
      <c r="L26" s="124" t="n">
        <f aca="false">Test!D575</f>
        <v>40.8781</v>
      </c>
      <c r="M26" s="125" t="n">
        <f aca="false">Test!E575</f>
        <v>41.8981</v>
      </c>
      <c r="N26" s="216"/>
      <c r="O26" s="126"/>
      <c r="P26" s="127"/>
      <c r="Q26" s="127"/>
      <c r="R26" s="126"/>
      <c r="S26" s="127"/>
      <c r="T26" s="128"/>
      <c r="U26" s="126"/>
      <c r="V26" s="127"/>
      <c r="W26" s="128"/>
      <c r="X26" s="126"/>
      <c r="Y26" s="127"/>
      <c r="Z26" s="128"/>
      <c r="AA26" s="216"/>
      <c r="AB26" s="123" t="n">
        <f aca="false">Anchor!F575</f>
        <v>4689.988</v>
      </c>
      <c r="AC26" s="124" t="n">
        <f aca="false">Anchor!G575</f>
        <v>39.2274</v>
      </c>
      <c r="AD26" s="124" t="n">
        <f aca="false">Anchor!H575</f>
        <v>41.2969</v>
      </c>
      <c r="AE26" s="124" t="n">
        <f aca="false">Anchor!I575</f>
        <v>42.3671</v>
      </c>
      <c r="AF26" s="123" t="n">
        <f aca="false">Anchor!J575</f>
        <v>4728.7</v>
      </c>
      <c r="AG26" s="124" t="n">
        <f aca="false">Anchor!K575</f>
        <v>41.82</v>
      </c>
      <c r="AH26" s="124" t="n">
        <f aca="false">Anchor!L575</f>
        <v>0</v>
      </c>
      <c r="AI26" s="129" t="n">
        <f aca="false">AF26/3600</f>
        <v>1.31352777777778</v>
      </c>
      <c r="AJ26" s="130" t="n">
        <f aca="false">E26+AB26</f>
        <v>6501.8296</v>
      </c>
      <c r="AK26" s="216"/>
      <c r="AL26" s="123" t="n">
        <f aca="false">Test!F575</f>
        <v>4689.988</v>
      </c>
      <c r="AM26" s="124" t="n">
        <f aca="false">Test!G575</f>
        <v>39.2274</v>
      </c>
      <c r="AN26" s="124" t="n">
        <f aca="false">Test!H575</f>
        <v>41.2969</v>
      </c>
      <c r="AO26" s="124" t="n">
        <f aca="false">Test!I575</f>
        <v>42.3671</v>
      </c>
      <c r="AP26" s="123" t="n">
        <f aca="false">Test!J575</f>
        <v>4673.64</v>
      </c>
      <c r="AQ26" s="124" t="n">
        <f aca="false">Test!K575</f>
        <v>38.31</v>
      </c>
      <c r="AR26" s="124" t="n">
        <f aca="false">Test!L575</f>
        <v>0</v>
      </c>
      <c r="AS26" s="129" t="n">
        <f aca="false">AP26/3600</f>
        <v>1.29823333333333</v>
      </c>
      <c r="AT26" s="130" t="n">
        <f aca="false">J26+AL26</f>
        <v>6497.9288</v>
      </c>
      <c r="AU26" s="111"/>
      <c r="AV26" s="123" t="n">
        <f aca="false">'Single Layer High Quality'!B575</f>
        <v>6848.5512</v>
      </c>
      <c r="AW26" s="124" t="n">
        <f aca="false">'Single Layer High Quality'!C575</f>
        <v>38.9524</v>
      </c>
      <c r="AX26" s="124" t="n">
        <f aca="false">'Single Layer High Quality'!D575</f>
        <v>41.1138</v>
      </c>
      <c r="AY26" s="125" t="n">
        <f aca="false">'Single Layer High Quality'!E575</f>
        <v>42.0501</v>
      </c>
      <c r="AZ26" s="111"/>
      <c r="BA26" s="131" t="n">
        <f aca="false">AP26/AF26</f>
        <v>0.988356207837249</v>
      </c>
      <c r="BB26" s="132" t="n">
        <f aca="false">AQ26/AG26</f>
        <v>0.916068866571019</v>
      </c>
      <c r="BC26" s="133" t="e">
        <f aca="false">AR26/AH26</f>
        <v>#DIV/0!</v>
      </c>
      <c r="BD26" s="75"/>
      <c r="BE26" s="134" t="n">
        <f aca="false">ABS(AB26-AL26)+ABS(AC26-AM26)+ABS(AD26-AN26)+ABS(AE26-AO26)</f>
        <v>0</v>
      </c>
    </row>
    <row r="27" customFormat="false" ht="16.5" hidden="false" customHeight="false" outlineLevel="0" collapsed="false">
      <c r="A27" s="271"/>
      <c r="B27" s="286"/>
      <c r="C27" s="288" t="n">
        <f aca="false">C19</f>
        <v>34</v>
      </c>
      <c r="D27" s="289" t="n">
        <f aca="false">D19</f>
        <v>36</v>
      </c>
      <c r="E27" s="137" t="n">
        <f aca="false">Anchor!B576</f>
        <v>1120.476</v>
      </c>
      <c r="F27" s="138" t="n">
        <f aca="false">Anchor!C576</f>
        <v>36.519</v>
      </c>
      <c r="G27" s="138" t="n">
        <f aca="false">Anchor!D576</f>
        <v>39.7913</v>
      </c>
      <c r="H27" s="139" t="n">
        <f aca="false">Anchor!E576</f>
        <v>40.9539</v>
      </c>
      <c r="I27" s="110"/>
      <c r="J27" s="137" t="n">
        <f aca="false">Test!B576</f>
        <v>1118.556</v>
      </c>
      <c r="K27" s="138" t="n">
        <f aca="false">Test!C576</f>
        <v>36.5186</v>
      </c>
      <c r="L27" s="138" t="n">
        <f aca="false">Test!D576</f>
        <v>39.7942</v>
      </c>
      <c r="M27" s="139" t="n">
        <f aca="false">Test!E576</f>
        <v>40.9565</v>
      </c>
      <c r="N27" s="216"/>
      <c r="O27" s="140"/>
      <c r="P27" s="141"/>
      <c r="Q27" s="141"/>
      <c r="R27" s="140"/>
      <c r="S27" s="141"/>
      <c r="T27" s="142"/>
      <c r="U27" s="140"/>
      <c r="V27" s="141"/>
      <c r="W27" s="142"/>
      <c r="X27" s="140"/>
      <c r="Y27" s="141"/>
      <c r="Z27" s="142"/>
      <c r="AA27" s="216"/>
      <c r="AB27" s="137" t="n">
        <f aca="false">Anchor!F576</f>
        <v>2849.6536</v>
      </c>
      <c r="AC27" s="138" t="n">
        <f aca="false">Anchor!G576</f>
        <v>36.561</v>
      </c>
      <c r="AD27" s="138" t="n">
        <f aca="false">Anchor!H576</f>
        <v>39.6052</v>
      </c>
      <c r="AE27" s="138" t="n">
        <f aca="false">Anchor!I576</f>
        <v>41.0597</v>
      </c>
      <c r="AF27" s="137" t="n">
        <f aca="false">Anchor!J576</f>
        <v>4520.99</v>
      </c>
      <c r="AG27" s="138" t="n">
        <f aca="false">Anchor!K576</f>
        <v>39.08</v>
      </c>
      <c r="AH27" s="138" t="n">
        <f aca="false">Anchor!L576</f>
        <v>0</v>
      </c>
      <c r="AI27" s="143" t="n">
        <f aca="false">AF27/3600</f>
        <v>1.25583055555556</v>
      </c>
      <c r="AJ27" s="144" t="n">
        <f aca="false">E27+AB27</f>
        <v>3970.1296</v>
      </c>
      <c r="AK27" s="216"/>
      <c r="AL27" s="137" t="n">
        <f aca="false">Test!F576</f>
        <v>2849.6536</v>
      </c>
      <c r="AM27" s="138" t="n">
        <f aca="false">Test!G576</f>
        <v>36.561</v>
      </c>
      <c r="AN27" s="138" t="n">
        <f aca="false">Test!H576</f>
        <v>39.6052</v>
      </c>
      <c r="AO27" s="138" t="n">
        <f aca="false">Test!I576</f>
        <v>41.0597</v>
      </c>
      <c r="AP27" s="137" t="n">
        <f aca="false">Test!J576</f>
        <v>4400.19</v>
      </c>
      <c r="AQ27" s="138" t="n">
        <f aca="false">Test!K576</f>
        <v>35.99</v>
      </c>
      <c r="AR27" s="138" t="n">
        <f aca="false">Test!L576</f>
        <v>0</v>
      </c>
      <c r="AS27" s="143" t="n">
        <f aca="false">AP27/3600</f>
        <v>1.222275</v>
      </c>
      <c r="AT27" s="144" t="n">
        <f aca="false">J27+AL27</f>
        <v>3968.2096</v>
      </c>
      <c r="AU27" s="111"/>
      <c r="AV27" s="137" t="n">
        <f aca="false">'Single Layer High Quality'!B576</f>
        <v>4268.3184</v>
      </c>
      <c r="AW27" s="138" t="n">
        <f aca="false">'Single Layer High Quality'!C576</f>
        <v>37.0396</v>
      </c>
      <c r="AX27" s="138" t="n">
        <f aca="false">'Single Layer High Quality'!D576</f>
        <v>40.0566</v>
      </c>
      <c r="AY27" s="139" t="n">
        <f aca="false">'Single Layer High Quality'!E576</f>
        <v>41.1395</v>
      </c>
      <c r="AZ27" s="111"/>
      <c r="BA27" s="145" t="n">
        <f aca="false">AP27/AF27</f>
        <v>0.973280188631251</v>
      </c>
      <c r="BB27" s="146" t="n">
        <f aca="false">AQ27/AG27</f>
        <v>0.92093142272262</v>
      </c>
      <c r="BC27" s="147" t="e">
        <f aca="false">AR27/AH27</f>
        <v>#DIV/0!</v>
      </c>
      <c r="BD27" s="75"/>
      <c r="BE27" s="134" t="n">
        <f aca="false">ABS(AB27-AL27)+ABS(AC27-AM27)+ABS(AD27-AN27)+ABS(AE27-AO27)</f>
        <v>0</v>
      </c>
    </row>
    <row r="28" customFormat="false" ht="15.75" hidden="false" customHeight="false" outlineLevel="0" collapsed="false">
      <c r="A28" s="271"/>
      <c r="B28" s="285" t="s">
        <v>88</v>
      </c>
      <c r="C28" s="287" t="n">
        <f aca="false">C20</f>
        <v>22</v>
      </c>
      <c r="D28" s="284" t="n">
        <f aca="false">D20</f>
        <v>22</v>
      </c>
      <c r="E28" s="107" t="n">
        <f aca="false">Anchor!B577</f>
        <v>36715.3216</v>
      </c>
      <c r="F28" s="108" t="n">
        <f aca="false">Anchor!C577</f>
        <v>41.4647</v>
      </c>
      <c r="G28" s="108" t="n">
        <f aca="false">Anchor!D577</f>
        <v>43.0172</v>
      </c>
      <c r="H28" s="109" t="n">
        <f aca="false">Anchor!E577</f>
        <v>43.9151</v>
      </c>
      <c r="I28" s="110"/>
      <c r="J28" s="107" t="n">
        <f aca="false">Test!B577</f>
        <v>36662.648</v>
      </c>
      <c r="K28" s="108" t="n">
        <f aca="false">Test!C577</f>
        <v>41.4638</v>
      </c>
      <c r="L28" s="108" t="n">
        <f aca="false">Test!D577</f>
        <v>43.0218</v>
      </c>
      <c r="M28" s="109" t="n">
        <f aca="false">Test!E577</f>
        <v>43.9173</v>
      </c>
      <c r="N28" s="216"/>
      <c r="O28" s="112" t="e">
        <f aca="false">bdrate($AJ28:$AJ31,F28:F31,$AT28:$AT31,K28:K31)</f>
        <v>#VALUE!</v>
      </c>
      <c r="P28" s="113" t="e">
        <f aca="false">bdrate($AJ28:$AJ31,G28:G31,$AT28:$AT31,L28:L31)</f>
        <v>#VALUE!</v>
      </c>
      <c r="Q28" s="113" t="e">
        <f aca="false">bdrate($AJ28:$AJ31,H28:H31,$AT28:$AT31,M28:M31)</f>
        <v>#VALUE!</v>
      </c>
      <c r="R28" s="112" t="e">
        <f aca="false">bdrate($AV28:$AV31,AW28:AW31,$AT28:$AT31,K28:K31)</f>
        <v>#VALUE!</v>
      </c>
      <c r="S28" s="113" t="e">
        <f aca="false">bdrate($AV28:$AV31,AX28:AX31,$AT28:$AT31,L28:L31)</f>
        <v>#VALUE!</v>
      </c>
      <c r="T28" s="114" t="e">
        <f aca="false">bdrate($AV28:$AV31,AY28:AY31,$AT28:$AT31,M28:M31)</f>
        <v>#VALUE!</v>
      </c>
      <c r="U28" s="112" t="e">
        <f aca="false">bdrate($E28:$E31,F28:F31,$J28:$J31,K28:K31)</f>
        <v>#VALUE!</v>
      </c>
      <c r="V28" s="113" t="e">
        <f aca="false">bdrate($E28:$E31,G28:G31,$J28:$J31,L28:L31)</f>
        <v>#VALUE!</v>
      </c>
      <c r="W28" s="114" t="e">
        <f aca="false">bdrate($E28:$E31,H28:H31,$J28:$J31,M28:M31)</f>
        <v>#VALUE!</v>
      </c>
      <c r="X28" s="112" t="e">
        <f aca="false">bdrate($AV28:$AV31,AW28:AW31,$AJ28:$AJ31,F28:F31)</f>
        <v>#VALUE!</v>
      </c>
      <c r="Y28" s="113" t="e">
        <f aca="false">bdrate($AV28:$AV31,AX28:AX31,$AJ28:$AJ31,G28:G31)</f>
        <v>#VALUE!</v>
      </c>
      <c r="Z28" s="114" t="e">
        <f aca="false">bdrate($AV28:$AV31,AY28:AY31,$AJ28:$AJ31,H28:H31)</f>
        <v>#VALUE!</v>
      </c>
      <c r="AA28" s="216"/>
      <c r="AB28" s="107" t="n">
        <f aca="false">Anchor!F577</f>
        <v>20263.1832</v>
      </c>
      <c r="AC28" s="108" t="n">
        <f aca="false">Anchor!G577</f>
        <v>42.4219</v>
      </c>
      <c r="AD28" s="108" t="n">
        <f aca="false">Anchor!H577</f>
        <v>43.6359</v>
      </c>
      <c r="AE28" s="108" t="n">
        <f aca="false">Anchor!I577</f>
        <v>44.4332</v>
      </c>
      <c r="AF28" s="107" t="n">
        <f aca="false">Anchor!J577</f>
        <v>7706.07</v>
      </c>
      <c r="AG28" s="108" t="n">
        <f aca="false">Anchor!K577</f>
        <v>67.07</v>
      </c>
      <c r="AH28" s="108" t="n">
        <f aca="false">Anchor!L577</f>
        <v>0</v>
      </c>
      <c r="AI28" s="115" t="n">
        <f aca="false">AF28/3600</f>
        <v>2.140575</v>
      </c>
      <c r="AJ28" s="116" t="n">
        <f aca="false">E28+AB28</f>
        <v>56978.5048</v>
      </c>
      <c r="AK28" s="216"/>
      <c r="AL28" s="107" t="n">
        <f aca="false">Test!F577</f>
        <v>20263.1832</v>
      </c>
      <c r="AM28" s="108" t="n">
        <f aca="false">Test!G577</f>
        <v>42.4219</v>
      </c>
      <c r="AN28" s="108" t="n">
        <f aca="false">Test!H577</f>
        <v>43.6359</v>
      </c>
      <c r="AO28" s="108" t="n">
        <f aca="false">Test!I577</f>
        <v>44.4332</v>
      </c>
      <c r="AP28" s="107" t="n">
        <f aca="false">Test!J577</f>
        <v>7606.64</v>
      </c>
      <c r="AQ28" s="108" t="n">
        <f aca="false">Test!K577</f>
        <v>65.34</v>
      </c>
      <c r="AR28" s="108" t="n">
        <f aca="false">Test!L577</f>
        <v>0</v>
      </c>
      <c r="AS28" s="115" t="n">
        <f aca="false">AP28/3600</f>
        <v>2.11295555555556</v>
      </c>
      <c r="AT28" s="116" t="n">
        <f aca="false">J28+AL28</f>
        <v>56925.8312</v>
      </c>
      <c r="AU28" s="111"/>
      <c r="AV28" s="123" t="n">
        <f aca="false">'Single Layer High Quality'!B577</f>
        <v>52736.7704</v>
      </c>
      <c r="AW28" s="124" t="n">
        <f aca="false">'Single Layer High Quality'!C577</f>
        <v>41.6815</v>
      </c>
      <c r="AX28" s="124" t="n">
        <f aca="false">'Single Layer High Quality'!D577</f>
        <v>43.2016</v>
      </c>
      <c r="AY28" s="125" t="n">
        <f aca="false">'Single Layer High Quality'!E577</f>
        <v>44.0479</v>
      </c>
      <c r="AZ28" s="111"/>
      <c r="BA28" s="117" t="n">
        <f aca="false">AP28/AF28</f>
        <v>0.987097184427341</v>
      </c>
      <c r="BB28" s="118" t="n">
        <f aca="false">AQ28/AG28</f>
        <v>0.974206053377069</v>
      </c>
      <c r="BC28" s="119" t="e">
        <f aca="false">AR28/AH28</f>
        <v>#DIV/0!</v>
      </c>
      <c r="BD28" s="75"/>
      <c r="BE28" s="120" t="n">
        <f aca="false">ABS(AB28-AL28)+ABS(AC28-AM28)+ABS(AD28-AN28)+ABS(AE28-AO28)</f>
        <v>0</v>
      </c>
    </row>
    <row r="29" customFormat="false" ht="15.75" hidden="false" customHeight="false" outlineLevel="0" collapsed="false">
      <c r="A29" s="271"/>
      <c r="B29" s="286"/>
      <c r="C29" s="266" t="n">
        <f aca="false">C21</f>
        <v>26</v>
      </c>
      <c r="D29" s="271" t="n">
        <f aca="false">D21</f>
        <v>26</v>
      </c>
      <c r="E29" s="123" t="n">
        <f aca="false">Anchor!B578</f>
        <v>20996.0848</v>
      </c>
      <c r="F29" s="124" t="n">
        <f aca="false">Anchor!C578</f>
        <v>38.9608</v>
      </c>
      <c r="G29" s="124" t="n">
        <f aca="false">Anchor!D578</f>
        <v>40.878</v>
      </c>
      <c r="H29" s="125" t="n">
        <f aca="false">Anchor!E578</f>
        <v>41.6815</v>
      </c>
      <c r="I29" s="110"/>
      <c r="J29" s="123" t="n">
        <f aca="false">Test!B578</f>
        <v>20972.8176</v>
      </c>
      <c r="K29" s="124" t="n">
        <f aca="false">Test!C578</f>
        <v>38.9601</v>
      </c>
      <c r="L29" s="124" t="n">
        <f aca="false">Test!D578</f>
        <v>40.8807</v>
      </c>
      <c r="M29" s="125" t="n">
        <f aca="false">Test!E578</f>
        <v>41.6832</v>
      </c>
      <c r="N29" s="216"/>
      <c r="O29" s="126"/>
      <c r="P29" s="127"/>
      <c r="Q29" s="127"/>
      <c r="R29" s="126"/>
      <c r="S29" s="127"/>
      <c r="T29" s="128"/>
      <c r="U29" s="126"/>
      <c r="V29" s="127"/>
      <c r="W29" s="128"/>
      <c r="X29" s="126"/>
      <c r="Y29" s="127"/>
      <c r="Z29" s="128"/>
      <c r="AA29" s="216"/>
      <c r="AB29" s="123" t="n">
        <f aca="false">Anchor!F578</f>
        <v>13228.4528</v>
      </c>
      <c r="AC29" s="124" t="n">
        <f aca="false">Anchor!G578</f>
        <v>39.3421</v>
      </c>
      <c r="AD29" s="124" t="n">
        <f aca="false">Anchor!H578</f>
        <v>41.1014</v>
      </c>
      <c r="AE29" s="124" t="n">
        <f aca="false">Anchor!I578</f>
        <v>42.3293</v>
      </c>
      <c r="AF29" s="123" t="n">
        <f aca="false">Anchor!J578</f>
        <v>6808.71</v>
      </c>
      <c r="AG29" s="124" t="n">
        <f aca="false">Anchor!K578</f>
        <v>63.95</v>
      </c>
      <c r="AH29" s="124" t="n">
        <f aca="false">Anchor!L578</f>
        <v>0</v>
      </c>
      <c r="AI29" s="129" t="n">
        <f aca="false">AF29/3600</f>
        <v>1.89130833333333</v>
      </c>
      <c r="AJ29" s="130" t="n">
        <f aca="false">E29+AB29</f>
        <v>34224.5376</v>
      </c>
      <c r="AK29" s="216"/>
      <c r="AL29" s="123" t="n">
        <f aca="false">Test!F578</f>
        <v>13228.4528</v>
      </c>
      <c r="AM29" s="124" t="n">
        <f aca="false">Test!G578</f>
        <v>39.3421</v>
      </c>
      <c r="AN29" s="124" t="n">
        <f aca="false">Test!H578</f>
        <v>41.1014</v>
      </c>
      <c r="AO29" s="124" t="n">
        <f aca="false">Test!I578</f>
        <v>42.3293</v>
      </c>
      <c r="AP29" s="123" t="n">
        <f aca="false">Test!J578</f>
        <v>6478.28</v>
      </c>
      <c r="AQ29" s="124" t="n">
        <f aca="false">Test!K578</f>
        <v>57.82</v>
      </c>
      <c r="AR29" s="124" t="n">
        <f aca="false">Test!L578</f>
        <v>0</v>
      </c>
      <c r="AS29" s="129" t="n">
        <f aca="false">AP29/3600</f>
        <v>1.79952222222222</v>
      </c>
      <c r="AT29" s="130" t="n">
        <f aca="false">J29+AL29</f>
        <v>34201.2704</v>
      </c>
      <c r="AU29" s="111"/>
      <c r="AV29" s="123" t="n">
        <f aca="false">'Single Layer High Quality'!B578</f>
        <v>32398.7488</v>
      </c>
      <c r="AW29" s="124" t="n">
        <f aca="false">'Single Layer High Quality'!C578</f>
        <v>39.1881</v>
      </c>
      <c r="AX29" s="124" t="n">
        <f aca="false">'Single Layer High Quality'!D578</f>
        <v>41.0628</v>
      </c>
      <c r="AY29" s="125" t="n">
        <f aca="false">'Single Layer High Quality'!E578</f>
        <v>41.7913</v>
      </c>
      <c r="AZ29" s="111"/>
      <c r="BA29" s="131" t="n">
        <f aca="false">AP29/AF29</f>
        <v>0.95146951478327</v>
      </c>
      <c r="BB29" s="132" t="n">
        <f aca="false">AQ29/AG29</f>
        <v>0.904143862392494</v>
      </c>
      <c r="BC29" s="133" t="e">
        <f aca="false">AR29/AH29</f>
        <v>#DIV/0!</v>
      </c>
      <c r="BD29" s="75"/>
      <c r="BE29" s="134" t="n">
        <f aca="false">ABS(AB29-AL29)+ABS(AC29-AM29)+ABS(AD29-AN29)+ABS(AE29-AO29)</f>
        <v>0</v>
      </c>
    </row>
    <row r="30" customFormat="false" ht="15.75" hidden="false" customHeight="false" outlineLevel="0" collapsed="false">
      <c r="A30" s="271"/>
      <c r="B30" s="286"/>
      <c r="C30" s="266" t="n">
        <f aca="false">C22</f>
        <v>30</v>
      </c>
      <c r="D30" s="271" t="n">
        <f aca="false">D22</f>
        <v>30</v>
      </c>
      <c r="E30" s="123" t="n">
        <f aca="false">Anchor!B579</f>
        <v>11967.3336</v>
      </c>
      <c r="F30" s="124" t="n">
        <f aca="false">Anchor!C579</f>
        <v>36.5398</v>
      </c>
      <c r="G30" s="124" t="n">
        <f aca="false">Anchor!D579</f>
        <v>39.3564</v>
      </c>
      <c r="H30" s="125" t="n">
        <f aca="false">Anchor!E579</f>
        <v>40.3016</v>
      </c>
      <c r="I30" s="110"/>
      <c r="J30" s="123" t="n">
        <f aca="false">Test!B579</f>
        <v>11955.5232</v>
      </c>
      <c r="K30" s="124" t="n">
        <f aca="false">Test!C579</f>
        <v>36.5385</v>
      </c>
      <c r="L30" s="124" t="n">
        <f aca="false">Test!D579</f>
        <v>39.3586</v>
      </c>
      <c r="M30" s="125" t="n">
        <f aca="false">Test!E579</f>
        <v>40.3012</v>
      </c>
      <c r="N30" s="216"/>
      <c r="O30" s="126"/>
      <c r="P30" s="127"/>
      <c r="Q30" s="127"/>
      <c r="R30" s="126"/>
      <c r="S30" s="127"/>
      <c r="T30" s="128"/>
      <c r="U30" s="126"/>
      <c r="V30" s="127"/>
      <c r="W30" s="128"/>
      <c r="X30" s="126"/>
      <c r="Y30" s="127"/>
      <c r="Z30" s="128"/>
      <c r="AA30" s="216"/>
      <c r="AB30" s="123" t="n">
        <f aca="false">Anchor!F579</f>
        <v>8426.5256</v>
      </c>
      <c r="AC30" s="124" t="n">
        <f aca="false">Anchor!G579</f>
        <v>36.4753</v>
      </c>
      <c r="AD30" s="124" t="n">
        <f aca="false">Anchor!H579</f>
        <v>39.3513</v>
      </c>
      <c r="AE30" s="124" t="n">
        <f aca="false">Anchor!I579</f>
        <v>41.1303</v>
      </c>
      <c r="AF30" s="123" t="n">
        <f aca="false">Anchor!J579</f>
        <v>6096.14</v>
      </c>
      <c r="AG30" s="124" t="n">
        <f aca="false">Anchor!K579</f>
        <v>58.4</v>
      </c>
      <c r="AH30" s="124" t="n">
        <f aca="false">Anchor!L579</f>
        <v>0</v>
      </c>
      <c r="AI30" s="129" t="n">
        <f aca="false">AF30/3600</f>
        <v>1.69337222222222</v>
      </c>
      <c r="AJ30" s="130" t="n">
        <f aca="false">E30+AB30</f>
        <v>20393.8592</v>
      </c>
      <c r="AK30" s="216"/>
      <c r="AL30" s="123" t="n">
        <f aca="false">Test!F579</f>
        <v>8426.5256</v>
      </c>
      <c r="AM30" s="124" t="n">
        <f aca="false">Test!G579</f>
        <v>36.4753</v>
      </c>
      <c r="AN30" s="124" t="n">
        <f aca="false">Test!H579</f>
        <v>39.3513</v>
      </c>
      <c r="AO30" s="124" t="n">
        <f aca="false">Test!I579</f>
        <v>41.1303</v>
      </c>
      <c r="AP30" s="123" t="n">
        <f aca="false">Test!J579</f>
        <v>5689.73</v>
      </c>
      <c r="AQ30" s="124" t="n">
        <f aca="false">Test!K579</f>
        <v>51.54</v>
      </c>
      <c r="AR30" s="124" t="n">
        <f aca="false">Test!L579</f>
        <v>0</v>
      </c>
      <c r="AS30" s="129" t="n">
        <f aca="false">AP30/3600</f>
        <v>1.58048055555556</v>
      </c>
      <c r="AT30" s="130" t="n">
        <f aca="false">J30+AL30</f>
        <v>20382.0488</v>
      </c>
      <c r="AU30" s="111"/>
      <c r="AV30" s="123" t="n">
        <f aca="false">'Single Layer High Quality'!B579</f>
        <v>19718.7664</v>
      </c>
      <c r="AW30" s="124" t="n">
        <f aca="false">'Single Layer High Quality'!C579</f>
        <v>36.8038</v>
      </c>
      <c r="AX30" s="124" t="n">
        <f aca="false">'Single Layer High Quality'!D579</f>
        <v>39.5619</v>
      </c>
      <c r="AY30" s="125" t="n">
        <f aca="false">'Single Layer High Quality'!E579</f>
        <v>40.4079</v>
      </c>
      <c r="AZ30" s="111"/>
      <c r="BA30" s="131" t="n">
        <f aca="false">AP30/AF30</f>
        <v>0.933333223974515</v>
      </c>
      <c r="BB30" s="132" t="n">
        <f aca="false">AQ30/AG30</f>
        <v>0.882534246575343</v>
      </c>
      <c r="BC30" s="133" t="e">
        <f aca="false">AR30/AH30</f>
        <v>#DIV/0!</v>
      </c>
      <c r="BD30" s="75"/>
      <c r="BE30" s="134" t="n">
        <f aca="false">ABS(AB30-AL30)+ABS(AC30-AM30)+ABS(AD30-AN30)+ABS(AE30-AO30)</f>
        <v>0</v>
      </c>
    </row>
    <row r="31" customFormat="false" ht="16.5" hidden="false" customHeight="false" outlineLevel="0" collapsed="false">
      <c r="A31" s="271"/>
      <c r="B31" s="286"/>
      <c r="C31" s="288" t="n">
        <f aca="false">C23</f>
        <v>34</v>
      </c>
      <c r="D31" s="289" t="n">
        <f aca="false">D23</f>
        <v>34</v>
      </c>
      <c r="E31" s="137" t="n">
        <f aca="false">Anchor!B580</f>
        <v>6425.46</v>
      </c>
      <c r="F31" s="138" t="n">
        <f aca="false">Anchor!C580</f>
        <v>34.1787</v>
      </c>
      <c r="G31" s="138" t="n">
        <f aca="false">Anchor!D580</f>
        <v>37.4993</v>
      </c>
      <c r="H31" s="139" t="n">
        <f aca="false">Anchor!E580</f>
        <v>38.9278</v>
      </c>
      <c r="I31" s="110"/>
      <c r="J31" s="137" t="n">
        <f aca="false">Test!B580</f>
        <v>6424.7416</v>
      </c>
      <c r="K31" s="138" t="n">
        <f aca="false">Test!C580</f>
        <v>34.1782</v>
      </c>
      <c r="L31" s="138" t="n">
        <f aca="false">Test!D580</f>
        <v>37.5023</v>
      </c>
      <c r="M31" s="139" t="n">
        <f aca="false">Test!E580</f>
        <v>38.9292</v>
      </c>
      <c r="N31" s="216"/>
      <c r="O31" s="140"/>
      <c r="P31" s="141"/>
      <c r="Q31" s="141"/>
      <c r="R31" s="140"/>
      <c r="S31" s="141"/>
      <c r="T31" s="142"/>
      <c r="U31" s="140"/>
      <c r="V31" s="141"/>
      <c r="W31" s="142"/>
      <c r="X31" s="140"/>
      <c r="Y31" s="141"/>
      <c r="Z31" s="142"/>
      <c r="AA31" s="216"/>
      <c r="AB31" s="137" t="n">
        <f aca="false">Anchor!F580</f>
        <v>4858.5544</v>
      </c>
      <c r="AC31" s="138" t="n">
        <f aca="false">Anchor!G580</f>
        <v>33.6807</v>
      </c>
      <c r="AD31" s="138" t="n">
        <f aca="false">Anchor!H580</f>
        <v>37.3835</v>
      </c>
      <c r="AE31" s="138" t="n">
        <f aca="false">Anchor!I580</f>
        <v>39.8145</v>
      </c>
      <c r="AF31" s="137" t="n">
        <f aca="false">Anchor!J580</f>
        <v>5167.46</v>
      </c>
      <c r="AG31" s="138" t="n">
        <f aca="false">Anchor!K580</f>
        <v>51.13</v>
      </c>
      <c r="AH31" s="138" t="n">
        <f aca="false">Anchor!L580</f>
        <v>0</v>
      </c>
      <c r="AI31" s="143" t="n">
        <f aca="false">AF31/3600</f>
        <v>1.43540555555556</v>
      </c>
      <c r="AJ31" s="144" t="n">
        <f aca="false">E31+AB31</f>
        <v>11284.0144</v>
      </c>
      <c r="AK31" s="216"/>
      <c r="AL31" s="137" t="n">
        <f aca="false">Test!F580</f>
        <v>4858.5544</v>
      </c>
      <c r="AM31" s="138" t="n">
        <f aca="false">Test!G580</f>
        <v>33.6807</v>
      </c>
      <c r="AN31" s="138" t="n">
        <f aca="false">Test!H580</f>
        <v>37.3835</v>
      </c>
      <c r="AO31" s="138" t="n">
        <f aca="false">Test!I580</f>
        <v>39.8145</v>
      </c>
      <c r="AP31" s="137" t="n">
        <f aca="false">Test!J580</f>
        <v>4987.9</v>
      </c>
      <c r="AQ31" s="138" t="n">
        <f aca="false">Test!K580</f>
        <v>46.18</v>
      </c>
      <c r="AR31" s="138" t="n">
        <f aca="false">Test!L580</f>
        <v>0</v>
      </c>
      <c r="AS31" s="143" t="n">
        <f aca="false">AP31/3600</f>
        <v>1.38552777777778</v>
      </c>
      <c r="AT31" s="144" t="n">
        <f aca="false">J31+AL31</f>
        <v>11283.296</v>
      </c>
      <c r="AU31" s="111"/>
      <c r="AV31" s="123" t="n">
        <f aca="false">'Single Layer High Quality'!B580</f>
        <v>11115.0304</v>
      </c>
      <c r="AW31" s="124" t="n">
        <f aca="false">'Single Layer High Quality'!C580</f>
        <v>34.4531</v>
      </c>
      <c r="AX31" s="124" t="n">
        <f aca="false">'Single Layer High Quality'!D580</f>
        <v>37.7374</v>
      </c>
      <c r="AY31" s="125" t="n">
        <f aca="false">'Single Layer High Quality'!E580</f>
        <v>39.0559</v>
      </c>
      <c r="AZ31" s="111"/>
      <c r="BA31" s="145" t="n">
        <f aca="false">AP31/AF31</f>
        <v>0.965251787144942</v>
      </c>
      <c r="BB31" s="146" t="n">
        <f aca="false">AQ31/AG31</f>
        <v>0.903187952278506</v>
      </c>
      <c r="BC31" s="147" t="e">
        <f aca="false">AR31/AH31</f>
        <v>#DIV/0!</v>
      </c>
      <c r="BD31" s="75"/>
      <c r="BE31" s="148" t="n">
        <f aca="false">ABS(AB31-AL31)+ABS(AC31-AM31)+ABS(AD31-AN31)+ABS(AE31-AO31)</f>
        <v>0</v>
      </c>
    </row>
    <row r="32" customFormat="false" ht="15.75" hidden="false" customHeight="false" outlineLevel="0" collapsed="false">
      <c r="A32" s="271"/>
      <c r="B32" s="286"/>
      <c r="C32" s="287" t="n">
        <f aca="false">C24</f>
        <v>22</v>
      </c>
      <c r="D32" s="284" t="n">
        <f aca="false">D24</f>
        <v>24</v>
      </c>
      <c r="E32" s="107" t="n">
        <f aca="false">Anchor!B581</f>
        <v>24778.4728</v>
      </c>
      <c r="F32" s="108" t="n">
        <f aca="false">Anchor!C581</f>
        <v>40.1721</v>
      </c>
      <c r="G32" s="108" t="n">
        <f aca="false">Anchor!D581</f>
        <v>41.896</v>
      </c>
      <c r="H32" s="109" t="n">
        <f aca="false">Anchor!E581</f>
        <v>42.7316</v>
      </c>
      <c r="I32" s="110"/>
      <c r="J32" s="107" t="n">
        <f aca="false">Test!B581</f>
        <v>24720.0856</v>
      </c>
      <c r="K32" s="108" t="n">
        <f aca="false">Test!C581</f>
        <v>40.1701</v>
      </c>
      <c r="L32" s="108" t="n">
        <f aca="false">Test!D581</f>
        <v>41.901</v>
      </c>
      <c r="M32" s="109" t="n">
        <f aca="false">Test!E581</f>
        <v>42.7335</v>
      </c>
      <c r="N32" s="216"/>
      <c r="O32" s="112" t="e">
        <f aca="false">bdrate($AJ32:$AJ35,F32:F35,$AT32:$AT35,K32:K35)</f>
        <v>#VALUE!</v>
      </c>
      <c r="P32" s="113" t="e">
        <f aca="false">bdrate($AJ32:$AJ35,G32:G35,$AT32:$AT35,L32:L35)</f>
        <v>#VALUE!</v>
      </c>
      <c r="Q32" s="113" t="e">
        <f aca="false">bdrate($AJ32:$AJ35,H32:H35,$AT32:$AT35,M32:M35)</f>
        <v>#VALUE!</v>
      </c>
      <c r="R32" s="112" t="e">
        <f aca="false">bdrate($AV32:$AV35,AW32:AW35,$AT32:$AT35,K32:K35)</f>
        <v>#VALUE!</v>
      </c>
      <c r="S32" s="113" t="e">
        <f aca="false">bdrate($AV32:$AV35,AX32:AX35,$AT32:$AT35,L32:L35)</f>
        <v>#VALUE!</v>
      </c>
      <c r="T32" s="114" t="e">
        <f aca="false">bdrate($AV32:$AV35,AY32:AY35,$AT32:$AT35,M32:M35)</f>
        <v>#VALUE!</v>
      </c>
      <c r="U32" s="112" t="e">
        <f aca="false">bdrate($E32:$E35,F32:F35,$J32:$J35,K32:K35)</f>
        <v>#VALUE!</v>
      </c>
      <c r="V32" s="113" t="e">
        <f aca="false">bdrate($E32:$E35,G32:G35,$J32:$J35,L32:L35)</f>
        <v>#VALUE!</v>
      </c>
      <c r="W32" s="114" t="e">
        <f aca="false">bdrate($E32:$E35,H32:H35,$J32:$J35,M32:M35)</f>
        <v>#VALUE!</v>
      </c>
      <c r="X32" s="112" t="e">
        <f aca="false">bdrate($AV32:$AV35,AW32:AW35,$AJ32:$AJ35,F32:F35)</f>
        <v>#VALUE!</v>
      </c>
      <c r="Y32" s="113" t="e">
        <f aca="false">bdrate($AV32:$AV35,AX32:AX35,$AJ32:$AJ35,G32:G35)</f>
        <v>#VALUE!</v>
      </c>
      <c r="Z32" s="114" t="e">
        <f aca="false">bdrate($AV32:$AV35,AY32:AY35,$AJ32:$AJ35,H32:H35)</f>
        <v>#VALUE!</v>
      </c>
      <c r="AA32" s="216"/>
      <c r="AB32" s="107" t="n">
        <f aca="false">Anchor!F581</f>
        <v>20263.1832</v>
      </c>
      <c r="AC32" s="108" t="n">
        <f aca="false">Anchor!G581</f>
        <v>42.4219</v>
      </c>
      <c r="AD32" s="108" t="n">
        <f aca="false">Anchor!H581</f>
        <v>43.6359</v>
      </c>
      <c r="AE32" s="108" t="n">
        <f aca="false">Anchor!I581</f>
        <v>44.4332</v>
      </c>
      <c r="AF32" s="107" t="n">
        <f aca="false">Anchor!J581</f>
        <v>7065.64</v>
      </c>
      <c r="AG32" s="108" t="n">
        <f aca="false">Anchor!K581</f>
        <v>60.85</v>
      </c>
      <c r="AH32" s="108" t="n">
        <f aca="false">Anchor!L581</f>
        <v>0</v>
      </c>
      <c r="AI32" s="115" t="n">
        <f aca="false">AF32/3600</f>
        <v>1.96267777777778</v>
      </c>
      <c r="AJ32" s="116" t="n">
        <f aca="false">E32+AB32</f>
        <v>45041.656</v>
      </c>
      <c r="AK32" s="216"/>
      <c r="AL32" s="107" t="n">
        <f aca="false">Test!F581</f>
        <v>20263.1832</v>
      </c>
      <c r="AM32" s="108" t="n">
        <f aca="false">Test!G581</f>
        <v>42.4219</v>
      </c>
      <c r="AN32" s="108" t="n">
        <f aca="false">Test!H581</f>
        <v>43.6359</v>
      </c>
      <c r="AO32" s="108" t="n">
        <f aca="false">Test!I581</f>
        <v>44.4332</v>
      </c>
      <c r="AP32" s="107" t="n">
        <f aca="false">Test!J581</f>
        <v>7040.47</v>
      </c>
      <c r="AQ32" s="108" t="n">
        <f aca="false">Test!K581</f>
        <v>61.36</v>
      </c>
      <c r="AR32" s="108" t="n">
        <f aca="false">Test!L581</f>
        <v>0</v>
      </c>
      <c r="AS32" s="115" t="n">
        <f aca="false">AP32/3600</f>
        <v>1.95568611111111</v>
      </c>
      <c r="AT32" s="116" t="n">
        <f aca="false">J32+AL32</f>
        <v>44983.2688</v>
      </c>
      <c r="AU32" s="111"/>
      <c r="AV32" s="107" t="n">
        <f aca="false">'Single Layer High Quality'!B581</f>
        <v>41705.392</v>
      </c>
      <c r="AW32" s="108" t="n">
        <f aca="false">'Single Layer High Quality'!C581</f>
        <v>40.4679</v>
      </c>
      <c r="AX32" s="108" t="n">
        <f aca="false">'Single Layer High Quality'!D581</f>
        <v>42.1532</v>
      </c>
      <c r="AY32" s="109" t="n">
        <f aca="false">'Single Layer High Quality'!E581</f>
        <v>42.9108</v>
      </c>
      <c r="AZ32" s="111"/>
      <c r="BA32" s="117" t="n">
        <f aca="false">AP32/AF32</f>
        <v>0.99643769000402</v>
      </c>
      <c r="BB32" s="118" t="n">
        <f aca="false">AQ32/AG32</f>
        <v>1.00838126540674</v>
      </c>
      <c r="BC32" s="119" t="e">
        <f aca="false">AR32/AH32</f>
        <v>#DIV/0!</v>
      </c>
      <c r="BD32" s="75"/>
      <c r="BE32" s="134" t="n">
        <f aca="false">ABS(AB32-AL32)+ABS(AC32-AM32)+ABS(AD32-AN32)+ABS(AE32-AO32)</f>
        <v>0</v>
      </c>
    </row>
    <row r="33" customFormat="false" ht="15.75" hidden="false" customHeight="false" outlineLevel="0" collapsed="false">
      <c r="A33" s="271"/>
      <c r="B33" s="286"/>
      <c r="C33" s="266" t="n">
        <f aca="false">C25</f>
        <v>26</v>
      </c>
      <c r="D33" s="271" t="n">
        <f aca="false">D25</f>
        <v>28</v>
      </c>
      <c r="E33" s="123" t="n">
        <f aca="false">Anchor!B582</f>
        <v>13011.0688</v>
      </c>
      <c r="F33" s="124" t="n">
        <f aca="false">Anchor!C582</f>
        <v>37.6743</v>
      </c>
      <c r="G33" s="124" t="n">
        <f aca="false">Anchor!D582</f>
        <v>39.818</v>
      </c>
      <c r="H33" s="125" t="n">
        <f aca="false">Anchor!E582</f>
        <v>40.7123</v>
      </c>
      <c r="I33" s="110"/>
      <c r="J33" s="123" t="n">
        <f aca="false">Test!B582</f>
        <v>12983.0896</v>
      </c>
      <c r="K33" s="124" t="n">
        <f aca="false">Test!C582</f>
        <v>37.6728</v>
      </c>
      <c r="L33" s="124" t="n">
        <f aca="false">Test!D582</f>
        <v>39.82</v>
      </c>
      <c r="M33" s="125" t="n">
        <f aca="false">Test!E582</f>
        <v>40.7136</v>
      </c>
      <c r="N33" s="216"/>
      <c r="O33" s="126"/>
      <c r="P33" s="127"/>
      <c r="Q33" s="127"/>
      <c r="R33" s="126"/>
      <c r="S33" s="127"/>
      <c r="T33" s="128"/>
      <c r="U33" s="126"/>
      <c r="V33" s="127"/>
      <c r="W33" s="128"/>
      <c r="X33" s="126"/>
      <c r="Y33" s="127"/>
      <c r="Z33" s="128"/>
      <c r="AA33" s="216"/>
      <c r="AB33" s="123" t="n">
        <f aca="false">Anchor!F582</f>
        <v>13228.4528</v>
      </c>
      <c r="AC33" s="124" t="n">
        <f aca="false">Anchor!G582</f>
        <v>39.3421</v>
      </c>
      <c r="AD33" s="124" t="n">
        <f aca="false">Anchor!H582</f>
        <v>41.1014</v>
      </c>
      <c r="AE33" s="124" t="n">
        <f aca="false">Anchor!I582</f>
        <v>42.3293</v>
      </c>
      <c r="AF33" s="123" t="n">
        <f aca="false">Anchor!J582</f>
        <v>6182.03</v>
      </c>
      <c r="AG33" s="124" t="n">
        <f aca="false">Anchor!K582</f>
        <v>55.59</v>
      </c>
      <c r="AH33" s="124" t="n">
        <f aca="false">Anchor!L582</f>
        <v>0</v>
      </c>
      <c r="AI33" s="129" t="n">
        <f aca="false">AF33/3600</f>
        <v>1.71723055555556</v>
      </c>
      <c r="AJ33" s="130" t="n">
        <f aca="false">E33+AB33</f>
        <v>26239.5216</v>
      </c>
      <c r="AK33" s="216"/>
      <c r="AL33" s="123" t="n">
        <f aca="false">Test!F582</f>
        <v>13228.4528</v>
      </c>
      <c r="AM33" s="124" t="n">
        <f aca="false">Test!G582</f>
        <v>39.3421</v>
      </c>
      <c r="AN33" s="124" t="n">
        <f aca="false">Test!H582</f>
        <v>41.1014</v>
      </c>
      <c r="AO33" s="124" t="n">
        <f aca="false">Test!I582</f>
        <v>42.3293</v>
      </c>
      <c r="AP33" s="123" t="n">
        <f aca="false">Test!J582</f>
        <v>6061.88</v>
      </c>
      <c r="AQ33" s="124" t="n">
        <f aca="false">Test!K582</f>
        <v>52.23</v>
      </c>
      <c r="AR33" s="124" t="n">
        <f aca="false">Test!L582</f>
        <v>0</v>
      </c>
      <c r="AS33" s="129" t="n">
        <f aca="false">AP33/3600</f>
        <v>1.68385555555556</v>
      </c>
      <c r="AT33" s="130" t="n">
        <f aca="false">J33+AL33</f>
        <v>26211.5424</v>
      </c>
      <c r="AU33" s="111"/>
      <c r="AV33" s="123" t="n">
        <f aca="false">'Single Layer High Quality'!B582</f>
        <v>25118.8576</v>
      </c>
      <c r="AW33" s="124" t="n">
        <f aca="false">'Single Layer High Quality'!C582</f>
        <v>37.999</v>
      </c>
      <c r="AX33" s="124" t="n">
        <f aca="false">'Single Layer High Quality'!D582</f>
        <v>40.063</v>
      </c>
      <c r="AY33" s="125" t="n">
        <f aca="false">'Single Layer High Quality'!E582</f>
        <v>40.8458</v>
      </c>
      <c r="AZ33" s="111"/>
      <c r="BA33" s="131" t="n">
        <f aca="false">AP33/AF33</f>
        <v>0.980564636535248</v>
      </c>
      <c r="BB33" s="132" t="n">
        <f aca="false">AQ33/AG33</f>
        <v>0.939557474365893</v>
      </c>
      <c r="BC33" s="133" t="e">
        <f aca="false">AR33/AH33</f>
        <v>#DIV/0!</v>
      </c>
      <c r="BD33" s="75"/>
      <c r="BE33" s="134" t="n">
        <f aca="false">ABS(AB33-AL33)+ABS(AC33-AM33)+ABS(AD33-AN33)+ABS(AE33-AO33)</f>
        <v>0</v>
      </c>
    </row>
    <row r="34" customFormat="false" ht="15.75" hidden="false" customHeight="false" outlineLevel="0" collapsed="false">
      <c r="A34" s="271"/>
      <c r="B34" s="286"/>
      <c r="C34" s="266" t="n">
        <f aca="false">C26</f>
        <v>30</v>
      </c>
      <c r="D34" s="271" t="n">
        <f aca="false">D26</f>
        <v>32</v>
      </c>
      <c r="E34" s="123" t="n">
        <f aca="false">Anchor!B583</f>
        <v>6509.2832</v>
      </c>
      <c r="F34" s="124" t="n">
        <f aca="false">Anchor!C583</f>
        <v>35.2513</v>
      </c>
      <c r="G34" s="124" t="n">
        <f aca="false">Anchor!D583</f>
        <v>38.3769</v>
      </c>
      <c r="H34" s="125" t="n">
        <f aca="false">Anchor!E583</f>
        <v>39.5705</v>
      </c>
      <c r="I34" s="110"/>
      <c r="J34" s="123" t="n">
        <f aca="false">Test!B583</f>
        <v>6498.7896</v>
      </c>
      <c r="K34" s="124" t="n">
        <f aca="false">Test!C583</f>
        <v>35.2498</v>
      </c>
      <c r="L34" s="124" t="n">
        <f aca="false">Test!D583</f>
        <v>38.3815</v>
      </c>
      <c r="M34" s="125" t="n">
        <f aca="false">Test!E583</f>
        <v>39.5721</v>
      </c>
      <c r="N34" s="216"/>
      <c r="O34" s="126"/>
      <c r="P34" s="127"/>
      <c r="Q34" s="127"/>
      <c r="R34" s="126"/>
      <c r="S34" s="127"/>
      <c r="T34" s="128"/>
      <c r="U34" s="126"/>
      <c r="V34" s="127"/>
      <c r="W34" s="128"/>
      <c r="X34" s="126"/>
      <c r="Y34" s="127"/>
      <c r="Z34" s="128"/>
      <c r="AA34" s="216"/>
      <c r="AB34" s="123" t="n">
        <f aca="false">Anchor!F583</f>
        <v>8426.5256</v>
      </c>
      <c r="AC34" s="124" t="n">
        <f aca="false">Anchor!G583</f>
        <v>36.4753</v>
      </c>
      <c r="AD34" s="124" t="n">
        <f aca="false">Anchor!H583</f>
        <v>39.3513</v>
      </c>
      <c r="AE34" s="124" t="n">
        <f aca="false">Anchor!I583</f>
        <v>41.1303</v>
      </c>
      <c r="AF34" s="123" t="n">
        <f aca="false">Anchor!J583</f>
        <v>5438.67</v>
      </c>
      <c r="AG34" s="124" t="n">
        <f aca="false">Anchor!K583</f>
        <v>51.65</v>
      </c>
      <c r="AH34" s="124" t="n">
        <f aca="false">Anchor!L583</f>
        <v>0</v>
      </c>
      <c r="AI34" s="129" t="n">
        <f aca="false">AF34/3600</f>
        <v>1.51074166666667</v>
      </c>
      <c r="AJ34" s="130" t="n">
        <f aca="false">E34+AB34</f>
        <v>14935.8088</v>
      </c>
      <c r="AK34" s="216"/>
      <c r="AL34" s="123" t="n">
        <f aca="false">Test!F583</f>
        <v>8426.5256</v>
      </c>
      <c r="AM34" s="124" t="n">
        <f aca="false">Test!G583</f>
        <v>36.4753</v>
      </c>
      <c r="AN34" s="124" t="n">
        <f aca="false">Test!H583</f>
        <v>39.3513</v>
      </c>
      <c r="AO34" s="124" t="n">
        <f aca="false">Test!I583</f>
        <v>41.1303</v>
      </c>
      <c r="AP34" s="123" t="n">
        <f aca="false">Test!J583</f>
        <v>5363.08</v>
      </c>
      <c r="AQ34" s="124" t="n">
        <f aca="false">Test!K583</f>
        <v>49.71</v>
      </c>
      <c r="AR34" s="124" t="n">
        <f aca="false">Test!L583</f>
        <v>0</v>
      </c>
      <c r="AS34" s="129" t="n">
        <f aca="false">AP34/3600</f>
        <v>1.48974444444444</v>
      </c>
      <c r="AT34" s="130" t="n">
        <f aca="false">J34+AL34</f>
        <v>14925.3152</v>
      </c>
      <c r="AU34" s="111"/>
      <c r="AV34" s="123" t="n">
        <f aca="false">'Single Layer High Quality'!B583</f>
        <v>14837.3744</v>
      </c>
      <c r="AW34" s="124" t="n">
        <f aca="false">'Single Layer High Quality'!C583</f>
        <v>35.614</v>
      </c>
      <c r="AX34" s="124" t="n">
        <f aca="false">'Single Layer High Quality'!D583</f>
        <v>38.6307</v>
      </c>
      <c r="AY34" s="125" t="n">
        <f aca="false">'Single Layer High Quality'!E583</f>
        <v>39.6776</v>
      </c>
      <c r="AZ34" s="111"/>
      <c r="BA34" s="131" t="n">
        <f aca="false">AP34/AF34</f>
        <v>0.986101381403909</v>
      </c>
      <c r="BB34" s="132" t="n">
        <f aca="false">AQ34/AG34</f>
        <v>0.96243949661181</v>
      </c>
      <c r="BC34" s="133" t="e">
        <f aca="false">AR34/AH34</f>
        <v>#DIV/0!</v>
      </c>
      <c r="BD34" s="75"/>
      <c r="BE34" s="134" t="n">
        <f aca="false">ABS(AB34-AL34)+ABS(AC34-AM34)+ABS(AD34-AN34)+ABS(AE34-AO34)</f>
        <v>0</v>
      </c>
    </row>
    <row r="35" customFormat="false" ht="16.5" hidden="false" customHeight="false" outlineLevel="0" collapsed="false">
      <c r="A35" s="271"/>
      <c r="B35" s="286"/>
      <c r="C35" s="288" t="n">
        <f aca="false">C27</f>
        <v>34</v>
      </c>
      <c r="D35" s="289" t="n">
        <f aca="false">D27</f>
        <v>36</v>
      </c>
      <c r="E35" s="137" t="n">
        <f aca="false">Anchor!B584</f>
        <v>3304.3768</v>
      </c>
      <c r="F35" s="138" t="n">
        <f aca="false">Anchor!C584</f>
        <v>32.9525</v>
      </c>
      <c r="G35" s="138" t="n">
        <f aca="false">Anchor!D584</f>
        <v>37.124</v>
      </c>
      <c r="H35" s="139" t="n">
        <f aca="false">Anchor!E584</f>
        <v>38.7233</v>
      </c>
      <c r="I35" s="110"/>
      <c r="J35" s="137" t="n">
        <f aca="false">Test!B584</f>
        <v>3302.4264</v>
      </c>
      <c r="K35" s="138" t="n">
        <f aca="false">Test!C584</f>
        <v>32.9518</v>
      </c>
      <c r="L35" s="138" t="n">
        <f aca="false">Test!D584</f>
        <v>37.1292</v>
      </c>
      <c r="M35" s="139" t="n">
        <f aca="false">Test!E584</f>
        <v>38.7246</v>
      </c>
      <c r="N35" s="216"/>
      <c r="O35" s="140"/>
      <c r="P35" s="141"/>
      <c r="Q35" s="141"/>
      <c r="R35" s="140"/>
      <c r="S35" s="141"/>
      <c r="T35" s="142"/>
      <c r="U35" s="140"/>
      <c r="V35" s="141"/>
      <c r="W35" s="142"/>
      <c r="X35" s="140"/>
      <c r="Y35" s="141"/>
      <c r="Z35" s="142"/>
      <c r="AA35" s="216"/>
      <c r="AB35" s="137" t="n">
        <f aca="false">Anchor!F584</f>
        <v>4858.5544</v>
      </c>
      <c r="AC35" s="138" t="n">
        <f aca="false">Anchor!G584</f>
        <v>33.6807</v>
      </c>
      <c r="AD35" s="138" t="n">
        <f aca="false">Anchor!H584</f>
        <v>37.3835</v>
      </c>
      <c r="AE35" s="138" t="n">
        <f aca="false">Anchor!I584</f>
        <v>39.8145</v>
      </c>
      <c r="AF35" s="137" t="n">
        <f aca="false">Anchor!J584</f>
        <v>4931.45</v>
      </c>
      <c r="AG35" s="138" t="n">
        <f aca="false">Anchor!K584</f>
        <v>45.07</v>
      </c>
      <c r="AH35" s="138" t="n">
        <f aca="false">Anchor!L584</f>
        <v>0</v>
      </c>
      <c r="AI35" s="143" t="n">
        <f aca="false">AF35/3600</f>
        <v>1.36984722222222</v>
      </c>
      <c r="AJ35" s="144" t="n">
        <f aca="false">E35+AB35</f>
        <v>8162.9312</v>
      </c>
      <c r="AK35" s="216"/>
      <c r="AL35" s="137" t="n">
        <f aca="false">Test!F584</f>
        <v>4858.5544</v>
      </c>
      <c r="AM35" s="138" t="n">
        <f aca="false">Test!G584</f>
        <v>33.6807</v>
      </c>
      <c r="AN35" s="138" t="n">
        <f aca="false">Test!H584</f>
        <v>37.3835</v>
      </c>
      <c r="AO35" s="138" t="n">
        <f aca="false">Test!I584</f>
        <v>39.8145</v>
      </c>
      <c r="AP35" s="137" t="n">
        <f aca="false">Test!J584</f>
        <v>4799.31</v>
      </c>
      <c r="AQ35" s="138" t="n">
        <f aca="false">Test!K584</f>
        <v>42.94</v>
      </c>
      <c r="AR35" s="138" t="n">
        <f aca="false">Test!L584</f>
        <v>0</v>
      </c>
      <c r="AS35" s="143" t="n">
        <f aca="false">AP35/3600</f>
        <v>1.33314166666667</v>
      </c>
      <c r="AT35" s="144" t="n">
        <f aca="false">J35+AL35</f>
        <v>8160.9808</v>
      </c>
      <c r="AU35" s="111"/>
      <c r="AV35" s="137" t="n">
        <f aca="false">'Single Layer High Quality'!B584</f>
        <v>8385.7904</v>
      </c>
      <c r="AW35" s="138" t="n">
        <f aca="false">'Single Layer High Quality'!C584</f>
        <v>33.3415</v>
      </c>
      <c r="AX35" s="138" t="n">
        <f aca="false">'Single Layer High Quality'!D584</f>
        <v>37.345</v>
      </c>
      <c r="AY35" s="139" t="n">
        <f aca="false">'Single Layer High Quality'!E584</f>
        <v>38.8074</v>
      </c>
      <c r="AZ35" s="111"/>
      <c r="BA35" s="145" t="n">
        <f aca="false">AP35/AF35</f>
        <v>0.973204635553438</v>
      </c>
      <c r="BB35" s="146" t="n">
        <f aca="false">AQ35/AG35</f>
        <v>0.952740181939206</v>
      </c>
      <c r="BC35" s="147" t="e">
        <f aca="false">AR35/AH35</f>
        <v>#DIV/0!</v>
      </c>
      <c r="BD35" s="75"/>
      <c r="BE35" s="134" t="n">
        <f aca="false">ABS(AB35-AL35)+ABS(AC35-AM35)+ABS(AD35-AN35)+ABS(AE35-AO35)</f>
        <v>0</v>
      </c>
    </row>
    <row r="36" customFormat="false" ht="15.75" hidden="false" customHeight="false" outlineLevel="0" collapsed="false">
      <c r="A36" s="271"/>
      <c r="B36" s="285" t="s">
        <v>89</v>
      </c>
      <c r="C36" s="287" t="n">
        <f aca="false">C28</f>
        <v>22</v>
      </c>
      <c r="D36" s="284" t="n">
        <f aca="false">D28</f>
        <v>22</v>
      </c>
      <c r="E36" s="107" t="n">
        <f aca="false">Anchor!B585</f>
        <v>81241.6872</v>
      </c>
      <c r="F36" s="108" t="n">
        <f aca="false">Anchor!C585</f>
        <v>40.5377</v>
      </c>
      <c r="G36" s="108" t="n">
        <f aca="false">Anchor!D585</f>
        <v>41.6493</v>
      </c>
      <c r="H36" s="109" t="n">
        <f aca="false">Anchor!E585</f>
        <v>43.9142</v>
      </c>
      <c r="I36" s="110"/>
      <c r="J36" s="107" t="n">
        <f aca="false">Test!B585</f>
        <v>81143.3176</v>
      </c>
      <c r="K36" s="108" t="n">
        <f aca="false">Test!C585</f>
        <v>40.5379</v>
      </c>
      <c r="L36" s="108" t="n">
        <f aca="false">Test!D585</f>
        <v>41.6493</v>
      </c>
      <c r="M36" s="109" t="n">
        <f aca="false">Test!E585</f>
        <v>43.9185</v>
      </c>
      <c r="N36" s="216"/>
      <c r="O36" s="112" t="e">
        <f aca="false">bdrate($AJ36:$AJ39,F36:F39,$AT36:$AT39,K36:K39)</f>
        <v>#VALUE!</v>
      </c>
      <c r="P36" s="113" t="e">
        <f aca="false">bdrate($AJ36:$AJ39,G36:G39,$AT36:$AT39,L36:L39)</f>
        <v>#VALUE!</v>
      </c>
      <c r="Q36" s="113" t="e">
        <f aca="false">bdrate($AJ36:$AJ39,H36:H39,$AT36:$AT39,M36:M39)</f>
        <v>#VALUE!</v>
      </c>
      <c r="R36" s="112" t="e">
        <f aca="false">bdrate($AV36:$AV39,AW36:AW39,$AT36:$AT39,K36:K39)</f>
        <v>#VALUE!</v>
      </c>
      <c r="S36" s="113" t="e">
        <f aca="false">bdrate($AV36:$AV39,AX36:AX39,$AT36:$AT39,L36:L39)</f>
        <v>#VALUE!</v>
      </c>
      <c r="T36" s="114" t="e">
        <f aca="false">bdrate($AV36:$AV39,AY36:AY39,$AT36:$AT39,M36:M39)</f>
        <v>#VALUE!</v>
      </c>
      <c r="U36" s="112" t="e">
        <f aca="false">bdrate($E36:$E39,F36:F39,$J36:$J39,K36:K39)</f>
        <v>#VALUE!</v>
      </c>
      <c r="V36" s="113" t="e">
        <f aca="false">bdrate($E36:$E39,G36:G39,$J36:$J39,L36:L39)</f>
        <v>#VALUE!</v>
      </c>
      <c r="W36" s="114" t="e">
        <f aca="false">bdrate($E36:$E39,H36:H39,$J36:$J39,M36:M39)</f>
        <v>#VALUE!</v>
      </c>
      <c r="X36" s="112" t="e">
        <f aca="false">bdrate($AV36:$AV39,AW36:AW39,$AJ36:$AJ39,F36:F39)</f>
        <v>#VALUE!</v>
      </c>
      <c r="Y36" s="113" t="e">
        <f aca="false">bdrate($AV36:$AV39,AX36:AX39,$AJ36:$AJ39,G36:G39)</f>
        <v>#VALUE!</v>
      </c>
      <c r="Z36" s="114" t="e">
        <f aca="false">bdrate($AV36:$AV39,AY36:AY39,$AJ36:$AJ39,H36:H39)</f>
        <v>#VALUE!</v>
      </c>
      <c r="AA36" s="216"/>
      <c r="AB36" s="107" t="n">
        <f aca="false">Anchor!F585</f>
        <v>35394.7832</v>
      </c>
      <c r="AC36" s="108" t="n">
        <f aca="false">Anchor!G585</f>
        <v>42.9419</v>
      </c>
      <c r="AD36" s="108" t="n">
        <f aca="false">Anchor!H585</f>
        <v>43.8298</v>
      </c>
      <c r="AE36" s="108" t="n">
        <f aca="false">Anchor!I585</f>
        <v>45.0126</v>
      </c>
      <c r="AF36" s="107" t="n">
        <f aca="false">Anchor!J585</f>
        <v>16840.92</v>
      </c>
      <c r="AG36" s="108" t="n">
        <f aca="false">Anchor!K585</f>
        <v>150.96</v>
      </c>
      <c r="AH36" s="108" t="n">
        <f aca="false">Anchor!L585</f>
        <v>0</v>
      </c>
      <c r="AI36" s="115" t="n">
        <f aca="false">AF36/3600</f>
        <v>4.67803333333333</v>
      </c>
      <c r="AJ36" s="116" t="n">
        <f aca="false">E36+AB36</f>
        <v>116636.4704</v>
      </c>
      <c r="AK36" s="216"/>
      <c r="AL36" s="107" t="n">
        <f aca="false">Test!F585</f>
        <v>35394.7832</v>
      </c>
      <c r="AM36" s="108" t="n">
        <f aca="false">Test!G585</f>
        <v>42.9419</v>
      </c>
      <c r="AN36" s="108" t="n">
        <f aca="false">Test!H585</f>
        <v>43.8298</v>
      </c>
      <c r="AO36" s="108" t="n">
        <f aca="false">Test!I585</f>
        <v>45.0126</v>
      </c>
      <c r="AP36" s="107" t="n">
        <f aca="false">Test!J585</f>
        <v>16503.16</v>
      </c>
      <c r="AQ36" s="108" t="n">
        <f aca="false">Test!K585</f>
        <v>140.7</v>
      </c>
      <c r="AR36" s="108" t="n">
        <f aca="false">Test!L585</f>
        <v>0</v>
      </c>
      <c r="AS36" s="115" t="n">
        <f aca="false">AP36/3600</f>
        <v>4.58421111111111</v>
      </c>
      <c r="AT36" s="116" t="n">
        <f aca="false">J36+AL36</f>
        <v>116538.1008</v>
      </c>
      <c r="AU36" s="111"/>
      <c r="AV36" s="123" t="n">
        <f aca="false">'Single Layer High Quality'!B585</f>
        <v>105363.6088</v>
      </c>
      <c r="AW36" s="124" t="n">
        <f aca="false">'Single Layer High Quality'!C585</f>
        <v>40.5685</v>
      </c>
      <c r="AX36" s="124" t="n">
        <f aca="false">'Single Layer High Quality'!D585</f>
        <v>41.6505</v>
      </c>
      <c r="AY36" s="125" t="n">
        <f aca="false">'Single Layer High Quality'!E585</f>
        <v>44.1283</v>
      </c>
      <c r="AZ36" s="111"/>
      <c r="BA36" s="117" t="n">
        <f aca="false">AP36/AF36</f>
        <v>0.979944088565233</v>
      </c>
      <c r="BB36" s="118" t="n">
        <f aca="false">AQ36/AG36</f>
        <v>0.932034976152623</v>
      </c>
      <c r="BC36" s="119" t="e">
        <f aca="false">AR36/AH36</f>
        <v>#DIV/0!</v>
      </c>
      <c r="BD36" s="75"/>
      <c r="BE36" s="120" t="n">
        <f aca="false">ABS(AB36-AL36)+ABS(AC36-AM36)+ABS(AD36-AN36)+ABS(AE36-AO36)</f>
        <v>0</v>
      </c>
    </row>
    <row r="37" customFormat="false" ht="15.75" hidden="false" customHeight="false" outlineLevel="0" collapsed="false">
      <c r="A37" s="271"/>
      <c r="B37" s="286"/>
      <c r="C37" s="266" t="n">
        <f aca="false">C29</f>
        <v>26</v>
      </c>
      <c r="D37" s="271" t="n">
        <f aca="false">D29</f>
        <v>26</v>
      </c>
      <c r="E37" s="123" t="n">
        <f aca="false">Anchor!B586</f>
        <v>37687.6096</v>
      </c>
      <c r="F37" s="124" t="n">
        <f aca="false">Anchor!C586</f>
        <v>38.2359</v>
      </c>
      <c r="G37" s="124" t="n">
        <f aca="false">Anchor!D586</f>
        <v>39.6192</v>
      </c>
      <c r="H37" s="125" t="n">
        <f aca="false">Anchor!E586</f>
        <v>42.1894</v>
      </c>
      <c r="I37" s="110"/>
      <c r="J37" s="123" t="n">
        <f aca="false">Test!B586</f>
        <v>37628.8136</v>
      </c>
      <c r="K37" s="124" t="n">
        <f aca="false">Test!C586</f>
        <v>38.2352</v>
      </c>
      <c r="L37" s="124" t="n">
        <f aca="false">Test!D586</f>
        <v>39.6203</v>
      </c>
      <c r="M37" s="125" t="n">
        <f aca="false">Test!E586</f>
        <v>42.1962</v>
      </c>
      <c r="N37" s="216"/>
      <c r="O37" s="126"/>
      <c r="P37" s="127"/>
      <c r="Q37" s="127"/>
      <c r="R37" s="126"/>
      <c r="S37" s="127"/>
      <c r="T37" s="128"/>
      <c r="U37" s="126"/>
      <c r="V37" s="127"/>
      <c r="W37" s="128"/>
      <c r="X37" s="126"/>
      <c r="Y37" s="127"/>
      <c r="Z37" s="128"/>
      <c r="AA37" s="216"/>
      <c r="AB37" s="123" t="n">
        <f aca="false">Anchor!F586</f>
        <v>23831.1256</v>
      </c>
      <c r="AC37" s="124" t="n">
        <f aca="false">Anchor!G586</f>
        <v>40.1101</v>
      </c>
      <c r="AD37" s="124" t="n">
        <f aca="false">Anchor!H586</f>
        <v>41.8226</v>
      </c>
      <c r="AE37" s="124" t="n">
        <f aca="false">Anchor!I586</f>
        <v>42.7086</v>
      </c>
      <c r="AF37" s="123" t="n">
        <f aca="false">Anchor!J586</f>
        <v>13852.96</v>
      </c>
      <c r="AG37" s="124" t="n">
        <f aca="false">Anchor!K586</f>
        <v>127.16</v>
      </c>
      <c r="AH37" s="124" t="n">
        <f aca="false">Anchor!L586</f>
        <v>0</v>
      </c>
      <c r="AI37" s="129" t="n">
        <f aca="false">AF37/3600</f>
        <v>3.84804444444444</v>
      </c>
      <c r="AJ37" s="130" t="n">
        <f aca="false">E37+AB37</f>
        <v>61518.7352</v>
      </c>
      <c r="AK37" s="216"/>
      <c r="AL37" s="123" t="n">
        <f aca="false">Test!F586</f>
        <v>23831.1256</v>
      </c>
      <c r="AM37" s="124" t="n">
        <f aca="false">Test!G586</f>
        <v>40.1101</v>
      </c>
      <c r="AN37" s="124" t="n">
        <f aca="false">Test!H586</f>
        <v>41.8226</v>
      </c>
      <c r="AO37" s="124" t="n">
        <f aca="false">Test!I586</f>
        <v>42.7086</v>
      </c>
      <c r="AP37" s="123" t="n">
        <f aca="false">Test!J586</f>
        <v>13244.07</v>
      </c>
      <c r="AQ37" s="124" t="n">
        <f aca="false">Test!K586</f>
        <v>117.81</v>
      </c>
      <c r="AR37" s="124" t="n">
        <f aca="false">Test!L586</f>
        <v>0</v>
      </c>
      <c r="AS37" s="129" t="n">
        <f aca="false">AP37/3600</f>
        <v>3.67890833333333</v>
      </c>
      <c r="AT37" s="130" t="n">
        <f aca="false">J37+AL37</f>
        <v>61459.9392</v>
      </c>
      <c r="AU37" s="111"/>
      <c r="AV37" s="123" t="n">
        <f aca="false">'Single Layer High Quality'!B586</f>
        <v>55523.02</v>
      </c>
      <c r="AW37" s="124" t="n">
        <f aca="false">'Single Layer High Quality'!C586</f>
        <v>38.3574</v>
      </c>
      <c r="AX37" s="124" t="n">
        <f aca="false">'Single Layer High Quality'!D586</f>
        <v>39.703</v>
      </c>
      <c r="AY37" s="125" t="n">
        <f aca="false">'Single Layer High Quality'!E586</f>
        <v>42.4218</v>
      </c>
      <c r="AZ37" s="111"/>
      <c r="BA37" s="131" t="n">
        <f aca="false">AP37/AF37</f>
        <v>0.956046216837412</v>
      </c>
      <c r="BB37" s="132" t="n">
        <f aca="false">AQ37/AG37</f>
        <v>0.926470588235294</v>
      </c>
      <c r="BC37" s="133" t="e">
        <f aca="false">AR37/AH37</f>
        <v>#DIV/0!</v>
      </c>
      <c r="BD37" s="75"/>
      <c r="BE37" s="134" t="n">
        <f aca="false">ABS(AB37-AL37)+ABS(AC37-AM37)+ABS(AD37-AN37)+ABS(AE37-AO37)</f>
        <v>0</v>
      </c>
    </row>
    <row r="38" customFormat="false" ht="15.75" hidden="false" customHeight="false" outlineLevel="0" collapsed="false">
      <c r="A38" s="271"/>
      <c r="B38" s="286"/>
      <c r="C38" s="266" t="n">
        <f aca="false">C30</f>
        <v>30</v>
      </c>
      <c r="D38" s="271" t="n">
        <f aca="false">D30</f>
        <v>30</v>
      </c>
      <c r="E38" s="123" t="n">
        <f aca="false">Anchor!B587</f>
        <v>21545.7296</v>
      </c>
      <c r="F38" s="124" t="n">
        <f aca="false">Anchor!C587</f>
        <v>36.4307</v>
      </c>
      <c r="G38" s="124" t="n">
        <f aca="false">Anchor!D587</f>
        <v>38.7286</v>
      </c>
      <c r="H38" s="125" t="n">
        <f aca="false">Anchor!E587</f>
        <v>40.8713</v>
      </c>
      <c r="I38" s="110"/>
      <c r="J38" s="123" t="n">
        <f aca="false">Test!B587</f>
        <v>21522.984</v>
      </c>
      <c r="K38" s="124" t="n">
        <f aca="false">Test!C587</f>
        <v>36.4299</v>
      </c>
      <c r="L38" s="124" t="n">
        <f aca="false">Test!D587</f>
        <v>38.7305</v>
      </c>
      <c r="M38" s="125" t="n">
        <f aca="false">Test!E587</f>
        <v>40.8787</v>
      </c>
      <c r="N38" s="216"/>
      <c r="O38" s="126"/>
      <c r="P38" s="127"/>
      <c r="Q38" s="127"/>
      <c r="R38" s="126"/>
      <c r="S38" s="127"/>
      <c r="T38" s="128"/>
      <c r="U38" s="126"/>
      <c r="V38" s="127"/>
      <c r="W38" s="128"/>
      <c r="X38" s="126"/>
      <c r="Y38" s="127"/>
      <c r="Z38" s="128"/>
      <c r="AA38" s="216"/>
      <c r="AB38" s="123" t="n">
        <f aca="false">Anchor!F587</f>
        <v>15812.7208</v>
      </c>
      <c r="AC38" s="124" t="n">
        <f aca="false">Anchor!G587</f>
        <v>37.3107</v>
      </c>
      <c r="AD38" s="124" t="n">
        <f aca="false">Anchor!H587</f>
        <v>40.4335</v>
      </c>
      <c r="AE38" s="124" t="n">
        <f aca="false">Anchor!I587</f>
        <v>40.9648</v>
      </c>
      <c r="AF38" s="123" t="n">
        <f aca="false">Anchor!J587</f>
        <v>11836.98</v>
      </c>
      <c r="AG38" s="124" t="n">
        <f aca="false">Anchor!K587</f>
        <v>114.62</v>
      </c>
      <c r="AH38" s="124" t="n">
        <f aca="false">Anchor!L587</f>
        <v>0</v>
      </c>
      <c r="AI38" s="129" t="n">
        <f aca="false">AF38/3600</f>
        <v>3.28805</v>
      </c>
      <c r="AJ38" s="130" t="n">
        <f aca="false">E38+AB38</f>
        <v>37358.4504</v>
      </c>
      <c r="AK38" s="216"/>
      <c r="AL38" s="123" t="n">
        <f aca="false">Test!F587</f>
        <v>15812.7208</v>
      </c>
      <c r="AM38" s="124" t="n">
        <f aca="false">Test!G587</f>
        <v>37.3107</v>
      </c>
      <c r="AN38" s="124" t="n">
        <f aca="false">Test!H587</f>
        <v>40.4335</v>
      </c>
      <c r="AO38" s="124" t="n">
        <f aca="false">Test!I587</f>
        <v>40.9648</v>
      </c>
      <c r="AP38" s="123" t="n">
        <f aca="false">Test!J587</f>
        <v>11572.71</v>
      </c>
      <c r="AQ38" s="124" t="n">
        <f aca="false">Test!K587</f>
        <v>109.72</v>
      </c>
      <c r="AR38" s="124" t="n">
        <f aca="false">Test!L587</f>
        <v>0</v>
      </c>
      <c r="AS38" s="129" t="n">
        <f aca="false">AP38/3600</f>
        <v>3.21464166666667</v>
      </c>
      <c r="AT38" s="130" t="n">
        <f aca="false">J38+AL38</f>
        <v>37335.7048</v>
      </c>
      <c r="AU38" s="111"/>
      <c r="AV38" s="123" t="n">
        <f aca="false">'Single Layer High Quality'!B587</f>
        <v>34104.3856</v>
      </c>
      <c r="AW38" s="124" t="n">
        <f aca="false">'Single Layer High Quality'!C587</f>
        <v>36.6182</v>
      </c>
      <c r="AX38" s="124" t="n">
        <f aca="false">'Single Layer High Quality'!D587</f>
        <v>38.8554</v>
      </c>
      <c r="AY38" s="125" t="n">
        <f aca="false">'Single Layer High Quality'!E587</f>
        <v>41.1394</v>
      </c>
      <c r="AZ38" s="111"/>
      <c r="BA38" s="131" t="n">
        <f aca="false">AP38/AF38</f>
        <v>0.977674204062185</v>
      </c>
      <c r="BB38" s="132" t="n">
        <f aca="false">AQ38/AG38</f>
        <v>0.957250043622404</v>
      </c>
      <c r="BC38" s="133" t="e">
        <f aca="false">AR38/AH38</f>
        <v>#DIV/0!</v>
      </c>
      <c r="BD38" s="75"/>
      <c r="BE38" s="134" t="n">
        <f aca="false">ABS(AB38-AL38)+ABS(AC38-AM38)+ABS(AD38-AN38)+ABS(AE38-AO38)</f>
        <v>0</v>
      </c>
    </row>
    <row r="39" customFormat="false" ht="16.5" hidden="false" customHeight="false" outlineLevel="0" collapsed="false">
      <c r="A39" s="271"/>
      <c r="B39" s="286"/>
      <c r="C39" s="288" t="n">
        <f aca="false">C31</f>
        <v>34</v>
      </c>
      <c r="D39" s="289" t="n">
        <f aca="false">D31</f>
        <v>34</v>
      </c>
      <c r="E39" s="137" t="n">
        <f aca="false">Anchor!B588</f>
        <v>12354.4776</v>
      </c>
      <c r="F39" s="138" t="n">
        <f aca="false">Anchor!C588</f>
        <v>34.4941</v>
      </c>
      <c r="G39" s="138" t="n">
        <f aca="false">Anchor!D588</f>
        <v>37.5737</v>
      </c>
      <c r="H39" s="139" t="n">
        <f aca="false">Anchor!E588</f>
        <v>39.0536</v>
      </c>
      <c r="I39" s="110"/>
      <c r="J39" s="137" t="n">
        <f aca="false">Test!B588</f>
        <v>12344.608</v>
      </c>
      <c r="K39" s="138" t="n">
        <f aca="false">Test!C588</f>
        <v>34.4934</v>
      </c>
      <c r="L39" s="138" t="n">
        <f aca="false">Test!D588</f>
        <v>37.5753</v>
      </c>
      <c r="M39" s="139" t="n">
        <f aca="false">Test!E588</f>
        <v>39.06</v>
      </c>
      <c r="N39" s="216"/>
      <c r="O39" s="140"/>
      <c r="P39" s="141"/>
      <c r="Q39" s="141"/>
      <c r="R39" s="140"/>
      <c r="S39" s="141"/>
      <c r="T39" s="142"/>
      <c r="U39" s="140"/>
      <c r="V39" s="141"/>
      <c r="W39" s="142"/>
      <c r="X39" s="140"/>
      <c r="Y39" s="141"/>
      <c r="Z39" s="142"/>
      <c r="AA39" s="216"/>
      <c r="AB39" s="137" t="n">
        <f aca="false">Anchor!F588</f>
        <v>9691.228</v>
      </c>
      <c r="AC39" s="138" t="n">
        <f aca="false">Anchor!G588</f>
        <v>34.5384</v>
      </c>
      <c r="AD39" s="138" t="n">
        <f aca="false">Anchor!H588</f>
        <v>38.5766</v>
      </c>
      <c r="AE39" s="138" t="n">
        <f aca="false">Anchor!I588</f>
        <v>38.6439</v>
      </c>
      <c r="AF39" s="137" t="n">
        <f aca="false">Anchor!J588</f>
        <v>10622.54</v>
      </c>
      <c r="AG39" s="138" t="n">
        <f aca="false">Anchor!K588</f>
        <v>107.98</v>
      </c>
      <c r="AH39" s="138" t="n">
        <f aca="false">Anchor!L588</f>
        <v>0</v>
      </c>
      <c r="AI39" s="143" t="n">
        <f aca="false">AF39/3600</f>
        <v>2.95070555555556</v>
      </c>
      <c r="AJ39" s="144" t="n">
        <f aca="false">E39+AB39</f>
        <v>22045.7056</v>
      </c>
      <c r="AK39" s="216"/>
      <c r="AL39" s="137" t="n">
        <f aca="false">Test!F588</f>
        <v>9691.228</v>
      </c>
      <c r="AM39" s="138" t="n">
        <f aca="false">Test!G588</f>
        <v>34.5384</v>
      </c>
      <c r="AN39" s="138" t="n">
        <f aca="false">Test!H588</f>
        <v>38.5766</v>
      </c>
      <c r="AO39" s="138" t="n">
        <f aca="false">Test!I588</f>
        <v>38.6439</v>
      </c>
      <c r="AP39" s="137" t="n">
        <f aca="false">Test!J588</f>
        <v>10380.64</v>
      </c>
      <c r="AQ39" s="138" t="n">
        <f aca="false">Test!K588</f>
        <v>105.12</v>
      </c>
      <c r="AR39" s="138" t="n">
        <f aca="false">Test!L588</f>
        <v>0</v>
      </c>
      <c r="AS39" s="143" t="n">
        <f aca="false">AP39/3600</f>
        <v>2.88351111111111</v>
      </c>
      <c r="AT39" s="144" t="n">
        <f aca="false">J39+AL39</f>
        <v>22035.836</v>
      </c>
      <c r="AU39" s="111"/>
      <c r="AV39" s="123" t="n">
        <f aca="false">'Single Layer High Quality'!B588</f>
        <v>20405.0664</v>
      </c>
      <c r="AW39" s="124" t="n">
        <f aca="false">'Single Layer High Quality'!C588</f>
        <v>34.7299</v>
      </c>
      <c r="AX39" s="124" t="n">
        <f aca="false">'Single Layer High Quality'!D588</f>
        <v>37.7371</v>
      </c>
      <c r="AY39" s="125" t="n">
        <f aca="false">'Single Layer High Quality'!E588</f>
        <v>39.3826</v>
      </c>
      <c r="AZ39" s="111"/>
      <c r="BA39" s="145" t="n">
        <f aca="false">AP39/AF39</f>
        <v>0.977227668712003</v>
      </c>
      <c r="BB39" s="146" t="n">
        <f aca="false">AQ39/AG39</f>
        <v>0.973513613632154</v>
      </c>
      <c r="BC39" s="147" t="e">
        <f aca="false">AR39/AH39</f>
        <v>#DIV/0!</v>
      </c>
      <c r="BD39" s="75"/>
      <c r="BE39" s="148" t="n">
        <f aca="false">ABS(AB39-AL39)+ABS(AC39-AM39)+ABS(AD39-AN39)+ABS(AE39-AO39)</f>
        <v>0</v>
      </c>
    </row>
    <row r="40" customFormat="false" ht="15.75" hidden="false" customHeight="false" outlineLevel="0" collapsed="false">
      <c r="A40" s="271"/>
      <c r="B40" s="286"/>
      <c r="C40" s="287" t="n">
        <f aca="false">C32</f>
        <v>22</v>
      </c>
      <c r="D40" s="284" t="n">
        <f aca="false">D32</f>
        <v>24</v>
      </c>
      <c r="E40" s="107" t="n">
        <f aca="false">Anchor!B589</f>
        <v>48698.6336</v>
      </c>
      <c r="F40" s="108" t="n">
        <f aca="false">Anchor!C589</f>
        <v>39.2134</v>
      </c>
      <c r="G40" s="108" t="n">
        <f aca="false">Anchor!D589</f>
        <v>40.4856</v>
      </c>
      <c r="H40" s="109" t="n">
        <f aca="false">Anchor!E589</f>
        <v>43.0595</v>
      </c>
      <c r="I40" s="110"/>
      <c r="J40" s="107" t="n">
        <f aca="false">Test!B589</f>
        <v>48581.5048</v>
      </c>
      <c r="K40" s="108" t="n">
        <f aca="false">Test!C589</f>
        <v>39.2123</v>
      </c>
      <c r="L40" s="108" t="n">
        <f aca="false">Test!D589</f>
        <v>40.4853</v>
      </c>
      <c r="M40" s="109" t="n">
        <f aca="false">Test!E589</f>
        <v>43.0656</v>
      </c>
      <c r="N40" s="216"/>
      <c r="O40" s="112" t="e">
        <f aca="false">bdrate($AJ40:$AJ43,F40:F43,$AT40:$AT43,K40:K43)</f>
        <v>#VALUE!</v>
      </c>
      <c r="P40" s="113" t="e">
        <f aca="false">bdrate($AJ40:$AJ43,G40:G43,$AT40:$AT43,L40:L43)</f>
        <v>#VALUE!</v>
      </c>
      <c r="Q40" s="113" t="e">
        <f aca="false">bdrate($AJ40:$AJ43,H40:H43,$AT40:$AT43,M40:M43)</f>
        <v>#VALUE!</v>
      </c>
      <c r="R40" s="112" t="e">
        <f aca="false">bdrate($AV40:$AV43,AW40:AW43,$AT40:$AT43,K40:K43)</f>
        <v>#VALUE!</v>
      </c>
      <c r="S40" s="113" t="e">
        <f aca="false">bdrate($AV40:$AV43,AX40:AX43,$AT40:$AT43,L40:L43)</f>
        <v>#VALUE!</v>
      </c>
      <c r="T40" s="114" t="e">
        <f aca="false">bdrate($AV40:$AV43,AY40:AY43,$AT40:$AT43,M40:M43)</f>
        <v>#VALUE!</v>
      </c>
      <c r="U40" s="112" t="e">
        <f aca="false">bdrate($E40:$E43,F40:F43,$J40:$J43,K40:K43)</f>
        <v>#VALUE!</v>
      </c>
      <c r="V40" s="113" t="e">
        <f aca="false">bdrate($E40:$E43,G40:G43,$J40:$J43,L40:L43)</f>
        <v>#VALUE!</v>
      </c>
      <c r="W40" s="114" t="e">
        <f aca="false">bdrate($E40:$E43,H40:H43,$J40:$J43,M40:M43)</f>
        <v>#VALUE!</v>
      </c>
      <c r="X40" s="112" t="e">
        <f aca="false">bdrate($AV40:$AV43,AW40:AW43,$AJ40:$AJ43,F40:F43)</f>
        <v>#VALUE!</v>
      </c>
      <c r="Y40" s="113" t="e">
        <f aca="false">bdrate($AV40:$AV43,AX40:AX43,$AJ40:$AJ43,G40:G43)</f>
        <v>#VALUE!</v>
      </c>
      <c r="Z40" s="114" t="e">
        <f aca="false">bdrate($AV40:$AV43,AY40:AY43,$AJ40:$AJ43,H40:H43)</f>
        <v>#VALUE!</v>
      </c>
      <c r="AA40" s="216"/>
      <c r="AB40" s="107" t="n">
        <f aca="false">Anchor!F589</f>
        <v>35394.7832</v>
      </c>
      <c r="AC40" s="108" t="n">
        <f aca="false">Anchor!G589</f>
        <v>42.9419</v>
      </c>
      <c r="AD40" s="108" t="n">
        <f aca="false">Anchor!H589</f>
        <v>43.8298</v>
      </c>
      <c r="AE40" s="108" t="n">
        <f aca="false">Anchor!I589</f>
        <v>45.0126</v>
      </c>
      <c r="AF40" s="107" t="n">
        <f aca="false">Anchor!J589</f>
        <v>14747.92</v>
      </c>
      <c r="AG40" s="108" t="n">
        <f aca="false">Anchor!K589</f>
        <v>127.72</v>
      </c>
      <c r="AH40" s="108" t="n">
        <f aca="false">Anchor!L589</f>
        <v>0</v>
      </c>
      <c r="AI40" s="115" t="n">
        <f aca="false">AF40/3600</f>
        <v>4.09664444444444</v>
      </c>
      <c r="AJ40" s="116" t="n">
        <f aca="false">E40+AB40</f>
        <v>84093.4168</v>
      </c>
      <c r="AK40" s="216"/>
      <c r="AL40" s="107" t="n">
        <f aca="false">Test!F589</f>
        <v>35394.7832</v>
      </c>
      <c r="AM40" s="108" t="n">
        <f aca="false">Test!G589</f>
        <v>42.9419</v>
      </c>
      <c r="AN40" s="108" t="n">
        <f aca="false">Test!H589</f>
        <v>43.8298</v>
      </c>
      <c r="AO40" s="108" t="n">
        <f aca="false">Test!I589</f>
        <v>45.0126</v>
      </c>
      <c r="AP40" s="107" t="n">
        <f aca="false">Test!J589</f>
        <v>14559.81</v>
      </c>
      <c r="AQ40" s="108" t="n">
        <f aca="false">Test!K589</f>
        <v>124.41</v>
      </c>
      <c r="AR40" s="108" t="n">
        <f aca="false">Test!L589</f>
        <v>0</v>
      </c>
      <c r="AS40" s="115" t="n">
        <f aca="false">AP40/3600</f>
        <v>4.04439166666667</v>
      </c>
      <c r="AT40" s="116" t="n">
        <f aca="false">J40+AL40</f>
        <v>83976.288</v>
      </c>
      <c r="AU40" s="111"/>
      <c r="AV40" s="107" t="n">
        <f aca="false">'Single Layer High Quality'!B589</f>
        <v>74718.092</v>
      </c>
      <c r="AW40" s="108" t="n">
        <f aca="false">'Single Layer High Quality'!C589</f>
        <v>39.3465</v>
      </c>
      <c r="AX40" s="108" t="n">
        <f aca="false">'Single Layer High Quality'!D589</f>
        <v>40.538</v>
      </c>
      <c r="AY40" s="109" t="n">
        <f aca="false">'Single Layer High Quality'!E589</f>
        <v>43.296</v>
      </c>
      <c r="AZ40" s="111"/>
      <c r="BA40" s="117" t="n">
        <f aca="false">AP40/AF40</f>
        <v>0.987244980987149</v>
      </c>
      <c r="BB40" s="118" t="n">
        <f aca="false">AQ40/AG40</f>
        <v>0.97408393360476</v>
      </c>
      <c r="BC40" s="119" t="e">
        <f aca="false">AR40/AH40</f>
        <v>#DIV/0!</v>
      </c>
      <c r="BD40" s="75"/>
      <c r="BE40" s="134" t="n">
        <f aca="false">ABS(AB40-AL40)+ABS(AC40-AM40)+ABS(AD40-AN40)+ABS(AE40-AO40)</f>
        <v>0</v>
      </c>
    </row>
    <row r="41" customFormat="false" ht="15.75" hidden="false" customHeight="false" outlineLevel="0" collapsed="false">
      <c r="A41" s="271"/>
      <c r="B41" s="286"/>
      <c r="C41" s="266" t="n">
        <f aca="false">C33</f>
        <v>26</v>
      </c>
      <c r="D41" s="271" t="n">
        <f aca="false">D33</f>
        <v>28</v>
      </c>
      <c r="E41" s="123" t="n">
        <f aca="false">Anchor!B590</f>
        <v>23549.2968</v>
      </c>
      <c r="F41" s="124" t="n">
        <f aca="false">Anchor!C590</f>
        <v>37.2801</v>
      </c>
      <c r="G41" s="124" t="n">
        <f aca="false">Anchor!D590</f>
        <v>39.0021</v>
      </c>
      <c r="H41" s="125" t="n">
        <f aca="false">Anchor!E590</f>
        <v>41.3375</v>
      </c>
      <c r="I41" s="110"/>
      <c r="J41" s="123" t="n">
        <f aca="false">Test!B590</f>
        <v>23489.8408</v>
      </c>
      <c r="K41" s="124" t="n">
        <f aca="false">Test!C590</f>
        <v>37.2789</v>
      </c>
      <c r="L41" s="124" t="n">
        <f aca="false">Test!D590</f>
        <v>39.0035</v>
      </c>
      <c r="M41" s="125" t="n">
        <f aca="false">Test!E590</f>
        <v>41.3455</v>
      </c>
      <c r="N41" s="216"/>
      <c r="O41" s="126"/>
      <c r="P41" s="127"/>
      <c r="Q41" s="127"/>
      <c r="R41" s="126"/>
      <c r="S41" s="127"/>
      <c r="T41" s="128"/>
      <c r="U41" s="126"/>
      <c r="V41" s="127"/>
      <c r="W41" s="128"/>
      <c r="X41" s="126"/>
      <c r="Y41" s="127"/>
      <c r="Z41" s="128"/>
      <c r="AA41" s="216"/>
      <c r="AB41" s="123" t="n">
        <f aca="false">Anchor!F590</f>
        <v>23831.1256</v>
      </c>
      <c r="AC41" s="124" t="n">
        <f aca="false">Anchor!G590</f>
        <v>40.1101</v>
      </c>
      <c r="AD41" s="124" t="n">
        <f aca="false">Anchor!H590</f>
        <v>41.8226</v>
      </c>
      <c r="AE41" s="124" t="n">
        <f aca="false">Anchor!I590</f>
        <v>42.7086</v>
      </c>
      <c r="AF41" s="123" t="n">
        <f aca="false">Anchor!J590</f>
        <v>12642.74</v>
      </c>
      <c r="AG41" s="124" t="n">
        <f aca="false">Anchor!K590</f>
        <v>110.46</v>
      </c>
      <c r="AH41" s="124" t="n">
        <f aca="false">Anchor!L590</f>
        <v>0</v>
      </c>
      <c r="AI41" s="129" t="n">
        <f aca="false">AF41/3600</f>
        <v>3.51187222222222</v>
      </c>
      <c r="AJ41" s="130" t="n">
        <f aca="false">E41+AB41</f>
        <v>47380.4224</v>
      </c>
      <c r="AK41" s="216"/>
      <c r="AL41" s="123" t="n">
        <f aca="false">Test!F590</f>
        <v>23831.1256</v>
      </c>
      <c r="AM41" s="124" t="n">
        <f aca="false">Test!G590</f>
        <v>40.1101</v>
      </c>
      <c r="AN41" s="124" t="n">
        <f aca="false">Test!H590</f>
        <v>41.8226</v>
      </c>
      <c r="AO41" s="124" t="n">
        <f aca="false">Test!I590</f>
        <v>42.7086</v>
      </c>
      <c r="AP41" s="123" t="n">
        <f aca="false">Test!J590</f>
        <v>12321.35</v>
      </c>
      <c r="AQ41" s="124" t="n">
        <f aca="false">Test!K590</f>
        <v>108.38</v>
      </c>
      <c r="AR41" s="124" t="n">
        <f aca="false">Test!L590</f>
        <v>0</v>
      </c>
      <c r="AS41" s="129" t="n">
        <f aca="false">AP41/3600</f>
        <v>3.42259722222222</v>
      </c>
      <c r="AT41" s="130" t="n">
        <f aca="false">J41+AL41</f>
        <v>47320.9664</v>
      </c>
      <c r="AU41" s="111"/>
      <c r="AV41" s="123" t="n">
        <f aca="false">'Single Layer High Quality'!B590</f>
        <v>42872.5032</v>
      </c>
      <c r="AW41" s="124" t="n">
        <f aca="false">'Single Layer High Quality'!C590</f>
        <v>37.496</v>
      </c>
      <c r="AX41" s="124" t="n">
        <f aca="false">'Single Layer High Quality'!D590</f>
        <v>39.1378</v>
      </c>
      <c r="AY41" s="125" t="n">
        <f aca="false">'Single Layer High Quality'!E590</f>
        <v>41.5812</v>
      </c>
      <c r="AZ41" s="111"/>
      <c r="BA41" s="131" t="n">
        <f aca="false">AP41/AF41</f>
        <v>0.974579086495491</v>
      </c>
      <c r="BB41" s="132" t="n">
        <f aca="false">AQ41/AG41</f>
        <v>0.981169654173457</v>
      </c>
      <c r="BC41" s="133" t="e">
        <f aca="false">AR41/AH41</f>
        <v>#DIV/0!</v>
      </c>
      <c r="BD41" s="75"/>
      <c r="BE41" s="134" t="n">
        <f aca="false">ABS(AB41-AL41)+ABS(AC41-AM41)+ABS(AD41-AN41)+ABS(AE41-AO41)</f>
        <v>0</v>
      </c>
    </row>
    <row r="42" customFormat="false" ht="15.75" hidden="false" customHeight="false" outlineLevel="0" collapsed="false">
      <c r="A42" s="271"/>
      <c r="B42" s="286"/>
      <c r="C42" s="266" t="n">
        <f aca="false">C34</f>
        <v>30</v>
      </c>
      <c r="D42" s="271" t="n">
        <f aca="false">D34</f>
        <v>32</v>
      </c>
      <c r="E42" s="123" t="n">
        <f aca="false">Anchor!B591</f>
        <v>12478.6976</v>
      </c>
      <c r="F42" s="124" t="n">
        <f aca="false">Anchor!C591</f>
        <v>35.4009</v>
      </c>
      <c r="G42" s="124" t="n">
        <f aca="false">Anchor!D591</f>
        <v>38.1672</v>
      </c>
      <c r="H42" s="125" t="n">
        <f aca="false">Anchor!E591</f>
        <v>40.008</v>
      </c>
      <c r="I42" s="110"/>
      <c r="J42" s="123" t="n">
        <f aca="false">Test!B591</f>
        <v>12452.444</v>
      </c>
      <c r="K42" s="124" t="n">
        <f aca="false">Test!C591</f>
        <v>35.3996</v>
      </c>
      <c r="L42" s="124" t="n">
        <f aca="false">Test!D591</f>
        <v>38.1706</v>
      </c>
      <c r="M42" s="125" t="n">
        <f aca="false">Test!E591</f>
        <v>40.0159</v>
      </c>
      <c r="N42" s="216"/>
      <c r="O42" s="126"/>
      <c r="P42" s="127"/>
      <c r="Q42" s="127"/>
      <c r="R42" s="126"/>
      <c r="S42" s="127"/>
      <c r="T42" s="128"/>
      <c r="U42" s="126"/>
      <c r="V42" s="127"/>
      <c r="W42" s="128"/>
      <c r="X42" s="126"/>
      <c r="Y42" s="127"/>
      <c r="Z42" s="128"/>
      <c r="AA42" s="216"/>
      <c r="AB42" s="123" t="n">
        <f aca="false">Anchor!F591</f>
        <v>15812.7208</v>
      </c>
      <c r="AC42" s="124" t="n">
        <f aca="false">Anchor!G591</f>
        <v>37.3107</v>
      </c>
      <c r="AD42" s="124" t="n">
        <f aca="false">Anchor!H591</f>
        <v>40.4335</v>
      </c>
      <c r="AE42" s="124" t="n">
        <f aca="false">Anchor!I591</f>
        <v>40.9648</v>
      </c>
      <c r="AF42" s="123" t="n">
        <f aca="false">Anchor!J591</f>
        <v>11113.52</v>
      </c>
      <c r="AG42" s="124" t="n">
        <f aca="false">Anchor!K591</f>
        <v>103.97</v>
      </c>
      <c r="AH42" s="124" t="n">
        <f aca="false">Anchor!L591</f>
        <v>0</v>
      </c>
      <c r="AI42" s="129" t="n">
        <f aca="false">AF42/3600</f>
        <v>3.08708888888889</v>
      </c>
      <c r="AJ42" s="130" t="n">
        <f aca="false">E42+AB42</f>
        <v>28291.4184</v>
      </c>
      <c r="AK42" s="216"/>
      <c r="AL42" s="123" t="n">
        <f aca="false">Test!F591</f>
        <v>15812.7208</v>
      </c>
      <c r="AM42" s="124" t="n">
        <f aca="false">Test!G591</f>
        <v>37.3107</v>
      </c>
      <c r="AN42" s="124" t="n">
        <f aca="false">Test!H591</f>
        <v>40.4335</v>
      </c>
      <c r="AO42" s="124" t="n">
        <f aca="false">Test!I591</f>
        <v>40.9648</v>
      </c>
      <c r="AP42" s="123" t="n">
        <f aca="false">Test!J591</f>
        <v>10880.24</v>
      </c>
      <c r="AQ42" s="124" t="n">
        <f aca="false">Test!K591</f>
        <v>100.82</v>
      </c>
      <c r="AR42" s="124" t="n">
        <f aca="false">Test!L591</f>
        <v>0</v>
      </c>
      <c r="AS42" s="129" t="n">
        <f aca="false">AP42/3600</f>
        <v>3.02228888888889</v>
      </c>
      <c r="AT42" s="130" t="n">
        <f aca="false">J42+AL42</f>
        <v>28265.1648</v>
      </c>
      <c r="AU42" s="111"/>
      <c r="AV42" s="123" t="n">
        <f aca="false">'Single Layer High Quality'!B591</f>
        <v>26370.0608</v>
      </c>
      <c r="AW42" s="124" t="n">
        <f aca="false">'Single Layer High Quality'!C591</f>
        <v>35.6887</v>
      </c>
      <c r="AX42" s="124" t="n">
        <f aca="false">'Single Layer High Quality'!D591</f>
        <v>38.3159</v>
      </c>
      <c r="AY42" s="125" t="n">
        <f aca="false">'Single Layer High Quality'!E591</f>
        <v>40.279</v>
      </c>
      <c r="AZ42" s="111"/>
      <c r="BA42" s="131" t="n">
        <f aca="false">AP42/AF42</f>
        <v>0.979009350772752</v>
      </c>
      <c r="BB42" s="132" t="n">
        <f aca="false">AQ42/AG42</f>
        <v>0.969702798884293</v>
      </c>
      <c r="BC42" s="133" t="e">
        <f aca="false">AR42/AH42</f>
        <v>#DIV/0!</v>
      </c>
      <c r="BD42" s="75"/>
      <c r="BE42" s="134" t="n">
        <f aca="false">ABS(AB42-AL42)+ABS(AC42-AM42)+ABS(AD42-AN42)+ABS(AE42-AO42)</f>
        <v>0</v>
      </c>
    </row>
    <row r="43" customFormat="false" ht="16.5" hidden="false" customHeight="false" outlineLevel="0" collapsed="false">
      <c r="A43" s="271"/>
      <c r="B43" s="286"/>
      <c r="C43" s="288" t="n">
        <f aca="false">C35</f>
        <v>34</v>
      </c>
      <c r="D43" s="289" t="n">
        <f aca="false">D35</f>
        <v>36</v>
      </c>
      <c r="E43" s="137" t="n">
        <f aca="false">Anchor!B592</f>
        <v>6898.0832</v>
      </c>
      <c r="F43" s="138" t="n">
        <f aca="false">Anchor!C592</f>
        <v>33.3923</v>
      </c>
      <c r="G43" s="138" t="n">
        <f aca="false">Anchor!D592</f>
        <v>37.2965</v>
      </c>
      <c r="H43" s="139" t="n">
        <f aca="false">Anchor!E592</f>
        <v>38.6273</v>
      </c>
      <c r="I43" s="110"/>
      <c r="J43" s="137" t="n">
        <f aca="false">Test!B592</f>
        <v>6888.2064</v>
      </c>
      <c r="K43" s="138" t="n">
        <f aca="false">Test!C592</f>
        <v>33.3908</v>
      </c>
      <c r="L43" s="138" t="n">
        <f aca="false">Test!D592</f>
        <v>37.3002</v>
      </c>
      <c r="M43" s="139" t="n">
        <f aca="false">Test!E592</f>
        <v>38.6352</v>
      </c>
      <c r="N43" s="216"/>
      <c r="O43" s="140"/>
      <c r="P43" s="141"/>
      <c r="Q43" s="141"/>
      <c r="R43" s="140"/>
      <c r="S43" s="141"/>
      <c r="T43" s="142"/>
      <c r="U43" s="140"/>
      <c r="V43" s="141"/>
      <c r="W43" s="142"/>
      <c r="X43" s="140"/>
      <c r="Y43" s="141"/>
      <c r="Z43" s="142"/>
      <c r="AA43" s="216"/>
      <c r="AB43" s="137" t="n">
        <f aca="false">Anchor!F592</f>
        <v>9691.228</v>
      </c>
      <c r="AC43" s="138" t="n">
        <f aca="false">Anchor!G592</f>
        <v>34.5384</v>
      </c>
      <c r="AD43" s="138" t="n">
        <f aca="false">Anchor!H592</f>
        <v>38.5766</v>
      </c>
      <c r="AE43" s="138" t="n">
        <f aca="false">Anchor!I592</f>
        <v>38.6439</v>
      </c>
      <c r="AF43" s="137" t="n">
        <f aca="false">Anchor!J592</f>
        <v>10199.72</v>
      </c>
      <c r="AG43" s="138" t="n">
        <f aca="false">Anchor!K592</f>
        <v>96.01</v>
      </c>
      <c r="AH43" s="138" t="n">
        <f aca="false">Anchor!L592</f>
        <v>0</v>
      </c>
      <c r="AI43" s="143" t="n">
        <f aca="false">AF43/3600</f>
        <v>2.83325555555556</v>
      </c>
      <c r="AJ43" s="144" t="n">
        <f aca="false">E43+AB43</f>
        <v>16589.3112</v>
      </c>
      <c r="AK43" s="216"/>
      <c r="AL43" s="137" t="n">
        <f aca="false">Test!F592</f>
        <v>9691.228</v>
      </c>
      <c r="AM43" s="138" t="n">
        <f aca="false">Test!G592</f>
        <v>34.5384</v>
      </c>
      <c r="AN43" s="138" t="n">
        <f aca="false">Test!H592</f>
        <v>38.5766</v>
      </c>
      <c r="AO43" s="138" t="n">
        <f aca="false">Test!I592</f>
        <v>38.6439</v>
      </c>
      <c r="AP43" s="137" t="n">
        <f aca="false">Test!J592</f>
        <v>10033.03</v>
      </c>
      <c r="AQ43" s="138" t="n">
        <f aca="false">Test!K592</f>
        <v>89.61</v>
      </c>
      <c r="AR43" s="138" t="n">
        <f aca="false">Test!L592</f>
        <v>0</v>
      </c>
      <c r="AS43" s="143" t="n">
        <f aca="false">AP43/3600</f>
        <v>2.78695277777778</v>
      </c>
      <c r="AT43" s="144" t="n">
        <f aca="false">J43+AL43</f>
        <v>16579.4344</v>
      </c>
      <c r="AU43" s="111"/>
      <c r="AV43" s="137" t="n">
        <f aca="false">'Single Layer High Quality'!B592</f>
        <v>16016.6152</v>
      </c>
      <c r="AW43" s="138" t="n">
        <f aca="false">'Single Layer High Quality'!C592</f>
        <v>33.7566</v>
      </c>
      <c r="AX43" s="138" t="n">
        <f aca="false">'Single Layer High Quality'!D592</f>
        <v>37.4598</v>
      </c>
      <c r="AY43" s="139" t="n">
        <f aca="false">'Single Layer High Quality'!E592</f>
        <v>38.9436</v>
      </c>
      <c r="AZ43" s="111"/>
      <c r="BA43" s="145" t="n">
        <f aca="false">AP43/AF43</f>
        <v>0.983657394516712</v>
      </c>
      <c r="BB43" s="146" t="n">
        <f aca="false">AQ43/AG43</f>
        <v>0.933340277054473</v>
      </c>
      <c r="BC43" s="147" t="e">
        <f aca="false">AR43/AH43</f>
        <v>#DIV/0!</v>
      </c>
      <c r="BD43" s="75"/>
      <c r="BE43" s="134" t="n">
        <f aca="false">ABS(AB43-AL43)+ABS(AC43-AM43)+ABS(AD43-AN43)+ABS(AE43-AO43)</f>
        <v>0</v>
      </c>
    </row>
    <row r="44" customFormat="false" ht="15.75" hidden="false" customHeight="false" outlineLevel="0" collapsed="false">
      <c r="A44" s="271"/>
      <c r="B44" s="285" t="s">
        <v>90</v>
      </c>
      <c r="C44" s="287" t="n">
        <f aca="false">C36</f>
        <v>22</v>
      </c>
      <c r="D44" s="284" t="n">
        <f aca="false">D36</f>
        <v>22</v>
      </c>
      <c r="E44" s="107" t="n">
        <f aca="false">Anchor!B593</f>
        <v>58061.44</v>
      </c>
      <c r="F44" s="108" t="n">
        <f aca="false">Anchor!C593</f>
        <v>41.2215</v>
      </c>
      <c r="G44" s="108" t="n">
        <f aca="false">Anchor!D593</f>
        <v>44.2424</v>
      </c>
      <c r="H44" s="109" t="n">
        <f aca="false">Anchor!E593</f>
        <v>45.7252</v>
      </c>
      <c r="I44" s="110"/>
      <c r="J44" s="107" t="n">
        <f aca="false">Test!B593</f>
        <v>58012.6664</v>
      </c>
      <c r="K44" s="108" t="n">
        <f aca="false">Test!C593</f>
        <v>41.2211</v>
      </c>
      <c r="L44" s="108" t="n">
        <f aca="false">Test!D593</f>
        <v>44.2443</v>
      </c>
      <c r="M44" s="109" t="n">
        <f aca="false">Test!E593</f>
        <v>45.7311</v>
      </c>
      <c r="N44" s="216"/>
      <c r="O44" s="112" t="e">
        <f aca="false">bdrate($AJ44:$AJ47,F44:F47,$AT44:$AT47,K44:K47)</f>
        <v>#VALUE!</v>
      </c>
      <c r="P44" s="113" t="e">
        <f aca="false">bdrate($AJ44:$AJ47,G44:G47,$AT44:$AT47,L44:L47)</f>
        <v>#VALUE!</v>
      </c>
      <c r="Q44" s="113" t="e">
        <f aca="false">bdrate($AJ44:$AJ47,H44:H47,$AT44:$AT47,M44:M47)</f>
        <v>#VALUE!</v>
      </c>
      <c r="R44" s="112" t="e">
        <f aca="false">bdrate($AV44:$AV47,AW44:AW47,$AT44:$AT47,K44:K47)</f>
        <v>#VALUE!</v>
      </c>
      <c r="S44" s="113" t="e">
        <f aca="false">bdrate($AV44:$AV47,AX44:AX47,$AT44:$AT47,L44:L47)</f>
        <v>#VALUE!</v>
      </c>
      <c r="T44" s="114" t="e">
        <f aca="false">bdrate($AV44:$AV47,AY44:AY47,$AT44:$AT47,M44:M47)</f>
        <v>#VALUE!</v>
      </c>
      <c r="U44" s="112" t="e">
        <f aca="false">bdrate($E44:$E47,F44:F47,$J44:$J47,K44:K47)</f>
        <v>#VALUE!</v>
      </c>
      <c r="V44" s="113" t="e">
        <f aca="false">bdrate($E44:$E47,G44:G47,$J44:$J47,L44:L47)</f>
        <v>#VALUE!</v>
      </c>
      <c r="W44" s="114" t="e">
        <f aca="false">bdrate($E44:$E47,H44:H47,$J44:$J47,M44:M47)</f>
        <v>#VALUE!</v>
      </c>
      <c r="X44" s="112" t="e">
        <f aca="false">bdrate($AV44:$AV47,AW44:AW47,$AJ44:$AJ47,F44:F47)</f>
        <v>#VALUE!</v>
      </c>
      <c r="Y44" s="113" t="e">
        <f aca="false">bdrate($AV44:$AV47,AX44:AX47,$AJ44:$AJ47,G44:G47)</f>
        <v>#VALUE!</v>
      </c>
      <c r="Z44" s="114" t="e">
        <f aca="false">bdrate($AV44:$AV47,AY44:AY47,$AJ44:$AJ47,H44:H47)</f>
        <v>#VALUE!</v>
      </c>
      <c r="AA44" s="216"/>
      <c r="AB44" s="107" t="n">
        <f aca="false">Anchor!F593</f>
        <v>21400.6016</v>
      </c>
      <c r="AC44" s="108" t="n">
        <f aca="false">Anchor!G593</f>
        <v>43.8825</v>
      </c>
      <c r="AD44" s="108" t="n">
        <f aca="false">Anchor!H593</f>
        <v>46.3895</v>
      </c>
      <c r="AE44" s="108" t="n">
        <f aca="false">Anchor!I593</f>
        <v>46.5103</v>
      </c>
      <c r="AF44" s="107" t="n">
        <f aca="false">Anchor!J593</f>
        <v>14997.94</v>
      </c>
      <c r="AG44" s="108" t="n">
        <f aca="false">Anchor!K593</f>
        <v>136.7</v>
      </c>
      <c r="AH44" s="108" t="n">
        <f aca="false">Anchor!L593</f>
        <v>0</v>
      </c>
      <c r="AI44" s="115" t="n">
        <f aca="false">AF44/3600</f>
        <v>4.16609444444445</v>
      </c>
      <c r="AJ44" s="116" t="n">
        <f aca="false">E44+AB44</f>
        <v>79462.0416</v>
      </c>
      <c r="AK44" s="216"/>
      <c r="AL44" s="107" t="n">
        <f aca="false">Test!F593</f>
        <v>21400.6016</v>
      </c>
      <c r="AM44" s="108" t="n">
        <f aca="false">Test!G593</f>
        <v>43.8825</v>
      </c>
      <c r="AN44" s="108" t="n">
        <f aca="false">Test!H593</f>
        <v>46.3895</v>
      </c>
      <c r="AO44" s="108" t="n">
        <f aca="false">Test!I593</f>
        <v>46.5103</v>
      </c>
      <c r="AP44" s="107" t="n">
        <f aca="false">Test!J593</f>
        <v>14661.24</v>
      </c>
      <c r="AQ44" s="108" t="n">
        <f aca="false">Test!K593</f>
        <v>132.15</v>
      </c>
      <c r="AR44" s="108" t="n">
        <f aca="false">Test!L593</f>
        <v>0</v>
      </c>
      <c r="AS44" s="115" t="n">
        <f aca="false">AP44/3600</f>
        <v>4.07256666666667</v>
      </c>
      <c r="AT44" s="116" t="n">
        <f aca="false">J44+AL44</f>
        <v>79413.268</v>
      </c>
      <c r="AU44" s="111"/>
      <c r="AV44" s="123" t="n">
        <f aca="false">'Single Layer High Quality'!B593</f>
        <v>71114.188</v>
      </c>
      <c r="AW44" s="124" t="n">
        <f aca="false">'Single Layer High Quality'!C593</f>
        <v>41.2517</v>
      </c>
      <c r="AX44" s="124" t="n">
        <f aca="false">'Single Layer High Quality'!D593</f>
        <v>44.3815</v>
      </c>
      <c r="AY44" s="125" t="n">
        <f aca="false">'Single Layer High Quality'!E593</f>
        <v>45.9576</v>
      </c>
      <c r="AZ44" s="111"/>
      <c r="BA44" s="117" t="n">
        <f aca="false">AP44/AF44</f>
        <v>0.977550250234366</v>
      </c>
      <c r="BB44" s="118" t="n">
        <f aca="false">AQ44/AG44</f>
        <v>0.966715435259693</v>
      </c>
      <c r="BC44" s="119" t="e">
        <f aca="false">AR44/AH44</f>
        <v>#DIV/0!</v>
      </c>
      <c r="BD44" s="75"/>
      <c r="BE44" s="120" t="n">
        <f aca="false">ABS(AB44-AL44)+ABS(AC44-AM44)+ABS(AD44-AN44)+ABS(AE44-AO44)</f>
        <v>0</v>
      </c>
    </row>
    <row r="45" customFormat="false" ht="15.75" hidden="false" customHeight="false" outlineLevel="0" collapsed="false">
      <c r="A45" s="271"/>
      <c r="B45" s="286"/>
      <c r="C45" s="266" t="n">
        <f aca="false">C37</f>
        <v>26</v>
      </c>
      <c r="D45" s="271" t="n">
        <f aca="false">D37</f>
        <v>26</v>
      </c>
      <c r="E45" s="123" t="n">
        <f aca="false">Anchor!B594</f>
        <v>24964.0312</v>
      </c>
      <c r="F45" s="124" t="n">
        <f aca="false">Anchor!C594</f>
        <v>39.0007</v>
      </c>
      <c r="G45" s="124" t="n">
        <f aca="false">Anchor!D594</f>
        <v>43.0299</v>
      </c>
      <c r="H45" s="125" t="n">
        <f aca="false">Anchor!E594</f>
        <v>43.9984</v>
      </c>
      <c r="I45" s="110"/>
      <c r="J45" s="123" t="n">
        <f aca="false">Test!B594</f>
        <v>24930.0192</v>
      </c>
      <c r="K45" s="124" t="n">
        <f aca="false">Test!C594</f>
        <v>38.9999</v>
      </c>
      <c r="L45" s="124" t="n">
        <f aca="false">Test!D594</f>
        <v>43.0325</v>
      </c>
      <c r="M45" s="125" t="n">
        <f aca="false">Test!E594</f>
        <v>44.0049</v>
      </c>
      <c r="N45" s="216"/>
      <c r="O45" s="126"/>
      <c r="P45" s="127"/>
      <c r="Q45" s="127"/>
      <c r="R45" s="126"/>
      <c r="S45" s="127"/>
      <c r="T45" s="128"/>
      <c r="U45" s="126"/>
      <c r="V45" s="127"/>
      <c r="W45" s="128"/>
      <c r="X45" s="126"/>
      <c r="Y45" s="127"/>
      <c r="Z45" s="128"/>
      <c r="AA45" s="216"/>
      <c r="AB45" s="123" t="n">
        <f aca="false">Anchor!F594</f>
        <v>13908.9544</v>
      </c>
      <c r="AC45" s="124" t="n">
        <f aca="false">Anchor!G594</f>
        <v>41.442</v>
      </c>
      <c r="AD45" s="124" t="n">
        <f aca="false">Anchor!H594</f>
        <v>44.4012</v>
      </c>
      <c r="AE45" s="124" t="n">
        <f aca="false">Anchor!I594</f>
        <v>44.1808</v>
      </c>
      <c r="AF45" s="123" t="n">
        <f aca="false">Anchor!J594</f>
        <v>12448.73</v>
      </c>
      <c r="AG45" s="124" t="n">
        <f aca="false">Anchor!K594</f>
        <v>117.95</v>
      </c>
      <c r="AH45" s="124" t="n">
        <f aca="false">Anchor!L594</f>
        <v>0</v>
      </c>
      <c r="AI45" s="129" t="n">
        <f aca="false">AF45/3600</f>
        <v>3.45798055555556</v>
      </c>
      <c r="AJ45" s="130" t="n">
        <f aca="false">E45+AB45</f>
        <v>38872.9856</v>
      </c>
      <c r="AK45" s="216"/>
      <c r="AL45" s="123" t="n">
        <f aca="false">Test!F594</f>
        <v>13908.9544</v>
      </c>
      <c r="AM45" s="124" t="n">
        <f aca="false">Test!G594</f>
        <v>41.442</v>
      </c>
      <c r="AN45" s="124" t="n">
        <f aca="false">Test!H594</f>
        <v>44.4012</v>
      </c>
      <c r="AO45" s="124" t="n">
        <f aca="false">Test!I594</f>
        <v>44.1808</v>
      </c>
      <c r="AP45" s="123" t="n">
        <f aca="false">Test!J594</f>
        <v>12024.68</v>
      </c>
      <c r="AQ45" s="124" t="n">
        <f aca="false">Test!K594</f>
        <v>108.51</v>
      </c>
      <c r="AR45" s="124" t="n">
        <f aca="false">Test!L594</f>
        <v>0</v>
      </c>
      <c r="AS45" s="129" t="n">
        <f aca="false">AP45/3600</f>
        <v>3.34018888888889</v>
      </c>
      <c r="AT45" s="130" t="n">
        <f aca="false">J45+AL45</f>
        <v>38838.9736</v>
      </c>
      <c r="AU45" s="111"/>
      <c r="AV45" s="123" t="n">
        <f aca="false">'Single Layer High Quality'!B594</f>
        <v>33988.6464</v>
      </c>
      <c r="AW45" s="124" t="n">
        <f aca="false">'Single Layer High Quality'!C594</f>
        <v>39.0895</v>
      </c>
      <c r="AX45" s="124" t="n">
        <f aca="false">'Single Layer High Quality'!D594</f>
        <v>43.1825</v>
      </c>
      <c r="AY45" s="125" t="n">
        <f aca="false">'Single Layer High Quality'!E594</f>
        <v>44.2307</v>
      </c>
      <c r="AZ45" s="111"/>
      <c r="BA45" s="131" t="n">
        <f aca="false">AP45/AF45</f>
        <v>0.965936284263535</v>
      </c>
      <c r="BB45" s="132" t="n">
        <f aca="false">AQ45/AG45</f>
        <v>0.919966087325138</v>
      </c>
      <c r="BC45" s="133" t="e">
        <f aca="false">AR45/AH45</f>
        <v>#DIV/0!</v>
      </c>
      <c r="BD45" s="75"/>
      <c r="BE45" s="134" t="n">
        <f aca="false">ABS(AB45-AL45)+ABS(AC45-AM45)+ABS(AD45-AN45)+ABS(AE45-AO45)</f>
        <v>0</v>
      </c>
    </row>
    <row r="46" customFormat="false" ht="15.75" hidden="false" customHeight="false" outlineLevel="0" collapsed="false">
      <c r="A46" s="271"/>
      <c r="B46" s="286"/>
      <c r="C46" s="266" t="n">
        <f aca="false">C38</f>
        <v>30</v>
      </c>
      <c r="D46" s="271" t="n">
        <f aca="false">D38</f>
        <v>30</v>
      </c>
      <c r="E46" s="123" t="n">
        <f aca="false">Anchor!B595</f>
        <v>13453.6112</v>
      </c>
      <c r="F46" s="124" t="n">
        <f aca="false">Anchor!C595</f>
        <v>37.5118</v>
      </c>
      <c r="G46" s="124" t="n">
        <f aca="false">Anchor!D595</f>
        <v>42.0276</v>
      </c>
      <c r="H46" s="125" t="n">
        <f aca="false">Anchor!E595</f>
        <v>42.5717</v>
      </c>
      <c r="I46" s="110"/>
      <c r="J46" s="123" t="n">
        <f aca="false">Test!B595</f>
        <v>13434.052</v>
      </c>
      <c r="K46" s="124" t="n">
        <f aca="false">Test!C595</f>
        <v>37.5107</v>
      </c>
      <c r="L46" s="124" t="n">
        <f aca="false">Test!D595</f>
        <v>42.0315</v>
      </c>
      <c r="M46" s="125" t="n">
        <f aca="false">Test!E595</f>
        <v>42.5786</v>
      </c>
      <c r="N46" s="216"/>
      <c r="O46" s="126"/>
      <c r="P46" s="127"/>
      <c r="Q46" s="127"/>
      <c r="R46" s="126"/>
      <c r="S46" s="127"/>
      <c r="T46" s="128"/>
      <c r="U46" s="126"/>
      <c r="V46" s="127"/>
      <c r="W46" s="128"/>
      <c r="X46" s="126"/>
      <c r="Y46" s="127"/>
      <c r="Z46" s="128"/>
      <c r="AA46" s="216"/>
      <c r="AB46" s="123" t="n">
        <f aca="false">Anchor!F595</f>
        <v>9165.2408</v>
      </c>
      <c r="AC46" s="124" t="n">
        <f aca="false">Anchor!G595</f>
        <v>39.0738</v>
      </c>
      <c r="AD46" s="124" t="n">
        <f aca="false">Anchor!H595</f>
        <v>42.897</v>
      </c>
      <c r="AE46" s="124" t="n">
        <f aca="false">Anchor!I595</f>
        <v>42.4387</v>
      </c>
      <c r="AF46" s="123" t="n">
        <f aca="false">Anchor!J595</f>
        <v>10916.59</v>
      </c>
      <c r="AG46" s="124" t="n">
        <f aca="false">Anchor!K595</f>
        <v>107.91</v>
      </c>
      <c r="AH46" s="124" t="n">
        <f aca="false">Anchor!L595</f>
        <v>0</v>
      </c>
      <c r="AI46" s="129" t="n">
        <f aca="false">AF46/3600</f>
        <v>3.03238611111111</v>
      </c>
      <c r="AJ46" s="130" t="n">
        <f aca="false">E46+AB46</f>
        <v>22618.852</v>
      </c>
      <c r="AK46" s="216"/>
      <c r="AL46" s="123" t="n">
        <f aca="false">Test!F595</f>
        <v>9165.2408</v>
      </c>
      <c r="AM46" s="124" t="n">
        <f aca="false">Test!G595</f>
        <v>39.0738</v>
      </c>
      <c r="AN46" s="124" t="n">
        <f aca="false">Test!H595</f>
        <v>42.897</v>
      </c>
      <c r="AO46" s="124" t="n">
        <f aca="false">Test!I595</f>
        <v>42.4387</v>
      </c>
      <c r="AP46" s="123" t="n">
        <f aca="false">Test!J595</f>
        <v>10692.38</v>
      </c>
      <c r="AQ46" s="124" t="n">
        <f aca="false">Test!K595</f>
        <v>101.52</v>
      </c>
      <c r="AR46" s="124" t="n">
        <f aca="false">Test!L595</f>
        <v>0</v>
      </c>
      <c r="AS46" s="129" t="n">
        <f aca="false">AP46/3600</f>
        <v>2.97010555555556</v>
      </c>
      <c r="AT46" s="130" t="n">
        <f aca="false">J46+AL46</f>
        <v>22599.2928</v>
      </c>
      <c r="AU46" s="111"/>
      <c r="AV46" s="123" t="n">
        <f aca="false">'Single Layer High Quality'!B595</f>
        <v>19710.816</v>
      </c>
      <c r="AW46" s="124" t="n">
        <f aca="false">'Single Layer High Quality'!C595</f>
        <v>37.6605</v>
      </c>
      <c r="AX46" s="124" t="n">
        <f aca="false">'Single Layer High Quality'!D595</f>
        <v>42.1948</v>
      </c>
      <c r="AY46" s="125" t="n">
        <f aca="false">'Single Layer High Quality'!E595</f>
        <v>42.8189</v>
      </c>
      <c r="AZ46" s="111"/>
      <c r="BA46" s="131" t="n">
        <f aca="false">AP46/AF46</f>
        <v>0.979461535149713</v>
      </c>
      <c r="BB46" s="132" t="n">
        <f aca="false">AQ46/AG46</f>
        <v>0.940783986655546</v>
      </c>
      <c r="BC46" s="133" t="e">
        <f aca="false">AR46/AH46</f>
        <v>#DIV/0!</v>
      </c>
      <c r="BD46" s="75"/>
      <c r="BE46" s="134" t="n">
        <f aca="false">ABS(AB46-AL46)+ABS(AC46-AM46)+ABS(AD46-AN46)+ABS(AE46-AO46)</f>
        <v>0</v>
      </c>
    </row>
    <row r="47" customFormat="false" ht="16.5" hidden="false" customHeight="false" outlineLevel="0" collapsed="false">
      <c r="A47" s="271"/>
      <c r="B47" s="286"/>
      <c r="C47" s="288" t="n">
        <f aca="false">C39</f>
        <v>34</v>
      </c>
      <c r="D47" s="289" t="n">
        <f aca="false">D39</f>
        <v>34</v>
      </c>
      <c r="E47" s="137" t="n">
        <f aca="false">Anchor!B596</f>
        <v>7757.6904</v>
      </c>
      <c r="F47" s="138" t="n">
        <f aca="false">Anchor!C596</f>
        <v>36.0016</v>
      </c>
      <c r="G47" s="138" t="n">
        <f aca="false">Anchor!D596</f>
        <v>40.4865</v>
      </c>
      <c r="H47" s="139" t="n">
        <f aca="false">Anchor!E596</f>
        <v>40.5439</v>
      </c>
      <c r="I47" s="110"/>
      <c r="J47" s="137" t="n">
        <f aca="false">Test!B596</f>
        <v>7748.3584</v>
      </c>
      <c r="K47" s="138" t="n">
        <f aca="false">Test!C596</f>
        <v>36.0006</v>
      </c>
      <c r="L47" s="138" t="n">
        <f aca="false">Test!D596</f>
        <v>40.4917</v>
      </c>
      <c r="M47" s="139" t="n">
        <f aca="false">Test!E596</f>
        <v>40.5518</v>
      </c>
      <c r="N47" s="216"/>
      <c r="O47" s="140"/>
      <c r="P47" s="141"/>
      <c r="Q47" s="141"/>
      <c r="R47" s="140"/>
      <c r="S47" s="141"/>
      <c r="T47" s="142"/>
      <c r="U47" s="140"/>
      <c r="V47" s="141"/>
      <c r="W47" s="142"/>
      <c r="X47" s="140"/>
      <c r="Y47" s="141"/>
      <c r="Z47" s="142"/>
      <c r="AA47" s="216"/>
      <c r="AB47" s="137" t="n">
        <f aca="false">Anchor!F596</f>
        <v>5767.3008</v>
      </c>
      <c r="AC47" s="138" t="n">
        <f aca="false">Anchor!G596</f>
        <v>36.6345</v>
      </c>
      <c r="AD47" s="138" t="n">
        <f aca="false">Anchor!H596</f>
        <v>40.7894</v>
      </c>
      <c r="AE47" s="138" t="n">
        <f aca="false">Anchor!I596</f>
        <v>40.0322</v>
      </c>
      <c r="AF47" s="137" t="n">
        <f aca="false">Anchor!J596</f>
        <v>9866.17</v>
      </c>
      <c r="AG47" s="138" t="n">
        <f aca="false">Anchor!K596</f>
        <v>98.74</v>
      </c>
      <c r="AH47" s="138" t="n">
        <f aca="false">Anchor!L596</f>
        <v>0</v>
      </c>
      <c r="AI47" s="143" t="n">
        <f aca="false">AF47/3600</f>
        <v>2.74060277777778</v>
      </c>
      <c r="AJ47" s="144" t="n">
        <f aca="false">E47+AB47</f>
        <v>13524.9912</v>
      </c>
      <c r="AK47" s="216"/>
      <c r="AL47" s="137" t="n">
        <f aca="false">Test!F596</f>
        <v>5767.3008</v>
      </c>
      <c r="AM47" s="138" t="n">
        <f aca="false">Test!G596</f>
        <v>36.6345</v>
      </c>
      <c r="AN47" s="138" t="n">
        <f aca="false">Test!H596</f>
        <v>40.7894</v>
      </c>
      <c r="AO47" s="138" t="n">
        <f aca="false">Test!I596</f>
        <v>40.0322</v>
      </c>
      <c r="AP47" s="137" t="n">
        <f aca="false">Test!J596</f>
        <v>9859.22</v>
      </c>
      <c r="AQ47" s="138" t="n">
        <f aca="false">Test!K596</f>
        <v>97.2</v>
      </c>
      <c r="AR47" s="138" t="n">
        <f aca="false">Test!L596</f>
        <v>0</v>
      </c>
      <c r="AS47" s="143" t="n">
        <f aca="false">AP47/3600</f>
        <v>2.73867222222222</v>
      </c>
      <c r="AT47" s="144" t="n">
        <f aca="false">J47+AL47</f>
        <v>13515.6592</v>
      </c>
      <c r="AU47" s="111"/>
      <c r="AV47" s="123" t="n">
        <f aca="false">'Single Layer High Quality'!B596</f>
        <v>11868.9832</v>
      </c>
      <c r="AW47" s="124" t="n">
        <f aca="false">'Single Layer High Quality'!C596</f>
        <v>36.2</v>
      </c>
      <c r="AX47" s="124" t="n">
        <f aca="false">'Single Layer High Quality'!D596</f>
        <v>40.7061</v>
      </c>
      <c r="AY47" s="125" t="n">
        <f aca="false">'Single Layer High Quality'!E596</f>
        <v>40.8507</v>
      </c>
      <c r="AZ47" s="111"/>
      <c r="BA47" s="145" t="n">
        <f aca="false">AP47/AF47</f>
        <v>0.999295572648758</v>
      </c>
      <c r="BB47" s="146" t="n">
        <f aca="false">AQ47/AG47</f>
        <v>0.984403483897104</v>
      </c>
      <c r="BC47" s="147" t="e">
        <f aca="false">AR47/AH47</f>
        <v>#DIV/0!</v>
      </c>
      <c r="BD47" s="75"/>
      <c r="BE47" s="148" t="n">
        <f aca="false">ABS(AB47-AL47)+ABS(AC47-AM47)+ABS(AD47-AN47)+ABS(AE47-AO47)</f>
        <v>0</v>
      </c>
    </row>
    <row r="48" customFormat="false" ht="15.75" hidden="false" customHeight="false" outlineLevel="0" collapsed="false">
      <c r="A48" s="271"/>
      <c r="B48" s="286"/>
      <c r="C48" s="287" t="n">
        <f aca="false">C40</f>
        <v>22</v>
      </c>
      <c r="D48" s="284" t="n">
        <f aca="false">D40</f>
        <v>24</v>
      </c>
      <c r="E48" s="107" t="n">
        <f aca="false">Anchor!B597</f>
        <v>32990.1896</v>
      </c>
      <c r="F48" s="108" t="n">
        <f aca="false">Anchor!C597</f>
        <v>39.897</v>
      </c>
      <c r="G48" s="108" t="n">
        <f aca="false">Anchor!D597</f>
        <v>43.6914</v>
      </c>
      <c r="H48" s="109" t="n">
        <f aca="false">Anchor!E597</f>
        <v>44.9522</v>
      </c>
      <c r="I48" s="110"/>
      <c r="J48" s="107" t="n">
        <f aca="false">Test!B597</f>
        <v>32934.5256</v>
      </c>
      <c r="K48" s="108" t="n">
        <f aca="false">Test!C597</f>
        <v>39.8958</v>
      </c>
      <c r="L48" s="108" t="n">
        <f aca="false">Test!D597</f>
        <v>43.6949</v>
      </c>
      <c r="M48" s="109" t="n">
        <f aca="false">Test!E597</f>
        <v>44.96</v>
      </c>
      <c r="N48" s="216"/>
      <c r="O48" s="112" t="e">
        <f aca="false">bdrate($AJ48:$AJ51,F48:F51,$AT48:$AT51,K48:K51)</f>
        <v>#VALUE!</v>
      </c>
      <c r="P48" s="113" t="e">
        <f aca="false">bdrate($AJ48:$AJ51,G48:G51,$AT48:$AT51,L48:L51)</f>
        <v>#VALUE!</v>
      </c>
      <c r="Q48" s="113" t="e">
        <f aca="false">bdrate($AJ48:$AJ51,H48:H51,$AT48:$AT51,M48:M51)</f>
        <v>#VALUE!</v>
      </c>
      <c r="R48" s="112" t="e">
        <f aca="false">bdrate($AV48:$AV51,AW48:AW51,$AT48:$AT51,K48:K51)</f>
        <v>#VALUE!</v>
      </c>
      <c r="S48" s="113" t="e">
        <f aca="false">bdrate($AV48:$AV51,AX48:AX51,$AT48:$AT51,L48:L51)</f>
        <v>#VALUE!</v>
      </c>
      <c r="T48" s="114" t="e">
        <f aca="false">bdrate($AV48:$AV51,AY48:AY51,$AT48:$AT51,M48:M51)</f>
        <v>#VALUE!</v>
      </c>
      <c r="U48" s="112" t="e">
        <f aca="false">bdrate($E48:$E51,F48:F51,$J48:$J51,K48:K51)</f>
        <v>#VALUE!</v>
      </c>
      <c r="V48" s="113" t="e">
        <f aca="false">bdrate($E48:$E51,G48:G51,$J48:$J51,L48:L51)</f>
        <v>#VALUE!</v>
      </c>
      <c r="W48" s="114" t="e">
        <f aca="false">bdrate($E48:$E51,H48:H51,$J48:$J51,M48:M51)</f>
        <v>#VALUE!</v>
      </c>
      <c r="X48" s="112" t="e">
        <f aca="false">bdrate($AV48:$AV51,AW48:AW51,$AJ48:$AJ51,F48:F51)</f>
        <v>#VALUE!</v>
      </c>
      <c r="Y48" s="113" t="e">
        <f aca="false">bdrate($AV48:$AV51,AX48:AX51,$AJ48:$AJ51,G48:G51)</f>
        <v>#VALUE!</v>
      </c>
      <c r="Z48" s="114" t="e">
        <f aca="false">bdrate($AV48:$AV51,AY48:AY51,$AJ48:$AJ51,H48:H51)</f>
        <v>#VALUE!</v>
      </c>
      <c r="AA48" s="216"/>
      <c r="AB48" s="107" t="n">
        <f aca="false">Anchor!F597</f>
        <v>21400.6016</v>
      </c>
      <c r="AC48" s="108" t="n">
        <f aca="false">Anchor!G597</f>
        <v>43.8825</v>
      </c>
      <c r="AD48" s="108" t="n">
        <f aca="false">Anchor!H597</f>
        <v>46.3895</v>
      </c>
      <c r="AE48" s="108" t="n">
        <f aca="false">Anchor!I597</f>
        <v>46.5103</v>
      </c>
      <c r="AF48" s="107" t="n">
        <f aca="false">Anchor!J597</f>
        <v>13466.69</v>
      </c>
      <c r="AG48" s="108" t="n">
        <f aca="false">Anchor!K597</f>
        <v>121.46</v>
      </c>
      <c r="AH48" s="108" t="n">
        <f aca="false">Anchor!L597</f>
        <v>0</v>
      </c>
      <c r="AI48" s="115" t="n">
        <f aca="false">AF48/3600</f>
        <v>3.74074722222222</v>
      </c>
      <c r="AJ48" s="116" t="n">
        <f aca="false">E48+AB48</f>
        <v>54390.7912</v>
      </c>
      <c r="AK48" s="216"/>
      <c r="AL48" s="107" t="n">
        <f aca="false">Test!F597</f>
        <v>21400.6016</v>
      </c>
      <c r="AM48" s="108" t="n">
        <f aca="false">Test!G597</f>
        <v>43.8825</v>
      </c>
      <c r="AN48" s="108" t="n">
        <f aca="false">Test!H597</f>
        <v>46.3895</v>
      </c>
      <c r="AO48" s="108" t="n">
        <f aca="false">Test!I597</f>
        <v>46.5103</v>
      </c>
      <c r="AP48" s="107" t="n">
        <f aca="false">Test!J597</f>
        <v>13227.63</v>
      </c>
      <c r="AQ48" s="108" t="n">
        <f aca="false">Test!K597</f>
        <v>118.19</v>
      </c>
      <c r="AR48" s="108" t="n">
        <f aca="false">Test!L597</f>
        <v>0</v>
      </c>
      <c r="AS48" s="115" t="n">
        <f aca="false">AP48/3600</f>
        <v>3.67434166666667</v>
      </c>
      <c r="AT48" s="116" t="n">
        <f aca="false">J48+AL48</f>
        <v>54335.1272</v>
      </c>
      <c r="AU48" s="111"/>
      <c r="AV48" s="107" t="n">
        <f aca="false">'Single Layer High Quality'!B597</f>
        <v>47671.008</v>
      </c>
      <c r="AW48" s="108" t="n">
        <f aca="false">'Single Layer High Quality'!C597</f>
        <v>40.0081</v>
      </c>
      <c r="AX48" s="108" t="n">
        <f aca="false">'Single Layer High Quality'!D597</f>
        <v>43.8248</v>
      </c>
      <c r="AY48" s="109" t="n">
        <f aca="false">'Single Layer High Quality'!E597</f>
        <v>45.161</v>
      </c>
      <c r="AZ48" s="111"/>
      <c r="BA48" s="117" t="n">
        <f aca="false">AP48/AF48</f>
        <v>0.982248050560308</v>
      </c>
      <c r="BB48" s="118" t="n">
        <f aca="false">AQ48/AG48</f>
        <v>0.973077556397168</v>
      </c>
      <c r="BC48" s="119" t="e">
        <f aca="false">AR48/AH48</f>
        <v>#DIV/0!</v>
      </c>
      <c r="BD48" s="75"/>
      <c r="BE48" s="134" t="n">
        <f aca="false">ABS(AB48-AL48)+ABS(AC48-AM48)+ABS(AD48-AN48)+ABS(AE48-AO48)</f>
        <v>0</v>
      </c>
    </row>
    <row r="49" customFormat="false" ht="15.75" hidden="false" customHeight="false" outlineLevel="0" collapsed="false">
      <c r="A49" s="271"/>
      <c r="B49" s="286"/>
      <c r="C49" s="266" t="n">
        <f aca="false">C41</f>
        <v>26</v>
      </c>
      <c r="D49" s="271" t="n">
        <f aca="false">D41</f>
        <v>28</v>
      </c>
      <c r="E49" s="123" t="n">
        <f aca="false">Anchor!B598</f>
        <v>14982.3856</v>
      </c>
      <c r="F49" s="124" t="n">
        <f aca="false">Anchor!C598</f>
        <v>38.1777</v>
      </c>
      <c r="G49" s="124" t="n">
        <f aca="false">Anchor!D598</f>
        <v>42.4175</v>
      </c>
      <c r="H49" s="125" t="n">
        <f aca="false">Anchor!E598</f>
        <v>43.0971</v>
      </c>
      <c r="I49" s="110"/>
      <c r="J49" s="123" t="n">
        <f aca="false">Test!B598</f>
        <v>14948.6328</v>
      </c>
      <c r="K49" s="124" t="n">
        <f aca="false">Test!C598</f>
        <v>38.1764</v>
      </c>
      <c r="L49" s="124" t="n">
        <f aca="false">Test!D598</f>
        <v>42.4222</v>
      </c>
      <c r="M49" s="125" t="n">
        <f aca="false">Test!E598</f>
        <v>43.1058</v>
      </c>
      <c r="N49" s="216"/>
      <c r="O49" s="126"/>
      <c r="P49" s="127"/>
      <c r="Q49" s="127"/>
      <c r="R49" s="126"/>
      <c r="S49" s="127"/>
      <c r="T49" s="128"/>
      <c r="U49" s="126"/>
      <c r="V49" s="127"/>
      <c r="W49" s="128"/>
      <c r="X49" s="126"/>
      <c r="Y49" s="127"/>
      <c r="Z49" s="128"/>
      <c r="AA49" s="216"/>
      <c r="AB49" s="123" t="n">
        <f aca="false">Anchor!F598</f>
        <v>13908.9544</v>
      </c>
      <c r="AC49" s="124" t="n">
        <f aca="false">Anchor!G598</f>
        <v>41.442</v>
      </c>
      <c r="AD49" s="124" t="n">
        <f aca="false">Anchor!H598</f>
        <v>44.4012</v>
      </c>
      <c r="AE49" s="124" t="n">
        <f aca="false">Anchor!I598</f>
        <v>44.1808</v>
      </c>
      <c r="AF49" s="123" t="n">
        <f aca="false">Anchor!J598</f>
        <v>11506.01</v>
      </c>
      <c r="AG49" s="124" t="n">
        <f aca="false">Anchor!K598</f>
        <v>106.53</v>
      </c>
      <c r="AH49" s="124" t="n">
        <f aca="false">Anchor!L598</f>
        <v>0</v>
      </c>
      <c r="AI49" s="129" t="n">
        <f aca="false">AF49/3600</f>
        <v>3.19611388888889</v>
      </c>
      <c r="AJ49" s="130" t="n">
        <f aca="false">E49+AB49</f>
        <v>28891.34</v>
      </c>
      <c r="AK49" s="216"/>
      <c r="AL49" s="123" t="n">
        <f aca="false">Test!F598</f>
        <v>13908.9544</v>
      </c>
      <c r="AM49" s="124" t="n">
        <f aca="false">Test!G598</f>
        <v>41.442</v>
      </c>
      <c r="AN49" s="124" t="n">
        <f aca="false">Test!H598</f>
        <v>44.4012</v>
      </c>
      <c r="AO49" s="124" t="n">
        <f aca="false">Test!I598</f>
        <v>44.1808</v>
      </c>
      <c r="AP49" s="123" t="n">
        <f aca="false">Test!J598</f>
        <v>11299.62</v>
      </c>
      <c r="AQ49" s="124" t="n">
        <f aca="false">Test!K598</f>
        <v>102.78</v>
      </c>
      <c r="AR49" s="124" t="n">
        <f aca="false">Test!L598</f>
        <v>0</v>
      </c>
      <c r="AS49" s="129" t="n">
        <f aca="false">AP49/3600</f>
        <v>3.13878333333333</v>
      </c>
      <c r="AT49" s="130" t="n">
        <f aca="false">J49+AL49</f>
        <v>28857.5872</v>
      </c>
      <c r="AU49" s="111"/>
      <c r="AV49" s="123" t="n">
        <f aca="false">'Single Layer High Quality'!B598</f>
        <v>25173.6232</v>
      </c>
      <c r="AW49" s="124" t="n">
        <f aca="false">'Single Layer High Quality'!C598</f>
        <v>38.3409</v>
      </c>
      <c r="AX49" s="124" t="n">
        <f aca="false">'Single Layer High Quality'!D598</f>
        <v>42.5441</v>
      </c>
      <c r="AY49" s="125" t="n">
        <f aca="false">'Single Layer High Quality'!E598</f>
        <v>43.3121</v>
      </c>
      <c r="AZ49" s="111"/>
      <c r="BA49" s="131" t="n">
        <f aca="false">AP49/AF49</f>
        <v>0.98206241781469</v>
      </c>
      <c r="BB49" s="132" t="n">
        <f aca="false">AQ49/AG49</f>
        <v>0.964798648268094</v>
      </c>
      <c r="BC49" s="133" t="e">
        <f aca="false">AR49/AH49</f>
        <v>#DIV/0!</v>
      </c>
      <c r="BD49" s="75"/>
      <c r="BE49" s="134" t="n">
        <f aca="false">ABS(AB49-AL49)+ABS(AC49-AM49)+ABS(AD49-AN49)+ABS(AE49-AO49)</f>
        <v>0</v>
      </c>
    </row>
    <row r="50" customFormat="false" ht="15.75" hidden="false" customHeight="false" outlineLevel="0" collapsed="false">
      <c r="A50" s="271"/>
      <c r="B50" s="286"/>
      <c r="C50" s="266" t="n">
        <f aca="false">C42</f>
        <v>30</v>
      </c>
      <c r="D50" s="271" t="n">
        <f aca="false">D42</f>
        <v>32</v>
      </c>
      <c r="E50" s="123" t="n">
        <f aca="false">Anchor!B599</f>
        <v>8036.124</v>
      </c>
      <c r="F50" s="124" t="n">
        <f aca="false">Anchor!C599</f>
        <v>36.727</v>
      </c>
      <c r="G50" s="124" t="n">
        <f aca="false">Anchor!D599</f>
        <v>41.3468</v>
      </c>
      <c r="H50" s="125" t="n">
        <f aca="false">Anchor!E599</f>
        <v>41.6277</v>
      </c>
      <c r="I50" s="110"/>
      <c r="J50" s="123" t="n">
        <f aca="false">Test!B599</f>
        <v>8019.2704</v>
      </c>
      <c r="K50" s="124" t="n">
        <f aca="false">Test!C599</f>
        <v>36.7262</v>
      </c>
      <c r="L50" s="124" t="n">
        <f aca="false">Test!D599</f>
        <v>41.3519</v>
      </c>
      <c r="M50" s="125" t="n">
        <f aca="false">Test!E599</f>
        <v>41.6369</v>
      </c>
      <c r="N50" s="216"/>
      <c r="O50" s="126"/>
      <c r="P50" s="127"/>
      <c r="Q50" s="127"/>
      <c r="R50" s="126"/>
      <c r="S50" s="127"/>
      <c r="T50" s="128"/>
      <c r="U50" s="126"/>
      <c r="V50" s="127"/>
      <c r="W50" s="128"/>
      <c r="X50" s="126"/>
      <c r="Y50" s="127"/>
      <c r="Z50" s="128"/>
      <c r="AA50" s="216"/>
      <c r="AB50" s="123" t="n">
        <f aca="false">Anchor!F599</f>
        <v>9165.2408</v>
      </c>
      <c r="AC50" s="124" t="n">
        <f aca="false">Anchor!G599</f>
        <v>39.0738</v>
      </c>
      <c r="AD50" s="124" t="n">
        <f aca="false">Anchor!H599</f>
        <v>42.897</v>
      </c>
      <c r="AE50" s="124" t="n">
        <f aca="false">Anchor!I599</f>
        <v>42.4387</v>
      </c>
      <c r="AF50" s="123" t="n">
        <f aca="false">Anchor!J599</f>
        <v>10580.85</v>
      </c>
      <c r="AG50" s="124" t="n">
        <f aca="false">Anchor!K599</f>
        <v>102.54</v>
      </c>
      <c r="AH50" s="124" t="n">
        <f aca="false">Anchor!L599</f>
        <v>0</v>
      </c>
      <c r="AI50" s="129" t="n">
        <f aca="false">AF50/3600</f>
        <v>2.939125</v>
      </c>
      <c r="AJ50" s="130" t="n">
        <f aca="false">E50+AB50</f>
        <v>17201.3648</v>
      </c>
      <c r="AK50" s="216"/>
      <c r="AL50" s="123" t="n">
        <f aca="false">Test!F599</f>
        <v>9165.2408</v>
      </c>
      <c r="AM50" s="124" t="n">
        <f aca="false">Test!G599</f>
        <v>39.0738</v>
      </c>
      <c r="AN50" s="124" t="n">
        <f aca="false">Test!H599</f>
        <v>42.897</v>
      </c>
      <c r="AO50" s="124" t="n">
        <f aca="false">Test!I599</f>
        <v>42.4387</v>
      </c>
      <c r="AP50" s="123" t="n">
        <f aca="false">Test!J599</f>
        <v>10208.53</v>
      </c>
      <c r="AQ50" s="124" t="n">
        <f aca="false">Test!K599</f>
        <v>91.5</v>
      </c>
      <c r="AR50" s="124" t="n">
        <f aca="false">Test!L599</f>
        <v>0</v>
      </c>
      <c r="AS50" s="129" t="n">
        <f aca="false">AP50/3600</f>
        <v>2.83570277777778</v>
      </c>
      <c r="AT50" s="130" t="n">
        <f aca="false">J50+AL50</f>
        <v>17184.5112</v>
      </c>
      <c r="AU50" s="111"/>
      <c r="AV50" s="123" t="n">
        <f aca="false">'Single Layer High Quality'!B599</f>
        <v>15230.444</v>
      </c>
      <c r="AW50" s="124" t="n">
        <f aca="false">'Single Layer High Quality'!C599</f>
        <v>36.9475</v>
      </c>
      <c r="AX50" s="124" t="n">
        <f aca="false">'Single Layer High Quality'!D599</f>
        <v>41.4792</v>
      </c>
      <c r="AY50" s="125" t="n">
        <f aca="false">'Single Layer High Quality'!E599</f>
        <v>41.8587</v>
      </c>
      <c r="AZ50" s="111"/>
      <c r="BA50" s="131" t="n">
        <f aca="false">AP50/AF50</f>
        <v>0.964811900745214</v>
      </c>
      <c r="BB50" s="132" t="n">
        <f aca="false">AQ50/AG50</f>
        <v>0.892334698654184</v>
      </c>
      <c r="BC50" s="133" t="e">
        <f aca="false">AR50/AH50</f>
        <v>#DIV/0!</v>
      </c>
      <c r="BD50" s="75"/>
      <c r="BE50" s="134" t="n">
        <f aca="false">ABS(AB50-AL50)+ABS(AC50-AM50)+ABS(AD50-AN50)+ABS(AE50-AO50)</f>
        <v>0</v>
      </c>
    </row>
    <row r="51" customFormat="false" ht="16.5" hidden="false" customHeight="false" outlineLevel="0" collapsed="false">
      <c r="A51" s="271"/>
      <c r="B51" s="286"/>
      <c r="C51" s="288" t="n">
        <f aca="false">C43</f>
        <v>34</v>
      </c>
      <c r="D51" s="289" t="n">
        <f aca="false">D43</f>
        <v>36</v>
      </c>
      <c r="E51" s="137" t="n">
        <f aca="false">Anchor!B600</f>
        <v>4688.7808</v>
      </c>
      <c r="F51" s="138" t="n">
        <f aca="false">Anchor!C600</f>
        <v>35.1197</v>
      </c>
      <c r="G51" s="138" t="n">
        <f aca="false">Anchor!D600</f>
        <v>40.133</v>
      </c>
      <c r="H51" s="139" t="n">
        <f aca="false">Anchor!E600</f>
        <v>40.0562</v>
      </c>
      <c r="I51" s="110"/>
      <c r="J51" s="137" t="n">
        <f aca="false">Test!B600</f>
        <v>4680.6064</v>
      </c>
      <c r="K51" s="138" t="n">
        <f aca="false">Test!C600</f>
        <v>35.1189</v>
      </c>
      <c r="L51" s="138" t="n">
        <f aca="false">Test!D600</f>
        <v>40.1396</v>
      </c>
      <c r="M51" s="139" t="n">
        <f aca="false">Test!E600</f>
        <v>40.067</v>
      </c>
      <c r="N51" s="216"/>
      <c r="O51" s="140"/>
      <c r="P51" s="141"/>
      <c r="Q51" s="141"/>
      <c r="R51" s="140"/>
      <c r="S51" s="141"/>
      <c r="T51" s="142"/>
      <c r="U51" s="140"/>
      <c r="V51" s="141"/>
      <c r="W51" s="142"/>
      <c r="X51" s="140"/>
      <c r="Y51" s="141"/>
      <c r="Z51" s="142"/>
      <c r="AA51" s="216"/>
      <c r="AB51" s="137" t="n">
        <f aca="false">Anchor!F600</f>
        <v>5767.3008</v>
      </c>
      <c r="AC51" s="138" t="n">
        <f aca="false">Anchor!G600</f>
        <v>36.6345</v>
      </c>
      <c r="AD51" s="138" t="n">
        <f aca="false">Anchor!H600</f>
        <v>40.7894</v>
      </c>
      <c r="AE51" s="138" t="n">
        <f aca="false">Anchor!I600</f>
        <v>40.0322</v>
      </c>
      <c r="AF51" s="137" t="n">
        <f aca="false">Anchor!J600</f>
        <v>9798.69</v>
      </c>
      <c r="AG51" s="138" t="n">
        <f aca="false">Anchor!K600</f>
        <v>93.05</v>
      </c>
      <c r="AH51" s="138" t="n">
        <f aca="false">Anchor!L600</f>
        <v>0</v>
      </c>
      <c r="AI51" s="143" t="n">
        <f aca="false">AF51/3600</f>
        <v>2.72185833333333</v>
      </c>
      <c r="AJ51" s="144" t="n">
        <f aca="false">E51+AB51</f>
        <v>10456.0816</v>
      </c>
      <c r="AK51" s="216"/>
      <c r="AL51" s="137" t="n">
        <f aca="false">Test!F600</f>
        <v>5767.3008</v>
      </c>
      <c r="AM51" s="138" t="n">
        <f aca="false">Test!G600</f>
        <v>36.6345</v>
      </c>
      <c r="AN51" s="138" t="n">
        <f aca="false">Test!H600</f>
        <v>40.7894</v>
      </c>
      <c r="AO51" s="138" t="n">
        <f aca="false">Test!I600</f>
        <v>40.0322</v>
      </c>
      <c r="AP51" s="137" t="n">
        <f aca="false">Test!J600</f>
        <v>9452.79</v>
      </c>
      <c r="AQ51" s="138" t="n">
        <f aca="false">Test!K600</f>
        <v>85.48</v>
      </c>
      <c r="AR51" s="138" t="n">
        <f aca="false">Test!L600</f>
        <v>0</v>
      </c>
      <c r="AS51" s="143" t="n">
        <f aca="false">AP51/3600</f>
        <v>2.625775</v>
      </c>
      <c r="AT51" s="144" t="n">
        <f aca="false">J51+AL51</f>
        <v>10447.9072</v>
      </c>
      <c r="AU51" s="111"/>
      <c r="AV51" s="137" t="n">
        <f aca="false">'Single Layer High Quality'!B600</f>
        <v>9452.9144</v>
      </c>
      <c r="AW51" s="138" t="n">
        <f aca="false">'Single Layer High Quality'!C600</f>
        <v>35.4056</v>
      </c>
      <c r="AX51" s="138" t="n">
        <f aca="false">'Single Layer High Quality'!D600</f>
        <v>40.3422</v>
      </c>
      <c r="AY51" s="139" t="n">
        <f aca="false">'Single Layer High Quality'!E600</f>
        <v>40.379</v>
      </c>
      <c r="AZ51" s="111"/>
      <c r="BA51" s="145" t="n">
        <f aca="false">AP51/AF51</f>
        <v>0.964699362874017</v>
      </c>
      <c r="BB51" s="146" t="n">
        <f aca="false">AQ51/AG51</f>
        <v>0.918645889306824</v>
      </c>
      <c r="BC51" s="147" t="e">
        <f aca="false">AR51/AH51</f>
        <v>#DIV/0!</v>
      </c>
      <c r="BD51" s="75"/>
      <c r="BE51" s="134" t="n">
        <f aca="false">ABS(AB51-AL51)+ABS(AC51-AM51)+ABS(AD51-AN51)+ABS(AE51-AO51)</f>
        <v>0</v>
      </c>
    </row>
    <row r="52" customFormat="false" ht="15.75" hidden="false" customHeight="false" outlineLevel="0" collapsed="false">
      <c r="A52" s="271"/>
      <c r="B52" s="285" t="s">
        <v>91</v>
      </c>
      <c r="C52" s="287" t="n">
        <f aca="false">C44</f>
        <v>22</v>
      </c>
      <c r="D52" s="284" t="n">
        <f aca="false">D44</f>
        <v>22</v>
      </c>
      <c r="E52" s="107" t="n">
        <f aca="false">Anchor!B601</f>
        <v>154458.9776</v>
      </c>
      <c r="F52" s="108" t="n">
        <f aca="false">Anchor!C601</f>
        <v>42.2131</v>
      </c>
      <c r="G52" s="108" t="n">
        <f aca="false">Anchor!D601</f>
        <v>42.5593</v>
      </c>
      <c r="H52" s="109" t="n">
        <f aca="false">Anchor!E601</f>
        <v>44.2979</v>
      </c>
      <c r="I52" s="110"/>
      <c r="J52" s="107" t="n">
        <f aca="false">Test!B601</f>
        <v>154297.936</v>
      </c>
      <c r="K52" s="108" t="n">
        <f aca="false">Test!C601</f>
        <v>42.2127</v>
      </c>
      <c r="L52" s="108" t="n">
        <f aca="false">Test!D601</f>
        <v>42.5594</v>
      </c>
      <c r="M52" s="109" t="n">
        <f aca="false">Test!E601</f>
        <v>44.2984</v>
      </c>
      <c r="N52" s="216"/>
      <c r="O52" s="112" t="e">
        <f aca="false">bdrate($AJ52:$AJ55,F52:F55,$AT52:$AT55,K52:K55)</f>
        <v>#VALUE!</v>
      </c>
      <c r="P52" s="113" t="e">
        <f aca="false">bdrate($AJ52:$AJ55,G52:G55,$AT52:$AT55,L52:L55)</f>
        <v>#VALUE!</v>
      </c>
      <c r="Q52" s="113" t="e">
        <f aca="false">bdrate($AJ52:$AJ55,H52:H55,$AT52:$AT55,M52:M55)</f>
        <v>#VALUE!</v>
      </c>
      <c r="R52" s="112" t="e">
        <f aca="false">bdrate($AV52:$AV55,AW52:AW55,$AT52:$AT55,K52:K55)</f>
        <v>#VALUE!</v>
      </c>
      <c r="S52" s="113" t="e">
        <f aca="false">bdrate($AV52:$AV55,AX52:AX55,$AT52:$AT55,L52:L55)</f>
        <v>#VALUE!</v>
      </c>
      <c r="T52" s="114" t="e">
        <f aca="false">bdrate($AV52:$AV55,AY52:AY55,$AT52:$AT55,M52:M55)</f>
        <v>#VALUE!</v>
      </c>
      <c r="U52" s="112" t="e">
        <f aca="false">bdrate($E52:$E55,F52:F55,$J52:$J55,K52:K55)</f>
        <v>#VALUE!</v>
      </c>
      <c r="V52" s="113" t="e">
        <f aca="false">bdrate($E52:$E55,G52:G55,$J52:$J55,L52:L55)</f>
        <v>#VALUE!</v>
      </c>
      <c r="W52" s="114" t="e">
        <f aca="false">bdrate($E52:$E55,H52:H55,$J52:$J55,M52:M55)</f>
        <v>#VALUE!</v>
      </c>
      <c r="X52" s="112" t="e">
        <f aca="false">bdrate($AV52:$AV55,AW52:AW55,$AJ52:$AJ55,F52:F55)</f>
        <v>#VALUE!</v>
      </c>
      <c r="Y52" s="113" t="e">
        <f aca="false">bdrate($AV52:$AV55,AX52:AX55,$AJ52:$AJ55,G52:G55)</f>
        <v>#VALUE!</v>
      </c>
      <c r="Z52" s="114" t="e">
        <f aca="false">bdrate($AV52:$AV55,AY52:AY55,$AJ52:$AJ55,H52:H55)</f>
        <v>#VALUE!</v>
      </c>
      <c r="AA52" s="216"/>
      <c r="AB52" s="107" t="n">
        <f aca="false">Anchor!F601</f>
        <v>45112.9392</v>
      </c>
      <c r="AC52" s="108" t="n">
        <f aca="false">Anchor!G601</f>
        <v>42.4469</v>
      </c>
      <c r="AD52" s="108" t="n">
        <f aca="false">Anchor!H601</f>
        <v>44.8276</v>
      </c>
      <c r="AE52" s="108" t="n">
        <f aca="false">Anchor!I601</f>
        <v>46.5251</v>
      </c>
      <c r="AF52" s="107" t="n">
        <f aca="false">Anchor!J601</f>
        <v>20835.55</v>
      </c>
      <c r="AG52" s="108" t="n">
        <f aca="false">Anchor!K601</f>
        <v>194.87</v>
      </c>
      <c r="AH52" s="108" t="n">
        <f aca="false">Anchor!L601</f>
        <v>0</v>
      </c>
      <c r="AI52" s="115" t="n">
        <f aca="false">AF52/3600</f>
        <v>5.78765277777778</v>
      </c>
      <c r="AJ52" s="116" t="n">
        <f aca="false">E52+AB52</f>
        <v>199571.9168</v>
      </c>
      <c r="AK52" s="216"/>
      <c r="AL52" s="107" t="n">
        <f aca="false">Test!F601</f>
        <v>45112.9392</v>
      </c>
      <c r="AM52" s="108" t="n">
        <f aca="false">Test!G601</f>
        <v>42.4469</v>
      </c>
      <c r="AN52" s="108" t="n">
        <f aca="false">Test!H601</f>
        <v>44.8276</v>
      </c>
      <c r="AO52" s="108" t="n">
        <f aca="false">Test!I601</f>
        <v>46.5251</v>
      </c>
      <c r="AP52" s="107" t="n">
        <f aca="false">Test!J601</f>
        <v>20679.94</v>
      </c>
      <c r="AQ52" s="108" t="n">
        <f aca="false">Test!K601</f>
        <v>189.74</v>
      </c>
      <c r="AR52" s="108" t="n">
        <f aca="false">Test!L601</f>
        <v>0</v>
      </c>
      <c r="AS52" s="115" t="n">
        <f aca="false">AP52/3600</f>
        <v>5.74442777777778</v>
      </c>
      <c r="AT52" s="116" t="n">
        <f aca="false">J52+AL52</f>
        <v>199410.8752</v>
      </c>
      <c r="AU52" s="111"/>
      <c r="AV52" s="123" t="n">
        <f aca="false">'Single Layer High Quality'!B601</f>
        <v>180153.492</v>
      </c>
      <c r="AW52" s="124" t="n">
        <f aca="false">'Single Layer High Quality'!C601</f>
        <v>42.3665</v>
      </c>
      <c r="AX52" s="124" t="n">
        <f aca="false">'Single Layer High Quality'!D601</f>
        <v>42.676</v>
      </c>
      <c r="AY52" s="125" t="n">
        <f aca="false">'Single Layer High Quality'!E601</f>
        <v>44.4268</v>
      </c>
      <c r="AZ52" s="111"/>
      <c r="BA52" s="117" t="n">
        <f aca="false">AP52/AF52</f>
        <v>0.992531514646842</v>
      </c>
      <c r="BB52" s="118" t="n">
        <f aca="false">AQ52/AG52</f>
        <v>0.973674757530662</v>
      </c>
      <c r="BC52" s="119" t="e">
        <f aca="false">AR52/AH52</f>
        <v>#DIV/0!</v>
      </c>
      <c r="BD52" s="75"/>
      <c r="BE52" s="120" t="n">
        <f aca="false">ABS(AB52-AL52)+ABS(AC52-AM52)+ABS(AD52-AN52)+ABS(AE52-AO52)</f>
        <v>0</v>
      </c>
    </row>
    <row r="53" customFormat="false" ht="15.75" hidden="false" customHeight="false" outlineLevel="0" collapsed="false">
      <c r="A53" s="271"/>
      <c r="B53" s="286"/>
      <c r="C53" s="266" t="n">
        <f aca="false">C45</f>
        <v>26</v>
      </c>
      <c r="D53" s="271" t="n">
        <f aca="false">D45</f>
        <v>26</v>
      </c>
      <c r="E53" s="123" t="n">
        <f aca="false">Anchor!B602</f>
        <v>78291.3488</v>
      </c>
      <c r="F53" s="124" t="n">
        <f aca="false">Anchor!C602</f>
        <v>37.8146</v>
      </c>
      <c r="G53" s="124" t="n">
        <f aca="false">Anchor!D602</f>
        <v>40.9887</v>
      </c>
      <c r="H53" s="125" t="n">
        <f aca="false">Anchor!E602</f>
        <v>43.0777</v>
      </c>
      <c r="I53" s="110"/>
      <c r="J53" s="123" t="n">
        <f aca="false">Test!B602</f>
        <v>78202.1656</v>
      </c>
      <c r="K53" s="124" t="n">
        <f aca="false">Test!C602</f>
        <v>37.8143</v>
      </c>
      <c r="L53" s="124" t="n">
        <f aca="false">Test!D602</f>
        <v>40.989</v>
      </c>
      <c r="M53" s="125" t="n">
        <f aca="false">Test!E602</f>
        <v>43.0787</v>
      </c>
      <c r="N53" s="216"/>
      <c r="O53" s="126"/>
      <c r="P53" s="127"/>
      <c r="Q53" s="127"/>
      <c r="R53" s="126"/>
      <c r="S53" s="127"/>
      <c r="T53" s="128"/>
      <c r="U53" s="126"/>
      <c r="V53" s="127"/>
      <c r="W53" s="128"/>
      <c r="X53" s="126"/>
      <c r="Y53" s="127"/>
      <c r="Z53" s="128"/>
      <c r="AA53" s="216"/>
      <c r="AB53" s="123" t="n">
        <f aca="false">Anchor!F602</f>
        <v>30755.4952</v>
      </c>
      <c r="AC53" s="124" t="n">
        <f aca="false">Anchor!G602</f>
        <v>39.5853</v>
      </c>
      <c r="AD53" s="124" t="n">
        <f aca="false">Anchor!H602</f>
        <v>42.7143</v>
      </c>
      <c r="AE53" s="124" t="n">
        <f aca="false">Anchor!I602</f>
        <v>44.7023</v>
      </c>
      <c r="AF53" s="123" t="n">
        <f aca="false">Anchor!J602</f>
        <v>17446.66</v>
      </c>
      <c r="AG53" s="124" t="n">
        <f aca="false">Anchor!K602</f>
        <v>163.82</v>
      </c>
      <c r="AH53" s="124" t="n">
        <f aca="false">Anchor!L602</f>
        <v>0</v>
      </c>
      <c r="AI53" s="129" t="n">
        <f aca="false">AF53/3600</f>
        <v>4.84629444444444</v>
      </c>
      <c r="AJ53" s="130" t="n">
        <f aca="false">E53+AB53</f>
        <v>109046.844</v>
      </c>
      <c r="AK53" s="216"/>
      <c r="AL53" s="123" t="n">
        <f aca="false">Test!F602</f>
        <v>30755.4952</v>
      </c>
      <c r="AM53" s="124" t="n">
        <f aca="false">Test!G602</f>
        <v>39.5853</v>
      </c>
      <c r="AN53" s="124" t="n">
        <f aca="false">Test!H602</f>
        <v>42.7143</v>
      </c>
      <c r="AO53" s="124" t="n">
        <f aca="false">Test!I602</f>
        <v>44.7023</v>
      </c>
      <c r="AP53" s="123" t="n">
        <f aca="false">Test!J602</f>
        <v>17092.09</v>
      </c>
      <c r="AQ53" s="124" t="n">
        <f aca="false">Test!K602</f>
        <v>161.37</v>
      </c>
      <c r="AR53" s="124" t="n">
        <f aca="false">Test!L602</f>
        <v>0</v>
      </c>
      <c r="AS53" s="129" t="n">
        <f aca="false">AP53/3600</f>
        <v>4.74780277777778</v>
      </c>
      <c r="AT53" s="130" t="n">
        <f aca="false">J53+AL53</f>
        <v>108957.6608</v>
      </c>
      <c r="AU53" s="111"/>
      <c r="AV53" s="123" t="n">
        <f aca="false">'Single Layer High Quality'!B602</f>
        <v>94436.432</v>
      </c>
      <c r="AW53" s="124" t="n">
        <f aca="false">'Single Layer High Quality'!C602</f>
        <v>37.8377</v>
      </c>
      <c r="AX53" s="124" t="n">
        <f aca="false">'Single Layer High Quality'!D602</f>
        <v>41.1013</v>
      </c>
      <c r="AY53" s="125" t="n">
        <f aca="false">'Single Layer High Quality'!E602</f>
        <v>43.2278</v>
      </c>
      <c r="AZ53" s="111"/>
      <c r="BA53" s="131" t="n">
        <f aca="false">AP53/AF53</f>
        <v>0.979676912371766</v>
      </c>
      <c r="BB53" s="132" t="n">
        <f aca="false">AQ53/AG53</f>
        <v>0.985044561103651</v>
      </c>
      <c r="BC53" s="133" t="e">
        <f aca="false">AR53/AH53</f>
        <v>#DIV/0!</v>
      </c>
      <c r="BD53" s="75"/>
      <c r="BE53" s="134" t="n">
        <f aca="false">ABS(AB53-AL53)+ABS(AC53-AM53)+ABS(AD53-AN53)+ABS(AE53-AO53)</f>
        <v>0</v>
      </c>
    </row>
    <row r="54" customFormat="false" ht="15.75" hidden="false" customHeight="false" outlineLevel="0" collapsed="false">
      <c r="A54" s="271"/>
      <c r="B54" s="286"/>
      <c r="C54" s="266" t="n">
        <f aca="false">C46</f>
        <v>30</v>
      </c>
      <c r="D54" s="271" t="n">
        <f aca="false">D46</f>
        <v>30</v>
      </c>
      <c r="E54" s="123" t="n">
        <f aca="false">Anchor!B603</f>
        <v>40667.8552</v>
      </c>
      <c r="F54" s="124" t="n">
        <f aca="false">Anchor!C603</f>
        <v>35.3348</v>
      </c>
      <c r="G54" s="124" t="n">
        <f aca="false">Anchor!D603</f>
        <v>39.8977</v>
      </c>
      <c r="H54" s="125" t="n">
        <f aca="false">Anchor!E603</f>
        <v>42.21</v>
      </c>
      <c r="I54" s="110"/>
      <c r="J54" s="123" t="n">
        <f aca="false">Test!B603</f>
        <v>40615.0096</v>
      </c>
      <c r="K54" s="124" t="n">
        <f aca="false">Test!C603</f>
        <v>35.3341</v>
      </c>
      <c r="L54" s="124" t="n">
        <f aca="false">Test!D603</f>
        <v>39.8996</v>
      </c>
      <c r="M54" s="125" t="n">
        <f aca="false">Test!E603</f>
        <v>42.2117</v>
      </c>
      <c r="N54" s="216"/>
      <c r="O54" s="126"/>
      <c r="P54" s="127"/>
      <c r="Q54" s="127"/>
      <c r="R54" s="126"/>
      <c r="S54" s="127"/>
      <c r="T54" s="128"/>
      <c r="U54" s="126"/>
      <c r="V54" s="127"/>
      <c r="W54" s="128"/>
      <c r="X54" s="126"/>
      <c r="Y54" s="127"/>
      <c r="Z54" s="128"/>
      <c r="AA54" s="216"/>
      <c r="AB54" s="123" t="n">
        <f aca="false">Anchor!F603</f>
        <v>20707.0968</v>
      </c>
      <c r="AC54" s="124" t="n">
        <f aca="false">Anchor!G603</f>
        <v>36.7852</v>
      </c>
      <c r="AD54" s="124" t="n">
        <f aca="false">Anchor!H603</f>
        <v>41.2247</v>
      </c>
      <c r="AE54" s="124" t="n">
        <f aca="false">Anchor!I603</f>
        <v>43.3162</v>
      </c>
      <c r="AF54" s="123" t="n">
        <f aca="false">Anchor!J603</f>
        <v>15258.63</v>
      </c>
      <c r="AG54" s="124" t="n">
        <f aca="false">Anchor!K603</f>
        <v>149.95</v>
      </c>
      <c r="AH54" s="124" t="n">
        <f aca="false">Anchor!L603</f>
        <v>0</v>
      </c>
      <c r="AI54" s="129" t="n">
        <f aca="false">AF54/3600</f>
        <v>4.23850833333333</v>
      </c>
      <c r="AJ54" s="130" t="n">
        <f aca="false">E54+AB54</f>
        <v>61374.952</v>
      </c>
      <c r="AK54" s="216"/>
      <c r="AL54" s="123" t="n">
        <f aca="false">Test!F603</f>
        <v>20707.0968</v>
      </c>
      <c r="AM54" s="124" t="n">
        <f aca="false">Test!G603</f>
        <v>36.7852</v>
      </c>
      <c r="AN54" s="124" t="n">
        <f aca="false">Test!H603</f>
        <v>41.2247</v>
      </c>
      <c r="AO54" s="124" t="n">
        <f aca="false">Test!I603</f>
        <v>43.3162</v>
      </c>
      <c r="AP54" s="123" t="n">
        <f aca="false">Test!J603</f>
        <v>14810.58</v>
      </c>
      <c r="AQ54" s="124" t="n">
        <f aca="false">Test!K603</f>
        <v>139.11</v>
      </c>
      <c r="AR54" s="124" t="n">
        <f aca="false">Test!L603</f>
        <v>0</v>
      </c>
      <c r="AS54" s="129" t="n">
        <f aca="false">AP54/3600</f>
        <v>4.11405</v>
      </c>
      <c r="AT54" s="130" t="n">
        <f aca="false">J54+AL54</f>
        <v>61322.1064</v>
      </c>
      <c r="AU54" s="111"/>
      <c r="AV54" s="123" t="n">
        <f aca="false">'Single Layer High Quality'!B603</f>
        <v>52228.3936</v>
      </c>
      <c r="AW54" s="124" t="n">
        <f aca="false">'Single Layer High Quality'!C603</f>
        <v>35.4369</v>
      </c>
      <c r="AX54" s="124" t="n">
        <f aca="false">'Single Layer High Quality'!D603</f>
        <v>39.9863</v>
      </c>
      <c r="AY54" s="125" t="n">
        <f aca="false">'Single Layer High Quality'!E603</f>
        <v>42.3184</v>
      </c>
      <c r="AZ54" s="111"/>
      <c r="BA54" s="131" t="n">
        <f aca="false">AP54/AF54</f>
        <v>0.970636289103281</v>
      </c>
      <c r="BB54" s="132" t="n">
        <f aca="false">AQ54/AG54</f>
        <v>0.927709236412138</v>
      </c>
      <c r="BC54" s="133" t="e">
        <f aca="false">AR54/AH54</f>
        <v>#DIV/0!</v>
      </c>
      <c r="BD54" s="75"/>
      <c r="BE54" s="134" t="n">
        <f aca="false">ABS(AB54-AL54)+ABS(AC54-AM54)+ABS(AD54-AN54)+ABS(AE54-AO54)</f>
        <v>0</v>
      </c>
    </row>
    <row r="55" customFormat="false" ht="16.5" hidden="false" customHeight="false" outlineLevel="0" collapsed="false">
      <c r="A55" s="271"/>
      <c r="B55" s="286"/>
      <c r="C55" s="288" t="n">
        <f aca="false">C47</f>
        <v>34</v>
      </c>
      <c r="D55" s="289" t="n">
        <f aca="false">D47</f>
        <v>34</v>
      </c>
      <c r="E55" s="137" t="n">
        <f aca="false">Anchor!B604</f>
        <v>23424.22</v>
      </c>
      <c r="F55" s="138" t="n">
        <f aca="false">Anchor!C604</f>
        <v>33.3466</v>
      </c>
      <c r="G55" s="138" t="n">
        <f aca="false">Anchor!D604</f>
        <v>38.4702</v>
      </c>
      <c r="H55" s="139" t="n">
        <f aca="false">Anchor!E604</f>
        <v>40.9669</v>
      </c>
      <c r="I55" s="110"/>
      <c r="J55" s="137" t="n">
        <f aca="false">Test!B604</f>
        <v>23398.4864</v>
      </c>
      <c r="K55" s="138" t="n">
        <f aca="false">Test!C604</f>
        <v>33.3456</v>
      </c>
      <c r="L55" s="138" t="n">
        <f aca="false">Test!D604</f>
        <v>38.4737</v>
      </c>
      <c r="M55" s="139" t="n">
        <f aca="false">Test!E604</f>
        <v>40.9687</v>
      </c>
      <c r="N55" s="216"/>
      <c r="O55" s="140"/>
      <c r="P55" s="141"/>
      <c r="Q55" s="141"/>
      <c r="R55" s="140"/>
      <c r="S55" s="141"/>
      <c r="T55" s="142"/>
      <c r="U55" s="140"/>
      <c r="V55" s="141"/>
      <c r="W55" s="142"/>
      <c r="X55" s="140"/>
      <c r="Y55" s="141"/>
      <c r="Z55" s="142"/>
      <c r="AA55" s="216"/>
      <c r="AB55" s="137" t="n">
        <f aca="false">Anchor!F604</f>
        <v>13145.3344</v>
      </c>
      <c r="AC55" s="138" t="n">
        <f aca="false">Anchor!G604</f>
        <v>33.9545</v>
      </c>
      <c r="AD55" s="138" t="n">
        <f aca="false">Anchor!H604</f>
        <v>39.353</v>
      </c>
      <c r="AE55" s="138" t="n">
        <f aca="false">Anchor!I604</f>
        <v>41.5698</v>
      </c>
      <c r="AF55" s="137" t="n">
        <f aca="false">Anchor!J604</f>
        <v>13245.09</v>
      </c>
      <c r="AG55" s="138" t="n">
        <f aca="false">Anchor!K604</f>
        <v>135.67</v>
      </c>
      <c r="AH55" s="138" t="n">
        <f aca="false">Anchor!L604</f>
        <v>0</v>
      </c>
      <c r="AI55" s="143" t="n">
        <f aca="false">AF55/3600</f>
        <v>3.67919166666667</v>
      </c>
      <c r="AJ55" s="144" t="n">
        <f aca="false">E55+AB55</f>
        <v>36569.5544</v>
      </c>
      <c r="AK55" s="216"/>
      <c r="AL55" s="137" t="n">
        <f aca="false">Test!F604</f>
        <v>13145.3344</v>
      </c>
      <c r="AM55" s="138" t="n">
        <f aca="false">Test!G604</f>
        <v>33.9545</v>
      </c>
      <c r="AN55" s="138" t="n">
        <f aca="false">Test!H604</f>
        <v>39.353</v>
      </c>
      <c r="AO55" s="138" t="n">
        <f aca="false">Test!I604</f>
        <v>41.5698</v>
      </c>
      <c r="AP55" s="137" t="n">
        <f aca="false">Test!J604</f>
        <v>13198.53</v>
      </c>
      <c r="AQ55" s="138" t="n">
        <f aca="false">Test!K604</f>
        <v>126.73</v>
      </c>
      <c r="AR55" s="138" t="n">
        <f aca="false">Test!L604</f>
        <v>0</v>
      </c>
      <c r="AS55" s="143" t="n">
        <f aca="false">AP55/3600</f>
        <v>3.66625833333333</v>
      </c>
      <c r="AT55" s="144" t="n">
        <f aca="false">J55+AL55</f>
        <v>36543.8208</v>
      </c>
      <c r="AU55" s="111"/>
      <c r="AV55" s="123" t="n">
        <f aca="false">'Single Layer High Quality'!B604</f>
        <v>31439.7304</v>
      </c>
      <c r="AW55" s="124" t="n">
        <f aca="false">'Single Layer High Quality'!C604</f>
        <v>33.5112</v>
      </c>
      <c r="AX55" s="124" t="n">
        <f aca="false">'Single Layer High Quality'!D604</f>
        <v>38.558</v>
      </c>
      <c r="AY55" s="125" t="n">
        <f aca="false">'Single Layer High Quality'!E604</f>
        <v>41.0313</v>
      </c>
      <c r="AZ55" s="111"/>
      <c r="BA55" s="145" t="n">
        <f aca="false">AP55/AF55</f>
        <v>0.996484735098063</v>
      </c>
      <c r="BB55" s="146" t="n">
        <f aca="false">AQ55/AG55</f>
        <v>0.934104813149554</v>
      </c>
      <c r="BC55" s="147" t="e">
        <f aca="false">AR55/AH55</f>
        <v>#DIV/0!</v>
      </c>
      <c r="BD55" s="75"/>
      <c r="BE55" s="148" t="n">
        <f aca="false">ABS(AB55-AL55)+ABS(AC55-AM55)+ABS(AD55-AN55)+ABS(AE55-AO55)</f>
        <v>0</v>
      </c>
    </row>
    <row r="56" customFormat="false" ht="15.75" hidden="false" customHeight="false" outlineLevel="0" collapsed="false">
      <c r="A56" s="271"/>
      <c r="B56" s="286"/>
      <c r="C56" s="287" t="n">
        <f aca="false">C48</f>
        <v>22</v>
      </c>
      <c r="D56" s="284" t="n">
        <f aca="false">D48</f>
        <v>24</v>
      </c>
      <c r="E56" s="107" t="n">
        <f aca="false">Anchor!B605</f>
        <v>112801.7032</v>
      </c>
      <c r="F56" s="108" t="n">
        <f aca="false">Anchor!C605</f>
        <v>39.9772</v>
      </c>
      <c r="G56" s="108" t="n">
        <f aca="false">Anchor!D605</f>
        <v>41.7234</v>
      </c>
      <c r="H56" s="109" t="n">
        <f aca="false">Anchor!E605</f>
        <v>43.6732</v>
      </c>
      <c r="I56" s="110"/>
      <c r="J56" s="107" t="n">
        <f aca="false">Test!B605</f>
        <v>112644.9936</v>
      </c>
      <c r="K56" s="108" t="n">
        <f aca="false">Test!C605</f>
        <v>39.9768</v>
      </c>
      <c r="L56" s="108" t="n">
        <f aca="false">Test!D605</f>
        <v>41.724</v>
      </c>
      <c r="M56" s="109" t="n">
        <f aca="false">Test!E605</f>
        <v>43.6736</v>
      </c>
      <c r="N56" s="216"/>
      <c r="O56" s="112" t="e">
        <f aca="false">bdrate($AJ56:$AJ59,F56:F59,$AT56:$AT59,K56:K59)</f>
        <v>#VALUE!</v>
      </c>
      <c r="P56" s="113" t="e">
        <f aca="false">bdrate($AJ56:$AJ59,G56:G59,$AT56:$AT59,L56:L59)</f>
        <v>#VALUE!</v>
      </c>
      <c r="Q56" s="113" t="e">
        <f aca="false">bdrate($AJ56:$AJ59,H56:H59,$AT56:$AT59,M56:M59)</f>
        <v>#VALUE!</v>
      </c>
      <c r="R56" s="112" t="e">
        <f aca="false">bdrate($AV56:$AV59,AW56:AW59,$AT56:$AT59,K56:K59)</f>
        <v>#VALUE!</v>
      </c>
      <c r="S56" s="113" t="e">
        <f aca="false">bdrate($AV56:$AV59,AX56:AX59,$AT56:$AT59,L56:L59)</f>
        <v>#VALUE!</v>
      </c>
      <c r="T56" s="114" t="e">
        <f aca="false">bdrate($AV56:$AV59,AY56:AY59,$AT56:$AT59,M56:M59)</f>
        <v>#VALUE!</v>
      </c>
      <c r="U56" s="112" t="e">
        <f aca="false">bdrate($E56:$E59,F56:F59,$J56:$J59,K56:K59)</f>
        <v>#VALUE!</v>
      </c>
      <c r="V56" s="113" t="e">
        <f aca="false">bdrate($E56:$E59,G56:G59,$J56:$J59,L56:L59)</f>
        <v>#VALUE!</v>
      </c>
      <c r="W56" s="114" t="e">
        <f aca="false">bdrate($E56:$E59,H56:H59,$J56:$J59,M56:M59)</f>
        <v>#VALUE!</v>
      </c>
      <c r="X56" s="112" t="e">
        <f aca="false">bdrate($AV56:$AV59,AW56:AW59,$AJ56:$AJ59,F56:F59)</f>
        <v>#VALUE!</v>
      </c>
      <c r="Y56" s="113" t="e">
        <f aca="false">bdrate($AV56:$AV59,AX56:AX59,$AJ56:$AJ59,G56:G59)</f>
        <v>#VALUE!</v>
      </c>
      <c r="Z56" s="114" t="e">
        <f aca="false">bdrate($AV56:$AV59,AY56:AY59,$AJ56:$AJ59,H56:H59)</f>
        <v>#VALUE!</v>
      </c>
      <c r="AA56" s="216"/>
      <c r="AB56" s="107" t="n">
        <f aca="false">Anchor!F605</f>
        <v>45112.9392</v>
      </c>
      <c r="AC56" s="108" t="n">
        <f aca="false">Anchor!G605</f>
        <v>42.4469</v>
      </c>
      <c r="AD56" s="108" t="n">
        <f aca="false">Anchor!H605</f>
        <v>44.8276</v>
      </c>
      <c r="AE56" s="108" t="n">
        <f aca="false">Anchor!I605</f>
        <v>46.5251</v>
      </c>
      <c r="AF56" s="107" t="n">
        <f aca="false">Anchor!J605</f>
        <v>19546.92</v>
      </c>
      <c r="AG56" s="108" t="n">
        <f aca="false">Anchor!K605</f>
        <v>179.89</v>
      </c>
      <c r="AH56" s="108" t="n">
        <f aca="false">Anchor!L605</f>
        <v>0</v>
      </c>
      <c r="AI56" s="115" t="n">
        <f aca="false">AF56/3600</f>
        <v>5.4297</v>
      </c>
      <c r="AJ56" s="116" t="n">
        <f aca="false">E56+AB56</f>
        <v>157914.6424</v>
      </c>
      <c r="AK56" s="216"/>
      <c r="AL56" s="107" t="n">
        <f aca="false">Test!F605</f>
        <v>45112.9392</v>
      </c>
      <c r="AM56" s="108" t="n">
        <f aca="false">Test!G605</f>
        <v>42.4469</v>
      </c>
      <c r="AN56" s="108" t="n">
        <f aca="false">Test!H605</f>
        <v>44.8276</v>
      </c>
      <c r="AO56" s="108" t="n">
        <f aca="false">Test!I605</f>
        <v>46.5251</v>
      </c>
      <c r="AP56" s="107" t="n">
        <f aca="false">Test!J605</f>
        <v>19155.15</v>
      </c>
      <c r="AQ56" s="108" t="n">
        <f aca="false">Test!K605</f>
        <v>175.96</v>
      </c>
      <c r="AR56" s="108" t="n">
        <f aca="false">Test!L605</f>
        <v>0</v>
      </c>
      <c r="AS56" s="115" t="n">
        <f aca="false">AP56/3600</f>
        <v>5.320875</v>
      </c>
      <c r="AT56" s="116" t="n">
        <f aca="false">J56+AL56</f>
        <v>157757.9328</v>
      </c>
      <c r="AU56" s="111"/>
      <c r="AV56" s="107" t="n">
        <f aca="false">'Single Layer High Quality'!B605</f>
        <v>137616.9632</v>
      </c>
      <c r="AW56" s="108" t="n">
        <f aca="false">'Single Layer High Quality'!C605</f>
        <v>40.05</v>
      </c>
      <c r="AX56" s="108" t="n">
        <f aca="false">'Single Layer High Quality'!D605</f>
        <v>41.8865</v>
      </c>
      <c r="AY56" s="109" t="n">
        <f aca="false">'Single Layer High Quality'!E605</f>
        <v>43.8146</v>
      </c>
      <c r="AZ56" s="111"/>
      <c r="BA56" s="117" t="n">
        <f aca="false">AP56/AF56</f>
        <v>0.979957456213051</v>
      </c>
      <c r="BB56" s="118" t="n">
        <f aca="false">AQ56/AG56</f>
        <v>0.978153315915282</v>
      </c>
      <c r="BC56" s="119" t="e">
        <f aca="false">AR56/AH56</f>
        <v>#DIV/0!</v>
      </c>
      <c r="BD56" s="75"/>
      <c r="BE56" s="134" t="n">
        <f aca="false">ABS(AB56-AL56)+ABS(AC56-AM56)+ABS(AD56-AN56)+ABS(AE56-AO56)</f>
        <v>0</v>
      </c>
    </row>
    <row r="57" customFormat="false" ht="15.75" hidden="false" customHeight="false" outlineLevel="0" collapsed="false">
      <c r="A57" s="271"/>
      <c r="B57" s="286"/>
      <c r="C57" s="266" t="n">
        <f aca="false">C49</f>
        <v>26</v>
      </c>
      <c r="D57" s="271" t="n">
        <f aca="false">D49</f>
        <v>28</v>
      </c>
      <c r="E57" s="123" t="n">
        <f aca="false">Anchor!B606</f>
        <v>50148.1624</v>
      </c>
      <c r="F57" s="124" t="n">
        <f aca="false">Anchor!C606</f>
        <v>36.3647</v>
      </c>
      <c r="G57" s="124" t="n">
        <f aca="false">Anchor!D606</f>
        <v>40.2552</v>
      </c>
      <c r="H57" s="125" t="n">
        <f aca="false">Anchor!E606</f>
        <v>42.5295</v>
      </c>
      <c r="I57" s="110"/>
      <c r="J57" s="123" t="n">
        <f aca="false">Test!B606</f>
        <v>50039.5304</v>
      </c>
      <c r="K57" s="124" t="n">
        <f aca="false">Test!C606</f>
        <v>36.3636</v>
      </c>
      <c r="L57" s="124" t="n">
        <f aca="false">Test!D606</f>
        <v>40.2569</v>
      </c>
      <c r="M57" s="125" t="n">
        <f aca="false">Test!E606</f>
        <v>42.5305</v>
      </c>
      <c r="N57" s="216"/>
      <c r="O57" s="126"/>
      <c r="P57" s="127"/>
      <c r="Q57" s="127"/>
      <c r="R57" s="126"/>
      <c r="S57" s="127"/>
      <c r="T57" s="128"/>
      <c r="U57" s="126"/>
      <c r="V57" s="127"/>
      <c r="W57" s="128"/>
      <c r="X57" s="126"/>
      <c r="Y57" s="127"/>
      <c r="Z57" s="128"/>
      <c r="AA57" s="216"/>
      <c r="AB57" s="123" t="n">
        <f aca="false">Anchor!F606</f>
        <v>30755.4952</v>
      </c>
      <c r="AC57" s="124" t="n">
        <f aca="false">Anchor!G606</f>
        <v>39.5853</v>
      </c>
      <c r="AD57" s="124" t="n">
        <f aca="false">Anchor!H606</f>
        <v>42.7143</v>
      </c>
      <c r="AE57" s="124" t="n">
        <f aca="false">Anchor!I606</f>
        <v>44.7023</v>
      </c>
      <c r="AF57" s="123" t="n">
        <f aca="false">Anchor!J606</f>
        <v>16561.82</v>
      </c>
      <c r="AG57" s="124" t="n">
        <f aca="false">Anchor!K606</f>
        <v>152.56</v>
      </c>
      <c r="AH57" s="124" t="n">
        <f aca="false">Anchor!L606</f>
        <v>0</v>
      </c>
      <c r="AI57" s="129" t="n">
        <f aca="false">AF57/3600</f>
        <v>4.60050555555556</v>
      </c>
      <c r="AJ57" s="130" t="n">
        <f aca="false">E57+AB57</f>
        <v>80903.6576</v>
      </c>
      <c r="AK57" s="216"/>
      <c r="AL57" s="123" t="n">
        <f aca="false">Test!F606</f>
        <v>30755.4952</v>
      </c>
      <c r="AM57" s="124" t="n">
        <f aca="false">Test!G606</f>
        <v>39.5853</v>
      </c>
      <c r="AN57" s="124" t="n">
        <f aca="false">Test!H606</f>
        <v>42.7143</v>
      </c>
      <c r="AO57" s="124" t="n">
        <f aca="false">Test!I606</f>
        <v>44.7023</v>
      </c>
      <c r="AP57" s="123" t="n">
        <f aca="false">Test!J606</f>
        <v>15925.88</v>
      </c>
      <c r="AQ57" s="124" t="n">
        <f aca="false">Test!K606</f>
        <v>143.9</v>
      </c>
      <c r="AR57" s="124" t="n">
        <f aca="false">Test!L606</f>
        <v>0</v>
      </c>
      <c r="AS57" s="129" t="n">
        <f aca="false">AP57/3600</f>
        <v>4.42385555555556</v>
      </c>
      <c r="AT57" s="130" t="n">
        <f aca="false">J57+AL57</f>
        <v>80795.0256</v>
      </c>
      <c r="AU57" s="111"/>
      <c r="AV57" s="123" t="n">
        <f aca="false">'Single Layer High Quality'!B606</f>
        <v>67839.728</v>
      </c>
      <c r="AW57" s="124" t="n">
        <f aca="false">'Single Layer High Quality'!C606</f>
        <v>36.4688</v>
      </c>
      <c r="AX57" s="124" t="n">
        <f aca="false">'Single Layer High Quality'!D606</f>
        <v>40.3669</v>
      </c>
      <c r="AY57" s="125" t="n">
        <f aca="false">'Single Layer High Quality'!E606</f>
        <v>42.629</v>
      </c>
      <c r="AZ57" s="111"/>
      <c r="BA57" s="131" t="n">
        <f aca="false">AP57/AF57</f>
        <v>0.961602046151933</v>
      </c>
      <c r="BB57" s="132" t="n">
        <f aca="false">AQ57/AG57</f>
        <v>0.943235448348191</v>
      </c>
      <c r="BC57" s="133" t="e">
        <f aca="false">AR57/AH57</f>
        <v>#DIV/0!</v>
      </c>
      <c r="BD57" s="75"/>
      <c r="BE57" s="134" t="n">
        <f aca="false">ABS(AB57-AL57)+ABS(AC57-AM57)+ABS(AD57-AN57)+ABS(AE57-AO57)</f>
        <v>0</v>
      </c>
    </row>
    <row r="58" customFormat="false" ht="15.75" hidden="false" customHeight="false" outlineLevel="0" collapsed="false">
      <c r="A58" s="271"/>
      <c r="B58" s="286"/>
      <c r="C58" s="266" t="n">
        <f aca="false">C50</f>
        <v>30</v>
      </c>
      <c r="D58" s="271" t="n">
        <f aca="false">D50</f>
        <v>32</v>
      </c>
      <c r="E58" s="123" t="n">
        <f aca="false">Anchor!B607</f>
        <v>26804.24</v>
      </c>
      <c r="F58" s="124" t="n">
        <f aca="false">Anchor!C607</f>
        <v>34.2738</v>
      </c>
      <c r="G58" s="124" t="n">
        <f aca="false">Anchor!D607</f>
        <v>39.1775</v>
      </c>
      <c r="H58" s="125" t="n">
        <f aca="false">Anchor!E607</f>
        <v>41.6479</v>
      </c>
      <c r="I58" s="110"/>
      <c r="J58" s="123" t="n">
        <f aca="false">Test!B607</f>
        <v>26738.704</v>
      </c>
      <c r="K58" s="124" t="n">
        <f aca="false">Test!C607</f>
        <v>34.2722</v>
      </c>
      <c r="L58" s="124" t="n">
        <f aca="false">Test!D607</f>
        <v>39.1805</v>
      </c>
      <c r="M58" s="125" t="n">
        <f aca="false">Test!E607</f>
        <v>41.6502</v>
      </c>
      <c r="N58" s="216"/>
      <c r="O58" s="126"/>
      <c r="P58" s="127"/>
      <c r="Q58" s="127"/>
      <c r="R58" s="126"/>
      <c r="S58" s="127"/>
      <c r="T58" s="128"/>
      <c r="U58" s="126"/>
      <c r="V58" s="127"/>
      <c r="W58" s="128"/>
      <c r="X58" s="126"/>
      <c r="Y58" s="127"/>
      <c r="Z58" s="128"/>
      <c r="AA58" s="216"/>
      <c r="AB58" s="123" t="n">
        <f aca="false">Anchor!F607</f>
        <v>20707.0968</v>
      </c>
      <c r="AC58" s="124" t="n">
        <f aca="false">Anchor!G607</f>
        <v>36.7852</v>
      </c>
      <c r="AD58" s="124" t="n">
        <f aca="false">Anchor!H607</f>
        <v>41.2247</v>
      </c>
      <c r="AE58" s="124" t="n">
        <f aca="false">Anchor!I607</f>
        <v>43.3162</v>
      </c>
      <c r="AF58" s="123" t="n">
        <f aca="false">Anchor!J607</f>
        <v>14213.4</v>
      </c>
      <c r="AG58" s="124" t="n">
        <f aca="false">Anchor!K607</f>
        <v>138.04</v>
      </c>
      <c r="AH58" s="124" t="n">
        <f aca="false">Anchor!L607</f>
        <v>0</v>
      </c>
      <c r="AI58" s="129" t="n">
        <f aca="false">AF58/3600</f>
        <v>3.94816666666667</v>
      </c>
      <c r="AJ58" s="130" t="n">
        <f aca="false">E58+AB58</f>
        <v>47511.3368</v>
      </c>
      <c r="AK58" s="216"/>
      <c r="AL58" s="123" t="n">
        <f aca="false">Test!F607</f>
        <v>20707.0968</v>
      </c>
      <c r="AM58" s="124" t="n">
        <f aca="false">Test!G607</f>
        <v>36.7852</v>
      </c>
      <c r="AN58" s="124" t="n">
        <f aca="false">Test!H607</f>
        <v>41.2247</v>
      </c>
      <c r="AO58" s="124" t="n">
        <f aca="false">Test!I607</f>
        <v>43.3162</v>
      </c>
      <c r="AP58" s="123" t="n">
        <f aca="false">Test!J607</f>
        <v>13904.07</v>
      </c>
      <c r="AQ58" s="124" t="n">
        <f aca="false">Test!K607</f>
        <v>129.92</v>
      </c>
      <c r="AR58" s="124" t="n">
        <f aca="false">Test!L607</f>
        <v>0</v>
      </c>
      <c r="AS58" s="129" t="n">
        <f aca="false">AP58/3600</f>
        <v>3.86224166666667</v>
      </c>
      <c r="AT58" s="130" t="n">
        <f aca="false">J58+AL58</f>
        <v>47445.8008</v>
      </c>
      <c r="AU58" s="111"/>
      <c r="AV58" s="123" t="n">
        <f aca="false">'Single Layer High Quality'!B607</f>
        <v>40350.8824</v>
      </c>
      <c r="AW58" s="124" t="n">
        <f aca="false">'Single Layer High Quality'!C607</f>
        <v>34.4717</v>
      </c>
      <c r="AX58" s="124" t="n">
        <f aca="false">'Single Layer High Quality'!D607</f>
        <v>39.2656</v>
      </c>
      <c r="AY58" s="125" t="n">
        <f aca="false">'Single Layer High Quality'!E607</f>
        <v>41.6858</v>
      </c>
      <c r="AZ58" s="111"/>
      <c r="BA58" s="131" t="n">
        <f aca="false">AP58/AF58</f>
        <v>0.978236734349276</v>
      </c>
      <c r="BB58" s="132" t="n">
        <f aca="false">AQ58/AG58</f>
        <v>0.941176470588235</v>
      </c>
      <c r="BC58" s="133" t="e">
        <f aca="false">AR58/AH58</f>
        <v>#DIV/0!</v>
      </c>
      <c r="BD58" s="75"/>
      <c r="BE58" s="134" t="n">
        <f aca="false">ABS(AB58-AL58)+ABS(AC58-AM58)+ABS(AD58-AN58)+ABS(AE58-AO58)</f>
        <v>0</v>
      </c>
    </row>
    <row r="59" customFormat="false" ht="16.5" hidden="false" customHeight="false" outlineLevel="0" collapsed="false">
      <c r="A59" s="289"/>
      <c r="B59" s="290"/>
      <c r="C59" s="288" t="n">
        <f aca="false">C51</f>
        <v>34</v>
      </c>
      <c r="D59" s="289" t="n">
        <f aca="false">D51</f>
        <v>36</v>
      </c>
      <c r="E59" s="137" t="n">
        <f aca="false">Anchor!B608</f>
        <v>14955.6328</v>
      </c>
      <c r="F59" s="138" t="n">
        <f aca="false">Anchor!C608</f>
        <v>32.2473</v>
      </c>
      <c r="G59" s="138" t="n">
        <f aca="false">Anchor!D608</f>
        <v>38.1736</v>
      </c>
      <c r="H59" s="139" t="n">
        <f aca="false">Anchor!E608</f>
        <v>40.7349</v>
      </c>
      <c r="I59" s="110"/>
      <c r="J59" s="137" t="n">
        <f aca="false">Test!B608</f>
        <v>14926.3304</v>
      </c>
      <c r="K59" s="138" t="n">
        <f aca="false">Test!C608</f>
        <v>32.2462</v>
      </c>
      <c r="L59" s="138" t="n">
        <f aca="false">Test!D608</f>
        <v>38.177</v>
      </c>
      <c r="M59" s="139" t="n">
        <f aca="false">Test!E608</f>
        <v>40.738</v>
      </c>
      <c r="N59" s="216"/>
      <c r="O59" s="140"/>
      <c r="P59" s="141"/>
      <c r="Q59" s="141"/>
      <c r="R59" s="140"/>
      <c r="S59" s="141"/>
      <c r="T59" s="142"/>
      <c r="U59" s="140"/>
      <c r="V59" s="141"/>
      <c r="W59" s="142"/>
      <c r="X59" s="140"/>
      <c r="Y59" s="141"/>
      <c r="Z59" s="142"/>
      <c r="AA59" s="216"/>
      <c r="AB59" s="137" t="n">
        <f aca="false">Anchor!F608</f>
        <v>13145.3344</v>
      </c>
      <c r="AC59" s="138" t="n">
        <f aca="false">Anchor!G608</f>
        <v>33.9545</v>
      </c>
      <c r="AD59" s="138" t="n">
        <f aca="false">Anchor!H608</f>
        <v>39.353</v>
      </c>
      <c r="AE59" s="138" t="n">
        <f aca="false">Anchor!I608</f>
        <v>41.5698</v>
      </c>
      <c r="AF59" s="137" t="n">
        <f aca="false">Anchor!J608</f>
        <v>12618.19</v>
      </c>
      <c r="AG59" s="138" t="n">
        <f aca="false">Anchor!K608</f>
        <v>120.12</v>
      </c>
      <c r="AH59" s="138" t="n">
        <f aca="false">Anchor!L608</f>
        <v>0</v>
      </c>
      <c r="AI59" s="143" t="n">
        <f aca="false">AF59/3600</f>
        <v>3.50505277777778</v>
      </c>
      <c r="AJ59" s="144" t="n">
        <f aca="false">E59+AB59</f>
        <v>28100.9672</v>
      </c>
      <c r="AK59" s="216"/>
      <c r="AL59" s="137" t="n">
        <f aca="false">Test!F608</f>
        <v>13145.3344</v>
      </c>
      <c r="AM59" s="138" t="n">
        <f aca="false">Test!G608</f>
        <v>33.9545</v>
      </c>
      <c r="AN59" s="138" t="n">
        <f aca="false">Test!H608</f>
        <v>39.353</v>
      </c>
      <c r="AO59" s="138" t="n">
        <f aca="false">Test!I608</f>
        <v>41.5698</v>
      </c>
      <c r="AP59" s="137" t="n">
        <f aca="false">Test!J608</f>
        <v>12519.42</v>
      </c>
      <c r="AQ59" s="138" t="n">
        <f aca="false">Test!K608</f>
        <v>114.98</v>
      </c>
      <c r="AR59" s="138" t="n">
        <f aca="false">Test!L608</f>
        <v>0</v>
      </c>
      <c r="AS59" s="143" t="n">
        <f aca="false">AP59/3600</f>
        <v>3.47761666666667</v>
      </c>
      <c r="AT59" s="144" t="n">
        <f aca="false">J59+AL59</f>
        <v>28071.6648</v>
      </c>
      <c r="AU59" s="111"/>
      <c r="AV59" s="137" t="n">
        <f aca="false">'Single Layer High Quality'!B608</f>
        <v>24634.0688</v>
      </c>
      <c r="AW59" s="138" t="n">
        <f aca="false">'Single Layer High Quality'!C608</f>
        <v>32.5278</v>
      </c>
      <c r="AX59" s="138" t="n">
        <f aca="false">'Single Layer High Quality'!D608</f>
        <v>38.2379</v>
      </c>
      <c r="AY59" s="139" t="n">
        <f aca="false">'Single Layer High Quality'!E608</f>
        <v>40.7392</v>
      </c>
      <c r="AZ59" s="111"/>
      <c r="BA59" s="145" t="n">
        <f aca="false">AP59/AF59</f>
        <v>0.992172411415583</v>
      </c>
      <c r="BB59" s="146" t="n">
        <f aca="false">AQ59/AG59</f>
        <v>0.957209457209457</v>
      </c>
      <c r="BC59" s="147" t="e">
        <f aca="false">AR59/AH59</f>
        <v>#DIV/0!</v>
      </c>
      <c r="BD59" s="75"/>
      <c r="BE59" s="148" t="n">
        <f aca="false">ABS(AB59-AL59)+ABS(AC59-AM59)+ABS(AD59-AN59)+ABS(AE59-AO59)</f>
        <v>0</v>
      </c>
    </row>
    <row r="60" customFormat="false" ht="15.75" hidden="false" customHeight="false" outlineLevel="0" collapsed="false">
      <c r="C60" s="74"/>
      <c r="D60" s="74"/>
      <c r="E60" s="170"/>
      <c r="F60" s="170"/>
      <c r="G60" s="170"/>
      <c r="H60" s="170"/>
      <c r="I60" s="216"/>
      <c r="J60" s="170"/>
      <c r="K60" s="170"/>
      <c r="L60" s="170"/>
      <c r="M60" s="170"/>
      <c r="N60" s="252"/>
      <c r="O60" s="152"/>
      <c r="P60" s="152"/>
      <c r="Q60" s="153"/>
      <c r="R60" s="152"/>
      <c r="S60" s="152"/>
      <c r="T60" s="153"/>
      <c r="U60" s="152"/>
      <c r="V60" s="152"/>
      <c r="W60" s="153"/>
      <c r="X60" s="152"/>
      <c r="Y60" s="152"/>
      <c r="Z60" s="153"/>
      <c r="AA60" s="216"/>
      <c r="AB60" s="170"/>
      <c r="AC60" s="170"/>
      <c r="AD60" s="170"/>
      <c r="AE60" s="170"/>
      <c r="AF60" s="170"/>
      <c r="AG60" s="170"/>
      <c r="AH60" s="170"/>
      <c r="AI60" s="171"/>
      <c r="AJ60" s="170"/>
      <c r="AK60" s="216"/>
      <c r="AL60" s="170"/>
      <c r="AM60" s="170"/>
      <c r="AN60" s="170"/>
      <c r="AO60" s="170"/>
      <c r="AP60" s="170"/>
      <c r="AQ60" s="170"/>
      <c r="AR60" s="170"/>
      <c r="AS60" s="171"/>
      <c r="AT60" s="170"/>
      <c r="AU60" s="216"/>
      <c r="AZ60" s="216"/>
      <c r="BA60" s="172"/>
      <c r="BB60" s="170"/>
      <c r="BC60" s="170"/>
      <c r="BD60" s="170"/>
    </row>
    <row r="61" customFormat="false" ht="16.5" hidden="false" customHeight="false" outlineLevel="0" collapsed="false">
      <c r="A61" s="74"/>
      <c r="B61" s="74"/>
      <c r="C61" s="74"/>
      <c r="D61" s="74"/>
      <c r="E61" s="170"/>
      <c r="F61" s="170"/>
      <c r="G61" s="170"/>
      <c r="H61" s="170"/>
      <c r="I61" s="216"/>
      <c r="J61" s="170"/>
      <c r="K61" s="170"/>
      <c r="L61" s="170"/>
      <c r="M61" s="170"/>
      <c r="N61" s="252"/>
      <c r="O61" s="152"/>
      <c r="P61" s="152"/>
      <c r="Q61" s="154"/>
      <c r="R61" s="152"/>
      <c r="S61" s="152"/>
      <c r="T61" s="154"/>
      <c r="U61" s="152"/>
      <c r="V61" s="152"/>
      <c r="W61" s="154"/>
      <c r="X61" s="152"/>
      <c r="Y61" s="152"/>
      <c r="Z61" s="154"/>
      <c r="AA61" s="216"/>
      <c r="AB61" s="170"/>
      <c r="AC61" s="170"/>
      <c r="AD61" s="170"/>
      <c r="AE61" s="170"/>
      <c r="AF61" s="170"/>
      <c r="AG61" s="170"/>
      <c r="AH61" s="170"/>
      <c r="AI61" s="171"/>
      <c r="AJ61" s="170"/>
      <c r="AK61" s="216"/>
      <c r="AL61" s="170"/>
      <c r="AM61" s="170"/>
      <c r="AN61" s="170"/>
      <c r="AO61" s="170"/>
      <c r="AP61" s="170"/>
      <c r="AQ61" s="170"/>
      <c r="AR61" s="170"/>
      <c r="AS61" s="171"/>
      <c r="AT61" s="170"/>
      <c r="AU61" s="216"/>
      <c r="AZ61" s="216"/>
      <c r="BA61" s="172"/>
      <c r="BB61" s="170"/>
      <c r="BC61" s="170"/>
      <c r="BD61" s="170"/>
    </row>
    <row r="62" customFormat="false" ht="15.75" hidden="false" customHeight="false" outlineLevel="0" collapsed="false">
      <c r="E62" s="170"/>
      <c r="F62" s="170"/>
      <c r="G62" s="170"/>
      <c r="H62" s="170"/>
      <c r="I62" s="170"/>
      <c r="J62" s="170"/>
      <c r="K62" s="170"/>
      <c r="L62" s="170"/>
      <c r="M62" s="170"/>
      <c r="N62" s="170"/>
      <c r="O62" s="112" t="e">
        <f aca="false">AVERAGE(O4:O19)</f>
        <v>#VALUE!</v>
      </c>
      <c r="P62" s="113" t="e">
        <f aca="false">AVERAGE(P4:P19)</f>
        <v>#VALUE!</v>
      </c>
      <c r="Q62" s="113" t="e">
        <f aca="false">AVERAGE(Q4:Q19)</f>
        <v>#VALUE!</v>
      </c>
      <c r="R62" s="112" t="e">
        <f aca="false">AVERAGE(R4:R19)</f>
        <v>#VALUE!</v>
      </c>
      <c r="S62" s="113" t="e">
        <f aca="false">AVERAGE(S4:S19)</f>
        <v>#VALUE!</v>
      </c>
      <c r="T62" s="114" t="e">
        <f aca="false">AVERAGE(T4:T19)</f>
        <v>#VALUE!</v>
      </c>
      <c r="U62" s="112" t="e">
        <f aca="false">AVERAGE(U4:U19)</f>
        <v>#VALUE!</v>
      </c>
      <c r="V62" s="113" t="e">
        <f aca="false">AVERAGE(V4:V19)</f>
        <v>#VALUE!</v>
      </c>
      <c r="W62" s="114" t="e">
        <f aca="false">AVERAGE(W4:W19)</f>
        <v>#VALUE!</v>
      </c>
      <c r="X62" s="112" t="e">
        <f aca="false">AVERAGE(X4:X19)</f>
        <v>#VALUE!</v>
      </c>
      <c r="Y62" s="113" t="e">
        <f aca="false">AVERAGE(Y4:Y19)</f>
        <v>#VALUE!</v>
      </c>
      <c r="Z62" s="114" t="e">
        <f aca="false">AVERAGE(Z4:Z19)</f>
        <v>#VALUE!</v>
      </c>
      <c r="AA62" s="170"/>
      <c r="AB62" s="170"/>
      <c r="AC62" s="170"/>
      <c r="AD62" s="170"/>
      <c r="AE62" s="170"/>
      <c r="AF62" s="170"/>
      <c r="AG62" s="170"/>
      <c r="AH62" s="170"/>
      <c r="AI62" s="171"/>
      <c r="AJ62" s="170"/>
      <c r="AK62" s="170"/>
      <c r="AL62" s="170"/>
      <c r="AM62" s="170"/>
      <c r="AN62" s="170"/>
      <c r="AO62" s="170"/>
      <c r="AP62" s="170"/>
      <c r="AQ62" s="170"/>
      <c r="AR62" s="170"/>
      <c r="AS62" s="171"/>
      <c r="AT62" s="170"/>
      <c r="AU62" s="170"/>
      <c r="AZ62" s="170"/>
      <c r="BA62" s="172"/>
      <c r="BB62" s="170"/>
      <c r="BC62" s="170"/>
      <c r="BD62" s="170"/>
    </row>
    <row r="63" customFormat="false" ht="16.5" hidden="false" customHeight="false" outlineLevel="0" collapsed="false">
      <c r="E63" s="170"/>
      <c r="F63" s="170"/>
      <c r="G63" s="170"/>
      <c r="H63" s="170"/>
      <c r="I63" s="170"/>
      <c r="J63" s="170"/>
      <c r="K63" s="170"/>
      <c r="L63" s="170"/>
      <c r="M63" s="170"/>
      <c r="N63" s="170"/>
      <c r="O63" s="140" t="e">
        <f aca="false">AVERAGE(O20:O59)</f>
        <v>#VALUE!</v>
      </c>
      <c r="P63" s="141" t="e">
        <f aca="false">AVERAGE(P20:P59)</f>
        <v>#VALUE!</v>
      </c>
      <c r="Q63" s="141" t="e">
        <f aca="false">AVERAGE(Q20:Q59)</f>
        <v>#VALUE!</v>
      </c>
      <c r="R63" s="140" t="e">
        <f aca="false">AVERAGE(R20:R59)</f>
        <v>#VALUE!</v>
      </c>
      <c r="S63" s="141" t="e">
        <f aca="false">AVERAGE(S20:S59)</f>
        <v>#VALUE!</v>
      </c>
      <c r="T63" s="142" t="e">
        <f aca="false">AVERAGE(T20:T59)</f>
        <v>#VALUE!</v>
      </c>
      <c r="U63" s="140" t="e">
        <f aca="false">AVERAGE(U20:U59)</f>
        <v>#VALUE!</v>
      </c>
      <c r="V63" s="141" t="e">
        <f aca="false">AVERAGE(V20:V59)</f>
        <v>#VALUE!</v>
      </c>
      <c r="W63" s="142" t="e">
        <f aca="false">AVERAGE(W20:W59)</f>
        <v>#VALUE!</v>
      </c>
      <c r="X63" s="140" t="e">
        <f aca="false">AVERAGE(X20:X59)</f>
        <v>#VALUE!</v>
      </c>
      <c r="Y63" s="141" t="e">
        <f aca="false">AVERAGE(Y20:Y59)</f>
        <v>#VALUE!</v>
      </c>
      <c r="Z63" s="142" t="e">
        <f aca="false">AVERAGE(Z20:Z59)</f>
        <v>#VALUE!</v>
      </c>
      <c r="AA63" s="170"/>
      <c r="AB63" s="170"/>
      <c r="AC63" s="170"/>
      <c r="AD63" s="170"/>
      <c r="AE63" s="170"/>
      <c r="AF63" s="170"/>
      <c r="AG63" s="170"/>
      <c r="AH63" s="170"/>
      <c r="AI63" s="171"/>
      <c r="AJ63" s="170"/>
      <c r="AK63" s="170"/>
      <c r="AL63" s="170"/>
      <c r="AM63" s="170"/>
      <c r="AN63" s="170"/>
      <c r="AO63" s="170"/>
      <c r="AP63" s="170"/>
      <c r="AQ63" s="170"/>
      <c r="AR63" s="170"/>
      <c r="AS63" s="171"/>
      <c r="AT63" s="170"/>
      <c r="AU63" s="170"/>
      <c r="AZ63" s="170"/>
      <c r="BA63" s="172"/>
      <c r="BB63" s="170"/>
      <c r="BC63" s="170"/>
      <c r="BD63" s="177"/>
    </row>
    <row r="64" customFormat="false" ht="16.5" hidden="false" customHeight="false" outlineLevel="0" collapsed="false">
      <c r="A64" s="276"/>
      <c r="B64" s="278"/>
      <c r="C64" s="278"/>
      <c r="D64" s="278"/>
      <c r="E64" s="186"/>
      <c r="F64" s="186"/>
      <c r="G64" s="186"/>
      <c r="H64" s="186"/>
      <c r="I64" s="186"/>
      <c r="J64" s="186"/>
      <c r="K64" s="186"/>
      <c r="L64" s="186"/>
      <c r="M64" s="186"/>
      <c r="N64" s="186"/>
      <c r="O64" s="140" t="e">
        <f aca="false">AVERAGE(O4:O59)</f>
        <v>#VALUE!</v>
      </c>
      <c r="P64" s="141" t="e">
        <f aca="false">AVERAGE(P4:P59)</f>
        <v>#VALUE!</v>
      </c>
      <c r="Q64" s="141" t="e">
        <f aca="false">AVERAGE(Q4:Q59)</f>
        <v>#VALUE!</v>
      </c>
      <c r="R64" s="140" t="e">
        <f aca="false">AVERAGE(R4:R59)</f>
        <v>#VALUE!</v>
      </c>
      <c r="S64" s="141" t="e">
        <f aca="false">AVERAGE(S4:S59)</f>
        <v>#VALUE!</v>
      </c>
      <c r="T64" s="142" t="e">
        <f aca="false">AVERAGE(T4:T59)</f>
        <v>#VALUE!</v>
      </c>
      <c r="U64" s="140" t="e">
        <f aca="false">AVERAGE(U4:U59)</f>
        <v>#VALUE!</v>
      </c>
      <c r="V64" s="141" t="e">
        <f aca="false">AVERAGE(V4:V59)</f>
        <v>#VALUE!</v>
      </c>
      <c r="W64" s="142" t="e">
        <f aca="false">AVERAGE(W4:W59)</f>
        <v>#VALUE!</v>
      </c>
      <c r="X64" s="140" t="e">
        <f aca="false">AVERAGE(X4:X59)</f>
        <v>#VALUE!</v>
      </c>
      <c r="Y64" s="141" t="e">
        <f aca="false">AVERAGE(Y4:Y59)</f>
        <v>#VALUE!</v>
      </c>
      <c r="Z64" s="142" t="e">
        <f aca="false">AVERAGE(Z4:Z59)</f>
        <v>#VALUE!</v>
      </c>
      <c r="AA64" s="186"/>
      <c r="AB64" s="186"/>
      <c r="AC64" s="186"/>
      <c r="AD64" s="186"/>
      <c r="AE64" s="186"/>
      <c r="AF64" s="186"/>
      <c r="AG64" s="186"/>
      <c r="AH64" s="186"/>
      <c r="AI64" s="185"/>
      <c r="AJ64" s="186"/>
      <c r="AK64" s="186"/>
      <c r="AL64" s="253"/>
      <c r="AM64" s="186"/>
      <c r="AN64" s="186"/>
      <c r="AO64" s="186"/>
      <c r="AP64" s="186"/>
      <c r="AQ64" s="186"/>
      <c r="AR64" s="186"/>
      <c r="AS64" s="185"/>
      <c r="AT64" s="186"/>
      <c r="AU64" s="186"/>
      <c r="AV64" s="155"/>
      <c r="AW64" s="93"/>
      <c r="AX64" s="93"/>
      <c r="AY64" s="93"/>
      <c r="AZ64" s="186"/>
      <c r="BA64" s="156" t="n">
        <f aca="false">GEOMEAN(BA4:BA59)</f>
        <v>0.976078955518627</v>
      </c>
      <c r="BB64" s="157" t="n">
        <f aca="false">GEOMEAN(BB4:BB59)</f>
        <v>0.941288424278328</v>
      </c>
      <c r="BC64" s="158" t="e">
        <f aca="false">GEOMEAN(BC4:BC59)</f>
        <v>#DIV/0!</v>
      </c>
      <c r="BD64" s="177"/>
      <c r="BE64" s="254" t="str">
        <f aca="false">IF(SUM(BE4:BE59)=0,"Matched","Not matched")</f>
        <v>Matched</v>
      </c>
    </row>
    <row r="65" customFormat="false" ht="16.5" hidden="false" customHeight="false" outlineLevel="0" collapsed="false">
      <c r="E65" s="170"/>
      <c r="F65" s="170"/>
      <c r="G65" s="170"/>
      <c r="H65" s="170"/>
      <c r="I65" s="170"/>
      <c r="J65" s="170"/>
      <c r="K65" s="170"/>
      <c r="L65" s="170"/>
      <c r="M65" s="170"/>
      <c r="N65" s="170"/>
      <c r="O65" s="152"/>
      <c r="P65" s="152"/>
      <c r="Q65" s="152"/>
      <c r="R65" s="152"/>
      <c r="S65" s="152"/>
      <c r="T65" s="152"/>
      <c r="U65" s="152"/>
      <c r="V65" s="152"/>
      <c r="W65" s="152"/>
      <c r="X65" s="152"/>
      <c r="Y65" s="152"/>
      <c r="Z65" s="152"/>
      <c r="AA65" s="170"/>
      <c r="AB65" s="170"/>
      <c r="AC65" s="170"/>
      <c r="AD65" s="170"/>
      <c r="AE65" s="170"/>
      <c r="AF65" s="170"/>
      <c r="AG65" s="170"/>
      <c r="AH65" s="170"/>
      <c r="AI65" s="171"/>
      <c r="AJ65" s="170"/>
      <c r="AK65" s="170"/>
      <c r="AL65" s="170"/>
      <c r="AM65" s="170"/>
      <c r="AN65" s="170"/>
      <c r="AO65" s="170"/>
      <c r="AP65" s="170"/>
      <c r="AQ65" s="170"/>
      <c r="AR65" s="170"/>
      <c r="AS65" s="171"/>
      <c r="AT65" s="170"/>
      <c r="AU65" s="170"/>
      <c r="AZ65" s="170"/>
      <c r="BA65" s="172"/>
      <c r="BB65" s="170"/>
      <c r="BC65" s="170"/>
      <c r="BD65" s="177"/>
    </row>
    <row r="66" customFormat="false" ht="15.75" hidden="false" customHeight="false" outlineLevel="0" collapsed="false">
      <c r="E66" s="170"/>
      <c r="F66" s="170"/>
      <c r="G66" s="170"/>
      <c r="H66" s="170"/>
      <c r="I66" s="170"/>
      <c r="J66" s="170"/>
      <c r="K66" s="255"/>
      <c r="L66" s="170"/>
      <c r="M66" s="170"/>
      <c r="N66" s="170"/>
      <c r="O66" s="112" t="e">
        <f aca="false">AVERAGE(O4:O11)</f>
        <v>#VALUE!</v>
      </c>
      <c r="P66" s="113" t="e">
        <f aca="false">AVERAGE(P4:P11)</f>
        <v>#VALUE!</v>
      </c>
      <c r="Q66" s="113" t="e">
        <f aca="false">AVERAGE(Q4:Q11)</f>
        <v>#VALUE!</v>
      </c>
      <c r="R66" s="112" t="e">
        <f aca="false">AVERAGE(R4:R11)</f>
        <v>#VALUE!</v>
      </c>
      <c r="S66" s="113" t="e">
        <f aca="false">AVERAGE(S4:S11)</f>
        <v>#VALUE!</v>
      </c>
      <c r="T66" s="114" t="e">
        <f aca="false">AVERAGE(T4:T11)</f>
        <v>#VALUE!</v>
      </c>
      <c r="U66" s="112" t="e">
        <f aca="false">AVERAGE(U4:U11)</f>
        <v>#VALUE!</v>
      </c>
      <c r="V66" s="113" t="e">
        <f aca="false">AVERAGE(V4:V11)</f>
        <v>#VALUE!</v>
      </c>
      <c r="W66" s="114" t="e">
        <f aca="false">AVERAGE(W4:W11)</f>
        <v>#VALUE!</v>
      </c>
      <c r="X66" s="112" t="e">
        <f aca="false">AVERAGE(X4:X11)</f>
        <v>#VALUE!</v>
      </c>
      <c r="Y66" s="113" t="e">
        <f aca="false">AVERAGE(Y4:Y11)</f>
        <v>#VALUE!</v>
      </c>
      <c r="Z66" s="114" t="e">
        <f aca="false">AVERAGE(Z4:Z11)</f>
        <v>#VALUE!</v>
      </c>
      <c r="AA66" s="170"/>
      <c r="AB66" s="170"/>
      <c r="AC66" s="170"/>
      <c r="AD66" s="170"/>
      <c r="AE66" s="170"/>
      <c r="AF66" s="170"/>
      <c r="AG66" s="170"/>
      <c r="AH66" s="170"/>
      <c r="AI66" s="171"/>
      <c r="AJ66" s="170"/>
      <c r="AK66" s="170"/>
      <c r="AL66" s="170"/>
      <c r="AM66" s="170"/>
      <c r="AN66" s="170"/>
      <c r="AO66" s="170"/>
      <c r="AP66" s="170"/>
      <c r="AQ66" s="170"/>
      <c r="AR66" s="170"/>
      <c r="AS66" s="171"/>
      <c r="AT66" s="170"/>
      <c r="AU66" s="170"/>
      <c r="AZ66" s="170"/>
      <c r="BA66" s="172"/>
      <c r="BB66" s="170"/>
      <c r="BC66" s="170"/>
      <c r="BD66" s="177"/>
    </row>
    <row r="67" customFormat="false" ht="15.75" hidden="false" customHeight="false" outlineLevel="0" collapsed="false">
      <c r="E67" s="170"/>
      <c r="F67" s="170"/>
      <c r="G67" s="170"/>
      <c r="H67" s="170"/>
      <c r="I67" s="170"/>
      <c r="J67" s="170"/>
      <c r="K67" s="170"/>
      <c r="L67" s="170"/>
      <c r="M67" s="170"/>
      <c r="N67" s="170"/>
      <c r="O67" s="126" t="e">
        <f aca="false">AVERAGE(O12:O19)</f>
        <v>#VALUE!</v>
      </c>
      <c r="P67" s="127" t="e">
        <f aca="false">AVERAGE(P12:P19)</f>
        <v>#VALUE!</v>
      </c>
      <c r="Q67" s="127" t="e">
        <f aca="false">AVERAGE(Q12:Q19)</f>
        <v>#VALUE!</v>
      </c>
      <c r="R67" s="126" t="e">
        <f aca="false">AVERAGE(R12:R19)</f>
        <v>#VALUE!</v>
      </c>
      <c r="S67" s="127" t="e">
        <f aca="false">AVERAGE(S12:S19)</f>
        <v>#VALUE!</v>
      </c>
      <c r="T67" s="128" t="e">
        <f aca="false">AVERAGE(T12:T19)</f>
        <v>#VALUE!</v>
      </c>
      <c r="U67" s="126" t="e">
        <f aca="false">AVERAGE(U12:U19)</f>
        <v>#VALUE!</v>
      </c>
      <c r="V67" s="127" t="e">
        <f aca="false">AVERAGE(V12:V19)</f>
        <v>#VALUE!</v>
      </c>
      <c r="W67" s="128" t="e">
        <f aca="false">AVERAGE(W12:W19)</f>
        <v>#VALUE!</v>
      </c>
      <c r="X67" s="126" t="e">
        <f aca="false">AVERAGE(X12:X19)</f>
        <v>#VALUE!</v>
      </c>
      <c r="Y67" s="127" t="e">
        <f aca="false">AVERAGE(Y12:Y19)</f>
        <v>#VALUE!</v>
      </c>
      <c r="Z67" s="128" t="e">
        <f aca="false">AVERAGE(Z12:Z19)</f>
        <v>#VALUE!</v>
      </c>
      <c r="AA67" s="170"/>
      <c r="AB67" s="170"/>
      <c r="AC67" s="170"/>
      <c r="AD67" s="170"/>
      <c r="AE67" s="170"/>
      <c r="AF67" s="170"/>
      <c r="AG67" s="170"/>
      <c r="AH67" s="170"/>
      <c r="AI67" s="171"/>
      <c r="AJ67" s="170"/>
      <c r="AK67" s="170"/>
      <c r="AL67" s="170"/>
      <c r="AM67" s="170"/>
      <c r="AN67" s="170"/>
      <c r="AO67" s="170"/>
      <c r="AP67" s="170"/>
      <c r="AQ67" s="170"/>
      <c r="AR67" s="170"/>
      <c r="AS67" s="171"/>
      <c r="AT67" s="170"/>
      <c r="AU67" s="170"/>
      <c r="AZ67" s="170"/>
      <c r="BA67" s="172"/>
      <c r="BB67" s="170"/>
      <c r="BC67" s="170"/>
      <c r="BD67" s="177"/>
    </row>
    <row r="68" customFormat="false" ht="15.75" hidden="false" customHeight="false" outlineLevel="0" collapsed="false">
      <c r="E68" s="170"/>
      <c r="F68" s="170"/>
      <c r="G68" s="170"/>
      <c r="H68" s="170"/>
      <c r="I68" s="170"/>
      <c r="J68" s="170"/>
      <c r="K68" s="170"/>
      <c r="L68" s="170"/>
      <c r="M68" s="170"/>
      <c r="N68" s="170"/>
      <c r="O68" s="126" t="e">
        <f aca="false">AVERAGE(O20:O27)</f>
        <v>#VALUE!</v>
      </c>
      <c r="P68" s="127" t="e">
        <f aca="false">AVERAGE(P20:P27)</f>
        <v>#VALUE!</v>
      </c>
      <c r="Q68" s="127" t="e">
        <f aca="false">AVERAGE(Q20:Q27)</f>
        <v>#VALUE!</v>
      </c>
      <c r="R68" s="126" t="e">
        <f aca="false">AVERAGE(R20:R27)</f>
        <v>#VALUE!</v>
      </c>
      <c r="S68" s="127" t="e">
        <f aca="false">AVERAGE(S20:S27)</f>
        <v>#VALUE!</v>
      </c>
      <c r="T68" s="128" t="e">
        <f aca="false">AVERAGE(T20:T27)</f>
        <v>#VALUE!</v>
      </c>
      <c r="U68" s="126" t="e">
        <f aca="false">AVERAGE(U20:U27)</f>
        <v>#VALUE!</v>
      </c>
      <c r="V68" s="127" t="e">
        <f aca="false">AVERAGE(V20:V27)</f>
        <v>#VALUE!</v>
      </c>
      <c r="W68" s="128" t="e">
        <f aca="false">AVERAGE(W20:W27)</f>
        <v>#VALUE!</v>
      </c>
      <c r="X68" s="126" t="e">
        <f aca="false">AVERAGE(X20:X27)</f>
        <v>#VALUE!</v>
      </c>
      <c r="Y68" s="127" t="e">
        <f aca="false">AVERAGE(Y20:Y27)</f>
        <v>#VALUE!</v>
      </c>
      <c r="Z68" s="128" t="e">
        <f aca="false">AVERAGE(Z20:Z27)</f>
        <v>#VALUE!</v>
      </c>
      <c r="AA68" s="170"/>
      <c r="AB68" s="170"/>
      <c r="AC68" s="170"/>
      <c r="AD68" s="170"/>
      <c r="AE68" s="170"/>
      <c r="AF68" s="170"/>
      <c r="AG68" s="170"/>
      <c r="AH68" s="170"/>
      <c r="AI68" s="171"/>
      <c r="AJ68" s="170"/>
      <c r="AK68" s="170"/>
      <c r="AL68" s="170"/>
      <c r="AM68" s="170"/>
      <c r="AN68" s="170"/>
      <c r="AO68" s="170"/>
      <c r="AP68" s="170"/>
      <c r="AQ68" s="170"/>
      <c r="AR68" s="170"/>
      <c r="AS68" s="171"/>
      <c r="AT68" s="170"/>
      <c r="AU68" s="170"/>
      <c r="AZ68" s="170"/>
      <c r="BA68" s="172"/>
      <c r="BB68" s="170"/>
      <c r="BC68" s="170"/>
      <c r="BD68" s="177"/>
    </row>
    <row r="69" customFormat="false" ht="15.75" hidden="false" customHeight="false" outlineLevel="0" collapsed="false">
      <c r="E69" s="170"/>
      <c r="F69" s="170"/>
      <c r="G69" s="170"/>
      <c r="H69" s="170"/>
      <c r="I69" s="170"/>
      <c r="J69" s="170"/>
      <c r="K69" s="170"/>
      <c r="L69" s="170"/>
      <c r="M69" s="170"/>
      <c r="N69" s="170"/>
      <c r="O69" s="126" t="e">
        <f aca="false">AVERAGE(O28:O35)</f>
        <v>#VALUE!</v>
      </c>
      <c r="P69" s="127" t="e">
        <f aca="false">AVERAGE(P28:P35)</f>
        <v>#VALUE!</v>
      </c>
      <c r="Q69" s="127" t="e">
        <f aca="false">AVERAGE(Q28:Q35)</f>
        <v>#VALUE!</v>
      </c>
      <c r="R69" s="126" t="e">
        <f aca="false">AVERAGE(R28:R35)</f>
        <v>#VALUE!</v>
      </c>
      <c r="S69" s="127" t="e">
        <f aca="false">AVERAGE(S28:S35)</f>
        <v>#VALUE!</v>
      </c>
      <c r="T69" s="128" t="e">
        <f aca="false">AVERAGE(T28:T35)</f>
        <v>#VALUE!</v>
      </c>
      <c r="U69" s="126" t="e">
        <f aca="false">AVERAGE(U28:U35)</f>
        <v>#VALUE!</v>
      </c>
      <c r="V69" s="127" t="e">
        <f aca="false">AVERAGE(V28:V35)</f>
        <v>#VALUE!</v>
      </c>
      <c r="W69" s="128" t="e">
        <f aca="false">AVERAGE(W28:W35)</f>
        <v>#VALUE!</v>
      </c>
      <c r="X69" s="126" t="e">
        <f aca="false">AVERAGE(X28:X35)</f>
        <v>#VALUE!</v>
      </c>
      <c r="Y69" s="127" t="e">
        <f aca="false">AVERAGE(Y28:Y35)</f>
        <v>#VALUE!</v>
      </c>
      <c r="Z69" s="128" t="e">
        <f aca="false">AVERAGE(Z28:Z35)</f>
        <v>#VALUE!</v>
      </c>
      <c r="AA69" s="170"/>
      <c r="AB69" s="170"/>
      <c r="AC69" s="170"/>
      <c r="AD69" s="170"/>
      <c r="AE69" s="170"/>
      <c r="AF69" s="170"/>
      <c r="AG69" s="170"/>
      <c r="AH69" s="170"/>
      <c r="AI69" s="171"/>
      <c r="AJ69" s="170"/>
      <c r="AK69" s="170"/>
      <c r="AL69" s="170"/>
      <c r="AM69" s="170"/>
      <c r="AN69" s="170"/>
      <c r="AO69" s="170"/>
      <c r="AP69" s="170"/>
      <c r="AQ69" s="170"/>
      <c r="AR69" s="170"/>
      <c r="AS69" s="171"/>
      <c r="AT69" s="170"/>
      <c r="AU69" s="170"/>
      <c r="AZ69" s="170"/>
      <c r="BA69" s="172"/>
      <c r="BB69" s="170"/>
      <c r="BC69" s="170"/>
      <c r="BD69" s="177"/>
    </row>
    <row r="70" customFormat="false" ht="15.75" hidden="false" customHeight="false" outlineLevel="0" collapsed="false">
      <c r="E70" s="170"/>
      <c r="F70" s="170"/>
      <c r="G70" s="170"/>
      <c r="H70" s="170"/>
      <c r="I70" s="170"/>
      <c r="J70" s="170"/>
      <c r="K70" s="170"/>
      <c r="L70" s="170"/>
      <c r="M70" s="170"/>
      <c r="N70" s="170"/>
      <c r="O70" s="126" t="e">
        <f aca="false">AVERAGE(O36:O43)</f>
        <v>#VALUE!</v>
      </c>
      <c r="P70" s="127" t="e">
        <f aca="false">AVERAGE(P36:P43)</f>
        <v>#VALUE!</v>
      </c>
      <c r="Q70" s="127" t="e">
        <f aca="false">AVERAGE(Q36:Q43)</f>
        <v>#VALUE!</v>
      </c>
      <c r="R70" s="126" t="e">
        <f aca="false">AVERAGE(R36:R43)</f>
        <v>#VALUE!</v>
      </c>
      <c r="S70" s="127" t="e">
        <f aca="false">AVERAGE(S36:S43)</f>
        <v>#VALUE!</v>
      </c>
      <c r="T70" s="128" t="e">
        <f aca="false">AVERAGE(T36:T43)</f>
        <v>#VALUE!</v>
      </c>
      <c r="U70" s="126" t="e">
        <f aca="false">AVERAGE(U36:U43)</f>
        <v>#VALUE!</v>
      </c>
      <c r="V70" s="127" t="e">
        <f aca="false">AVERAGE(V36:V43)</f>
        <v>#VALUE!</v>
      </c>
      <c r="W70" s="128" t="e">
        <f aca="false">AVERAGE(W36:W43)</f>
        <v>#VALUE!</v>
      </c>
      <c r="X70" s="126" t="e">
        <f aca="false">AVERAGE(X36:X43)</f>
        <v>#VALUE!</v>
      </c>
      <c r="Y70" s="127" t="e">
        <f aca="false">AVERAGE(Y36:Y43)</f>
        <v>#VALUE!</v>
      </c>
      <c r="Z70" s="128" t="e">
        <f aca="false">AVERAGE(Z36:Z43)</f>
        <v>#VALUE!</v>
      </c>
      <c r="AA70" s="170"/>
      <c r="AB70" s="170"/>
      <c r="AC70" s="170"/>
      <c r="AD70" s="170"/>
      <c r="AE70" s="170"/>
      <c r="AF70" s="170"/>
      <c r="AG70" s="170"/>
      <c r="AH70" s="170"/>
      <c r="AI70" s="171"/>
      <c r="AJ70" s="170"/>
      <c r="AK70" s="170"/>
      <c r="AL70" s="170"/>
      <c r="AM70" s="170"/>
      <c r="AN70" s="170"/>
      <c r="AO70" s="170"/>
      <c r="AP70" s="170"/>
      <c r="AQ70" s="170"/>
      <c r="AR70" s="170"/>
      <c r="AS70" s="171"/>
      <c r="AT70" s="170"/>
      <c r="AU70" s="170"/>
      <c r="AZ70" s="170"/>
      <c r="BA70" s="172"/>
      <c r="BB70" s="170"/>
      <c r="BC70" s="170"/>
      <c r="BD70" s="177"/>
    </row>
    <row r="71" customFormat="false" ht="15.75" hidden="false" customHeight="false" outlineLevel="0" collapsed="false">
      <c r="E71" s="170"/>
      <c r="F71" s="170"/>
      <c r="G71" s="170"/>
      <c r="H71" s="170"/>
      <c r="I71" s="170"/>
      <c r="J71" s="170"/>
      <c r="K71" s="170"/>
      <c r="L71" s="170"/>
      <c r="M71" s="170"/>
      <c r="N71" s="170"/>
      <c r="O71" s="126" t="e">
        <f aca="false">AVERAGE(O44:O51)</f>
        <v>#VALUE!</v>
      </c>
      <c r="P71" s="127" t="e">
        <f aca="false">AVERAGE(P44:P51)</f>
        <v>#VALUE!</v>
      </c>
      <c r="Q71" s="127" t="e">
        <f aca="false">AVERAGE(Q44:Q51)</f>
        <v>#VALUE!</v>
      </c>
      <c r="R71" s="126" t="e">
        <f aca="false">AVERAGE(R44:R51)</f>
        <v>#VALUE!</v>
      </c>
      <c r="S71" s="127" t="e">
        <f aca="false">AVERAGE(S44:S51)</f>
        <v>#VALUE!</v>
      </c>
      <c r="T71" s="128" t="e">
        <f aca="false">AVERAGE(T44:T51)</f>
        <v>#VALUE!</v>
      </c>
      <c r="U71" s="126" t="e">
        <f aca="false">AVERAGE(U44:U51)</f>
        <v>#VALUE!</v>
      </c>
      <c r="V71" s="127" t="e">
        <f aca="false">AVERAGE(V44:V51)</f>
        <v>#VALUE!</v>
      </c>
      <c r="W71" s="128" t="e">
        <f aca="false">AVERAGE(W44:W51)</f>
        <v>#VALUE!</v>
      </c>
      <c r="X71" s="126" t="e">
        <f aca="false">AVERAGE(X44:X51)</f>
        <v>#VALUE!</v>
      </c>
      <c r="Y71" s="127" t="e">
        <f aca="false">AVERAGE(Y44:Y51)</f>
        <v>#VALUE!</v>
      </c>
      <c r="Z71" s="128" t="e">
        <f aca="false">AVERAGE(Z44:Z51)</f>
        <v>#VALUE!</v>
      </c>
      <c r="AA71" s="170"/>
      <c r="AB71" s="170"/>
      <c r="AC71" s="170"/>
      <c r="AD71" s="170"/>
      <c r="AE71" s="170"/>
      <c r="AF71" s="170"/>
      <c r="AG71" s="170"/>
      <c r="AH71" s="170"/>
      <c r="AI71" s="171"/>
      <c r="AJ71" s="170"/>
      <c r="AK71" s="170"/>
      <c r="AL71" s="170"/>
      <c r="AM71" s="170"/>
      <c r="AN71" s="170"/>
      <c r="AO71" s="170"/>
      <c r="AP71" s="170"/>
      <c r="AQ71" s="170"/>
      <c r="AR71" s="170"/>
      <c r="AS71" s="171"/>
      <c r="AT71" s="170"/>
      <c r="AU71" s="170"/>
      <c r="AZ71" s="170"/>
      <c r="BA71" s="172"/>
      <c r="BB71" s="170"/>
      <c r="BC71" s="170"/>
      <c r="BD71" s="177"/>
    </row>
    <row r="72" customFormat="false" ht="16.5" hidden="false" customHeight="false" outlineLevel="0" collapsed="false">
      <c r="C72" s="291"/>
      <c r="D72" s="291"/>
      <c r="E72" s="256"/>
      <c r="F72" s="256"/>
      <c r="G72" s="256"/>
      <c r="H72" s="256"/>
      <c r="I72" s="256"/>
      <c r="J72" s="256"/>
      <c r="K72" s="256"/>
      <c r="L72" s="256"/>
      <c r="M72" s="256"/>
      <c r="N72" s="249"/>
      <c r="O72" s="140" t="e">
        <f aca="false">AVERAGE(O52:O59)</f>
        <v>#VALUE!</v>
      </c>
      <c r="P72" s="141" t="e">
        <f aca="false">AVERAGE(P52:P59)</f>
        <v>#VALUE!</v>
      </c>
      <c r="Q72" s="141" t="e">
        <f aca="false">AVERAGE(Q52:Q59)</f>
        <v>#VALUE!</v>
      </c>
      <c r="R72" s="140" t="e">
        <f aca="false">AVERAGE(R52:R59)</f>
        <v>#VALUE!</v>
      </c>
      <c r="S72" s="141" t="e">
        <f aca="false">AVERAGE(S52:S59)</f>
        <v>#VALUE!</v>
      </c>
      <c r="T72" s="142" t="e">
        <f aca="false">AVERAGE(T52:T59)</f>
        <v>#VALUE!</v>
      </c>
      <c r="U72" s="140" t="e">
        <f aca="false">AVERAGE(U52:U59)</f>
        <v>#VALUE!</v>
      </c>
      <c r="V72" s="141" t="e">
        <f aca="false">AVERAGE(V52:V59)</f>
        <v>#VALUE!</v>
      </c>
      <c r="W72" s="142" t="e">
        <f aca="false">AVERAGE(W52:W59)</f>
        <v>#VALUE!</v>
      </c>
      <c r="X72" s="140" t="e">
        <f aca="false">AVERAGE(X52:X59)</f>
        <v>#VALUE!</v>
      </c>
      <c r="Y72" s="141" t="e">
        <f aca="false">AVERAGE(Y52:Y59)</f>
        <v>#VALUE!</v>
      </c>
      <c r="Z72" s="142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9"/>
      <c r="AJ72" s="256"/>
      <c r="AK72" s="256"/>
      <c r="AL72" s="256"/>
      <c r="AM72" s="256"/>
      <c r="AN72" s="256"/>
      <c r="AO72" s="256"/>
      <c r="AP72" s="256"/>
      <c r="AQ72" s="256"/>
      <c r="AR72" s="256"/>
      <c r="AS72" s="249"/>
      <c r="AT72" s="256"/>
      <c r="AU72" s="256"/>
      <c r="AV72" s="161"/>
      <c r="AW72" s="161"/>
      <c r="AX72" s="161"/>
      <c r="AY72" s="161"/>
      <c r="AZ72" s="256"/>
      <c r="BA72" s="257"/>
      <c r="BB72" s="256"/>
      <c r="BC72" s="256"/>
      <c r="BD72" s="177"/>
    </row>
    <row r="74" customFormat="false" ht="15.75" hidden="false" customHeight="false" outlineLevel="0" collapsed="false">
      <c r="O74" s="292"/>
      <c r="P74" s="292"/>
      <c r="Q74" s="292"/>
      <c r="R74" s="163"/>
      <c r="S74" s="163"/>
      <c r="T74" s="163"/>
      <c r="U74" s="163"/>
      <c r="V74" s="163"/>
      <c r="W74" s="163"/>
      <c r="X74" s="163"/>
      <c r="Y74" s="163"/>
      <c r="Z74" s="163"/>
      <c r="AT74" s="74"/>
    </row>
    <row r="75" customFormat="false" ht="15.75" hidden="false" customHeight="false" outlineLevel="0" collapsed="false">
      <c r="O75" s="292"/>
      <c r="P75" s="292"/>
      <c r="Q75" s="292"/>
      <c r="R75" s="163"/>
      <c r="S75" s="163"/>
      <c r="T75" s="163"/>
      <c r="U75" s="163"/>
      <c r="V75" s="163"/>
      <c r="W75" s="163"/>
      <c r="X75" s="163"/>
      <c r="Y75" s="163"/>
      <c r="Z75" s="163"/>
      <c r="AT75" s="74"/>
    </row>
    <row r="76" customFormat="false" ht="15.75" hidden="false" customHeight="false" outlineLevel="0" collapsed="false">
      <c r="O76" s="292"/>
      <c r="P76" s="292"/>
      <c r="Q76" s="292"/>
      <c r="R76" s="163"/>
      <c r="S76" s="163"/>
      <c r="T76" s="163"/>
      <c r="U76" s="163"/>
      <c r="V76" s="163"/>
      <c r="W76" s="163"/>
      <c r="X76" s="163"/>
      <c r="Y76" s="163"/>
      <c r="Z76" s="163"/>
      <c r="AT76" s="74"/>
    </row>
    <row r="77" customFormat="false" ht="15.75" hidden="false" customHeight="false" outlineLevel="0" collapsed="false">
      <c r="C77" s="293"/>
      <c r="D77" s="293"/>
      <c r="E77" s="293"/>
      <c r="F77" s="293"/>
      <c r="G77" s="293"/>
      <c r="H77" s="293"/>
      <c r="I77" s="293"/>
      <c r="J77" s="293"/>
      <c r="K77" s="293"/>
      <c r="L77" s="293"/>
      <c r="M77" s="293"/>
      <c r="N77" s="293"/>
      <c r="O77" s="292"/>
      <c r="P77" s="292"/>
      <c r="Q77" s="292"/>
      <c r="R77" s="163"/>
      <c r="S77" s="163"/>
      <c r="T77" s="163"/>
      <c r="U77" s="163"/>
      <c r="V77" s="163"/>
      <c r="W77" s="163"/>
      <c r="X77" s="163"/>
      <c r="Y77" s="163"/>
      <c r="Z77" s="163"/>
      <c r="AA77" s="293"/>
      <c r="AB77" s="293"/>
      <c r="AC77" s="293"/>
      <c r="AD77" s="293"/>
      <c r="AE77" s="293"/>
      <c r="AF77" s="293"/>
      <c r="AG77" s="293"/>
      <c r="AH77" s="293"/>
      <c r="AI77" s="294"/>
      <c r="AK77" s="74"/>
      <c r="AL77" s="74"/>
      <c r="AM77" s="74"/>
      <c r="AN77" s="74"/>
      <c r="AO77" s="74"/>
      <c r="AP77" s="74"/>
      <c r="AQ77" s="74"/>
      <c r="AR77" s="74"/>
      <c r="AT77" s="74"/>
      <c r="AU77" s="74"/>
      <c r="AV77" s="83"/>
      <c r="AW77" s="83"/>
      <c r="AX77" s="83"/>
      <c r="AY77" s="83"/>
    </row>
    <row r="78" customFormat="false" ht="15.75" hidden="false" customHeight="false" outlineLevel="0" collapsed="false">
      <c r="O78" s="74"/>
      <c r="P78" s="74"/>
      <c r="Q78" s="74"/>
      <c r="R78" s="83"/>
      <c r="S78" s="83"/>
      <c r="T78" s="83"/>
      <c r="U78" s="83"/>
      <c r="V78" s="83"/>
      <c r="W78" s="83"/>
      <c r="X78" s="83"/>
      <c r="Y78" s="83"/>
      <c r="Z78" s="83"/>
      <c r="AT78" s="74"/>
    </row>
    <row r="79" customFormat="false" ht="15.75" hidden="false" customHeight="false" outlineLevel="0" collapsed="false">
      <c r="O79" s="74"/>
      <c r="P79" s="74"/>
      <c r="Q79" s="74"/>
      <c r="R79" s="83"/>
      <c r="S79" s="83"/>
      <c r="T79" s="83"/>
      <c r="U79" s="83"/>
      <c r="V79" s="83"/>
      <c r="W79" s="83"/>
      <c r="X79" s="83"/>
      <c r="Y79" s="83"/>
      <c r="Z79" s="83"/>
      <c r="AT79" s="74"/>
    </row>
    <row r="80" customFormat="false" ht="15.75" hidden="false" customHeight="false" outlineLevel="0" collapsed="false">
      <c r="B80" s="265" t="s">
        <v>92</v>
      </c>
      <c r="H80" s="295"/>
      <c r="I80" s="295"/>
      <c r="N80" s="295"/>
      <c r="O80" s="74"/>
      <c r="P80" s="74"/>
      <c r="Q80" s="74"/>
      <c r="R80" s="83"/>
      <c r="S80" s="83"/>
      <c r="T80" s="83"/>
      <c r="U80" s="83"/>
      <c r="V80" s="83"/>
      <c r="W80" s="83"/>
      <c r="X80" s="83"/>
      <c r="Y80" s="83"/>
      <c r="Z80" s="83"/>
      <c r="AA80" s="295"/>
      <c r="AE80" s="295"/>
      <c r="AF80" s="295" t="n">
        <f aca="false">GEOMEAN(AF4:AF59)</f>
        <v>8793.2854802422</v>
      </c>
      <c r="AG80" s="295" t="n">
        <f aca="false">GEOMEAN(AG4:AG59)</f>
        <v>82.3949420436523</v>
      </c>
      <c r="AH80" s="295"/>
      <c r="AI80" s="266" t="n">
        <f aca="false">GEOMEAN(AI4:AI59)</f>
        <v>2.44257930006728</v>
      </c>
      <c r="AK80" s="295"/>
      <c r="AO80" s="295"/>
      <c r="AP80" s="295" t="n">
        <f aca="false">GEOMEAN(AP4:AP59)</f>
        <v>8582.94090713192</v>
      </c>
      <c r="AQ80" s="295" t="n">
        <f aca="false">GEOMEAN(AQ4:AQ59)</f>
        <v>77.5574051647736</v>
      </c>
      <c r="AR80" s="295"/>
      <c r="AS80" s="266" t="n">
        <f aca="false">GEOMEAN(AS4:AS59)</f>
        <v>2.38415025198109</v>
      </c>
      <c r="AT80" s="74"/>
      <c r="AU80" s="295"/>
      <c r="AY80" s="166"/>
    </row>
    <row r="81" customFormat="false" ht="15.75" hidden="false" customHeight="false" outlineLevel="0" collapsed="false">
      <c r="B81" s="265" t="s">
        <v>93</v>
      </c>
      <c r="AF81" s="265" t="n">
        <f aca="false">SUM(AF4:AF59)/3600</f>
        <v>148.870561111111</v>
      </c>
      <c r="AG81" s="265" t="n">
        <f aca="false">SUM(AG4:AG59)/3600</f>
        <v>1.39746111111111</v>
      </c>
      <c r="AI81" s="297" t="n">
        <f aca="false">SUM(AI4:AI59)</f>
        <v>148.870561111111</v>
      </c>
      <c r="AP81" s="265" t="n">
        <f aca="false">SUM(AP4:AP59)/3600</f>
        <v>145.492919444444</v>
      </c>
      <c r="AQ81" s="265" t="n">
        <f aca="false">SUM(AQ4:AQ59)/3600</f>
        <v>1.32267777777778</v>
      </c>
      <c r="AS81" s="297" t="n">
        <f aca="false">SUM(AS4:AS59)</f>
        <v>145.492919444444</v>
      </c>
      <c r="AU81" s="298"/>
    </row>
    <row r="82" customFormat="false" ht="15.75" hidden="false" customHeight="false" outlineLevel="0" collapsed="false">
      <c r="H82" s="295"/>
      <c r="I82" s="295"/>
      <c r="N82" s="295"/>
      <c r="AA82" s="295"/>
      <c r="AE82" s="295"/>
      <c r="AK82" s="295"/>
      <c r="AO82" s="295"/>
      <c r="AU82" s="295"/>
      <c r="AY82" s="166"/>
    </row>
  </sheetData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true" rightToLeft="false" tabSelected="false" showOutlineSymbols="true" defaultGridColor="true" view="normal" topLeftCell="AM1" colorId="64" zoomScale="100" zoomScaleNormal="100" zoomScalePageLayoutView="100" workbookViewId="0">
      <selection pane="topLeft" activeCell="A1" activeCellId="0" sqref="A1:BE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265" width="8.37"/>
    <col collapsed="false" customWidth="true" hidden="false" outlineLevel="0" max="2" min="2" style="265" width="11.99"/>
    <col collapsed="false" customWidth="true" hidden="false" outlineLevel="0" max="4" min="3" style="265" width="7.87"/>
    <col collapsed="false" customWidth="true" hidden="false" outlineLevel="0" max="5" min="5" style="265" width="9.87"/>
    <col collapsed="false" customWidth="true" hidden="false" outlineLevel="0" max="8" min="6" style="265" width="6.87"/>
    <col collapsed="false" customWidth="true" hidden="false" outlineLevel="0" max="9" min="9" style="265" width="2.87"/>
    <col collapsed="false" customWidth="true" hidden="false" outlineLevel="0" max="10" min="10" style="265" width="9.87"/>
    <col collapsed="false" customWidth="true" hidden="false" outlineLevel="0" max="13" min="11" style="265" width="6.87"/>
    <col collapsed="false" customWidth="true" hidden="false" outlineLevel="0" max="14" min="14" style="265" width="2.87"/>
    <col collapsed="false" customWidth="false" hidden="false" outlineLevel="0" max="20" min="15" style="265" width="8.87"/>
    <col collapsed="false" customWidth="false" hidden="false" outlineLevel="0" max="26" min="21" style="75" width="8.87"/>
    <col collapsed="false" customWidth="true" hidden="false" outlineLevel="0" max="27" min="27" style="265" width="2.87"/>
    <col collapsed="false" customWidth="true" hidden="false" outlineLevel="0" max="28" min="28" style="265" width="9.87"/>
    <col collapsed="false" customWidth="true" hidden="false" outlineLevel="0" max="31" min="29" style="265" width="6.87"/>
    <col collapsed="false" customWidth="true" hidden="false" outlineLevel="0" max="32" min="32" style="265" width="10.61"/>
    <col collapsed="false" customWidth="true" hidden="false" outlineLevel="0" max="34" min="33" style="265" width="6.87"/>
    <col collapsed="false" customWidth="true" hidden="false" outlineLevel="0" max="35" min="35" style="266" width="6.87"/>
    <col collapsed="false" customWidth="true" hidden="false" outlineLevel="0" max="36" min="36" style="265" width="16.61"/>
    <col collapsed="false" customWidth="true" hidden="false" outlineLevel="0" max="37" min="37" style="265" width="2.87"/>
    <col collapsed="false" customWidth="true" hidden="false" outlineLevel="0" max="38" min="38" style="265" width="9.87"/>
    <col collapsed="false" customWidth="true" hidden="false" outlineLevel="0" max="41" min="39" style="265" width="6.87"/>
    <col collapsed="false" customWidth="true" hidden="false" outlineLevel="0" max="42" min="42" style="265" width="10.61"/>
    <col collapsed="false" customWidth="true" hidden="false" outlineLevel="0" max="44" min="43" style="265" width="6.87"/>
    <col collapsed="false" customWidth="true" hidden="false" outlineLevel="0" max="45" min="45" style="266" width="6.87"/>
    <col collapsed="false" customWidth="true" hidden="false" outlineLevel="0" max="46" min="46" style="265" width="16.49"/>
    <col collapsed="false" customWidth="true" hidden="false" outlineLevel="0" max="47" min="47" style="265" width="2.87"/>
    <col collapsed="false" customWidth="true" hidden="false" outlineLevel="0" max="48" min="48" style="75" width="9.87"/>
    <col collapsed="false" customWidth="true" hidden="false" outlineLevel="0" max="51" min="49" style="75" width="6.87"/>
    <col collapsed="false" customWidth="true" hidden="false" outlineLevel="0" max="52" min="52" style="265" width="2.87"/>
    <col collapsed="false" customWidth="true" hidden="false" outlineLevel="0" max="53" min="53" style="267" width="7.49"/>
    <col collapsed="false" customWidth="true" hidden="false" outlineLevel="0" max="54" min="54" style="265" width="6.87"/>
    <col collapsed="false" customWidth="true" hidden="false" outlineLevel="0" max="55" min="55" style="265" width="7.75"/>
    <col collapsed="false" customWidth="true" hidden="false" outlineLevel="0" max="56" min="56" style="265" width="1.87"/>
    <col collapsed="false" customWidth="true" hidden="false" outlineLevel="0" max="57" min="57" style="173" width="8.99"/>
  </cols>
  <sheetData>
    <row r="1" customFormat="false" ht="16.5" hidden="false" customHeight="false" outlineLevel="0" collapsed="false">
      <c r="B1" s="268"/>
      <c r="C1" s="269"/>
      <c r="D1" s="269"/>
      <c r="E1" s="270" t="str">
        <f aca="false">CONCATENATE(Summary!$M3,Summary!$N3)</f>
        <v>Reference:SHM-3.0.1</v>
      </c>
      <c r="F1" s="270"/>
      <c r="G1" s="270"/>
      <c r="H1" s="270"/>
      <c r="J1" s="270" t="str">
        <f aca="false">CONCATENATE(Summary!$M5,Summary!$N5)</f>
        <v/>
      </c>
      <c r="K1" s="270"/>
      <c r="L1" s="270"/>
      <c r="M1" s="270"/>
      <c r="AB1" s="270" t="str">
        <f aca="false">CONCATENATE(Summary!$M3,Summary!$N3)</f>
        <v>Reference:SHM-3.0.1</v>
      </c>
      <c r="AC1" s="270"/>
      <c r="AD1" s="270"/>
      <c r="AE1" s="270"/>
      <c r="AF1" s="270"/>
      <c r="AG1" s="270"/>
      <c r="AH1" s="270"/>
      <c r="AI1" s="270"/>
      <c r="AJ1" s="270"/>
      <c r="AL1" s="270" t="str">
        <f aca="false">CONCATENATE(Summary!$M5,Summary!$N5)</f>
        <v/>
      </c>
      <c r="AM1" s="270"/>
      <c r="AN1" s="270"/>
      <c r="AO1" s="270"/>
      <c r="AP1" s="270"/>
      <c r="AQ1" s="270"/>
      <c r="AR1" s="270"/>
      <c r="AS1" s="270"/>
      <c r="AT1" s="270"/>
      <c r="AV1" s="82" t="str">
        <f aca="false">CONCATENATE(Summary!$M4,Summary!$N4)</f>
        <v>Tested:SCE1 test 1.2</v>
      </c>
      <c r="AW1" s="82"/>
      <c r="AX1" s="82"/>
      <c r="AY1" s="82"/>
      <c r="BA1" s="74"/>
    </row>
    <row r="2" customFormat="false" ht="16.5" hidden="false" customHeight="false" outlineLevel="0" collapsed="false">
      <c r="B2" s="271"/>
      <c r="C2" s="74"/>
      <c r="D2" s="74"/>
      <c r="E2" s="272" t="s">
        <v>62</v>
      </c>
      <c r="F2" s="272"/>
      <c r="G2" s="272"/>
      <c r="H2" s="272"/>
      <c r="I2" s="1"/>
      <c r="J2" s="272" t="s">
        <v>62</v>
      </c>
      <c r="K2" s="272"/>
      <c r="L2" s="272"/>
      <c r="M2" s="272"/>
      <c r="N2" s="1"/>
      <c r="O2" s="273" t="s">
        <v>63</v>
      </c>
      <c r="P2" s="273"/>
      <c r="Q2" s="273"/>
      <c r="R2" s="273" t="s">
        <v>64</v>
      </c>
      <c r="S2" s="273"/>
      <c r="T2" s="273"/>
      <c r="U2" s="86" t="s">
        <v>65</v>
      </c>
      <c r="V2" s="86"/>
      <c r="W2" s="86"/>
      <c r="X2" s="86" t="s">
        <v>66</v>
      </c>
      <c r="Y2" s="86"/>
      <c r="Z2" s="86"/>
      <c r="AA2" s="1"/>
      <c r="AB2" s="274" t="s">
        <v>67</v>
      </c>
      <c r="AC2" s="274"/>
      <c r="AD2" s="274"/>
      <c r="AE2" s="274"/>
      <c r="AF2" s="270" t="s">
        <v>68</v>
      </c>
      <c r="AG2" s="270"/>
      <c r="AH2" s="270"/>
      <c r="AI2" s="270"/>
      <c r="AJ2" s="273" t="s">
        <v>69</v>
      </c>
      <c r="AK2" s="1"/>
      <c r="AL2" s="270" t="s">
        <v>67</v>
      </c>
      <c r="AM2" s="270"/>
      <c r="AN2" s="270"/>
      <c r="AO2" s="270"/>
      <c r="AP2" s="275" t="s">
        <v>70</v>
      </c>
      <c r="AQ2" s="275"/>
      <c r="AR2" s="275"/>
      <c r="AS2" s="275"/>
      <c r="AT2" s="273" t="s">
        <v>69</v>
      </c>
      <c r="AU2" s="1"/>
      <c r="AV2" s="89" t="s">
        <v>35</v>
      </c>
      <c r="AW2" s="89"/>
      <c r="AX2" s="89"/>
      <c r="AY2" s="89"/>
      <c r="AZ2" s="1"/>
      <c r="BA2" s="273" t="s">
        <v>71</v>
      </c>
      <c r="BB2" s="273"/>
      <c r="BC2" s="273" t="s">
        <v>72</v>
      </c>
      <c r="BD2" s="1"/>
      <c r="BE2" s="183" t="s">
        <v>73</v>
      </c>
    </row>
    <row r="3" customFormat="false" ht="16.5" hidden="false" customHeight="false" outlineLevel="0" collapsed="false">
      <c r="A3" s="276"/>
      <c r="B3" s="276"/>
      <c r="C3" s="277" t="s">
        <v>74</v>
      </c>
      <c r="D3" s="278" t="s">
        <v>75</v>
      </c>
      <c r="E3" s="51" t="s">
        <v>39</v>
      </c>
      <c r="F3" s="279" t="s">
        <v>40</v>
      </c>
      <c r="G3" s="279" t="s">
        <v>41</v>
      </c>
      <c r="H3" s="280" t="s">
        <v>42</v>
      </c>
      <c r="I3" s="12"/>
      <c r="J3" s="54" t="s">
        <v>76</v>
      </c>
      <c r="K3" s="279" t="s">
        <v>40</v>
      </c>
      <c r="L3" s="279" t="s">
        <v>41</v>
      </c>
      <c r="M3" s="280" t="s">
        <v>42</v>
      </c>
      <c r="N3" s="12"/>
      <c r="O3" s="51" t="s">
        <v>4</v>
      </c>
      <c r="P3" s="279" t="s">
        <v>5</v>
      </c>
      <c r="Q3" s="280" t="s">
        <v>6</v>
      </c>
      <c r="R3" s="54" t="s">
        <v>4</v>
      </c>
      <c r="S3" s="281" t="s">
        <v>5</v>
      </c>
      <c r="T3" s="282" t="s">
        <v>6</v>
      </c>
      <c r="U3" s="98" t="s">
        <v>4</v>
      </c>
      <c r="V3" s="99" t="s">
        <v>5</v>
      </c>
      <c r="W3" s="100" t="s">
        <v>6</v>
      </c>
      <c r="X3" s="94" t="s">
        <v>4</v>
      </c>
      <c r="Y3" s="95" t="s">
        <v>5</v>
      </c>
      <c r="Z3" s="96" t="s">
        <v>6</v>
      </c>
      <c r="AA3" s="12"/>
      <c r="AB3" s="51" t="s">
        <v>39</v>
      </c>
      <c r="AC3" s="279" t="s">
        <v>40</v>
      </c>
      <c r="AD3" s="279" t="s">
        <v>41</v>
      </c>
      <c r="AE3" s="279" t="s">
        <v>42</v>
      </c>
      <c r="AF3" s="51" t="s">
        <v>77</v>
      </c>
      <c r="AG3" s="279" t="s">
        <v>78</v>
      </c>
      <c r="AH3" s="279" t="s">
        <v>79</v>
      </c>
      <c r="AI3" s="280" t="s">
        <v>80</v>
      </c>
      <c r="AJ3" s="283" t="s">
        <v>52</v>
      </c>
      <c r="AK3" s="12"/>
      <c r="AL3" s="51" t="s">
        <v>39</v>
      </c>
      <c r="AM3" s="279" t="s">
        <v>40</v>
      </c>
      <c r="AN3" s="279" t="s">
        <v>41</v>
      </c>
      <c r="AO3" s="280" t="s">
        <v>42</v>
      </c>
      <c r="AP3" s="279" t="s">
        <v>77</v>
      </c>
      <c r="AQ3" s="279" t="s">
        <v>78</v>
      </c>
      <c r="AR3" s="279" t="s">
        <v>79</v>
      </c>
      <c r="AS3" s="280" t="s">
        <v>80</v>
      </c>
      <c r="AT3" s="283" t="s">
        <v>52</v>
      </c>
      <c r="AU3" s="12"/>
      <c r="AV3" s="98" t="s">
        <v>39</v>
      </c>
      <c r="AW3" s="99" t="s">
        <v>40</v>
      </c>
      <c r="AX3" s="99" t="s">
        <v>41</v>
      </c>
      <c r="AY3" s="100" t="s">
        <v>42</v>
      </c>
      <c r="AZ3" s="12"/>
      <c r="BA3" s="51" t="s">
        <v>81</v>
      </c>
      <c r="BB3" s="280" t="s">
        <v>82</v>
      </c>
      <c r="BC3" s="22" t="s">
        <v>81</v>
      </c>
      <c r="BE3" s="196"/>
    </row>
    <row r="4" customFormat="false" ht="15.75" hidden="false" customHeight="false" outlineLevel="0" collapsed="false">
      <c r="A4" s="284" t="s">
        <v>10</v>
      </c>
      <c r="B4" s="285" t="s">
        <v>83</v>
      </c>
      <c r="C4" s="106" t="n">
        <v>22</v>
      </c>
      <c r="D4" s="105" t="n">
        <f aca="false">C4</f>
        <v>22</v>
      </c>
      <c r="E4" s="107" t="n">
        <f aca="false">Anchor!B665</f>
        <v>11548.8176</v>
      </c>
      <c r="F4" s="108" t="n">
        <f aca="false">Anchor!C665</f>
        <v>41.6796</v>
      </c>
      <c r="G4" s="108" t="n">
        <f aca="false">Anchor!D665</f>
        <v>41.544</v>
      </c>
      <c r="H4" s="109" t="n">
        <f aca="false">Anchor!E665</f>
        <v>44.1461</v>
      </c>
      <c r="I4" s="110"/>
      <c r="J4" s="107" t="n">
        <f aca="false">Test!B665</f>
        <v>11528.392</v>
      </c>
      <c r="K4" s="108" t="n">
        <f aca="false">Test!C665</f>
        <v>41.677</v>
      </c>
      <c r="L4" s="108" t="n">
        <f aca="false">Test!D665</f>
        <v>41.5445</v>
      </c>
      <c r="M4" s="109" t="n">
        <f aca="false">Test!E665</f>
        <v>44.1454</v>
      </c>
      <c r="N4" s="216"/>
      <c r="O4" s="112" t="e">
        <f aca="false">bdrate($AJ4:$AJ7,F4:F7,$AT4:$AT7,K4:K7)</f>
        <v>#VALUE!</v>
      </c>
      <c r="P4" s="113" t="e">
        <f aca="false">bdrate($AJ4:$AJ7,G4:G7,$AT4:$AT7,L4:L7)</f>
        <v>#VALUE!</v>
      </c>
      <c r="Q4" s="113" t="e">
        <f aca="false">bdrate($AJ4:$AJ7,H4:H7,$AT4:$AT7,M4:M7)</f>
        <v>#VALUE!</v>
      </c>
      <c r="R4" s="112" t="e">
        <f aca="false">bdrate($AV4:$AV7,AW4:AW7,$AT4:$AT7,K4:K7)</f>
        <v>#VALUE!</v>
      </c>
      <c r="S4" s="113" t="e">
        <f aca="false">bdrate($AV4:$AV7,AX4:AX7,$AT4:$AT7,L4:L7)</f>
        <v>#VALUE!</v>
      </c>
      <c r="T4" s="114" t="e">
        <f aca="false">bdrate($AV4:$AV7,AY4:AY7,$AT4:$AT7,M4:M7)</f>
        <v>#VALUE!</v>
      </c>
      <c r="U4" s="112" t="e">
        <f aca="false">bdrate($E4:$E7,F4:F7,$J4:$J7,K4:K7)</f>
        <v>#VALUE!</v>
      </c>
      <c r="V4" s="113" t="e">
        <f aca="false">bdrate($E4:$E7,G4:G7,$J4:$J7,L4:L7)</f>
        <v>#VALUE!</v>
      </c>
      <c r="W4" s="114" t="e">
        <f aca="false">bdrate($E4:$E7,H4:H7,$J4:$J7,M4:M7)</f>
        <v>#VALUE!</v>
      </c>
      <c r="X4" s="112" t="e">
        <f aca="false">bdrate($AV4:$AV7,AW4:AW7,$AJ4:$AJ7,F4:F7)</f>
        <v>#VALUE!</v>
      </c>
      <c r="Y4" s="113" t="e">
        <f aca="false">bdrate($AV4:$AV7,AX4:AX7,$AJ4:$AJ7,G4:G7)</f>
        <v>#VALUE!</v>
      </c>
      <c r="Z4" s="114" t="e">
        <f aca="false">bdrate($AV4:$AV7,AY4:AY7,$AJ4:$AJ7,H4:H7)</f>
        <v>#VALUE!</v>
      </c>
      <c r="AA4" s="216"/>
      <c r="AB4" s="107" t="n">
        <f aca="false">Anchor!F665</f>
        <v>4736.7216</v>
      </c>
      <c r="AC4" s="108" t="n">
        <f aca="false">Anchor!G665</f>
        <v>41.5679</v>
      </c>
      <c r="AD4" s="108" t="n">
        <f aca="false">Anchor!H665</f>
        <v>43.0808</v>
      </c>
      <c r="AE4" s="108" t="n">
        <f aca="false">Anchor!I665</f>
        <v>44.9496</v>
      </c>
      <c r="AF4" s="107" t="n">
        <f aca="false">Anchor!J665</f>
        <v>20746.13</v>
      </c>
      <c r="AG4" s="108" t="n">
        <f aca="false">Anchor!K665</f>
        <v>53.53</v>
      </c>
      <c r="AH4" s="108" t="n">
        <f aca="false">Anchor!L665</f>
        <v>0</v>
      </c>
      <c r="AI4" s="115" t="n">
        <f aca="false">AF4/3600</f>
        <v>5.76281388888889</v>
      </c>
      <c r="AJ4" s="116" t="n">
        <f aca="false">E4+AB4</f>
        <v>16285.5392</v>
      </c>
      <c r="AK4" s="216"/>
      <c r="AL4" s="107" t="n">
        <f aca="false">Test!F665</f>
        <v>4736.7216</v>
      </c>
      <c r="AM4" s="108" t="n">
        <f aca="false">Test!G665</f>
        <v>41.5679</v>
      </c>
      <c r="AN4" s="108" t="n">
        <f aca="false">Test!H665</f>
        <v>43.0808</v>
      </c>
      <c r="AO4" s="108" t="n">
        <f aca="false">Test!I665</f>
        <v>44.9496</v>
      </c>
      <c r="AP4" s="107" t="n">
        <f aca="false">Test!J665</f>
        <v>20633.4</v>
      </c>
      <c r="AQ4" s="108" t="n">
        <f aca="false">Test!K665</f>
        <v>49.09</v>
      </c>
      <c r="AR4" s="108" t="n">
        <f aca="false">Test!L665</f>
        <v>0</v>
      </c>
      <c r="AS4" s="115" t="n">
        <f aca="false">AP4/3600</f>
        <v>5.7315</v>
      </c>
      <c r="AT4" s="116" t="n">
        <f aca="false">J4+AL4</f>
        <v>16265.1136</v>
      </c>
      <c r="AU4" s="111"/>
      <c r="AV4" s="107" t="n">
        <f aca="false">'Single Layer High Quality'!B665</f>
        <v>13226.4016</v>
      </c>
      <c r="AW4" s="108" t="n">
        <f aca="false">'Single Layer High Quality'!C665</f>
        <v>41.6661</v>
      </c>
      <c r="AX4" s="108" t="n">
        <f aca="false">'Single Layer High Quality'!D665</f>
        <v>41.5609</v>
      </c>
      <c r="AY4" s="109" t="n">
        <f aca="false">'Single Layer High Quality'!E665</f>
        <v>44.2281</v>
      </c>
      <c r="AZ4" s="111"/>
      <c r="BA4" s="117" t="n">
        <f aca="false">AP4/AF4</f>
        <v>0.994566215482116</v>
      </c>
      <c r="BB4" s="118" t="n">
        <f aca="false">AQ4/AG4</f>
        <v>0.917055856529049</v>
      </c>
      <c r="BC4" s="119" t="e">
        <f aca="false">AR4/AH4</f>
        <v>#DIV/0!</v>
      </c>
      <c r="BD4" s="75"/>
      <c r="BE4" s="120" t="n">
        <f aca="false">ABS(AB4-AL4)+ABS(AC4-AM4)+ABS(AD4-AN4)+ABS(AE4-AO4)</f>
        <v>0</v>
      </c>
    </row>
    <row r="5" customFormat="false" ht="15.75" hidden="false" customHeight="false" outlineLevel="0" collapsed="false">
      <c r="A5" s="217" t="s">
        <v>84</v>
      </c>
      <c r="B5" s="286"/>
      <c r="C5" s="76" t="n">
        <v>26</v>
      </c>
      <c r="D5" s="122" t="n">
        <f aca="false">C5</f>
        <v>26</v>
      </c>
      <c r="E5" s="123" t="n">
        <f aca="false">Anchor!B666</f>
        <v>4929.5728</v>
      </c>
      <c r="F5" s="124" t="n">
        <f aca="false">Anchor!C666</f>
        <v>39.5677</v>
      </c>
      <c r="G5" s="124" t="n">
        <f aca="false">Anchor!D666</f>
        <v>40.0351</v>
      </c>
      <c r="H5" s="125" t="n">
        <f aca="false">Anchor!E666</f>
        <v>42.5244</v>
      </c>
      <c r="I5" s="110"/>
      <c r="J5" s="123" t="n">
        <f aca="false">Test!B666</f>
        <v>4921.88</v>
      </c>
      <c r="K5" s="124" t="n">
        <f aca="false">Test!C666</f>
        <v>39.5647</v>
      </c>
      <c r="L5" s="124" t="n">
        <f aca="false">Test!D666</f>
        <v>40.0357</v>
      </c>
      <c r="M5" s="125" t="n">
        <f aca="false">Test!E666</f>
        <v>42.5222</v>
      </c>
      <c r="N5" s="216"/>
      <c r="O5" s="126"/>
      <c r="P5" s="127"/>
      <c r="Q5" s="127"/>
      <c r="R5" s="126"/>
      <c r="S5" s="127"/>
      <c r="T5" s="128"/>
      <c r="U5" s="126"/>
      <c r="V5" s="127"/>
      <c r="W5" s="128"/>
      <c r="X5" s="126"/>
      <c r="Y5" s="127"/>
      <c r="Z5" s="128"/>
      <c r="AA5" s="216"/>
      <c r="AB5" s="123" t="n">
        <f aca="false">Anchor!F666</f>
        <v>2675.7408</v>
      </c>
      <c r="AC5" s="124" t="n">
        <f aca="false">Anchor!G666</f>
        <v>39.0025</v>
      </c>
      <c r="AD5" s="124" t="n">
        <f aca="false">Anchor!H666</f>
        <v>41.2281</v>
      </c>
      <c r="AE5" s="124" t="n">
        <f aca="false">Anchor!I666</f>
        <v>43.1788</v>
      </c>
      <c r="AF5" s="123" t="n">
        <f aca="false">Anchor!J666</f>
        <v>17862.54</v>
      </c>
      <c r="AG5" s="124" t="n">
        <f aca="false">Anchor!K666</f>
        <v>47.06</v>
      </c>
      <c r="AH5" s="124" t="n">
        <f aca="false">Anchor!L666</f>
        <v>0</v>
      </c>
      <c r="AI5" s="129" t="n">
        <f aca="false">AF5/3600</f>
        <v>4.96181666666667</v>
      </c>
      <c r="AJ5" s="130" t="n">
        <f aca="false">E5+AB5</f>
        <v>7605.3136</v>
      </c>
      <c r="AK5" s="216"/>
      <c r="AL5" s="123" t="n">
        <f aca="false">Test!F666</f>
        <v>2675.7408</v>
      </c>
      <c r="AM5" s="124" t="n">
        <f aca="false">Test!G666</f>
        <v>39.0025</v>
      </c>
      <c r="AN5" s="124" t="n">
        <f aca="false">Test!H666</f>
        <v>41.2281</v>
      </c>
      <c r="AO5" s="124" t="n">
        <f aca="false">Test!I666</f>
        <v>43.1788</v>
      </c>
      <c r="AP5" s="123" t="n">
        <f aca="false">Test!J666</f>
        <v>17570.94</v>
      </c>
      <c r="AQ5" s="124" t="n">
        <f aca="false">Test!K666</f>
        <v>46.98</v>
      </c>
      <c r="AR5" s="124" t="n">
        <f aca="false">Test!L666</f>
        <v>0</v>
      </c>
      <c r="AS5" s="129" t="n">
        <f aca="false">AP5/3600</f>
        <v>4.88081666666667</v>
      </c>
      <c r="AT5" s="130" t="n">
        <f aca="false">J5+AL5</f>
        <v>7597.6208</v>
      </c>
      <c r="AU5" s="111"/>
      <c r="AV5" s="123" t="n">
        <f aca="false">'Single Layer High Quality'!B666</f>
        <v>6256.0144</v>
      </c>
      <c r="AW5" s="124" t="n">
        <f aca="false">'Single Layer High Quality'!C666</f>
        <v>39.6347</v>
      </c>
      <c r="AX5" s="124" t="n">
        <f aca="false">'Single Layer High Quality'!D666</f>
        <v>40.1389</v>
      </c>
      <c r="AY5" s="125" t="n">
        <f aca="false">'Single Layer High Quality'!E666</f>
        <v>42.6594</v>
      </c>
      <c r="AZ5" s="111"/>
      <c r="BA5" s="131" t="n">
        <f aca="false">AP5/AF5</f>
        <v>0.983675333967062</v>
      </c>
      <c r="BB5" s="132" t="n">
        <f aca="false">AQ5/AG5</f>
        <v>0.998300042498937</v>
      </c>
      <c r="BC5" s="133" t="e">
        <f aca="false">AR5/AH5</f>
        <v>#DIV/0!</v>
      </c>
      <c r="BD5" s="75"/>
      <c r="BE5" s="134" t="n">
        <f aca="false">ABS(AB5-AL5)+ABS(AC5-AM5)+ABS(AD5-AN5)+ABS(AE5-AO5)</f>
        <v>0</v>
      </c>
    </row>
    <row r="6" customFormat="false" ht="15.75" hidden="false" customHeight="false" outlineLevel="0" collapsed="false">
      <c r="A6" s="271"/>
      <c r="B6" s="286"/>
      <c r="C6" s="76" t="n">
        <v>30</v>
      </c>
      <c r="D6" s="122" t="n">
        <f aca="false">C6</f>
        <v>30</v>
      </c>
      <c r="E6" s="123" t="n">
        <f aca="false">Anchor!B667</f>
        <v>2508.3776</v>
      </c>
      <c r="F6" s="124" t="n">
        <f aca="false">Anchor!C667</f>
        <v>37.5084</v>
      </c>
      <c r="G6" s="124" t="n">
        <f aca="false">Anchor!D667</f>
        <v>38.9913</v>
      </c>
      <c r="H6" s="125" t="n">
        <f aca="false">Anchor!E667</f>
        <v>41.4056</v>
      </c>
      <c r="I6" s="110"/>
      <c r="J6" s="123" t="n">
        <f aca="false">Test!B667</f>
        <v>2505.8832</v>
      </c>
      <c r="K6" s="124" t="n">
        <f aca="false">Test!C667</f>
        <v>37.5068</v>
      </c>
      <c r="L6" s="124" t="n">
        <f aca="false">Test!D667</f>
        <v>38.9895</v>
      </c>
      <c r="M6" s="125" t="n">
        <f aca="false">Test!E667</f>
        <v>41.4064</v>
      </c>
      <c r="N6" s="216"/>
      <c r="O6" s="126"/>
      <c r="P6" s="127"/>
      <c r="Q6" s="127"/>
      <c r="R6" s="126"/>
      <c r="S6" s="127"/>
      <c r="T6" s="128"/>
      <c r="U6" s="126"/>
      <c r="V6" s="127"/>
      <c r="W6" s="128"/>
      <c r="X6" s="126"/>
      <c r="Y6" s="127"/>
      <c r="Z6" s="128"/>
      <c r="AA6" s="216"/>
      <c r="AB6" s="123" t="n">
        <f aca="false">Anchor!F667</f>
        <v>1595.0864</v>
      </c>
      <c r="AC6" s="124" t="n">
        <f aca="false">Anchor!G667</f>
        <v>36.4817</v>
      </c>
      <c r="AD6" s="124" t="n">
        <f aca="false">Anchor!H667</f>
        <v>39.8512</v>
      </c>
      <c r="AE6" s="124" t="n">
        <f aca="false">Anchor!I667</f>
        <v>41.904</v>
      </c>
      <c r="AF6" s="123" t="n">
        <f aca="false">Anchor!J667</f>
        <v>17150.41</v>
      </c>
      <c r="AG6" s="124" t="n">
        <f aca="false">Anchor!K667</f>
        <v>45.58</v>
      </c>
      <c r="AH6" s="124" t="n">
        <f aca="false">Anchor!L667</f>
        <v>0</v>
      </c>
      <c r="AI6" s="129" t="n">
        <f aca="false">AF6/3600</f>
        <v>4.76400277777778</v>
      </c>
      <c r="AJ6" s="130" t="n">
        <f aca="false">E6+AB6</f>
        <v>4103.464</v>
      </c>
      <c r="AK6" s="216"/>
      <c r="AL6" s="123" t="n">
        <f aca="false">Test!F667</f>
        <v>1595.0864</v>
      </c>
      <c r="AM6" s="124" t="n">
        <f aca="false">Test!G667</f>
        <v>36.4817</v>
      </c>
      <c r="AN6" s="124" t="n">
        <f aca="false">Test!H667</f>
        <v>39.8512</v>
      </c>
      <c r="AO6" s="124" t="n">
        <f aca="false">Test!I667</f>
        <v>41.904</v>
      </c>
      <c r="AP6" s="123" t="n">
        <f aca="false">Test!J667</f>
        <v>15820.12</v>
      </c>
      <c r="AQ6" s="124" t="n">
        <f aca="false">Test!K667</f>
        <v>40.03</v>
      </c>
      <c r="AR6" s="124" t="n">
        <f aca="false">Test!L667</f>
        <v>0</v>
      </c>
      <c r="AS6" s="129" t="n">
        <f aca="false">AP6/3600</f>
        <v>4.39447777777778</v>
      </c>
      <c r="AT6" s="130" t="n">
        <f aca="false">J6+AL6</f>
        <v>4100.9696</v>
      </c>
      <c r="AU6" s="111"/>
      <c r="AV6" s="123" t="n">
        <f aca="false">'Single Layer High Quality'!B667</f>
        <v>3426.4384</v>
      </c>
      <c r="AW6" s="124" t="n">
        <f aca="false">'Single Layer High Quality'!C667</f>
        <v>37.6489</v>
      </c>
      <c r="AX6" s="124" t="n">
        <f aca="false">'Single Layer High Quality'!D667</f>
        <v>39.1317</v>
      </c>
      <c r="AY6" s="125" t="n">
        <f aca="false">'Single Layer High Quality'!E667</f>
        <v>41.5511</v>
      </c>
      <c r="AZ6" s="111"/>
      <c r="BA6" s="131" t="n">
        <f aca="false">AP6/AF6</f>
        <v>0.922433924320177</v>
      </c>
      <c r="BB6" s="132" t="n">
        <f aca="false">AQ6/AG6</f>
        <v>0.878236068451075</v>
      </c>
      <c r="BC6" s="133" t="e">
        <f aca="false">AR6/AH6</f>
        <v>#DIV/0!</v>
      </c>
      <c r="BD6" s="75"/>
      <c r="BE6" s="134" t="n">
        <f aca="false">ABS(AB6-AL6)+ABS(AC6-AM6)+ABS(AD6-AN6)+ABS(AE6-AO6)</f>
        <v>0</v>
      </c>
    </row>
    <row r="7" customFormat="false" ht="16.5" hidden="false" customHeight="false" outlineLevel="0" collapsed="false">
      <c r="A7" s="271"/>
      <c r="B7" s="286"/>
      <c r="C7" s="135" t="n">
        <v>34</v>
      </c>
      <c r="D7" s="136" t="n">
        <f aca="false">C7</f>
        <v>34</v>
      </c>
      <c r="E7" s="137" t="n">
        <f aca="false">Anchor!B668</f>
        <v>1357.1216</v>
      </c>
      <c r="F7" s="138" t="n">
        <f aca="false">Anchor!C668</f>
        <v>35.3274</v>
      </c>
      <c r="G7" s="138" t="n">
        <f aca="false">Anchor!D668</f>
        <v>37.7135</v>
      </c>
      <c r="H7" s="139" t="n">
        <f aca="false">Anchor!E668</f>
        <v>40.0775</v>
      </c>
      <c r="I7" s="110"/>
      <c r="J7" s="137" t="n">
        <f aca="false">Test!B668</f>
        <v>1357.9776</v>
      </c>
      <c r="K7" s="138" t="n">
        <f aca="false">Test!C668</f>
        <v>35.3285</v>
      </c>
      <c r="L7" s="138" t="n">
        <f aca="false">Test!D668</f>
        <v>37.7219</v>
      </c>
      <c r="M7" s="139" t="n">
        <f aca="false">Test!E668</f>
        <v>40.0769</v>
      </c>
      <c r="N7" s="216"/>
      <c r="O7" s="140"/>
      <c r="P7" s="141"/>
      <c r="Q7" s="141"/>
      <c r="R7" s="140"/>
      <c r="S7" s="141"/>
      <c r="T7" s="142"/>
      <c r="U7" s="140"/>
      <c r="V7" s="141"/>
      <c r="W7" s="142"/>
      <c r="X7" s="140"/>
      <c r="Y7" s="141"/>
      <c r="Z7" s="142"/>
      <c r="AA7" s="216"/>
      <c r="AB7" s="137" t="n">
        <f aca="false">Anchor!F668</f>
        <v>944.5008</v>
      </c>
      <c r="AC7" s="138" t="n">
        <f aca="false">Anchor!G668</f>
        <v>33.9566</v>
      </c>
      <c r="AD7" s="138" t="n">
        <f aca="false">Anchor!H668</f>
        <v>38.0985</v>
      </c>
      <c r="AE7" s="138" t="n">
        <f aca="false">Anchor!I668</f>
        <v>40.2743</v>
      </c>
      <c r="AF7" s="137" t="n">
        <f aca="false">Anchor!J668</f>
        <v>15416.83</v>
      </c>
      <c r="AG7" s="138" t="n">
        <f aca="false">Anchor!K668</f>
        <v>43.17</v>
      </c>
      <c r="AH7" s="138" t="n">
        <f aca="false">Anchor!L668</f>
        <v>0</v>
      </c>
      <c r="AI7" s="143" t="n">
        <f aca="false">AF7/3600</f>
        <v>4.28245277777778</v>
      </c>
      <c r="AJ7" s="144" t="n">
        <f aca="false">E7+AB7</f>
        <v>2301.6224</v>
      </c>
      <c r="AK7" s="216"/>
      <c r="AL7" s="137" t="n">
        <f aca="false">Test!F668</f>
        <v>944.5008</v>
      </c>
      <c r="AM7" s="138" t="n">
        <f aca="false">Test!G668</f>
        <v>33.9566</v>
      </c>
      <c r="AN7" s="138" t="n">
        <f aca="false">Test!H668</f>
        <v>38.0985</v>
      </c>
      <c r="AO7" s="138" t="n">
        <f aca="false">Test!I668</f>
        <v>40.2743</v>
      </c>
      <c r="AP7" s="137" t="n">
        <f aca="false">Test!J668</f>
        <v>14889.34</v>
      </c>
      <c r="AQ7" s="138" t="n">
        <f aca="false">Test!K668</f>
        <v>38.99</v>
      </c>
      <c r="AR7" s="138" t="n">
        <f aca="false">Test!L668</f>
        <v>0</v>
      </c>
      <c r="AS7" s="143" t="n">
        <f aca="false">AP7/3600</f>
        <v>4.13592777777778</v>
      </c>
      <c r="AT7" s="144" t="n">
        <f aca="false">J7+AL7</f>
        <v>2302.4784</v>
      </c>
      <c r="AU7" s="111"/>
      <c r="AV7" s="123" t="n">
        <f aca="false">'Single Layer High Quality'!B668</f>
        <v>1946.1312</v>
      </c>
      <c r="AW7" s="124" t="n">
        <f aca="false">'Single Layer High Quality'!C668</f>
        <v>35.5323</v>
      </c>
      <c r="AX7" s="124" t="n">
        <f aca="false">'Single Layer High Quality'!D668</f>
        <v>37.8687</v>
      </c>
      <c r="AY7" s="125" t="n">
        <f aca="false">'Single Layer High Quality'!E668</f>
        <v>40.1928</v>
      </c>
      <c r="AZ7" s="111"/>
      <c r="BA7" s="145" t="n">
        <f aca="false">AP7/AF7</f>
        <v>0.965784794928659</v>
      </c>
      <c r="BB7" s="146" t="n">
        <f aca="false">AQ7/AG7</f>
        <v>0.903173500115821</v>
      </c>
      <c r="BC7" s="147" t="e">
        <f aca="false">AR7/AH7</f>
        <v>#DIV/0!</v>
      </c>
      <c r="BD7" s="75"/>
      <c r="BE7" s="148" t="n">
        <f aca="false">ABS(AB7-AL7)+ABS(AC7-AM7)+ABS(AD7-AN7)+ABS(AE7-AO7)</f>
        <v>0</v>
      </c>
    </row>
    <row r="8" customFormat="false" ht="15.75" hidden="false" customHeight="false" outlineLevel="0" collapsed="false">
      <c r="A8" s="271"/>
      <c r="B8" s="286"/>
      <c r="C8" s="106" t="n">
        <v>22</v>
      </c>
      <c r="D8" s="83" t="n">
        <f aca="false">C8+2</f>
        <v>24</v>
      </c>
      <c r="E8" s="107" t="n">
        <f aca="false">Anchor!B669</f>
        <v>6844.832</v>
      </c>
      <c r="F8" s="108" t="n">
        <f aca="false">Anchor!C669</f>
        <v>40.6011</v>
      </c>
      <c r="G8" s="108" t="n">
        <f aca="false">Anchor!D669</f>
        <v>40.7677</v>
      </c>
      <c r="H8" s="109" t="n">
        <f aca="false">Anchor!E669</f>
        <v>43.3094</v>
      </c>
      <c r="I8" s="110"/>
      <c r="J8" s="107" t="n">
        <f aca="false">Test!B669</f>
        <v>6830.2256</v>
      </c>
      <c r="K8" s="108" t="n">
        <f aca="false">Test!C669</f>
        <v>40.6001</v>
      </c>
      <c r="L8" s="108" t="n">
        <f aca="false">Test!D669</f>
        <v>40.7682</v>
      </c>
      <c r="M8" s="109" t="n">
        <f aca="false">Test!E669</f>
        <v>43.3115</v>
      </c>
      <c r="N8" s="216"/>
      <c r="O8" s="112" t="e">
        <f aca="false">bdrate($AJ8:$AJ11,F8:F11,$AT8:$AT11,K8:K11)</f>
        <v>#VALUE!</v>
      </c>
      <c r="P8" s="113" t="e">
        <f aca="false">bdrate($AJ8:$AJ11,G8:G11,$AT8:$AT11,L8:L11)</f>
        <v>#VALUE!</v>
      </c>
      <c r="Q8" s="113" t="e">
        <f aca="false">bdrate($AJ8:$AJ11,H8:H11,$AT8:$AT11,M8:M11)</f>
        <v>#VALUE!</v>
      </c>
      <c r="R8" s="112" t="e">
        <f aca="false">bdrate($AV8:$AV11,AW8:AW11,$AT8:$AT11,K8:K11)</f>
        <v>#VALUE!</v>
      </c>
      <c r="S8" s="113" t="e">
        <f aca="false">bdrate($AV8:$AV11,AX8:AX11,$AT8:$AT11,L8:L11)</f>
        <v>#VALUE!</v>
      </c>
      <c r="T8" s="114" t="e">
        <f aca="false">bdrate($AV8:$AV11,AY8:AY11,$AT8:$AT11,M8:M11)</f>
        <v>#VALUE!</v>
      </c>
      <c r="U8" s="112" t="e">
        <f aca="false">bdrate($E8:$E11,F8:F11,$J8:$J11,K8:K11)</f>
        <v>#VALUE!</v>
      </c>
      <c r="V8" s="113" t="e">
        <f aca="false">bdrate($E8:$E11,G8:G11,$J8:$J11,L8:L11)</f>
        <v>#VALUE!</v>
      </c>
      <c r="W8" s="114" t="e">
        <f aca="false">bdrate($E8:$E11,H8:H11,$J8:$J11,M8:M11)</f>
        <v>#VALUE!</v>
      </c>
      <c r="X8" s="112" t="e">
        <f aca="false">bdrate($AV8:$AV11,AW8:AW11,$AJ8:$AJ11,F8:F11)</f>
        <v>#VALUE!</v>
      </c>
      <c r="Y8" s="113" t="e">
        <f aca="false">bdrate($AV8:$AV11,AX8:AX11,$AJ8:$AJ11,G8:G11)</f>
        <v>#VALUE!</v>
      </c>
      <c r="Z8" s="114" t="e">
        <f aca="false">bdrate($AV8:$AV11,AY8:AY11,$AJ8:$AJ11,H8:H11)</f>
        <v>#VALUE!</v>
      </c>
      <c r="AA8" s="216"/>
      <c r="AB8" s="107" t="n">
        <f aca="false">Anchor!F669</f>
        <v>4736.7216</v>
      </c>
      <c r="AC8" s="108" t="n">
        <f aca="false">Anchor!G669</f>
        <v>41.5679</v>
      </c>
      <c r="AD8" s="108" t="n">
        <f aca="false">Anchor!H669</f>
        <v>43.0808</v>
      </c>
      <c r="AE8" s="108" t="n">
        <f aca="false">Anchor!I669</f>
        <v>44.9496</v>
      </c>
      <c r="AF8" s="107" t="n">
        <f aca="false">Anchor!J669</f>
        <v>19953.87</v>
      </c>
      <c r="AG8" s="108" t="n">
        <f aca="false">Anchor!K669</f>
        <v>49.96</v>
      </c>
      <c r="AH8" s="108" t="n">
        <f aca="false">Anchor!L669</f>
        <v>0</v>
      </c>
      <c r="AI8" s="115" t="n">
        <f aca="false">AF8/3600</f>
        <v>5.54274166666667</v>
      </c>
      <c r="AJ8" s="116" t="n">
        <f aca="false">E8+AB8</f>
        <v>11581.5536</v>
      </c>
      <c r="AK8" s="216"/>
      <c r="AL8" s="107" t="n">
        <f aca="false">Test!F669</f>
        <v>4736.7216</v>
      </c>
      <c r="AM8" s="108" t="n">
        <f aca="false">Test!G669</f>
        <v>41.5679</v>
      </c>
      <c r="AN8" s="108" t="n">
        <f aca="false">Test!H669</f>
        <v>43.0808</v>
      </c>
      <c r="AO8" s="108" t="n">
        <f aca="false">Test!I669</f>
        <v>44.9496</v>
      </c>
      <c r="AP8" s="107" t="n">
        <f aca="false">Test!J669</f>
        <v>19042.09</v>
      </c>
      <c r="AQ8" s="108" t="n">
        <f aca="false">Test!K669</f>
        <v>47.24</v>
      </c>
      <c r="AR8" s="108" t="n">
        <f aca="false">Test!L669</f>
        <v>0</v>
      </c>
      <c r="AS8" s="115" t="n">
        <f aca="false">AP8/3600</f>
        <v>5.28946944444444</v>
      </c>
      <c r="AT8" s="116" t="n">
        <f aca="false">J8+AL8</f>
        <v>11566.9472</v>
      </c>
      <c r="AU8" s="111"/>
      <c r="AV8" s="107" t="n">
        <f aca="false">'Single Layer High Quality'!B669</f>
        <v>8933.7504</v>
      </c>
      <c r="AW8" s="108" t="n">
        <f aca="false">'Single Layer High Quality'!C669</f>
        <v>40.6505</v>
      </c>
      <c r="AX8" s="108" t="n">
        <f aca="false">'Single Layer High Quality'!D669</f>
        <v>40.8349</v>
      </c>
      <c r="AY8" s="109" t="n">
        <f aca="false">'Single Layer High Quality'!E669</f>
        <v>43.442</v>
      </c>
      <c r="AZ8" s="111"/>
      <c r="BA8" s="117" t="n">
        <f aca="false">AP8/AF8</f>
        <v>0.954305605879962</v>
      </c>
      <c r="BB8" s="118" t="n">
        <f aca="false">AQ8/AG8</f>
        <v>0.945556445156125</v>
      </c>
      <c r="BC8" s="119" t="e">
        <f aca="false">AR8/AH8</f>
        <v>#DIV/0!</v>
      </c>
      <c r="BD8" s="75"/>
      <c r="BE8" s="134" t="n">
        <f aca="false">ABS(AB8-AL8)+ABS(AC8-AM8)+ABS(AD8-AN8)+ABS(AE8-AO8)</f>
        <v>0</v>
      </c>
    </row>
    <row r="9" customFormat="false" ht="15.75" hidden="false" customHeight="false" outlineLevel="0" collapsed="false">
      <c r="A9" s="271"/>
      <c r="B9" s="286"/>
      <c r="C9" s="76" t="n">
        <v>26</v>
      </c>
      <c r="D9" s="83" t="n">
        <f aca="false">C9+2</f>
        <v>28</v>
      </c>
      <c r="E9" s="123" t="n">
        <f aca="false">Anchor!B670</f>
        <v>2980.5248</v>
      </c>
      <c r="F9" s="124" t="n">
        <f aca="false">Anchor!C670</f>
        <v>38.5058</v>
      </c>
      <c r="G9" s="124" t="n">
        <f aca="false">Anchor!D670</f>
        <v>39.3422</v>
      </c>
      <c r="H9" s="125" t="n">
        <f aca="false">Anchor!E670</f>
        <v>41.7804</v>
      </c>
      <c r="I9" s="110"/>
      <c r="J9" s="123" t="n">
        <f aca="false">Test!B670</f>
        <v>2975.5952</v>
      </c>
      <c r="K9" s="124" t="n">
        <f aca="false">Test!C670</f>
        <v>38.5036</v>
      </c>
      <c r="L9" s="124" t="n">
        <f aca="false">Test!D670</f>
        <v>39.348</v>
      </c>
      <c r="M9" s="125" t="n">
        <f aca="false">Test!E670</f>
        <v>41.783</v>
      </c>
      <c r="N9" s="216"/>
      <c r="O9" s="126"/>
      <c r="P9" s="127"/>
      <c r="Q9" s="127"/>
      <c r="R9" s="126"/>
      <c r="S9" s="127"/>
      <c r="T9" s="128"/>
      <c r="U9" s="126"/>
      <c r="V9" s="127"/>
      <c r="W9" s="128"/>
      <c r="X9" s="126"/>
      <c r="Y9" s="127"/>
      <c r="Z9" s="128"/>
      <c r="AA9" s="216"/>
      <c r="AB9" s="123" t="n">
        <f aca="false">Anchor!F670</f>
        <v>2675.7408</v>
      </c>
      <c r="AC9" s="124" t="n">
        <f aca="false">Anchor!G670</f>
        <v>39.0025</v>
      </c>
      <c r="AD9" s="124" t="n">
        <f aca="false">Anchor!H670</f>
        <v>41.2281</v>
      </c>
      <c r="AE9" s="124" t="n">
        <f aca="false">Anchor!I670</f>
        <v>43.1788</v>
      </c>
      <c r="AF9" s="123" t="n">
        <f aca="false">Anchor!J670</f>
        <v>17034.72</v>
      </c>
      <c r="AG9" s="124" t="n">
        <f aca="false">Anchor!K670</f>
        <v>46.91</v>
      </c>
      <c r="AH9" s="124" t="n">
        <f aca="false">Anchor!L670</f>
        <v>0</v>
      </c>
      <c r="AI9" s="129" t="n">
        <f aca="false">AF9/3600</f>
        <v>4.73186666666667</v>
      </c>
      <c r="AJ9" s="130" t="n">
        <f aca="false">E9+AB9</f>
        <v>5656.2656</v>
      </c>
      <c r="AK9" s="216"/>
      <c r="AL9" s="123" t="n">
        <f aca="false">Test!F670</f>
        <v>2675.7408</v>
      </c>
      <c r="AM9" s="124" t="n">
        <f aca="false">Test!G670</f>
        <v>39.0025</v>
      </c>
      <c r="AN9" s="124" t="n">
        <f aca="false">Test!H670</f>
        <v>41.2281</v>
      </c>
      <c r="AO9" s="124" t="n">
        <f aca="false">Test!I670</f>
        <v>43.1788</v>
      </c>
      <c r="AP9" s="123" t="n">
        <f aca="false">Test!J670</f>
        <v>16731.89</v>
      </c>
      <c r="AQ9" s="124" t="n">
        <f aca="false">Test!K670</f>
        <v>43.7</v>
      </c>
      <c r="AR9" s="124" t="n">
        <f aca="false">Test!L670</f>
        <v>0</v>
      </c>
      <c r="AS9" s="129" t="n">
        <f aca="false">AP9/3600</f>
        <v>4.64774722222222</v>
      </c>
      <c r="AT9" s="130" t="n">
        <f aca="false">J9+AL9</f>
        <v>5651.336</v>
      </c>
      <c r="AU9" s="111"/>
      <c r="AV9" s="123" t="n">
        <f aca="false">'Single Layer High Quality'!B670</f>
        <v>4540.36</v>
      </c>
      <c r="AW9" s="124" t="n">
        <f aca="false">'Single Layer High Quality'!C670</f>
        <v>38.654</v>
      </c>
      <c r="AX9" s="124" t="n">
        <f aca="false">'Single Layer High Quality'!D670</f>
        <v>39.4929</v>
      </c>
      <c r="AY9" s="125" t="n">
        <f aca="false">'Single Layer High Quality'!E670</f>
        <v>41.9496</v>
      </c>
      <c r="AZ9" s="111"/>
      <c r="BA9" s="131" t="n">
        <f aca="false">AP9/AF9</f>
        <v>0.982222777949975</v>
      </c>
      <c r="BB9" s="132" t="n">
        <f aca="false">AQ9/AG9</f>
        <v>0.931571093583458</v>
      </c>
      <c r="BC9" s="133" t="e">
        <f aca="false">AR9/AH9</f>
        <v>#DIV/0!</v>
      </c>
      <c r="BD9" s="75"/>
      <c r="BE9" s="134" t="n">
        <f aca="false">ABS(AB9-AL9)+ABS(AC9-AM9)+ABS(AD9-AN9)+ABS(AE9-AO9)</f>
        <v>0</v>
      </c>
    </row>
    <row r="10" customFormat="false" ht="15.75" hidden="false" customHeight="false" outlineLevel="0" collapsed="false">
      <c r="A10" s="271"/>
      <c r="B10" s="286"/>
      <c r="C10" s="76" t="n">
        <v>30</v>
      </c>
      <c r="D10" s="83" t="n">
        <f aca="false">C10+2</f>
        <v>32</v>
      </c>
      <c r="E10" s="123" t="n">
        <f aca="false">Anchor!B671</f>
        <v>1460.2128</v>
      </c>
      <c r="F10" s="124" t="n">
        <f aca="false">Anchor!C671</f>
        <v>36.3634</v>
      </c>
      <c r="G10" s="124" t="n">
        <f aca="false">Anchor!D671</f>
        <v>38.2668</v>
      </c>
      <c r="H10" s="125" t="n">
        <f aca="false">Anchor!E671</f>
        <v>40.651</v>
      </c>
      <c r="I10" s="110"/>
      <c r="J10" s="123" t="n">
        <f aca="false">Test!B671</f>
        <v>1456.9568</v>
      </c>
      <c r="K10" s="124" t="n">
        <f aca="false">Test!C671</f>
        <v>36.3614</v>
      </c>
      <c r="L10" s="124" t="n">
        <f aca="false">Test!D671</f>
        <v>38.2689</v>
      </c>
      <c r="M10" s="125" t="n">
        <f aca="false">Test!E671</f>
        <v>40.6505</v>
      </c>
      <c r="N10" s="216"/>
      <c r="O10" s="126"/>
      <c r="P10" s="127"/>
      <c r="Q10" s="127"/>
      <c r="R10" s="126"/>
      <c r="S10" s="127"/>
      <c r="T10" s="128"/>
      <c r="U10" s="126"/>
      <c r="V10" s="127"/>
      <c r="W10" s="128"/>
      <c r="X10" s="126"/>
      <c r="Y10" s="127"/>
      <c r="Z10" s="128"/>
      <c r="AA10" s="216"/>
      <c r="AB10" s="123" t="n">
        <f aca="false">Anchor!F671</f>
        <v>1595.0864</v>
      </c>
      <c r="AC10" s="124" t="n">
        <f aca="false">Anchor!G671</f>
        <v>36.4817</v>
      </c>
      <c r="AD10" s="124" t="n">
        <f aca="false">Anchor!H671</f>
        <v>39.8512</v>
      </c>
      <c r="AE10" s="124" t="n">
        <f aca="false">Anchor!I671</f>
        <v>41.904</v>
      </c>
      <c r="AF10" s="123" t="n">
        <f aca="false">Anchor!J671</f>
        <v>15521.37</v>
      </c>
      <c r="AG10" s="124" t="n">
        <f aca="false">Anchor!K671</f>
        <v>43.17</v>
      </c>
      <c r="AH10" s="124" t="n">
        <f aca="false">Anchor!L671</f>
        <v>0</v>
      </c>
      <c r="AI10" s="129" t="n">
        <f aca="false">AF10/3600</f>
        <v>4.31149166666667</v>
      </c>
      <c r="AJ10" s="130" t="n">
        <f aca="false">E10+AB10</f>
        <v>3055.2992</v>
      </c>
      <c r="AK10" s="216"/>
      <c r="AL10" s="123" t="n">
        <f aca="false">Test!F671</f>
        <v>1595.0864</v>
      </c>
      <c r="AM10" s="124" t="n">
        <f aca="false">Test!G671</f>
        <v>36.4817</v>
      </c>
      <c r="AN10" s="124" t="n">
        <f aca="false">Test!H671</f>
        <v>39.8512</v>
      </c>
      <c r="AO10" s="124" t="n">
        <f aca="false">Test!I671</f>
        <v>41.904</v>
      </c>
      <c r="AP10" s="123" t="n">
        <f aca="false">Test!J671</f>
        <v>15334.38</v>
      </c>
      <c r="AQ10" s="124" t="n">
        <f aca="false">Test!K671</f>
        <v>39.81</v>
      </c>
      <c r="AR10" s="124" t="n">
        <f aca="false">Test!L671</f>
        <v>0</v>
      </c>
      <c r="AS10" s="129" t="n">
        <f aca="false">AP10/3600</f>
        <v>4.25955</v>
      </c>
      <c r="AT10" s="130" t="n">
        <f aca="false">J10+AL10</f>
        <v>3052.0432</v>
      </c>
      <c r="AU10" s="111"/>
      <c r="AV10" s="123" t="n">
        <f aca="false">'Single Layer High Quality'!B671</f>
        <v>2549.976</v>
      </c>
      <c r="AW10" s="124" t="n">
        <f aca="false">'Single Layer High Quality'!C671</f>
        <v>36.6006</v>
      </c>
      <c r="AX10" s="124" t="n">
        <f aca="false">'Single Layer High Quality'!D671</f>
        <v>38.4542</v>
      </c>
      <c r="AY10" s="125" t="n">
        <f aca="false">'Single Layer High Quality'!E671</f>
        <v>40.8124</v>
      </c>
      <c r="AZ10" s="111"/>
      <c r="BA10" s="131" t="n">
        <f aca="false">AP10/AF10</f>
        <v>0.987952738707988</v>
      </c>
      <c r="BB10" s="132" t="n">
        <f aca="false">AQ10/AG10</f>
        <v>0.922168172341904</v>
      </c>
      <c r="BC10" s="133" t="e">
        <f aca="false">AR10/AH10</f>
        <v>#DIV/0!</v>
      </c>
      <c r="BD10" s="75"/>
      <c r="BE10" s="134" t="n">
        <f aca="false">ABS(AB10-AL10)+ABS(AC10-AM10)+ABS(AD10-AN10)+ABS(AE10-AO10)</f>
        <v>0</v>
      </c>
    </row>
    <row r="11" customFormat="false" ht="16.5" hidden="false" customHeight="false" outlineLevel="0" collapsed="false">
      <c r="A11" s="271"/>
      <c r="B11" s="286"/>
      <c r="C11" s="135" t="n">
        <v>34</v>
      </c>
      <c r="D11" s="83" t="n">
        <f aca="false">C11+2</f>
        <v>36</v>
      </c>
      <c r="E11" s="137" t="n">
        <f aca="false">Anchor!B672</f>
        <v>813.0192</v>
      </c>
      <c r="F11" s="138" t="n">
        <f aca="false">Anchor!C672</f>
        <v>34.1722</v>
      </c>
      <c r="G11" s="138" t="n">
        <f aca="false">Anchor!D672</f>
        <v>37.3244</v>
      </c>
      <c r="H11" s="139" t="n">
        <f aca="false">Anchor!E672</f>
        <v>39.7098</v>
      </c>
      <c r="I11" s="110"/>
      <c r="J11" s="137" t="n">
        <f aca="false">Test!B672</f>
        <v>810.7888</v>
      </c>
      <c r="K11" s="138" t="n">
        <f aca="false">Test!C672</f>
        <v>34.1695</v>
      </c>
      <c r="L11" s="138" t="n">
        <f aca="false">Test!D672</f>
        <v>37.3252</v>
      </c>
      <c r="M11" s="139" t="n">
        <f aca="false">Test!E672</f>
        <v>39.6993</v>
      </c>
      <c r="N11" s="216"/>
      <c r="O11" s="140"/>
      <c r="P11" s="141"/>
      <c r="Q11" s="141"/>
      <c r="R11" s="140"/>
      <c r="S11" s="141"/>
      <c r="T11" s="142"/>
      <c r="U11" s="140"/>
      <c r="V11" s="141"/>
      <c r="W11" s="142"/>
      <c r="X11" s="140"/>
      <c r="Y11" s="141"/>
      <c r="Z11" s="142"/>
      <c r="AA11" s="216"/>
      <c r="AB11" s="137" t="n">
        <f aca="false">Anchor!F672</f>
        <v>944.5008</v>
      </c>
      <c r="AC11" s="138" t="n">
        <f aca="false">Anchor!G672</f>
        <v>33.9566</v>
      </c>
      <c r="AD11" s="138" t="n">
        <f aca="false">Anchor!H672</f>
        <v>38.0985</v>
      </c>
      <c r="AE11" s="138" t="n">
        <f aca="false">Anchor!I672</f>
        <v>40.2743</v>
      </c>
      <c r="AF11" s="137" t="n">
        <f aca="false">Anchor!J672</f>
        <v>14745.83</v>
      </c>
      <c r="AG11" s="138" t="n">
        <f aca="false">Anchor!K672</f>
        <v>41.68</v>
      </c>
      <c r="AH11" s="138" t="n">
        <f aca="false">Anchor!L672</f>
        <v>0</v>
      </c>
      <c r="AI11" s="143" t="n">
        <f aca="false">AF11/3600</f>
        <v>4.09606388888889</v>
      </c>
      <c r="AJ11" s="144" t="n">
        <f aca="false">E11+AB11</f>
        <v>1757.52</v>
      </c>
      <c r="AK11" s="216"/>
      <c r="AL11" s="137" t="n">
        <f aca="false">Test!F672</f>
        <v>944.5008</v>
      </c>
      <c r="AM11" s="138" t="n">
        <f aca="false">Test!G672</f>
        <v>33.9566</v>
      </c>
      <c r="AN11" s="138" t="n">
        <f aca="false">Test!H672</f>
        <v>38.0985</v>
      </c>
      <c r="AO11" s="138" t="n">
        <f aca="false">Test!I672</f>
        <v>40.2743</v>
      </c>
      <c r="AP11" s="137" t="n">
        <f aca="false">Test!J672</f>
        <v>14555.09</v>
      </c>
      <c r="AQ11" s="138" t="n">
        <f aca="false">Test!K672</f>
        <v>39.92</v>
      </c>
      <c r="AR11" s="138" t="n">
        <f aca="false">Test!L672</f>
        <v>0</v>
      </c>
      <c r="AS11" s="143" t="n">
        <f aca="false">AP11/3600</f>
        <v>4.04308055555556</v>
      </c>
      <c r="AT11" s="144" t="n">
        <f aca="false">J11+AL11</f>
        <v>1755.2896</v>
      </c>
      <c r="AU11" s="111"/>
      <c r="AV11" s="137" t="n">
        <f aca="false">'Single Layer High Quality'!B672</f>
        <v>1508.952</v>
      </c>
      <c r="AW11" s="138" t="n">
        <f aca="false">'Single Layer High Quality'!C672</f>
        <v>34.4751</v>
      </c>
      <c r="AX11" s="138" t="n">
        <f aca="false">'Single Layer High Quality'!D672</f>
        <v>37.5153</v>
      </c>
      <c r="AY11" s="139" t="n">
        <f aca="false">'Single Layer High Quality'!E672</f>
        <v>39.8415</v>
      </c>
      <c r="AZ11" s="111"/>
      <c r="BA11" s="145" t="n">
        <f aca="false">AP11/AF11</f>
        <v>0.987064817646752</v>
      </c>
      <c r="BB11" s="146" t="n">
        <f aca="false">AQ11/AG11</f>
        <v>0.957773512476008</v>
      </c>
      <c r="BC11" s="147" t="e">
        <f aca="false">AR11/AH11</f>
        <v>#DIV/0!</v>
      </c>
      <c r="BD11" s="75"/>
      <c r="BE11" s="134" t="n">
        <f aca="false">ABS(AB11-AL11)+ABS(AC11-AM11)+ABS(AD11-AN11)+ABS(AE11-AO11)</f>
        <v>0</v>
      </c>
    </row>
    <row r="12" customFormat="false" ht="15.75" hidden="false" customHeight="false" outlineLevel="0" collapsed="false">
      <c r="B12" s="285" t="s">
        <v>85</v>
      </c>
      <c r="C12" s="287" t="n">
        <f aca="false">C4</f>
        <v>22</v>
      </c>
      <c r="D12" s="284" t="n">
        <f aca="false">D4</f>
        <v>22</v>
      </c>
      <c r="E12" s="107" t="n">
        <f aca="false">Anchor!B673</f>
        <v>23693.0096</v>
      </c>
      <c r="F12" s="108" t="n">
        <f aca="false">Anchor!C673</f>
        <v>40.3698</v>
      </c>
      <c r="G12" s="108" t="n">
        <f aca="false">Anchor!D673</f>
        <v>44.2185</v>
      </c>
      <c r="H12" s="109" t="n">
        <f aca="false">Anchor!E673</f>
        <v>44.3161</v>
      </c>
      <c r="I12" s="110"/>
      <c r="J12" s="107" t="n">
        <f aca="false">Test!B673</f>
        <v>23627.9312</v>
      </c>
      <c r="K12" s="108" t="n">
        <f aca="false">Test!C673</f>
        <v>40.3677</v>
      </c>
      <c r="L12" s="108" t="n">
        <f aca="false">Test!D673</f>
        <v>44.22</v>
      </c>
      <c r="M12" s="109" t="n">
        <f aca="false">Test!E673</f>
        <v>44.3177</v>
      </c>
      <c r="N12" s="216"/>
      <c r="O12" s="112" t="e">
        <f aca="false">bdrate($AJ12:$AJ15,F12:F15,$AT12:$AT15,K12:K15)</f>
        <v>#VALUE!</v>
      </c>
      <c r="P12" s="113" t="e">
        <f aca="false">bdrate($AJ12:$AJ15,G12:G15,$AT12:$AT15,L12:L15)</f>
        <v>#VALUE!</v>
      </c>
      <c r="Q12" s="113" t="e">
        <f aca="false">bdrate($AJ12:$AJ15,H12:H15,$AT12:$AT15,M12:M15)</f>
        <v>#VALUE!</v>
      </c>
      <c r="R12" s="112" t="e">
        <f aca="false">bdrate($AV12:$AV15,AW12:AW15,$AT12:$AT15,K12:K15)</f>
        <v>#VALUE!</v>
      </c>
      <c r="S12" s="113" t="e">
        <f aca="false">bdrate($AV12:$AV15,AX12:AX15,$AT12:$AT15,L12:L15)</f>
        <v>#VALUE!</v>
      </c>
      <c r="T12" s="114" t="e">
        <f aca="false">bdrate($AV12:$AV15,AY12:AY15,$AT12:$AT15,M12:M15)</f>
        <v>#VALUE!</v>
      </c>
      <c r="U12" s="112" t="e">
        <f aca="false">bdrate($E12:$E15,F12:F15,$J12:$J15,K12:K15)</f>
        <v>#VALUE!</v>
      </c>
      <c r="V12" s="113" t="e">
        <f aca="false">bdrate($E12:$E15,G12:G15,$J12:$J15,L12:L15)</f>
        <v>#VALUE!</v>
      </c>
      <c r="W12" s="114" t="e">
        <f aca="false">bdrate($E12:$E15,H12:H15,$J12:$J15,M12:M15)</f>
        <v>#VALUE!</v>
      </c>
      <c r="X12" s="112" t="e">
        <f aca="false">bdrate($AV12:$AV15,AW12:AW15,$AJ12:$AJ15,F12:F15)</f>
        <v>#VALUE!</v>
      </c>
      <c r="Y12" s="113" t="e">
        <f aca="false">bdrate($AV12:$AV15,AX12:AX15,$AJ12:$AJ15,G12:G15)</f>
        <v>#VALUE!</v>
      </c>
      <c r="Z12" s="114" t="e">
        <f aca="false">bdrate($AV12:$AV15,AY12:AY15,$AJ12:$AJ15,H12:H15)</f>
        <v>#VALUE!</v>
      </c>
      <c r="AA12" s="216"/>
      <c r="AB12" s="107" t="n">
        <f aca="false">Anchor!F673</f>
        <v>16360.9888</v>
      </c>
      <c r="AC12" s="108" t="n">
        <f aca="false">Anchor!G673</f>
        <v>39.2618</v>
      </c>
      <c r="AD12" s="108" t="n">
        <f aca="false">Anchor!H673</f>
        <v>44.6528</v>
      </c>
      <c r="AE12" s="108" t="n">
        <f aca="false">Anchor!I673</f>
        <v>45.3781</v>
      </c>
      <c r="AF12" s="107" t="n">
        <f aca="false">Anchor!J673</f>
        <v>32676.04</v>
      </c>
      <c r="AG12" s="108" t="n">
        <f aca="false">Anchor!K673</f>
        <v>71.22</v>
      </c>
      <c r="AH12" s="108" t="n">
        <f aca="false">Anchor!L673</f>
        <v>0</v>
      </c>
      <c r="AI12" s="115" t="n">
        <f aca="false">AF12/3600</f>
        <v>9.07667777777778</v>
      </c>
      <c r="AJ12" s="116" t="n">
        <f aca="false">E12+AB12</f>
        <v>40053.9984</v>
      </c>
      <c r="AK12" s="216"/>
      <c r="AL12" s="107" t="n">
        <f aca="false">Test!F673</f>
        <v>16360.9888</v>
      </c>
      <c r="AM12" s="108" t="n">
        <f aca="false">Test!G673</f>
        <v>39.2618</v>
      </c>
      <c r="AN12" s="108" t="n">
        <f aca="false">Test!H673</f>
        <v>44.6528</v>
      </c>
      <c r="AO12" s="108" t="n">
        <f aca="false">Test!I673</f>
        <v>45.3781</v>
      </c>
      <c r="AP12" s="107" t="n">
        <f aca="false">Test!J673</f>
        <v>30954.09</v>
      </c>
      <c r="AQ12" s="108" t="n">
        <f aca="false">Test!K673</f>
        <v>63.08</v>
      </c>
      <c r="AR12" s="108" t="n">
        <f aca="false">Test!L673</f>
        <v>0</v>
      </c>
      <c r="AS12" s="115" t="n">
        <f aca="false">AP12/3600</f>
        <v>8.59835833333333</v>
      </c>
      <c r="AT12" s="116" t="n">
        <f aca="false">J12+AL12</f>
        <v>39988.92</v>
      </c>
      <c r="AU12" s="111"/>
      <c r="AV12" s="123" t="n">
        <f aca="false">'Single Layer High Quality'!B673</f>
        <v>32819.7568</v>
      </c>
      <c r="AW12" s="124" t="n">
        <f aca="false">'Single Layer High Quality'!C673</f>
        <v>40.1798</v>
      </c>
      <c r="AX12" s="124" t="n">
        <f aca="false">'Single Layer High Quality'!D673</f>
        <v>44.8742</v>
      </c>
      <c r="AY12" s="125" t="n">
        <f aca="false">'Single Layer High Quality'!E673</f>
        <v>44.6616</v>
      </c>
      <c r="AZ12" s="111"/>
      <c r="BA12" s="117" t="n">
        <f aca="false">AP12/AF12</f>
        <v>0.947302365892562</v>
      </c>
      <c r="BB12" s="118" t="n">
        <f aca="false">AQ12/AG12</f>
        <v>0.885706262285875</v>
      </c>
      <c r="BC12" s="119" t="e">
        <f aca="false">AR12/AH12</f>
        <v>#DIV/0!</v>
      </c>
      <c r="BD12" s="75"/>
      <c r="BE12" s="120" t="n">
        <f aca="false">ABS(AB12-AL12)+ABS(AC12-AM12)+ABS(AD12-AN12)+ABS(AE12-AO12)</f>
        <v>0</v>
      </c>
    </row>
    <row r="13" customFormat="false" ht="15.75" hidden="false" customHeight="false" outlineLevel="0" collapsed="false">
      <c r="A13" s="271"/>
      <c r="B13" s="248"/>
      <c r="C13" s="266" t="n">
        <f aca="false">C5</f>
        <v>26</v>
      </c>
      <c r="D13" s="271" t="n">
        <f aca="false">D5</f>
        <v>26</v>
      </c>
      <c r="E13" s="123" t="n">
        <f aca="false">Anchor!B674</f>
        <v>11830.8592</v>
      </c>
      <c r="F13" s="124" t="n">
        <f aca="false">Anchor!C674</f>
        <v>37.7645</v>
      </c>
      <c r="G13" s="124" t="n">
        <f aca="false">Anchor!D674</f>
        <v>42.5703</v>
      </c>
      <c r="H13" s="125" t="n">
        <f aca="false">Anchor!E674</f>
        <v>43.09</v>
      </c>
      <c r="I13" s="110"/>
      <c r="J13" s="123" t="n">
        <f aca="false">Test!B674</f>
        <v>11804.6832</v>
      </c>
      <c r="K13" s="124" t="n">
        <f aca="false">Test!C674</f>
        <v>37.7605</v>
      </c>
      <c r="L13" s="124" t="n">
        <f aca="false">Test!D674</f>
        <v>42.5754</v>
      </c>
      <c r="M13" s="125" t="n">
        <f aca="false">Test!E674</f>
        <v>43.0898</v>
      </c>
      <c r="N13" s="216"/>
      <c r="O13" s="126"/>
      <c r="P13" s="127"/>
      <c r="Q13" s="127"/>
      <c r="R13" s="126"/>
      <c r="S13" s="127"/>
      <c r="T13" s="128"/>
      <c r="U13" s="126"/>
      <c r="V13" s="127"/>
      <c r="W13" s="128"/>
      <c r="X13" s="126"/>
      <c r="Y13" s="127"/>
      <c r="Z13" s="128"/>
      <c r="AA13" s="216"/>
      <c r="AB13" s="123" t="n">
        <f aca="false">Anchor!F674</f>
        <v>9668.792</v>
      </c>
      <c r="AC13" s="124" t="n">
        <f aca="false">Anchor!G674</f>
        <v>36.2805</v>
      </c>
      <c r="AD13" s="124" t="n">
        <f aca="false">Anchor!H674</f>
        <v>42.6663</v>
      </c>
      <c r="AE13" s="124" t="n">
        <f aca="false">Anchor!I674</f>
        <v>43.7133</v>
      </c>
      <c r="AF13" s="123" t="n">
        <f aca="false">Anchor!J674</f>
        <v>27014.06</v>
      </c>
      <c r="AG13" s="124" t="n">
        <f aca="false">Anchor!K674</f>
        <v>62.1</v>
      </c>
      <c r="AH13" s="124" t="n">
        <f aca="false">Anchor!L674</f>
        <v>0</v>
      </c>
      <c r="AI13" s="129" t="n">
        <f aca="false">AF13/3600</f>
        <v>7.50390555555556</v>
      </c>
      <c r="AJ13" s="130" t="n">
        <f aca="false">E13+AB13</f>
        <v>21499.6512</v>
      </c>
      <c r="AK13" s="216"/>
      <c r="AL13" s="123" t="n">
        <f aca="false">Test!F674</f>
        <v>9668.792</v>
      </c>
      <c r="AM13" s="124" t="n">
        <f aca="false">Test!G674</f>
        <v>36.2805</v>
      </c>
      <c r="AN13" s="124" t="n">
        <f aca="false">Test!H674</f>
        <v>42.6663</v>
      </c>
      <c r="AO13" s="124" t="n">
        <f aca="false">Test!I674</f>
        <v>43.7133</v>
      </c>
      <c r="AP13" s="123" t="n">
        <f aca="false">Test!J674</f>
        <v>26290.7</v>
      </c>
      <c r="AQ13" s="124" t="n">
        <f aca="false">Test!K674</f>
        <v>55.44</v>
      </c>
      <c r="AR13" s="124" t="n">
        <f aca="false">Test!L674</f>
        <v>0</v>
      </c>
      <c r="AS13" s="129" t="n">
        <f aca="false">AP13/3600</f>
        <v>7.30297222222222</v>
      </c>
      <c r="AT13" s="130" t="n">
        <f aca="false">J13+AL13</f>
        <v>21473.4752</v>
      </c>
      <c r="AU13" s="111"/>
      <c r="AV13" s="123" t="n">
        <f aca="false">'Single Layer High Quality'!B674</f>
        <v>18009.5264</v>
      </c>
      <c r="AW13" s="124" t="n">
        <f aca="false">'Single Layer High Quality'!C674</f>
        <v>37.7449</v>
      </c>
      <c r="AX13" s="124" t="n">
        <f aca="false">'Single Layer High Quality'!D674</f>
        <v>43.3021</v>
      </c>
      <c r="AY13" s="125" t="n">
        <f aca="false">'Single Layer High Quality'!E674</f>
        <v>43.5517</v>
      </c>
      <c r="AZ13" s="111"/>
      <c r="BA13" s="131" t="n">
        <f aca="false">AP13/AF13</f>
        <v>0.973222832850745</v>
      </c>
      <c r="BB13" s="132" t="n">
        <f aca="false">AQ13/AG13</f>
        <v>0.892753623188406</v>
      </c>
      <c r="BC13" s="133" t="e">
        <f aca="false">AR13/AH13</f>
        <v>#DIV/0!</v>
      </c>
      <c r="BD13" s="75"/>
      <c r="BE13" s="134" t="n">
        <f aca="false">ABS(AB13-AL13)+ABS(AC13-AM13)+ABS(AD13-AN13)+ABS(AE13-AO13)</f>
        <v>0</v>
      </c>
    </row>
    <row r="14" customFormat="false" ht="15.75" hidden="false" customHeight="false" outlineLevel="0" collapsed="false">
      <c r="A14" s="271"/>
      <c r="B14" s="286"/>
      <c r="C14" s="266" t="n">
        <f aca="false">C6</f>
        <v>30</v>
      </c>
      <c r="D14" s="271" t="n">
        <f aca="false">D6</f>
        <v>30</v>
      </c>
      <c r="E14" s="123" t="n">
        <f aca="false">Anchor!B675</f>
        <v>6412.3488</v>
      </c>
      <c r="F14" s="124" t="n">
        <f aca="false">Anchor!C675</f>
        <v>35.2302</v>
      </c>
      <c r="G14" s="124" t="n">
        <f aca="false">Anchor!D675</f>
        <v>41.3532</v>
      </c>
      <c r="H14" s="125" t="n">
        <f aca="false">Anchor!E675</f>
        <v>42.1058</v>
      </c>
      <c r="I14" s="110"/>
      <c r="J14" s="123" t="n">
        <f aca="false">Test!B675</f>
        <v>6402.5136</v>
      </c>
      <c r="K14" s="124" t="n">
        <f aca="false">Test!C675</f>
        <v>35.2261</v>
      </c>
      <c r="L14" s="124" t="n">
        <f aca="false">Test!D675</f>
        <v>41.3578</v>
      </c>
      <c r="M14" s="125" t="n">
        <f aca="false">Test!E675</f>
        <v>42.1115</v>
      </c>
      <c r="N14" s="216"/>
      <c r="O14" s="126"/>
      <c r="P14" s="127"/>
      <c r="Q14" s="127"/>
      <c r="R14" s="126"/>
      <c r="S14" s="127"/>
      <c r="T14" s="128"/>
      <c r="U14" s="126"/>
      <c r="V14" s="127"/>
      <c r="W14" s="128"/>
      <c r="X14" s="126"/>
      <c r="Y14" s="127"/>
      <c r="Z14" s="128"/>
      <c r="AA14" s="216"/>
      <c r="AB14" s="123" t="n">
        <f aca="false">Anchor!F675</f>
        <v>5852.9328</v>
      </c>
      <c r="AC14" s="124" t="n">
        <f aca="false">Anchor!G675</f>
        <v>33.5153</v>
      </c>
      <c r="AD14" s="124" t="n">
        <f aca="false">Anchor!H675</f>
        <v>41.2517</v>
      </c>
      <c r="AE14" s="124" t="n">
        <f aca="false">Anchor!I675</f>
        <v>42.4368</v>
      </c>
      <c r="AF14" s="123" t="n">
        <f aca="false">Anchor!J675</f>
        <v>23686.74</v>
      </c>
      <c r="AG14" s="124" t="n">
        <f aca="false">Anchor!K675</f>
        <v>54.6</v>
      </c>
      <c r="AH14" s="124" t="n">
        <f aca="false">Anchor!L675</f>
        <v>0</v>
      </c>
      <c r="AI14" s="129" t="n">
        <f aca="false">AF14/3600</f>
        <v>6.57965</v>
      </c>
      <c r="AJ14" s="130" t="n">
        <f aca="false">E14+AB14</f>
        <v>12265.2816</v>
      </c>
      <c r="AK14" s="216"/>
      <c r="AL14" s="123" t="n">
        <f aca="false">Test!F675</f>
        <v>5852.9328</v>
      </c>
      <c r="AM14" s="124" t="n">
        <f aca="false">Test!G675</f>
        <v>33.5153</v>
      </c>
      <c r="AN14" s="124" t="n">
        <f aca="false">Test!H675</f>
        <v>41.2517</v>
      </c>
      <c r="AO14" s="124" t="n">
        <f aca="false">Test!I675</f>
        <v>42.4368</v>
      </c>
      <c r="AP14" s="123" t="n">
        <f aca="false">Test!J675</f>
        <v>23412.1</v>
      </c>
      <c r="AQ14" s="124" t="n">
        <f aca="false">Test!K675</f>
        <v>50.63</v>
      </c>
      <c r="AR14" s="124" t="n">
        <f aca="false">Test!L675</f>
        <v>0</v>
      </c>
      <c r="AS14" s="129" t="n">
        <f aca="false">AP14/3600</f>
        <v>6.50336111111111</v>
      </c>
      <c r="AT14" s="130" t="n">
        <f aca="false">J14+AL14</f>
        <v>12255.4464</v>
      </c>
      <c r="AU14" s="111"/>
      <c r="AV14" s="123" t="n">
        <f aca="false">'Single Layer High Quality'!B675</f>
        <v>10647.3824</v>
      </c>
      <c r="AW14" s="124" t="n">
        <f aca="false">'Single Layer High Quality'!C675</f>
        <v>35.4006</v>
      </c>
      <c r="AX14" s="124" t="n">
        <f aca="false">'Single Layer High Quality'!D675</f>
        <v>42.1103</v>
      </c>
      <c r="AY14" s="125" t="n">
        <f aca="false">'Single Layer High Quality'!E675</f>
        <v>42.6207</v>
      </c>
      <c r="AZ14" s="111"/>
      <c r="BA14" s="131" t="n">
        <f aca="false">AP14/AF14</f>
        <v>0.988405327199944</v>
      </c>
      <c r="BB14" s="132" t="n">
        <f aca="false">AQ14/AG14</f>
        <v>0.927289377289377</v>
      </c>
      <c r="BC14" s="133" t="e">
        <f aca="false">AR14/AH14</f>
        <v>#DIV/0!</v>
      </c>
      <c r="BD14" s="75"/>
      <c r="BE14" s="134" t="n">
        <f aca="false">ABS(AB14-AL14)+ABS(AC14-AM14)+ABS(AD14-AN14)+ABS(AE14-AO14)</f>
        <v>0</v>
      </c>
    </row>
    <row r="15" customFormat="false" ht="16.5" hidden="false" customHeight="false" outlineLevel="0" collapsed="false">
      <c r="A15" s="271"/>
      <c r="B15" s="286"/>
      <c r="C15" s="288" t="n">
        <f aca="false">C7</f>
        <v>34</v>
      </c>
      <c r="D15" s="289" t="n">
        <f aca="false">D7</f>
        <v>34</v>
      </c>
      <c r="E15" s="137" t="n">
        <f aca="false">Anchor!B676</f>
        <v>3750.3168</v>
      </c>
      <c r="F15" s="138" t="n">
        <f aca="false">Anchor!C676</f>
        <v>32.7698</v>
      </c>
      <c r="G15" s="138" t="n">
        <f aca="false">Anchor!D676</f>
        <v>40.0275</v>
      </c>
      <c r="H15" s="139" t="n">
        <f aca="false">Anchor!E676</f>
        <v>40.9434</v>
      </c>
      <c r="I15" s="110"/>
      <c r="J15" s="137" t="n">
        <f aca="false">Test!B676</f>
        <v>3748.0816</v>
      </c>
      <c r="K15" s="138" t="n">
        <f aca="false">Test!C676</f>
        <v>32.7666</v>
      </c>
      <c r="L15" s="138" t="n">
        <f aca="false">Test!D676</f>
        <v>40.0308</v>
      </c>
      <c r="M15" s="139" t="n">
        <f aca="false">Test!E676</f>
        <v>40.9472</v>
      </c>
      <c r="N15" s="216"/>
      <c r="O15" s="140"/>
      <c r="P15" s="141"/>
      <c r="Q15" s="141"/>
      <c r="R15" s="140"/>
      <c r="S15" s="141"/>
      <c r="T15" s="142"/>
      <c r="U15" s="140"/>
      <c r="V15" s="141"/>
      <c r="W15" s="142"/>
      <c r="X15" s="140"/>
      <c r="Y15" s="141"/>
      <c r="Z15" s="142"/>
      <c r="AA15" s="216"/>
      <c r="AB15" s="137" t="n">
        <f aca="false">Anchor!F676</f>
        <v>3559.9248</v>
      </c>
      <c r="AC15" s="138" t="n">
        <f aca="false">Anchor!G676</f>
        <v>30.906</v>
      </c>
      <c r="AD15" s="138" t="n">
        <f aca="false">Anchor!H676</f>
        <v>39.6517</v>
      </c>
      <c r="AE15" s="138" t="n">
        <f aca="false">Anchor!I676</f>
        <v>40.8958</v>
      </c>
      <c r="AF15" s="137" t="n">
        <f aca="false">Anchor!J676</f>
        <v>21284.2</v>
      </c>
      <c r="AG15" s="138" t="n">
        <f aca="false">Anchor!K676</f>
        <v>47.91</v>
      </c>
      <c r="AH15" s="138" t="n">
        <f aca="false">Anchor!L676</f>
        <v>0</v>
      </c>
      <c r="AI15" s="143" t="n">
        <f aca="false">AF15/3600</f>
        <v>5.91227777777778</v>
      </c>
      <c r="AJ15" s="144" t="n">
        <f aca="false">E15+AB15</f>
        <v>7310.2416</v>
      </c>
      <c r="AK15" s="216"/>
      <c r="AL15" s="137" t="n">
        <f aca="false">Test!F676</f>
        <v>3559.9248</v>
      </c>
      <c r="AM15" s="138" t="n">
        <f aca="false">Test!G676</f>
        <v>30.906</v>
      </c>
      <c r="AN15" s="138" t="n">
        <f aca="false">Test!H676</f>
        <v>39.6517</v>
      </c>
      <c r="AO15" s="138" t="n">
        <f aca="false">Test!I676</f>
        <v>40.8958</v>
      </c>
      <c r="AP15" s="137" t="n">
        <f aca="false">Test!J676</f>
        <v>20914.74</v>
      </c>
      <c r="AQ15" s="138" t="n">
        <f aca="false">Test!K676</f>
        <v>47.66</v>
      </c>
      <c r="AR15" s="138" t="n">
        <f aca="false">Test!L676</f>
        <v>0</v>
      </c>
      <c r="AS15" s="143" t="n">
        <f aca="false">AP15/3600</f>
        <v>5.80965</v>
      </c>
      <c r="AT15" s="144" t="n">
        <f aca="false">J15+AL15</f>
        <v>7308.0064</v>
      </c>
      <c r="AU15" s="111"/>
      <c r="AV15" s="123" t="n">
        <f aca="false">'Single Layer High Quality'!B676</f>
        <v>6496.84</v>
      </c>
      <c r="AW15" s="124" t="n">
        <f aca="false">'Single Layer High Quality'!C676</f>
        <v>33.0637</v>
      </c>
      <c r="AX15" s="124" t="n">
        <f aca="false">'Single Layer High Quality'!D676</f>
        <v>40.6969</v>
      </c>
      <c r="AY15" s="125" t="n">
        <f aca="false">'Single Layer High Quality'!E676</f>
        <v>41.4162</v>
      </c>
      <c r="AZ15" s="111"/>
      <c r="BA15" s="145" t="n">
        <f aca="false">AP15/AF15</f>
        <v>0.982641583897915</v>
      </c>
      <c r="BB15" s="146" t="n">
        <f aca="false">AQ15/AG15</f>
        <v>0.994781882696723</v>
      </c>
      <c r="BC15" s="147" t="e">
        <f aca="false">AR15/AH15</f>
        <v>#DIV/0!</v>
      </c>
      <c r="BD15" s="75"/>
      <c r="BE15" s="148" t="n">
        <f aca="false">ABS(AB15-AL15)+ABS(AC15-AM15)+ABS(AD15-AN15)+ABS(AE15-AO15)</f>
        <v>0</v>
      </c>
    </row>
    <row r="16" customFormat="false" ht="15.75" hidden="false" customHeight="false" outlineLevel="0" collapsed="false">
      <c r="A16" s="271"/>
      <c r="B16" s="286"/>
      <c r="C16" s="287" t="n">
        <f aca="false">C8</f>
        <v>22</v>
      </c>
      <c r="D16" s="284" t="n">
        <f aca="false">D8</f>
        <v>24</v>
      </c>
      <c r="E16" s="107" t="n">
        <f aca="false">Anchor!B677</f>
        <v>13175.1376</v>
      </c>
      <c r="F16" s="108" t="n">
        <f aca="false">Anchor!C677</f>
        <v>38.9982</v>
      </c>
      <c r="G16" s="108" t="n">
        <f aca="false">Anchor!D677</f>
        <v>43.5225</v>
      </c>
      <c r="H16" s="109" t="n">
        <f aca="false">Anchor!E677</f>
        <v>43.805</v>
      </c>
      <c r="I16" s="110"/>
      <c r="J16" s="107" t="n">
        <f aca="false">Test!B677</f>
        <v>13083.7264</v>
      </c>
      <c r="K16" s="108" t="n">
        <f aca="false">Test!C677</f>
        <v>38.9928</v>
      </c>
      <c r="L16" s="108" t="n">
        <f aca="false">Test!D677</f>
        <v>43.5246</v>
      </c>
      <c r="M16" s="109" t="n">
        <f aca="false">Test!E677</f>
        <v>43.8063</v>
      </c>
      <c r="N16" s="216"/>
      <c r="O16" s="112" t="e">
        <f aca="false">bdrate($AJ16:$AJ19,F16:F19,$AT16:$AT19,K16:K19)</f>
        <v>#VALUE!</v>
      </c>
      <c r="P16" s="113" t="e">
        <f aca="false">bdrate($AJ16:$AJ19,G16:G19,$AT16:$AT19,L16:L19)</f>
        <v>#VALUE!</v>
      </c>
      <c r="Q16" s="113" t="e">
        <f aca="false">bdrate($AJ16:$AJ19,H16:H19,$AT16:$AT19,M16:M19)</f>
        <v>#VALUE!</v>
      </c>
      <c r="R16" s="112" t="e">
        <f aca="false">bdrate($AV16:$AV19,AW16:AW19,$AT16:$AT19,K16:K19)</f>
        <v>#VALUE!</v>
      </c>
      <c r="S16" s="113" t="e">
        <f aca="false">bdrate($AV16:$AV19,AX16:AX19,$AT16:$AT19,L16:L19)</f>
        <v>#VALUE!</v>
      </c>
      <c r="T16" s="114" t="e">
        <f aca="false">bdrate($AV16:$AV19,AY16:AY19,$AT16:$AT19,M16:M19)</f>
        <v>#VALUE!</v>
      </c>
      <c r="U16" s="112" t="e">
        <f aca="false">bdrate($E16:$E19,F16:F19,$J16:$J19,K16:K19)</f>
        <v>#VALUE!</v>
      </c>
      <c r="V16" s="113" t="e">
        <f aca="false">bdrate($E16:$E19,G16:G19,$J16:$J19,L16:L19)</f>
        <v>#VALUE!</v>
      </c>
      <c r="W16" s="114" t="e">
        <f aca="false">bdrate($E16:$E19,H16:H19,$J16:$J19,M16:M19)</f>
        <v>#VALUE!</v>
      </c>
      <c r="X16" s="112" t="e">
        <f aca="false">bdrate($AV16:$AV19,AW16:AW19,$AJ16:$AJ19,F16:F19)</f>
        <v>#VALUE!</v>
      </c>
      <c r="Y16" s="113" t="e">
        <f aca="false">bdrate($AV16:$AV19,AX16:AX19,$AJ16:$AJ19,G16:G19)</f>
        <v>#VALUE!</v>
      </c>
      <c r="Z16" s="114" t="e">
        <f aca="false">bdrate($AV16:$AV19,AY16:AY19,$AJ16:$AJ19,H16:H19)</f>
        <v>#VALUE!</v>
      </c>
      <c r="AA16" s="216"/>
      <c r="AB16" s="107" t="n">
        <f aca="false">Anchor!F677</f>
        <v>16360.9888</v>
      </c>
      <c r="AC16" s="108" t="n">
        <f aca="false">Anchor!G677</f>
        <v>39.2618</v>
      </c>
      <c r="AD16" s="108" t="n">
        <f aca="false">Anchor!H677</f>
        <v>44.6528</v>
      </c>
      <c r="AE16" s="108" t="n">
        <f aca="false">Anchor!I677</f>
        <v>45.3781</v>
      </c>
      <c r="AF16" s="107" t="n">
        <f aca="false">Anchor!J677</f>
        <v>28574.01</v>
      </c>
      <c r="AG16" s="108" t="n">
        <f aca="false">Anchor!K677</f>
        <v>62.08</v>
      </c>
      <c r="AH16" s="108" t="n">
        <f aca="false">Anchor!L677</f>
        <v>0</v>
      </c>
      <c r="AI16" s="115" t="n">
        <f aca="false">AF16/3600</f>
        <v>7.937225</v>
      </c>
      <c r="AJ16" s="116" t="n">
        <f aca="false">E16+AB16</f>
        <v>29536.1264</v>
      </c>
      <c r="AK16" s="216"/>
      <c r="AL16" s="107" t="n">
        <f aca="false">Test!F677</f>
        <v>16360.9888</v>
      </c>
      <c r="AM16" s="108" t="n">
        <f aca="false">Test!G677</f>
        <v>39.2618</v>
      </c>
      <c r="AN16" s="108" t="n">
        <f aca="false">Test!H677</f>
        <v>44.6528</v>
      </c>
      <c r="AO16" s="108" t="n">
        <f aca="false">Test!I677</f>
        <v>45.3781</v>
      </c>
      <c r="AP16" s="107" t="n">
        <f aca="false">Test!J677</f>
        <v>27900.62</v>
      </c>
      <c r="AQ16" s="108" t="n">
        <f aca="false">Test!K677</f>
        <v>59.81</v>
      </c>
      <c r="AR16" s="108" t="n">
        <f aca="false">Test!L677</f>
        <v>0</v>
      </c>
      <c r="AS16" s="115" t="n">
        <f aca="false">AP16/3600</f>
        <v>7.75017222222222</v>
      </c>
      <c r="AT16" s="116" t="n">
        <f aca="false">J16+AL16</f>
        <v>29444.7152</v>
      </c>
      <c r="AU16" s="111"/>
      <c r="AV16" s="107" t="n">
        <f aca="false">'Single Layer High Quality'!B677</f>
        <v>23996.8624</v>
      </c>
      <c r="AW16" s="108" t="n">
        <f aca="false">'Single Layer High Quality'!C677</f>
        <v>38.9411</v>
      </c>
      <c r="AX16" s="108" t="n">
        <f aca="false">'Single Layer High Quality'!D677</f>
        <v>44.0964</v>
      </c>
      <c r="AY16" s="109" t="n">
        <f aca="false">'Single Layer High Quality'!E677</f>
        <v>44.1233</v>
      </c>
      <c r="AZ16" s="111"/>
      <c r="BA16" s="117" t="n">
        <f aca="false">AP16/AF16</f>
        <v>0.976433479235151</v>
      </c>
      <c r="BB16" s="118" t="n">
        <f aca="false">AQ16/AG16</f>
        <v>0.963434278350516</v>
      </c>
      <c r="BC16" s="119" t="e">
        <f aca="false">AR16/AH16</f>
        <v>#DIV/0!</v>
      </c>
      <c r="BD16" s="75"/>
      <c r="BE16" s="134" t="n">
        <f aca="false">ABS(AB16-AL16)+ABS(AC16-AM16)+ABS(AD16-AN16)+ABS(AE16-AO16)</f>
        <v>0</v>
      </c>
    </row>
    <row r="17" customFormat="false" ht="15.75" hidden="false" customHeight="false" outlineLevel="0" collapsed="false">
      <c r="A17" s="271"/>
      <c r="B17" s="286"/>
      <c r="C17" s="266" t="n">
        <f aca="false">C9</f>
        <v>26</v>
      </c>
      <c r="D17" s="271" t="n">
        <f aca="false">D9</f>
        <v>28</v>
      </c>
      <c r="E17" s="123" t="n">
        <f aca="false">Anchor!B678</f>
        <v>6173.5712</v>
      </c>
      <c r="F17" s="124" t="n">
        <f aca="false">Anchor!C678</f>
        <v>36.4053</v>
      </c>
      <c r="G17" s="124" t="n">
        <f aca="false">Anchor!D678</f>
        <v>41.9635</v>
      </c>
      <c r="H17" s="125" t="n">
        <f aca="false">Anchor!E678</f>
        <v>42.6106</v>
      </c>
      <c r="I17" s="110"/>
      <c r="J17" s="123" t="n">
        <f aca="false">Test!B678</f>
        <v>6129.9632</v>
      </c>
      <c r="K17" s="124" t="n">
        <f aca="false">Test!C678</f>
        <v>36.3978</v>
      </c>
      <c r="L17" s="124" t="n">
        <f aca="false">Test!D678</f>
        <v>41.9699</v>
      </c>
      <c r="M17" s="125" t="n">
        <f aca="false">Test!E678</f>
        <v>42.6117</v>
      </c>
      <c r="N17" s="216"/>
      <c r="O17" s="126"/>
      <c r="P17" s="127"/>
      <c r="Q17" s="127"/>
      <c r="R17" s="126"/>
      <c r="S17" s="127"/>
      <c r="T17" s="128"/>
      <c r="U17" s="126"/>
      <c r="V17" s="127"/>
      <c r="W17" s="128"/>
      <c r="X17" s="126"/>
      <c r="Y17" s="127"/>
      <c r="Z17" s="128"/>
      <c r="AA17" s="216"/>
      <c r="AB17" s="123" t="n">
        <f aca="false">Anchor!F678</f>
        <v>9668.792</v>
      </c>
      <c r="AC17" s="124" t="n">
        <f aca="false">Anchor!G678</f>
        <v>36.2805</v>
      </c>
      <c r="AD17" s="124" t="n">
        <f aca="false">Anchor!H678</f>
        <v>42.6663</v>
      </c>
      <c r="AE17" s="124" t="n">
        <f aca="false">Anchor!I678</f>
        <v>43.7133</v>
      </c>
      <c r="AF17" s="123" t="n">
        <f aca="false">Anchor!J678</f>
        <v>24385.63</v>
      </c>
      <c r="AG17" s="124" t="n">
        <f aca="false">Anchor!K678</f>
        <v>56.64</v>
      </c>
      <c r="AH17" s="124" t="n">
        <f aca="false">Anchor!L678</f>
        <v>0</v>
      </c>
      <c r="AI17" s="129" t="n">
        <f aca="false">AF17/3600</f>
        <v>6.77378611111111</v>
      </c>
      <c r="AJ17" s="130" t="n">
        <f aca="false">E17+AB17</f>
        <v>15842.3632</v>
      </c>
      <c r="AK17" s="216"/>
      <c r="AL17" s="123" t="n">
        <f aca="false">Test!F678</f>
        <v>9668.792</v>
      </c>
      <c r="AM17" s="124" t="n">
        <f aca="false">Test!G678</f>
        <v>36.2805</v>
      </c>
      <c r="AN17" s="124" t="n">
        <f aca="false">Test!H678</f>
        <v>42.6663</v>
      </c>
      <c r="AO17" s="124" t="n">
        <f aca="false">Test!I678</f>
        <v>43.7133</v>
      </c>
      <c r="AP17" s="123" t="n">
        <f aca="false">Test!J678</f>
        <v>23800.73</v>
      </c>
      <c r="AQ17" s="124" t="n">
        <f aca="false">Test!K678</f>
        <v>50.72</v>
      </c>
      <c r="AR17" s="124" t="n">
        <f aca="false">Test!L678</f>
        <v>0</v>
      </c>
      <c r="AS17" s="129" t="n">
        <f aca="false">AP17/3600</f>
        <v>6.61131388888889</v>
      </c>
      <c r="AT17" s="130" t="n">
        <f aca="false">J17+AL17</f>
        <v>15798.7552</v>
      </c>
      <c r="AU17" s="111"/>
      <c r="AV17" s="123" t="n">
        <f aca="false">'Single Layer High Quality'!B678</f>
        <v>13751.2496</v>
      </c>
      <c r="AW17" s="124" t="n">
        <f aca="false">'Single Layer High Quality'!C678</f>
        <v>36.5758</v>
      </c>
      <c r="AX17" s="124" t="n">
        <f aca="false">'Single Layer High Quality'!D678</f>
        <v>42.5947</v>
      </c>
      <c r="AY17" s="125" t="n">
        <f aca="false">'Single Layer High Quality'!E678</f>
        <v>43.0018</v>
      </c>
      <c r="AZ17" s="111"/>
      <c r="BA17" s="131" t="n">
        <f aca="false">AP17/AF17</f>
        <v>0.976014562674821</v>
      </c>
      <c r="BB17" s="132" t="n">
        <f aca="false">AQ17/AG17</f>
        <v>0.895480225988701</v>
      </c>
      <c r="BC17" s="133" t="e">
        <f aca="false">AR17/AH17</f>
        <v>#DIV/0!</v>
      </c>
      <c r="BD17" s="75"/>
      <c r="BE17" s="134" t="n">
        <f aca="false">ABS(AB17-AL17)+ABS(AC17-AM17)+ABS(AD17-AN17)+ABS(AE17-AO17)</f>
        <v>0</v>
      </c>
    </row>
    <row r="18" customFormat="false" ht="15.75" hidden="false" customHeight="false" outlineLevel="0" collapsed="false">
      <c r="A18" s="271"/>
      <c r="B18" s="286"/>
      <c r="C18" s="266" t="n">
        <f aca="false">C10</f>
        <v>30</v>
      </c>
      <c r="D18" s="271" t="n">
        <f aca="false">D10</f>
        <v>32</v>
      </c>
      <c r="E18" s="123" t="n">
        <f aca="false">Anchor!B679</f>
        <v>2967.1472</v>
      </c>
      <c r="F18" s="124" t="n">
        <f aca="false">Anchor!C679</f>
        <v>33.825</v>
      </c>
      <c r="G18" s="124" t="n">
        <f aca="false">Anchor!D679</f>
        <v>40.7203</v>
      </c>
      <c r="H18" s="125" t="n">
        <f aca="false">Anchor!E679</f>
        <v>41.5624</v>
      </c>
      <c r="I18" s="110"/>
      <c r="J18" s="123" t="n">
        <f aca="false">Test!B679</f>
        <v>2952.7888</v>
      </c>
      <c r="K18" s="124" t="n">
        <f aca="false">Test!C679</f>
        <v>33.8197</v>
      </c>
      <c r="L18" s="124" t="n">
        <f aca="false">Test!D679</f>
        <v>40.7254</v>
      </c>
      <c r="M18" s="125" t="n">
        <f aca="false">Test!E679</f>
        <v>41.5631</v>
      </c>
      <c r="N18" s="216"/>
      <c r="O18" s="126"/>
      <c r="P18" s="127"/>
      <c r="Q18" s="127"/>
      <c r="R18" s="126"/>
      <c r="S18" s="127"/>
      <c r="T18" s="128"/>
      <c r="U18" s="126"/>
      <c r="V18" s="127"/>
      <c r="W18" s="128"/>
      <c r="X18" s="126"/>
      <c r="Y18" s="127"/>
      <c r="Z18" s="128"/>
      <c r="AA18" s="216"/>
      <c r="AB18" s="123" t="n">
        <f aca="false">Anchor!F679</f>
        <v>5852.9328</v>
      </c>
      <c r="AC18" s="124" t="n">
        <f aca="false">Anchor!G679</f>
        <v>33.5153</v>
      </c>
      <c r="AD18" s="124" t="n">
        <f aca="false">Anchor!H679</f>
        <v>41.2517</v>
      </c>
      <c r="AE18" s="124" t="n">
        <f aca="false">Anchor!I679</f>
        <v>42.4368</v>
      </c>
      <c r="AF18" s="123" t="n">
        <f aca="false">Anchor!J679</f>
        <v>21462.5</v>
      </c>
      <c r="AG18" s="124" t="n">
        <f aca="false">Anchor!K679</f>
        <v>49.11</v>
      </c>
      <c r="AH18" s="124" t="n">
        <f aca="false">Anchor!L679</f>
        <v>0</v>
      </c>
      <c r="AI18" s="129" t="n">
        <f aca="false">AF18/3600</f>
        <v>5.96180555555556</v>
      </c>
      <c r="AJ18" s="130" t="n">
        <f aca="false">E18+AB18</f>
        <v>8820.08</v>
      </c>
      <c r="AK18" s="216"/>
      <c r="AL18" s="123" t="n">
        <f aca="false">Test!F679</f>
        <v>5852.9328</v>
      </c>
      <c r="AM18" s="124" t="n">
        <f aca="false">Test!G679</f>
        <v>33.5153</v>
      </c>
      <c r="AN18" s="124" t="n">
        <f aca="false">Test!H679</f>
        <v>41.2517</v>
      </c>
      <c r="AO18" s="124" t="n">
        <f aca="false">Test!I679</f>
        <v>42.4368</v>
      </c>
      <c r="AP18" s="123" t="n">
        <f aca="false">Test!J679</f>
        <v>21004.38</v>
      </c>
      <c r="AQ18" s="124" t="n">
        <f aca="false">Test!K679</f>
        <v>48.82</v>
      </c>
      <c r="AR18" s="124" t="n">
        <f aca="false">Test!L679</f>
        <v>0</v>
      </c>
      <c r="AS18" s="129" t="n">
        <f aca="false">AP18/3600</f>
        <v>5.83455</v>
      </c>
      <c r="AT18" s="130" t="n">
        <f aca="false">J18+AL18</f>
        <v>8805.7216</v>
      </c>
      <c r="AU18" s="111"/>
      <c r="AV18" s="123" t="n">
        <f aca="false">'Single Layer High Quality'!B679</f>
        <v>8250.6064</v>
      </c>
      <c r="AW18" s="124" t="n">
        <f aca="false">'Single Layer High Quality'!C679</f>
        <v>34.205</v>
      </c>
      <c r="AX18" s="124" t="n">
        <f aca="false">'Single Layer High Quality'!D679</f>
        <v>41.3083</v>
      </c>
      <c r="AY18" s="125" t="n">
        <f aca="false">'Single Layer High Quality'!E679</f>
        <v>41.937</v>
      </c>
      <c r="AZ18" s="111"/>
      <c r="BA18" s="131" t="n">
        <f aca="false">AP18/AF18</f>
        <v>0.978654863133372</v>
      </c>
      <c r="BB18" s="132" t="n">
        <f aca="false">AQ18/AG18</f>
        <v>0.994094889024639</v>
      </c>
      <c r="BC18" s="133" t="e">
        <f aca="false">AR18/AH18</f>
        <v>#DIV/0!</v>
      </c>
      <c r="BD18" s="75"/>
      <c r="BE18" s="134" t="n">
        <f aca="false">ABS(AB18-AL18)+ABS(AC18-AM18)+ABS(AD18-AN18)+ABS(AE18-AO18)</f>
        <v>0</v>
      </c>
    </row>
    <row r="19" customFormat="false" ht="16.5" hidden="false" customHeight="false" outlineLevel="0" collapsed="false">
      <c r="A19" s="271"/>
      <c r="B19" s="286"/>
      <c r="C19" s="288" t="n">
        <f aca="false">C11</f>
        <v>34</v>
      </c>
      <c r="D19" s="289" t="n">
        <f aca="false">D11</f>
        <v>36</v>
      </c>
      <c r="E19" s="137" t="n">
        <f aca="false">Anchor!B680</f>
        <v>1797.8192</v>
      </c>
      <c r="F19" s="138" t="n">
        <f aca="false">Anchor!C680</f>
        <v>31.5193</v>
      </c>
      <c r="G19" s="138" t="n">
        <f aca="false">Anchor!D680</f>
        <v>39.6052</v>
      </c>
      <c r="H19" s="139" t="n">
        <f aca="false">Anchor!E680</f>
        <v>40.5754</v>
      </c>
      <c r="I19" s="110"/>
      <c r="J19" s="137" t="n">
        <f aca="false">Test!B680</f>
        <v>1795.3136</v>
      </c>
      <c r="K19" s="138" t="n">
        <f aca="false">Test!C680</f>
        <v>31.5153</v>
      </c>
      <c r="L19" s="138" t="n">
        <f aca="false">Test!D680</f>
        <v>39.6135</v>
      </c>
      <c r="M19" s="139" t="n">
        <f aca="false">Test!E680</f>
        <v>40.5844</v>
      </c>
      <c r="N19" s="216"/>
      <c r="O19" s="140"/>
      <c r="P19" s="141"/>
      <c r="Q19" s="141"/>
      <c r="R19" s="140"/>
      <c r="S19" s="141"/>
      <c r="T19" s="142"/>
      <c r="U19" s="140"/>
      <c r="V19" s="141"/>
      <c r="W19" s="142"/>
      <c r="X19" s="140"/>
      <c r="Y19" s="141"/>
      <c r="Z19" s="142"/>
      <c r="AA19" s="216"/>
      <c r="AB19" s="137" t="n">
        <f aca="false">Anchor!F680</f>
        <v>3559.9248</v>
      </c>
      <c r="AC19" s="138" t="n">
        <f aca="false">Anchor!G680</f>
        <v>30.906</v>
      </c>
      <c r="AD19" s="138" t="n">
        <f aca="false">Anchor!H680</f>
        <v>39.6517</v>
      </c>
      <c r="AE19" s="138" t="n">
        <f aca="false">Anchor!I680</f>
        <v>40.8958</v>
      </c>
      <c r="AF19" s="137" t="n">
        <f aca="false">Anchor!J680</f>
        <v>20107.48</v>
      </c>
      <c r="AG19" s="138" t="n">
        <f aca="false">Anchor!K680</f>
        <v>44.18</v>
      </c>
      <c r="AH19" s="138" t="n">
        <f aca="false">Anchor!L680</f>
        <v>0</v>
      </c>
      <c r="AI19" s="143" t="n">
        <f aca="false">AF19/3600</f>
        <v>5.58541111111111</v>
      </c>
      <c r="AJ19" s="144" t="n">
        <f aca="false">E19+AB19</f>
        <v>5357.744</v>
      </c>
      <c r="AK19" s="216"/>
      <c r="AL19" s="137" t="n">
        <f aca="false">Test!F680</f>
        <v>3559.9248</v>
      </c>
      <c r="AM19" s="138" t="n">
        <f aca="false">Test!G680</f>
        <v>30.906</v>
      </c>
      <c r="AN19" s="138" t="n">
        <f aca="false">Test!H680</f>
        <v>39.6517</v>
      </c>
      <c r="AO19" s="138" t="n">
        <f aca="false">Test!I680</f>
        <v>40.8958</v>
      </c>
      <c r="AP19" s="137" t="n">
        <f aca="false">Test!J680</f>
        <v>19255.25</v>
      </c>
      <c r="AQ19" s="138" t="n">
        <f aca="false">Test!K680</f>
        <v>43.65</v>
      </c>
      <c r="AR19" s="138" t="n">
        <f aca="false">Test!L680</f>
        <v>0</v>
      </c>
      <c r="AS19" s="143" t="n">
        <f aca="false">AP19/3600</f>
        <v>5.34868055555556</v>
      </c>
      <c r="AT19" s="144" t="n">
        <f aca="false">J19+AL19</f>
        <v>5355.2384</v>
      </c>
      <c r="AU19" s="111"/>
      <c r="AV19" s="137" t="n">
        <f aca="false">'Single Layer High Quality'!B680</f>
        <v>5187.7456</v>
      </c>
      <c r="AW19" s="138" t="n">
        <f aca="false">'Single Layer High Quality'!C680</f>
        <v>31.9904</v>
      </c>
      <c r="AX19" s="138" t="n">
        <f aca="false">'Single Layer High Quality'!D680</f>
        <v>40.2885</v>
      </c>
      <c r="AY19" s="139" t="n">
        <f aca="false">'Single Layer High Quality'!E680</f>
        <v>41.0689</v>
      </c>
      <c r="AZ19" s="111"/>
      <c r="BA19" s="145" t="n">
        <f aca="false">AP19/AF19</f>
        <v>0.957616270164138</v>
      </c>
      <c r="BB19" s="146" t="n">
        <f aca="false">AQ19/AG19</f>
        <v>0.988003621548212</v>
      </c>
      <c r="BC19" s="147" t="e">
        <f aca="false">AR19/AH19</f>
        <v>#DIV/0!</v>
      </c>
      <c r="BD19" s="75"/>
      <c r="BE19" s="134" t="n">
        <f aca="false">ABS(AB19-AL19)+ABS(AC19-AM19)+ABS(AD19-AN19)+ABS(AE19-AO19)</f>
        <v>0</v>
      </c>
    </row>
    <row r="20" customFormat="false" ht="15.75" hidden="false" customHeight="false" outlineLevel="0" collapsed="false">
      <c r="A20" s="284" t="s">
        <v>13</v>
      </c>
      <c r="B20" s="285" t="s">
        <v>86</v>
      </c>
      <c r="C20" s="287" t="n">
        <f aca="false">C12</f>
        <v>22</v>
      </c>
      <c r="D20" s="284" t="n">
        <f aca="false">D12</f>
        <v>22</v>
      </c>
      <c r="E20" s="107" t="n">
        <f aca="false">Anchor!B681</f>
        <v>3117.9416</v>
      </c>
      <c r="F20" s="108" t="n">
        <f aca="false">Anchor!C681</f>
        <v>41.5775</v>
      </c>
      <c r="G20" s="108" t="n">
        <f aca="false">Anchor!D681</f>
        <v>43.3132</v>
      </c>
      <c r="H20" s="109" t="n">
        <f aca="false">Anchor!E681</f>
        <v>44.9434</v>
      </c>
      <c r="I20" s="110"/>
      <c r="J20" s="107" t="n">
        <f aca="false">Test!B681</f>
        <v>3110.7936</v>
      </c>
      <c r="K20" s="108" t="n">
        <f aca="false">Test!C681</f>
        <v>41.5762</v>
      </c>
      <c r="L20" s="108" t="n">
        <f aca="false">Test!D681</f>
        <v>43.3156</v>
      </c>
      <c r="M20" s="109" t="n">
        <f aca="false">Test!E681</f>
        <v>44.9469</v>
      </c>
      <c r="N20" s="216"/>
      <c r="O20" s="112" t="e">
        <f aca="false">bdrate($AJ20:$AJ23,F20:F23,$AT20:$AT23,K20:K23)</f>
        <v>#VALUE!</v>
      </c>
      <c r="P20" s="113" t="e">
        <f aca="false">bdrate($AJ20:$AJ23,G20:G23,$AT20:$AT23,L20:L23)</f>
        <v>#VALUE!</v>
      </c>
      <c r="Q20" s="113" t="e">
        <f aca="false">bdrate($AJ20:$AJ23,H20:H23,$AT20:$AT23,M20:M23)</f>
        <v>#VALUE!</v>
      </c>
      <c r="R20" s="112" t="e">
        <f aca="false">bdrate($AV20:$AV23,AW20:AW23,$AT20:$AT23,K20:K23)</f>
        <v>#VALUE!</v>
      </c>
      <c r="S20" s="113" t="e">
        <f aca="false">bdrate($AV20:$AV23,AX20:AX23,$AT20:$AT23,L20:L23)</f>
        <v>#VALUE!</v>
      </c>
      <c r="T20" s="114" t="e">
        <f aca="false">bdrate($AV20:$AV23,AY20:AY23,$AT20:$AT23,M20:M23)</f>
        <v>#VALUE!</v>
      </c>
      <c r="U20" s="112" t="e">
        <f aca="false">bdrate($E20:$E23,F20:F23,$J20:$J23,K20:K23)</f>
        <v>#VALUE!</v>
      </c>
      <c r="V20" s="113" t="e">
        <f aca="false">bdrate($E20:$E23,G20:G23,$J20:$J23,L20:L23)</f>
        <v>#VALUE!</v>
      </c>
      <c r="W20" s="114" t="e">
        <f aca="false">bdrate($E20:$E23,H20:H23,$J20:$J23,M20:M23)</f>
        <v>#VALUE!</v>
      </c>
      <c r="X20" s="112" t="e">
        <f aca="false">bdrate($AV20:$AV23,AW20:AW23,$AJ20:$AJ23,F20:F23)</f>
        <v>#VALUE!</v>
      </c>
      <c r="Y20" s="113" t="e">
        <f aca="false">bdrate($AV20:$AV23,AX20:AX23,$AJ20:$AJ23,G20:G23)</f>
        <v>#VALUE!</v>
      </c>
      <c r="Z20" s="114" t="e">
        <f aca="false">bdrate($AV20:$AV23,AY20:AY23,$AJ20:$AJ23,H20:H23)</f>
        <v>#VALUE!</v>
      </c>
      <c r="AA20" s="216"/>
      <c r="AB20" s="107" t="n">
        <f aca="false">Anchor!F681</f>
        <v>2293.0712</v>
      </c>
      <c r="AC20" s="108" t="n">
        <f aca="false">Anchor!G681</f>
        <v>42.5901</v>
      </c>
      <c r="AD20" s="108" t="n">
        <f aca="false">Anchor!H681</f>
        <v>44.0386</v>
      </c>
      <c r="AE20" s="108" t="n">
        <f aca="false">Anchor!I681</f>
        <v>45.1245</v>
      </c>
      <c r="AF20" s="107" t="n">
        <f aca="false">Anchor!J681</f>
        <v>18982.87</v>
      </c>
      <c r="AG20" s="108" t="n">
        <f aca="false">Anchor!K681</f>
        <v>42.08</v>
      </c>
      <c r="AH20" s="108" t="n">
        <f aca="false">Anchor!L681</f>
        <v>0</v>
      </c>
      <c r="AI20" s="115" t="n">
        <f aca="false">AF20/3600</f>
        <v>5.27301944444444</v>
      </c>
      <c r="AJ20" s="116" t="n">
        <f aca="false">E20+AB20</f>
        <v>5411.0128</v>
      </c>
      <c r="AK20" s="216"/>
      <c r="AL20" s="107" t="n">
        <f aca="false">Test!F681</f>
        <v>2293.0712</v>
      </c>
      <c r="AM20" s="108" t="n">
        <f aca="false">Test!G681</f>
        <v>42.5901</v>
      </c>
      <c r="AN20" s="108" t="n">
        <f aca="false">Test!H681</f>
        <v>44.0386</v>
      </c>
      <c r="AO20" s="108" t="n">
        <f aca="false">Test!I681</f>
        <v>45.1245</v>
      </c>
      <c r="AP20" s="107" t="n">
        <f aca="false">Test!J681</f>
        <v>18842.76</v>
      </c>
      <c r="AQ20" s="108" t="n">
        <f aca="false">Test!K681</f>
        <v>41.7</v>
      </c>
      <c r="AR20" s="108" t="n">
        <f aca="false">Test!L681</f>
        <v>0</v>
      </c>
      <c r="AS20" s="115" t="n">
        <f aca="false">AP20/3600</f>
        <v>5.2341</v>
      </c>
      <c r="AT20" s="116" t="n">
        <f aca="false">J20+AL20</f>
        <v>5403.8648</v>
      </c>
      <c r="AU20" s="111"/>
      <c r="AV20" s="123" t="n">
        <f aca="false">'Single Layer High Quality'!B681</f>
        <v>4786.8256</v>
      </c>
      <c r="AW20" s="124" t="n">
        <f aca="false">'Single Layer High Quality'!C681</f>
        <v>41.6049</v>
      </c>
      <c r="AX20" s="124" t="n">
        <f aca="false">'Single Layer High Quality'!D681</f>
        <v>43.4586</v>
      </c>
      <c r="AY20" s="125" t="n">
        <f aca="false">'Single Layer High Quality'!E681</f>
        <v>45.2558</v>
      </c>
      <c r="AZ20" s="111"/>
      <c r="BA20" s="117" t="n">
        <f aca="false">AP20/AF20</f>
        <v>0.992619135041224</v>
      </c>
      <c r="BB20" s="118" t="n">
        <f aca="false">AQ20/AG20</f>
        <v>0.99096958174905</v>
      </c>
      <c r="BC20" s="119" t="e">
        <f aca="false">AR20/AH20</f>
        <v>#DIV/0!</v>
      </c>
      <c r="BD20" s="75"/>
      <c r="BE20" s="120" t="n">
        <f aca="false">ABS(AB20-AL20)+ABS(AC20-AM20)+ABS(AD20-AN20)+ABS(AE20-AO20)</f>
        <v>0</v>
      </c>
    </row>
    <row r="21" customFormat="false" ht="15.75" hidden="false" customHeight="false" outlineLevel="0" collapsed="false">
      <c r="A21" s="271" t="s">
        <v>87</v>
      </c>
      <c r="B21" s="286"/>
      <c r="C21" s="266" t="n">
        <f aca="false">C13</f>
        <v>26</v>
      </c>
      <c r="D21" s="271" t="n">
        <f aca="false">D13</f>
        <v>26</v>
      </c>
      <c r="E21" s="123" t="n">
        <f aca="false">Anchor!B682</f>
        <v>1517.4912</v>
      </c>
      <c r="F21" s="124" t="n">
        <f aca="false">Anchor!C682</f>
        <v>40.0641</v>
      </c>
      <c r="G21" s="124" t="n">
        <f aca="false">Anchor!D682</f>
        <v>42.0962</v>
      </c>
      <c r="H21" s="125" t="n">
        <f aca="false">Anchor!E682</f>
        <v>43.3763</v>
      </c>
      <c r="I21" s="110"/>
      <c r="J21" s="123" t="n">
        <f aca="false">Test!B682</f>
        <v>1516.2128</v>
      </c>
      <c r="K21" s="124" t="n">
        <f aca="false">Test!C682</f>
        <v>40.063</v>
      </c>
      <c r="L21" s="124" t="n">
        <f aca="false">Test!D682</f>
        <v>42.0984</v>
      </c>
      <c r="M21" s="125" t="n">
        <f aca="false">Test!E682</f>
        <v>43.3765</v>
      </c>
      <c r="N21" s="216"/>
      <c r="O21" s="126"/>
      <c r="P21" s="127"/>
      <c r="Q21" s="127"/>
      <c r="R21" s="126"/>
      <c r="S21" s="127"/>
      <c r="T21" s="128"/>
      <c r="U21" s="126"/>
      <c r="V21" s="127"/>
      <c r="W21" s="128"/>
      <c r="X21" s="126"/>
      <c r="Y21" s="127"/>
      <c r="Z21" s="128"/>
      <c r="AA21" s="216"/>
      <c r="AB21" s="123" t="n">
        <f aca="false">Anchor!F682</f>
        <v>1279.072</v>
      </c>
      <c r="AC21" s="124" t="n">
        <f aca="false">Anchor!G682</f>
        <v>39.9748</v>
      </c>
      <c r="AD21" s="124" t="n">
        <f aca="false">Anchor!H682</f>
        <v>42.4081</v>
      </c>
      <c r="AE21" s="124" t="n">
        <f aca="false">Anchor!I682</f>
        <v>43.5147</v>
      </c>
      <c r="AF21" s="123" t="n">
        <f aca="false">Anchor!J682</f>
        <v>17196.74</v>
      </c>
      <c r="AG21" s="124" t="n">
        <f aca="false">Anchor!K682</f>
        <v>39.85</v>
      </c>
      <c r="AH21" s="124" t="n">
        <f aca="false">Anchor!L682</f>
        <v>0</v>
      </c>
      <c r="AI21" s="129" t="n">
        <f aca="false">AF21/3600</f>
        <v>4.77687222222222</v>
      </c>
      <c r="AJ21" s="130" t="n">
        <f aca="false">E21+AB21</f>
        <v>2796.5632</v>
      </c>
      <c r="AK21" s="216"/>
      <c r="AL21" s="123" t="n">
        <f aca="false">Test!F682</f>
        <v>1279.072</v>
      </c>
      <c r="AM21" s="124" t="n">
        <f aca="false">Test!G682</f>
        <v>39.9748</v>
      </c>
      <c r="AN21" s="124" t="n">
        <f aca="false">Test!H682</f>
        <v>42.4081</v>
      </c>
      <c r="AO21" s="124" t="n">
        <f aca="false">Test!I682</f>
        <v>43.5147</v>
      </c>
      <c r="AP21" s="123" t="n">
        <f aca="false">Test!J682</f>
        <v>16235.4</v>
      </c>
      <c r="AQ21" s="124" t="n">
        <f aca="false">Test!K682</f>
        <v>35.62</v>
      </c>
      <c r="AR21" s="124" t="n">
        <f aca="false">Test!L682</f>
        <v>0</v>
      </c>
      <c r="AS21" s="129" t="n">
        <f aca="false">AP21/3600</f>
        <v>4.50983333333333</v>
      </c>
      <c r="AT21" s="130" t="n">
        <f aca="false">J21+AL21</f>
        <v>2795.2848</v>
      </c>
      <c r="AU21" s="111"/>
      <c r="AV21" s="123" t="n">
        <f aca="false">'Single Layer High Quality'!B682</f>
        <v>2527.3184</v>
      </c>
      <c r="AW21" s="124" t="n">
        <f aca="false">'Single Layer High Quality'!C682</f>
        <v>40.1519</v>
      </c>
      <c r="AX21" s="124" t="n">
        <f aca="false">'Single Layer High Quality'!D682</f>
        <v>42.3621</v>
      </c>
      <c r="AY21" s="125" t="n">
        <f aca="false">'Single Layer High Quality'!E682</f>
        <v>43.7415</v>
      </c>
      <c r="AZ21" s="111"/>
      <c r="BA21" s="131" t="n">
        <f aca="false">AP21/AF21</f>
        <v>0.944097544069399</v>
      </c>
      <c r="BB21" s="132" t="n">
        <f aca="false">AQ21/AG21</f>
        <v>0.893851944792974</v>
      </c>
      <c r="BC21" s="133" t="e">
        <f aca="false">AR21/AH21</f>
        <v>#DIV/0!</v>
      </c>
      <c r="BD21" s="75"/>
      <c r="BE21" s="134" t="n">
        <f aca="false">ABS(AB21-AL21)+ABS(AC21-AM21)+ABS(AD21-AN21)+ABS(AE21-AO21)</f>
        <v>0</v>
      </c>
    </row>
    <row r="22" customFormat="false" ht="15.75" hidden="false" customHeight="false" outlineLevel="0" collapsed="false">
      <c r="A22" s="271"/>
      <c r="B22" s="286"/>
      <c r="C22" s="266" t="n">
        <f aca="false">C14</f>
        <v>30</v>
      </c>
      <c r="D22" s="271" t="n">
        <f aca="false">D14</f>
        <v>30</v>
      </c>
      <c r="E22" s="123" t="n">
        <f aca="false">Anchor!B683</f>
        <v>833.4872</v>
      </c>
      <c r="F22" s="124" t="n">
        <f aca="false">Anchor!C683</f>
        <v>38.2518</v>
      </c>
      <c r="G22" s="124" t="n">
        <f aca="false">Anchor!D683</f>
        <v>41.1832</v>
      </c>
      <c r="H22" s="125" t="n">
        <f aca="false">Anchor!E683</f>
        <v>42.3594</v>
      </c>
      <c r="I22" s="110"/>
      <c r="J22" s="123" t="n">
        <f aca="false">Test!B683</f>
        <v>834.5296</v>
      </c>
      <c r="K22" s="124" t="n">
        <f aca="false">Test!C683</f>
        <v>38.2539</v>
      </c>
      <c r="L22" s="124" t="n">
        <f aca="false">Test!D683</f>
        <v>41.1833</v>
      </c>
      <c r="M22" s="125" t="n">
        <f aca="false">Test!E683</f>
        <v>42.3648</v>
      </c>
      <c r="N22" s="216"/>
      <c r="O22" s="126"/>
      <c r="P22" s="127"/>
      <c r="Q22" s="127"/>
      <c r="R22" s="126"/>
      <c r="S22" s="127"/>
      <c r="T22" s="128"/>
      <c r="U22" s="126"/>
      <c r="V22" s="127"/>
      <c r="W22" s="128"/>
      <c r="X22" s="126"/>
      <c r="Y22" s="127"/>
      <c r="Z22" s="128"/>
      <c r="AA22" s="216"/>
      <c r="AB22" s="123" t="n">
        <f aca="false">Anchor!F683</f>
        <v>724.2688</v>
      </c>
      <c r="AC22" s="124" t="n">
        <f aca="false">Anchor!G683</f>
        <v>37.4313</v>
      </c>
      <c r="AD22" s="124" t="n">
        <f aca="false">Anchor!H683</f>
        <v>41.2732</v>
      </c>
      <c r="AE22" s="124" t="n">
        <f aca="false">Anchor!I683</f>
        <v>42.5168</v>
      </c>
      <c r="AF22" s="123" t="n">
        <f aca="false">Anchor!J683</f>
        <v>15008.32</v>
      </c>
      <c r="AG22" s="124" t="n">
        <f aca="false">Anchor!K683</f>
        <v>36.4</v>
      </c>
      <c r="AH22" s="124" t="n">
        <f aca="false">Anchor!L683</f>
        <v>0</v>
      </c>
      <c r="AI22" s="129" t="n">
        <f aca="false">AF22/3600</f>
        <v>4.16897777777778</v>
      </c>
      <c r="AJ22" s="130" t="n">
        <f aca="false">E22+AB22</f>
        <v>1557.756</v>
      </c>
      <c r="AK22" s="216"/>
      <c r="AL22" s="123" t="n">
        <f aca="false">Test!F683</f>
        <v>724.2688</v>
      </c>
      <c r="AM22" s="124" t="n">
        <f aca="false">Test!G683</f>
        <v>37.4313</v>
      </c>
      <c r="AN22" s="124" t="n">
        <f aca="false">Test!H683</f>
        <v>41.2732</v>
      </c>
      <c r="AO22" s="124" t="n">
        <f aca="false">Test!I683</f>
        <v>42.5168</v>
      </c>
      <c r="AP22" s="123" t="n">
        <f aca="false">Test!J683</f>
        <v>14690.4</v>
      </c>
      <c r="AQ22" s="124" t="n">
        <f aca="false">Test!K683</f>
        <v>36.06</v>
      </c>
      <c r="AR22" s="124" t="n">
        <f aca="false">Test!L683</f>
        <v>0</v>
      </c>
      <c r="AS22" s="129" t="n">
        <f aca="false">AP22/3600</f>
        <v>4.08066666666667</v>
      </c>
      <c r="AT22" s="130" t="n">
        <f aca="false">J22+AL22</f>
        <v>1558.7984</v>
      </c>
      <c r="AU22" s="111"/>
      <c r="AV22" s="123" t="n">
        <f aca="false">'Single Layer High Quality'!B683</f>
        <v>1434.728</v>
      </c>
      <c r="AW22" s="124" t="n">
        <f aca="false">'Single Layer High Quality'!C683</f>
        <v>38.416</v>
      </c>
      <c r="AX22" s="124" t="n">
        <f aca="false">'Single Layer High Quality'!D683</f>
        <v>41.4799</v>
      </c>
      <c r="AY22" s="125" t="n">
        <f aca="false">'Single Layer High Quality'!E683</f>
        <v>42.6987</v>
      </c>
      <c r="AZ22" s="111"/>
      <c r="BA22" s="131" t="n">
        <f aca="false">AP22/AF22</f>
        <v>0.978817082791412</v>
      </c>
      <c r="BB22" s="132" t="n">
        <f aca="false">AQ22/AG22</f>
        <v>0.990659340659341</v>
      </c>
      <c r="BC22" s="133" t="e">
        <f aca="false">AR22/AH22</f>
        <v>#DIV/0!</v>
      </c>
      <c r="BD22" s="75"/>
      <c r="BE22" s="134" t="n">
        <f aca="false">ABS(AB22-AL22)+ABS(AC22-AM22)+ABS(AD22-AN22)+ABS(AE22-AO22)</f>
        <v>0</v>
      </c>
    </row>
    <row r="23" customFormat="false" ht="16.5" hidden="false" customHeight="false" outlineLevel="0" collapsed="false">
      <c r="A23" s="271"/>
      <c r="B23" s="286"/>
      <c r="C23" s="288" t="n">
        <f aca="false">C15</f>
        <v>34</v>
      </c>
      <c r="D23" s="289" t="n">
        <f aca="false">D15</f>
        <v>34</v>
      </c>
      <c r="E23" s="137" t="n">
        <f aca="false">Anchor!B684</f>
        <v>481.3192</v>
      </c>
      <c r="F23" s="138" t="n">
        <f aca="false">Anchor!C684</f>
        <v>36.2914</v>
      </c>
      <c r="G23" s="138" t="n">
        <f aca="false">Anchor!D684</f>
        <v>40.1514</v>
      </c>
      <c r="H23" s="139" t="n">
        <f aca="false">Anchor!E684</f>
        <v>41.338</v>
      </c>
      <c r="I23" s="110"/>
      <c r="J23" s="137" t="n">
        <f aca="false">Test!B684</f>
        <v>481.2288</v>
      </c>
      <c r="K23" s="138" t="n">
        <f aca="false">Test!C684</f>
        <v>36.2909</v>
      </c>
      <c r="L23" s="138" t="n">
        <f aca="false">Test!D684</f>
        <v>40.1514</v>
      </c>
      <c r="M23" s="139" t="n">
        <f aca="false">Test!E684</f>
        <v>41.3378</v>
      </c>
      <c r="N23" s="216"/>
      <c r="O23" s="140"/>
      <c r="P23" s="141"/>
      <c r="Q23" s="141"/>
      <c r="R23" s="140"/>
      <c r="S23" s="141"/>
      <c r="T23" s="142"/>
      <c r="U23" s="140"/>
      <c r="V23" s="141"/>
      <c r="W23" s="142"/>
      <c r="X23" s="140"/>
      <c r="Y23" s="141"/>
      <c r="Z23" s="142"/>
      <c r="AA23" s="216"/>
      <c r="AB23" s="137" t="n">
        <f aca="false">Anchor!F684</f>
        <v>400.1504</v>
      </c>
      <c r="AC23" s="138" t="n">
        <f aca="false">Anchor!G684</f>
        <v>34.9808</v>
      </c>
      <c r="AD23" s="138" t="n">
        <f aca="false">Anchor!H684</f>
        <v>39.9474</v>
      </c>
      <c r="AE23" s="138" t="n">
        <f aca="false">Anchor!I684</f>
        <v>41.4233</v>
      </c>
      <c r="AF23" s="137" t="n">
        <f aca="false">Anchor!J684</f>
        <v>14800.43</v>
      </c>
      <c r="AG23" s="138" t="n">
        <f aca="false">Anchor!K684</f>
        <v>37.21</v>
      </c>
      <c r="AH23" s="138" t="n">
        <f aca="false">Anchor!L684</f>
        <v>0</v>
      </c>
      <c r="AI23" s="143" t="n">
        <f aca="false">AF23/3600</f>
        <v>4.11123055555556</v>
      </c>
      <c r="AJ23" s="144" t="n">
        <f aca="false">E23+AB23</f>
        <v>881.4696</v>
      </c>
      <c r="AK23" s="216"/>
      <c r="AL23" s="137" t="n">
        <f aca="false">Test!F684</f>
        <v>400.1504</v>
      </c>
      <c r="AM23" s="138" t="n">
        <f aca="false">Test!G684</f>
        <v>34.9808</v>
      </c>
      <c r="AN23" s="138" t="n">
        <f aca="false">Test!H684</f>
        <v>39.9474</v>
      </c>
      <c r="AO23" s="138" t="n">
        <f aca="false">Test!I684</f>
        <v>41.4233</v>
      </c>
      <c r="AP23" s="137" t="n">
        <f aca="false">Test!J684</f>
        <v>13537.92</v>
      </c>
      <c r="AQ23" s="138" t="n">
        <f aca="false">Test!K684</f>
        <v>31.85</v>
      </c>
      <c r="AR23" s="138" t="n">
        <f aca="false">Test!L684</f>
        <v>0</v>
      </c>
      <c r="AS23" s="143" t="n">
        <f aca="false">AP23/3600</f>
        <v>3.76053333333333</v>
      </c>
      <c r="AT23" s="144" t="n">
        <f aca="false">J23+AL23</f>
        <v>881.3792</v>
      </c>
      <c r="AU23" s="111"/>
      <c r="AV23" s="123" t="n">
        <f aca="false">'Single Layer High Quality'!B684</f>
        <v>811.384</v>
      </c>
      <c r="AW23" s="124" t="n">
        <f aca="false">'Single Layer High Quality'!C684</f>
        <v>36.4866</v>
      </c>
      <c r="AX23" s="124" t="n">
        <f aca="false">'Single Layer High Quality'!D684</f>
        <v>40.4497</v>
      </c>
      <c r="AY23" s="125" t="n">
        <f aca="false">'Single Layer High Quality'!E684</f>
        <v>41.6052</v>
      </c>
      <c r="AZ23" s="111"/>
      <c r="BA23" s="145" t="n">
        <f aca="false">AP23/AF23</f>
        <v>0.914697748646492</v>
      </c>
      <c r="BB23" s="146" t="n">
        <f aca="false">AQ23/AG23</f>
        <v>0.855952700886858</v>
      </c>
      <c r="BC23" s="147" t="e">
        <f aca="false">AR23/AH23</f>
        <v>#DIV/0!</v>
      </c>
      <c r="BD23" s="75"/>
      <c r="BE23" s="148" t="n">
        <f aca="false">ABS(AB23-AL23)+ABS(AC23-AM23)+ABS(AD23-AN23)+ABS(AE23-AO23)</f>
        <v>0</v>
      </c>
    </row>
    <row r="24" customFormat="false" ht="15.75" hidden="false" customHeight="false" outlineLevel="0" collapsed="false">
      <c r="A24" s="271"/>
      <c r="B24" s="286"/>
      <c r="C24" s="287" t="n">
        <f aca="false">C16</f>
        <v>22</v>
      </c>
      <c r="D24" s="284" t="n">
        <f aca="false">D16</f>
        <v>24</v>
      </c>
      <c r="E24" s="107" t="n">
        <f aca="false">Anchor!B685</f>
        <v>1373.0368</v>
      </c>
      <c r="F24" s="108" t="n">
        <f aca="false">Anchor!C685</f>
        <v>40.7946</v>
      </c>
      <c r="G24" s="108" t="n">
        <f aca="false">Anchor!D685</f>
        <v>42.6848</v>
      </c>
      <c r="H24" s="109" t="n">
        <f aca="false">Anchor!E685</f>
        <v>44.1004</v>
      </c>
      <c r="I24" s="110"/>
      <c r="J24" s="107" t="n">
        <f aca="false">Test!B685</f>
        <v>1366.9672</v>
      </c>
      <c r="K24" s="108" t="n">
        <f aca="false">Test!C685</f>
        <v>40.7921</v>
      </c>
      <c r="L24" s="108" t="n">
        <f aca="false">Test!D685</f>
        <v>42.6873</v>
      </c>
      <c r="M24" s="109" t="n">
        <f aca="false">Test!E685</f>
        <v>44.1008</v>
      </c>
      <c r="N24" s="216"/>
      <c r="O24" s="112" t="e">
        <f aca="false">bdrate($AJ24:$AJ27,F24:F27,$AT24:$AT27,K24:K27)</f>
        <v>#VALUE!</v>
      </c>
      <c r="P24" s="113" t="e">
        <f aca="false">bdrate($AJ24:$AJ27,G24:G27,$AT24:$AT27,L24:L27)</f>
        <v>#VALUE!</v>
      </c>
      <c r="Q24" s="113" t="e">
        <f aca="false">bdrate($AJ24:$AJ27,H24:H27,$AT24:$AT27,M24:M27)</f>
        <v>#VALUE!</v>
      </c>
      <c r="R24" s="112" t="e">
        <f aca="false">bdrate($AV24:$AV27,AW24:AW27,$AT24:$AT27,K24:K27)</f>
        <v>#VALUE!</v>
      </c>
      <c r="S24" s="113" t="e">
        <f aca="false">bdrate($AV24:$AV27,AX24:AX27,$AT24:$AT27,L24:L27)</f>
        <v>#VALUE!</v>
      </c>
      <c r="T24" s="114" t="e">
        <f aca="false">bdrate($AV24:$AV27,AY24:AY27,$AT24:$AT27,M24:M27)</f>
        <v>#VALUE!</v>
      </c>
      <c r="U24" s="112" t="e">
        <f aca="false">bdrate($E24:$E27,F24:F27,$J24:$J27,K24:K27)</f>
        <v>#VALUE!</v>
      </c>
      <c r="V24" s="113" t="e">
        <f aca="false">bdrate($E24:$E27,G24:G27,$J24:$J27,L24:L27)</f>
        <v>#VALUE!</v>
      </c>
      <c r="W24" s="114" t="e">
        <f aca="false">bdrate($E24:$E27,H24:H27,$J24:$J27,M24:M27)</f>
        <v>#VALUE!</v>
      </c>
      <c r="X24" s="112" t="e">
        <f aca="false">bdrate($AV24:$AV27,AW24:AW27,$AJ24:$AJ27,F24:F27)</f>
        <v>#VALUE!</v>
      </c>
      <c r="Y24" s="113" t="e">
        <f aca="false">bdrate($AV24:$AV27,AX24:AX27,$AJ24:$AJ27,G24:G27)</f>
        <v>#VALUE!</v>
      </c>
      <c r="Z24" s="114" t="e">
        <f aca="false">bdrate($AV24:$AV27,AY24:AY27,$AJ24:$AJ27,H24:H27)</f>
        <v>#VALUE!</v>
      </c>
      <c r="AA24" s="216"/>
      <c r="AB24" s="107" t="n">
        <f aca="false">Anchor!F685</f>
        <v>2293.0712</v>
      </c>
      <c r="AC24" s="108" t="n">
        <f aca="false">Anchor!G685</f>
        <v>42.5901</v>
      </c>
      <c r="AD24" s="108" t="n">
        <f aca="false">Anchor!H685</f>
        <v>44.0386</v>
      </c>
      <c r="AE24" s="108" t="n">
        <f aca="false">Anchor!I685</f>
        <v>45.1245</v>
      </c>
      <c r="AF24" s="107" t="n">
        <f aca="false">Anchor!J685</f>
        <v>16972.22</v>
      </c>
      <c r="AG24" s="108" t="n">
        <f aca="false">Anchor!K685</f>
        <v>38.54</v>
      </c>
      <c r="AH24" s="108" t="n">
        <f aca="false">Anchor!L685</f>
        <v>0</v>
      </c>
      <c r="AI24" s="115" t="n">
        <f aca="false">AF24/3600</f>
        <v>4.71450555555556</v>
      </c>
      <c r="AJ24" s="116" t="n">
        <f aca="false">E24+AB24</f>
        <v>3666.108</v>
      </c>
      <c r="AK24" s="216"/>
      <c r="AL24" s="107" t="n">
        <f aca="false">Test!F685</f>
        <v>2293.0712</v>
      </c>
      <c r="AM24" s="108" t="n">
        <f aca="false">Test!G685</f>
        <v>42.5901</v>
      </c>
      <c r="AN24" s="108" t="n">
        <f aca="false">Test!H685</f>
        <v>44.0386</v>
      </c>
      <c r="AO24" s="108" t="n">
        <f aca="false">Test!I685</f>
        <v>45.1245</v>
      </c>
      <c r="AP24" s="107" t="n">
        <f aca="false">Test!J685</f>
        <v>16577.92</v>
      </c>
      <c r="AQ24" s="108" t="n">
        <f aca="false">Test!K685</f>
        <v>37.18</v>
      </c>
      <c r="AR24" s="108" t="n">
        <f aca="false">Test!L685</f>
        <v>0</v>
      </c>
      <c r="AS24" s="115" t="n">
        <f aca="false">AP24/3600</f>
        <v>4.60497777777778</v>
      </c>
      <c r="AT24" s="116" t="n">
        <f aca="false">J24+AL24</f>
        <v>3660.0384</v>
      </c>
      <c r="AU24" s="111"/>
      <c r="AV24" s="107" t="n">
        <f aca="false">'Single Layer High Quality'!B685</f>
        <v>3432.2992</v>
      </c>
      <c r="AW24" s="108" t="n">
        <f aca="false">'Single Layer High Quality'!C685</f>
        <v>40.9268</v>
      </c>
      <c r="AX24" s="108" t="n">
        <f aca="false">'Single Layer High Quality'!D685</f>
        <v>42.9248</v>
      </c>
      <c r="AY24" s="109" t="n">
        <f aca="false">'Single Layer High Quality'!E685</f>
        <v>44.5007</v>
      </c>
      <c r="AZ24" s="111"/>
      <c r="BA24" s="117" t="n">
        <f aca="false">AP24/AF24</f>
        <v>0.976767918398418</v>
      </c>
      <c r="BB24" s="118" t="n">
        <f aca="false">AQ24/AG24</f>
        <v>0.964711987545407</v>
      </c>
      <c r="BC24" s="119" t="e">
        <f aca="false">AR24/AH24</f>
        <v>#DIV/0!</v>
      </c>
      <c r="BD24" s="75"/>
      <c r="BE24" s="134" t="n">
        <f aca="false">ABS(AB24-AL24)+ABS(AC24-AM24)+ABS(AD24-AN24)+ABS(AE24-AO24)</f>
        <v>0</v>
      </c>
    </row>
    <row r="25" customFormat="false" ht="15.75" hidden="false" customHeight="false" outlineLevel="0" collapsed="false">
      <c r="A25" s="271"/>
      <c r="B25" s="286"/>
      <c r="C25" s="266" t="n">
        <f aca="false">C17</f>
        <v>26</v>
      </c>
      <c r="D25" s="271" t="n">
        <f aca="false">D17</f>
        <v>28</v>
      </c>
      <c r="E25" s="123" t="n">
        <f aca="false">Anchor!B686</f>
        <v>672.2984</v>
      </c>
      <c r="F25" s="124" t="n">
        <f aca="false">Anchor!C686</f>
        <v>39.0936</v>
      </c>
      <c r="G25" s="124" t="n">
        <f aca="false">Anchor!D686</f>
        <v>41.5233</v>
      </c>
      <c r="H25" s="125" t="n">
        <f aca="false">Anchor!E686</f>
        <v>42.7035</v>
      </c>
      <c r="I25" s="110"/>
      <c r="J25" s="123" t="n">
        <f aca="false">Test!B686</f>
        <v>671.0056</v>
      </c>
      <c r="K25" s="124" t="n">
        <f aca="false">Test!C686</f>
        <v>39.0922</v>
      </c>
      <c r="L25" s="124" t="n">
        <f aca="false">Test!D686</f>
        <v>41.5256</v>
      </c>
      <c r="M25" s="125" t="n">
        <f aca="false">Test!E686</f>
        <v>42.7015</v>
      </c>
      <c r="N25" s="216"/>
      <c r="O25" s="126"/>
      <c r="P25" s="127"/>
      <c r="Q25" s="127"/>
      <c r="R25" s="126"/>
      <c r="S25" s="127"/>
      <c r="T25" s="128"/>
      <c r="U25" s="126"/>
      <c r="V25" s="127"/>
      <c r="W25" s="128"/>
      <c r="X25" s="126"/>
      <c r="Y25" s="127"/>
      <c r="Z25" s="128"/>
      <c r="AA25" s="216"/>
      <c r="AB25" s="123" t="n">
        <f aca="false">Anchor!F686</f>
        <v>1279.072</v>
      </c>
      <c r="AC25" s="124" t="n">
        <f aca="false">Anchor!G686</f>
        <v>39.9748</v>
      </c>
      <c r="AD25" s="124" t="n">
        <f aca="false">Anchor!H686</f>
        <v>42.4081</v>
      </c>
      <c r="AE25" s="124" t="n">
        <f aca="false">Anchor!I686</f>
        <v>43.5147</v>
      </c>
      <c r="AF25" s="123" t="n">
        <f aca="false">Anchor!J686</f>
        <v>15151.41</v>
      </c>
      <c r="AG25" s="124" t="n">
        <f aca="false">Anchor!K686</f>
        <v>36.37</v>
      </c>
      <c r="AH25" s="124" t="n">
        <f aca="false">Anchor!L686</f>
        <v>0</v>
      </c>
      <c r="AI25" s="129" t="n">
        <f aca="false">AF25/3600</f>
        <v>4.208725</v>
      </c>
      <c r="AJ25" s="130" t="n">
        <f aca="false">E25+AB25</f>
        <v>1951.3704</v>
      </c>
      <c r="AK25" s="216"/>
      <c r="AL25" s="123" t="n">
        <f aca="false">Test!F686</f>
        <v>1279.072</v>
      </c>
      <c r="AM25" s="124" t="n">
        <f aca="false">Test!G686</f>
        <v>39.9748</v>
      </c>
      <c r="AN25" s="124" t="n">
        <f aca="false">Test!H686</f>
        <v>42.4081</v>
      </c>
      <c r="AO25" s="124" t="n">
        <f aca="false">Test!I686</f>
        <v>43.5147</v>
      </c>
      <c r="AP25" s="123" t="n">
        <f aca="false">Test!J686</f>
        <v>14846.33</v>
      </c>
      <c r="AQ25" s="124" t="n">
        <f aca="false">Test!K686</f>
        <v>32.35</v>
      </c>
      <c r="AR25" s="124" t="n">
        <f aca="false">Test!L686</f>
        <v>0</v>
      </c>
      <c r="AS25" s="129" t="n">
        <f aca="false">AP25/3600</f>
        <v>4.12398055555556</v>
      </c>
      <c r="AT25" s="130" t="n">
        <f aca="false">J25+AL25</f>
        <v>1950.0776</v>
      </c>
      <c r="AU25" s="111"/>
      <c r="AV25" s="123" t="n">
        <f aca="false">'Single Layer High Quality'!B686</f>
        <v>1893.2616</v>
      </c>
      <c r="AW25" s="124" t="n">
        <f aca="false">'Single Layer High Quality'!C686</f>
        <v>39.3192</v>
      </c>
      <c r="AX25" s="124" t="n">
        <f aca="false">'Single Layer High Quality'!D686</f>
        <v>41.8426</v>
      </c>
      <c r="AY25" s="125" t="n">
        <f aca="false">'Single Layer High Quality'!E686</f>
        <v>43.087</v>
      </c>
      <c r="AZ25" s="111"/>
      <c r="BA25" s="131" t="n">
        <f aca="false">AP25/AF25</f>
        <v>0.979864580260187</v>
      </c>
      <c r="BB25" s="132" t="n">
        <f aca="false">AQ25/AG25</f>
        <v>0.889469342864999</v>
      </c>
      <c r="BC25" s="133" t="e">
        <f aca="false">AR25/AH25</f>
        <v>#DIV/0!</v>
      </c>
      <c r="BD25" s="75"/>
      <c r="BE25" s="134" t="n">
        <f aca="false">ABS(AB25-AL25)+ABS(AC25-AM25)+ABS(AD25-AN25)+ABS(AE25-AO25)</f>
        <v>0</v>
      </c>
    </row>
    <row r="26" customFormat="false" ht="15.75" hidden="false" customHeight="false" outlineLevel="0" collapsed="false">
      <c r="A26" s="271"/>
      <c r="B26" s="286"/>
      <c r="C26" s="266" t="n">
        <f aca="false">C18</f>
        <v>30</v>
      </c>
      <c r="D26" s="271" t="n">
        <f aca="false">D18</f>
        <v>32</v>
      </c>
      <c r="E26" s="123" t="n">
        <f aca="false">Anchor!B687</f>
        <v>351.6992</v>
      </c>
      <c r="F26" s="124" t="n">
        <f aca="false">Anchor!C687</f>
        <v>37.1433</v>
      </c>
      <c r="G26" s="124" t="n">
        <f aca="false">Anchor!D687</f>
        <v>40.591</v>
      </c>
      <c r="H26" s="125" t="n">
        <f aca="false">Anchor!E687</f>
        <v>41.7404</v>
      </c>
      <c r="I26" s="110"/>
      <c r="J26" s="123" t="n">
        <f aca="false">Test!B687</f>
        <v>350.72</v>
      </c>
      <c r="K26" s="124" t="n">
        <f aca="false">Test!C687</f>
        <v>37.1404</v>
      </c>
      <c r="L26" s="124" t="n">
        <f aca="false">Test!D687</f>
        <v>40.5905</v>
      </c>
      <c r="M26" s="125" t="n">
        <f aca="false">Test!E687</f>
        <v>41.7422</v>
      </c>
      <c r="N26" s="216"/>
      <c r="O26" s="126"/>
      <c r="P26" s="127"/>
      <c r="Q26" s="127"/>
      <c r="R26" s="126"/>
      <c r="S26" s="127"/>
      <c r="T26" s="128"/>
      <c r="U26" s="126"/>
      <c r="V26" s="127"/>
      <c r="W26" s="128"/>
      <c r="X26" s="126"/>
      <c r="Y26" s="127"/>
      <c r="Z26" s="128"/>
      <c r="AA26" s="216"/>
      <c r="AB26" s="123" t="n">
        <f aca="false">Anchor!F687</f>
        <v>724.2688</v>
      </c>
      <c r="AC26" s="124" t="n">
        <f aca="false">Anchor!G687</f>
        <v>37.4313</v>
      </c>
      <c r="AD26" s="124" t="n">
        <f aca="false">Anchor!H687</f>
        <v>41.2732</v>
      </c>
      <c r="AE26" s="124" t="n">
        <f aca="false">Anchor!I687</f>
        <v>42.5168</v>
      </c>
      <c r="AF26" s="123" t="n">
        <f aca="false">Anchor!J687</f>
        <v>13988.06</v>
      </c>
      <c r="AG26" s="124" t="n">
        <f aca="false">Anchor!K687</f>
        <v>33.94</v>
      </c>
      <c r="AH26" s="124" t="n">
        <f aca="false">Anchor!L687</f>
        <v>0</v>
      </c>
      <c r="AI26" s="129" t="n">
        <f aca="false">AF26/3600</f>
        <v>3.88557222222222</v>
      </c>
      <c r="AJ26" s="130" t="n">
        <f aca="false">E26+AB26</f>
        <v>1075.968</v>
      </c>
      <c r="AK26" s="216"/>
      <c r="AL26" s="123" t="n">
        <f aca="false">Test!F687</f>
        <v>724.2688</v>
      </c>
      <c r="AM26" s="124" t="n">
        <f aca="false">Test!G687</f>
        <v>37.4313</v>
      </c>
      <c r="AN26" s="124" t="n">
        <f aca="false">Test!H687</f>
        <v>41.2732</v>
      </c>
      <c r="AO26" s="124" t="n">
        <f aca="false">Test!I687</f>
        <v>42.5168</v>
      </c>
      <c r="AP26" s="123" t="n">
        <f aca="false">Test!J687</f>
        <v>13632.8</v>
      </c>
      <c r="AQ26" s="124" t="n">
        <f aca="false">Test!K687</f>
        <v>32.57</v>
      </c>
      <c r="AR26" s="124" t="n">
        <f aca="false">Test!L687</f>
        <v>0</v>
      </c>
      <c r="AS26" s="129" t="n">
        <f aca="false">AP26/3600</f>
        <v>3.78688888888889</v>
      </c>
      <c r="AT26" s="130" t="n">
        <f aca="false">J26+AL26</f>
        <v>1074.9888</v>
      </c>
      <c r="AU26" s="111"/>
      <c r="AV26" s="123" t="n">
        <f aca="false">'Single Layer High Quality'!B687</f>
        <v>1070.3144</v>
      </c>
      <c r="AW26" s="124" t="n">
        <f aca="false">'Single Layer High Quality'!C687</f>
        <v>37.4516</v>
      </c>
      <c r="AX26" s="124" t="n">
        <f aca="false">'Single Layer High Quality'!D687</f>
        <v>40.9047</v>
      </c>
      <c r="AY26" s="125" t="n">
        <f aca="false">'Single Layer High Quality'!E687</f>
        <v>42.0691</v>
      </c>
      <c r="AZ26" s="111"/>
      <c r="BA26" s="131" t="n">
        <f aca="false">AP26/AF26</f>
        <v>0.974602625381933</v>
      </c>
      <c r="BB26" s="132" t="n">
        <f aca="false">AQ26/AG26</f>
        <v>0.959634649381261</v>
      </c>
      <c r="BC26" s="133" t="e">
        <f aca="false">AR26/AH26</f>
        <v>#DIV/0!</v>
      </c>
      <c r="BD26" s="75"/>
      <c r="BE26" s="134" t="n">
        <f aca="false">ABS(AB26-AL26)+ABS(AC26-AM26)+ABS(AD26-AN26)+ABS(AE26-AO26)</f>
        <v>0</v>
      </c>
    </row>
    <row r="27" customFormat="false" ht="16.5" hidden="false" customHeight="false" outlineLevel="0" collapsed="false">
      <c r="A27" s="271"/>
      <c r="B27" s="286"/>
      <c r="C27" s="288" t="n">
        <f aca="false">C19</f>
        <v>34</v>
      </c>
      <c r="D27" s="289" t="n">
        <f aca="false">D19</f>
        <v>36</v>
      </c>
      <c r="E27" s="137" t="n">
        <f aca="false">Anchor!B688</f>
        <v>238.7088</v>
      </c>
      <c r="F27" s="138" t="n">
        <f aca="false">Anchor!C688</f>
        <v>35.2426</v>
      </c>
      <c r="G27" s="138" t="n">
        <f aca="false">Anchor!D688</f>
        <v>39.8089</v>
      </c>
      <c r="H27" s="139" t="n">
        <f aca="false">Anchor!E688</f>
        <v>41.0359</v>
      </c>
      <c r="I27" s="110"/>
      <c r="J27" s="137" t="n">
        <f aca="false">Test!B688</f>
        <v>237.9984</v>
      </c>
      <c r="K27" s="138" t="n">
        <f aca="false">Test!C688</f>
        <v>35.2412</v>
      </c>
      <c r="L27" s="138" t="n">
        <f aca="false">Test!D688</f>
        <v>39.8112</v>
      </c>
      <c r="M27" s="139" t="n">
        <f aca="false">Test!E688</f>
        <v>41.0332</v>
      </c>
      <c r="N27" s="216"/>
      <c r="O27" s="140"/>
      <c r="P27" s="141"/>
      <c r="Q27" s="141"/>
      <c r="R27" s="140"/>
      <c r="S27" s="141"/>
      <c r="T27" s="142"/>
      <c r="U27" s="140"/>
      <c r="V27" s="141"/>
      <c r="W27" s="142"/>
      <c r="X27" s="140"/>
      <c r="Y27" s="141"/>
      <c r="Z27" s="142"/>
      <c r="AA27" s="216"/>
      <c r="AB27" s="137" t="n">
        <f aca="false">Anchor!F688</f>
        <v>400.1504</v>
      </c>
      <c r="AC27" s="138" t="n">
        <f aca="false">Anchor!G688</f>
        <v>34.9808</v>
      </c>
      <c r="AD27" s="138" t="n">
        <f aca="false">Anchor!H688</f>
        <v>39.9474</v>
      </c>
      <c r="AE27" s="138" t="n">
        <f aca="false">Anchor!I688</f>
        <v>41.4233</v>
      </c>
      <c r="AF27" s="137" t="n">
        <f aca="false">Anchor!J688</f>
        <v>13381.23</v>
      </c>
      <c r="AG27" s="138" t="n">
        <f aca="false">Anchor!K688</f>
        <v>33.59</v>
      </c>
      <c r="AH27" s="138" t="n">
        <f aca="false">Anchor!L688</f>
        <v>0</v>
      </c>
      <c r="AI27" s="143" t="n">
        <f aca="false">AF27/3600</f>
        <v>3.71700833333333</v>
      </c>
      <c r="AJ27" s="144" t="n">
        <f aca="false">E27+AB27</f>
        <v>638.8592</v>
      </c>
      <c r="AK27" s="216"/>
      <c r="AL27" s="137" t="n">
        <f aca="false">Test!F688</f>
        <v>400.1504</v>
      </c>
      <c r="AM27" s="138" t="n">
        <f aca="false">Test!G688</f>
        <v>34.9808</v>
      </c>
      <c r="AN27" s="138" t="n">
        <f aca="false">Test!H688</f>
        <v>39.9474</v>
      </c>
      <c r="AO27" s="138" t="n">
        <f aca="false">Test!I688</f>
        <v>41.4233</v>
      </c>
      <c r="AP27" s="137" t="n">
        <f aca="false">Test!J688</f>
        <v>13035.03</v>
      </c>
      <c r="AQ27" s="138" t="n">
        <f aca="false">Test!K688</f>
        <v>30.65</v>
      </c>
      <c r="AR27" s="138" t="n">
        <f aca="false">Test!L688</f>
        <v>0</v>
      </c>
      <c r="AS27" s="143" t="n">
        <f aca="false">AP27/3600</f>
        <v>3.62084166666667</v>
      </c>
      <c r="AT27" s="144" t="n">
        <f aca="false">J27+AL27</f>
        <v>638.1488</v>
      </c>
      <c r="AU27" s="111"/>
      <c r="AV27" s="137" t="n">
        <f aca="false">'Single Layer High Quality'!B688</f>
        <v>623.9184</v>
      </c>
      <c r="AW27" s="138" t="n">
        <f aca="false">'Single Layer High Quality'!C688</f>
        <v>35.5529</v>
      </c>
      <c r="AX27" s="138" t="n">
        <f aca="false">'Single Layer High Quality'!D688</f>
        <v>40.1628</v>
      </c>
      <c r="AY27" s="139" t="n">
        <f aca="false">'Single Layer High Quality'!E688</f>
        <v>41.3505</v>
      </c>
      <c r="AZ27" s="111"/>
      <c r="BA27" s="145" t="n">
        <f aca="false">AP27/AF27</f>
        <v>0.974127938911445</v>
      </c>
      <c r="BB27" s="146" t="n">
        <f aca="false">AQ27/AG27</f>
        <v>0.91247395058053</v>
      </c>
      <c r="BC27" s="147" t="e">
        <f aca="false">AR27/AH27</f>
        <v>#DIV/0!</v>
      </c>
      <c r="BD27" s="75"/>
      <c r="BE27" s="134" t="n">
        <f aca="false">ABS(AB27-AL27)+ABS(AC27-AM27)+ABS(AD27-AN27)+ABS(AE27-AO27)</f>
        <v>0</v>
      </c>
    </row>
    <row r="28" customFormat="false" ht="15.75" hidden="false" customHeight="false" outlineLevel="0" collapsed="false">
      <c r="A28" s="271"/>
      <c r="B28" s="285" t="s">
        <v>88</v>
      </c>
      <c r="C28" s="287" t="n">
        <f aca="false">C20</f>
        <v>22</v>
      </c>
      <c r="D28" s="284" t="n">
        <f aca="false">D20</f>
        <v>22</v>
      </c>
      <c r="E28" s="107" t="n">
        <f aca="false">Anchor!B689</f>
        <v>6502.3568</v>
      </c>
      <c r="F28" s="108" t="n">
        <f aca="false">Anchor!C689</f>
        <v>40.0693</v>
      </c>
      <c r="G28" s="108" t="n">
        <f aca="false">Anchor!D689</f>
        <v>42.2963</v>
      </c>
      <c r="H28" s="109" t="n">
        <f aca="false">Anchor!E689</f>
        <v>43.7177</v>
      </c>
      <c r="I28" s="110"/>
      <c r="J28" s="107" t="n">
        <f aca="false">Test!B689</f>
        <v>6497.0888</v>
      </c>
      <c r="K28" s="108" t="n">
        <f aca="false">Test!C689</f>
        <v>40.0684</v>
      </c>
      <c r="L28" s="108" t="n">
        <f aca="false">Test!D689</f>
        <v>42.2972</v>
      </c>
      <c r="M28" s="109" t="n">
        <f aca="false">Test!E689</f>
        <v>43.714</v>
      </c>
      <c r="N28" s="216"/>
      <c r="O28" s="112" t="e">
        <f aca="false">bdrate($AJ28:$AJ31,F28:F31,$AT28:$AT31,K28:K31)</f>
        <v>#VALUE!</v>
      </c>
      <c r="P28" s="113" t="e">
        <f aca="false">bdrate($AJ28:$AJ31,G28:G31,$AT28:$AT31,L28:L31)</f>
        <v>#VALUE!</v>
      </c>
      <c r="Q28" s="113" t="e">
        <f aca="false">bdrate($AJ28:$AJ31,H28:H31,$AT28:$AT31,M28:M31)</f>
        <v>#VALUE!</v>
      </c>
      <c r="R28" s="112" t="e">
        <f aca="false">bdrate($AV28:$AV31,AW28:AW31,$AT28:$AT31,K28:K31)</f>
        <v>#VALUE!</v>
      </c>
      <c r="S28" s="113" t="e">
        <f aca="false">bdrate($AV28:$AV31,AX28:AX31,$AT28:$AT31,L28:L31)</f>
        <v>#VALUE!</v>
      </c>
      <c r="T28" s="114" t="e">
        <f aca="false">bdrate($AV28:$AV31,AY28:AY31,$AT28:$AT31,M28:M31)</f>
        <v>#VALUE!</v>
      </c>
      <c r="U28" s="112" t="e">
        <f aca="false">bdrate($E28:$E31,F28:F31,$J28:$J31,K28:K31)</f>
        <v>#VALUE!</v>
      </c>
      <c r="V28" s="113" t="e">
        <f aca="false">bdrate($E28:$E31,G28:G31,$J28:$J31,L28:L31)</f>
        <v>#VALUE!</v>
      </c>
      <c r="W28" s="114" t="e">
        <f aca="false">bdrate($E28:$E31,H28:H31,$J28:$J31,M28:M31)</f>
        <v>#VALUE!</v>
      </c>
      <c r="X28" s="112" t="e">
        <f aca="false">bdrate($AV28:$AV31,AW28:AW31,$AJ28:$AJ31,F28:F31)</f>
        <v>#VALUE!</v>
      </c>
      <c r="Y28" s="113" t="e">
        <f aca="false">bdrate($AV28:$AV31,AX28:AX31,$AJ28:$AJ31,G28:G31)</f>
        <v>#VALUE!</v>
      </c>
      <c r="Z28" s="114" t="e">
        <f aca="false">bdrate($AV28:$AV31,AY28:AY31,$AJ28:$AJ31,H28:H31)</f>
        <v>#VALUE!</v>
      </c>
      <c r="AA28" s="216"/>
      <c r="AB28" s="107" t="n">
        <f aca="false">Anchor!F689</f>
        <v>2693.8488</v>
      </c>
      <c r="AC28" s="108" t="n">
        <f aca="false">Anchor!G689</f>
        <v>40.9889</v>
      </c>
      <c r="AD28" s="108" t="n">
        <f aca="false">Anchor!H689</f>
        <v>43.1338</v>
      </c>
      <c r="AE28" s="108" t="n">
        <f aca="false">Anchor!I689</f>
        <v>44.5002</v>
      </c>
      <c r="AF28" s="107" t="n">
        <f aca="false">Anchor!J689</f>
        <v>18249.06</v>
      </c>
      <c r="AG28" s="108" t="n">
        <f aca="false">Anchor!K689</f>
        <v>44.33</v>
      </c>
      <c r="AH28" s="108" t="n">
        <f aca="false">Anchor!L689</f>
        <v>0</v>
      </c>
      <c r="AI28" s="115" t="n">
        <f aca="false">AF28/3600</f>
        <v>5.06918333333333</v>
      </c>
      <c r="AJ28" s="116" t="n">
        <f aca="false">E28+AB28</f>
        <v>9196.2056</v>
      </c>
      <c r="AK28" s="216"/>
      <c r="AL28" s="107" t="n">
        <f aca="false">Test!F689</f>
        <v>2693.8488</v>
      </c>
      <c r="AM28" s="108" t="n">
        <f aca="false">Test!G689</f>
        <v>40.9889</v>
      </c>
      <c r="AN28" s="108" t="n">
        <f aca="false">Test!H689</f>
        <v>43.1338</v>
      </c>
      <c r="AO28" s="108" t="n">
        <f aca="false">Test!I689</f>
        <v>44.5002</v>
      </c>
      <c r="AP28" s="107" t="n">
        <f aca="false">Test!J689</f>
        <v>17784.26</v>
      </c>
      <c r="AQ28" s="108" t="n">
        <f aca="false">Test!K689</f>
        <v>42.56</v>
      </c>
      <c r="AR28" s="108" t="n">
        <f aca="false">Test!L689</f>
        <v>0</v>
      </c>
      <c r="AS28" s="115" t="n">
        <f aca="false">AP28/3600</f>
        <v>4.94007222222222</v>
      </c>
      <c r="AT28" s="116" t="n">
        <f aca="false">J28+AL28</f>
        <v>9190.9376</v>
      </c>
      <c r="AU28" s="111"/>
      <c r="AV28" s="123" t="n">
        <f aca="false">'Single Layer High Quality'!B689</f>
        <v>7678.6304</v>
      </c>
      <c r="AW28" s="124" t="n">
        <f aca="false">'Single Layer High Quality'!C689</f>
        <v>40.0683</v>
      </c>
      <c r="AX28" s="124" t="n">
        <f aca="false">'Single Layer High Quality'!D689</f>
        <v>42.3825</v>
      </c>
      <c r="AY28" s="125" t="n">
        <f aca="false">'Single Layer High Quality'!E689</f>
        <v>43.7881</v>
      </c>
      <c r="AZ28" s="111"/>
      <c r="BA28" s="117" t="n">
        <f aca="false">AP28/AF28</f>
        <v>0.974530194979906</v>
      </c>
      <c r="BB28" s="118" t="n">
        <f aca="false">AQ28/AG28</f>
        <v>0.960072185878638</v>
      </c>
      <c r="BC28" s="119" t="e">
        <f aca="false">AR28/AH28</f>
        <v>#DIV/0!</v>
      </c>
      <c r="BD28" s="75"/>
      <c r="BE28" s="120" t="n">
        <f aca="false">ABS(AB28-AL28)+ABS(AC28-AM28)+ABS(AD28-AN28)+ABS(AE28-AO28)</f>
        <v>0</v>
      </c>
    </row>
    <row r="29" customFormat="false" ht="15.75" hidden="false" customHeight="false" outlineLevel="0" collapsed="false">
      <c r="A29" s="271"/>
      <c r="B29" s="286"/>
      <c r="C29" s="266" t="n">
        <f aca="false">C21</f>
        <v>26</v>
      </c>
      <c r="D29" s="271" t="n">
        <f aca="false">D21</f>
        <v>26</v>
      </c>
      <c r="E29" s="123" t="n">
        <f aca="false">Anchor!B690</f>
        <v>3042.3072</v>
      </c>
      <c r="F29" s="124" t="n">
        <f aca="false">Anchor!C690</f>
        <v>37.9808</v>
      </c>
      <c r="G29" s="124" t="n">
        <f aca="false">Anchor!D690</f>
        <v>40.7086</v>
      </c>
      <c r="H29" s="125" t="n">
        <f aca="false">Anchor!E690</f>
        <v>41.833</v>
      </c>
      <c r="I29" s="110"/>
      <c r="J29" s="123" t="n">
        <f aca="false">Test!B690</f>
        <v>3041.3256</v>
      </c>
      <c r="K29" s="124" t="n">
        <f aca="false">Test!C690</f>
        <v>37.9791</v>
      </c>
      <c r="L29" s="124" t="n">
        <f aca="false">Test!D690</f>
        <v>40.7114</v>
      </c>
      <c r="M29" s="125" t="n">
        <f aca="false">Test!E690</f>
        <v>41.8344</v>
      </c>
      <c r="N29" s="216"/>
      <c r="O29" s="126"/>
      <c r="P29" s="127"/>
      <c r="Q29" s="127"/>
      <c r="R29" s="126"/>
      <c r="S29" s="127"/>
      <c r="T29" s="128"/>
      <c r="U29" s="126"/>
      <c r="V29" s="127"/>
      <c r="W29" s="128"/>
      <c r="X29" s="126"/>
      <c r="Y29" s="127"/>
      <c r="Z29" s="128"/>
      <c r="AA29" s="216"/>
      <c r="AB29" s="123" t="n">
        <f aca="false">Anchor!F690</f>
        <v>1512.7888</v>
      </c>
      <c r="AC29" s="124" t="n">
        <f aca="false">Anchor!G690</f>
        <v>38.2826</v>
      </c>
      <c r="AD29" s="124" t="n">
        <f aca="false">Anchor!H690</f>
        <v>41.1588</v>
      </c>
      <c r="AE29" s="124" t="n">
        <f aca="false">Anchor!I690</f>
        <v>42.6181</v>
      </c>
      <c r="AF29" s="123" t="n">
        <f aca="false">Anchor!J690</f>
        <v>15649.59</v>
      </c>
      <c r="AG29" s="124" t="n">
        <f aca="false">Anchor!K690</f>
        <v>40.13</v>
      </c>
      <c r="AH29" s="124" t="n">
        <f aca="false">Anchor!L690</f>
        <v>0</v>
      </c>
      <c r="AI29" s="129" t="n">
        <f aca="false">AF29/3600</f>
        <v>4.34710833333333</v>
      </c>
      <c r="AJ29" s="130" t="n">
        <f aca="false">E29+AB29</f>
        <v>4555.096</v>
      </c>
      <c r="AK29" s="216"/>
      <c r="AL29" s="123" t="n">
        <f aca="false">Test!F690</f>
        <v>1512.7888</v>
      </c>
      <c r="AM29" s="124" t="n">
        <f aca="false">Test!G690</f>
        <v>38.2826</v>
      </c>
      <c r="AN29" s="124" t="n">
        <f aca="false">Test!H690</f>
        <v>41.1588</v>
      </c>
      <c r="AO29" s="124" t="n">
        <f aca="false">Test!I690</f>
        <v>42.6181</v>
      </c>
      <c r="AP29" s="123" t="n">
        <f aca="false">Test!J690</f>
        <v>15035.81</v>
      </c>
      <c r="AQ29" s="124" t="n">
        <f aca="false">Test!K690</f>
        <v>36.69</v>
      </c>
      <c r="AR29" s="124" t="n">
        <f aca="false">Test!L690</f>
        <v>0</v>
      </c>
      <c r="AS29" s="129" t="n">
        <f aca="false">AP29/3600</f>
        <v>4.17661388888889</v>
      </c>
      <c r="AT29" s="130" t="n">
        <f aca="false">J29+AL29</f>
        <v>4554.1144</v>
      </c>
      <c r="AU29" s="111"/>
      <c r="AV29" s="123" t="n">
        <f aca="false">'Single Layer High Quality'!B690</f>
        <v>3898.0544</v>
      </c>
      <c r="AW29" s="124" t="n">
        <f aca="false">'Single Layer High Quality'!C690</f>
        <v>38.0472</v>
      </c>
      <c r="AX29" s="124" t="n">
        <f aca="false">'Single Layer High Quality'!D690</f>
        <v>40.8611</v>
      </c>
      <c r="AY29" s="125" t="n">
        <f aca="false">'Single Layer High Quality'!E690</f>
        <v>41.9468</v>
      </c>
      <c r="AZ29" s="111"/>
      <c r="BA29" s="131" t="n">
        <f aca="false">AP29/AF29</f>
        <v>0.960779803176952</v>
      </c>
      <c r="BB29" s="132" t="n">
        <f aca="false">AQ29/AG29</f>
        <v>0.914278594567655</v>
      </c>
      <c r="BC29" s="133" t="e">
        <f aca="false">AR29/AH29</f>
        <v>#DIV/0!</v>
      </c>
      <c r="BD29" s="75"/>
      <c r="BE29" s="134" t="n">
        <f aca="false">ABS(AB29-AL29)+ABS(AC29-AM29)+ABS(AD29-AN29)+ABS(AE29-AO29)</f>
        <v>0</v>
      </c>
    </row>
    <row r="30" customFormat="false" ht="15.75" hidden="false" customHeight="false" outlineLevel="0" collapsed="false">
      <c r="A30" s="271"/>
      <c r="B30" s="286"/>
      <c r="C30" s="266" t="n">
        <f aca="false">C22</f>
        <v>30</v>
      </c>
      <c r="D30" s="271" t="n">
        <f aca="false">D22</f>
        <v>30</v>
      </c>
      <c r="E30" s="123" t="n">
        <f aca="false">Anchor!B691</f>
        <v>1548.4168</v>
      </c>
      <c r="F30" s="124" t="n">
        <f aca="false">Anchor!C691</f>
        <v>35.8755</v>
      </c>
      <c r="G30" s="124" t="n">
        <f aca="false">Anchor!D691</f>
        <v>39.4959</v>
      </c>
      <c r="H30" s="125" t="n">
        <f aca="false">Anchor!E691</f>
        <v>40.5781</v>
      </c>
      <c r="I30" s="110"/>
      <c r="J30" s="123" t="n">
        <f aca="false">Test!B691</f>
        <v>1547.6704</v>
      </c>
      <c r="K30" s="124" t="n">
        <f aca="false">Test!C691</f>
        <v>35.8755</v>
      </c>
      <c r="L30" s="124" t="n">
        <f aca="false">Test!D691</f>
        <v>39.4958</v>
      </c>
      <c r="M30" s="125" t="n">
        <f aca="false">Test!E691</f>
        <v>40.5799</v>
      </c>
      <c r="N30" s="216"/>
      <c r="O30" s="126"/>
      <c r="P30" s="127"/>
      <c r="Q30" s="127"/>
      <c r="R30" s="126"/>
      <c r="S30" s="127"/>
      <c r="T30" s="128"/>
      <c r="U30" s="126"/>
      <c r="V30" s="127"/>
      <c r="W30" s="128"/>
      <c r="X30" s="126"/>
      <c r="Y30" s="127"/>
      <c r="Z30" s="128"/>
      <c r="AA30" s="216"/>
      <c r="AB30" s="123" t="n">
        <f aca="false">Anchor!F691</f>
        <v>860.7456</v>
      </c>
      <c r="AC30" s="124" t="n">
        <f aca="false">Anchor!G691</f>
        <v>35.7086</v>
      </c>
      <c r="AD30" s="124" t="n">
        <f aca="false">Anchor!H691</f>
        <v>39.7014</v>
      </c>
      <c r="AE30" s="124" t="n">
        <f aca="false">Anchor!I691</f>
        <v>41.4774</v>
      </c>
      <c r="AF30" s="123" t="n">
        <f aca="false">Anchor!J691</f>
        <v>14203.92</v>
      </c>
      <c r="AG30" s="124" t="n">
        <f aca="false">Anchor!K691</f>
        <v>37.2</v>
      </c>
      <c r="AH30" s="124" t="n">
        <f aca="false">Anchor!L691</f>
        <v>0</v>
      </c>
      <c r="AI30" s="129" t="n">
        <f aca="false">AF30/3600</f>
        <v>3.94553333333333</v>
      </c>
      <c r="AJ30" s="130" t="n">
        <f aca="false">E30+AB30</f>
        <v>2409.1624</v>
      </c>
      <c r="AK30" s="216"/>
      <c r="AL30" s="123" t="n">
        <f aca="false">Test!F691</f>
        <v>860.7456</v>
      </c>
      <c r="AM30" s="124" t="n">
        <f aca="false">Test!G691</f>
        <v>35.7086</v>
      </c>
      <c r="AN30" s="124" t="n">
        <f aca="false">Test!H691</f>
        <v>39.7014</v>
      </c>
      <c r="AO30" s="124" t="n">
        <f aca="false">Test!I691</f>
        <v>41.4774</v>
      </c>
      <c r="AP30" s="123" t="n">
        <f aca="false">Test!J691</f>
        <v>13418.23</v>
      </c>
      <c r="AQ30" s="124" t="n">
        <f aca="false">Test!K691</f>
        <v>36.92</v>
      </c>
      <c r="AR30" s="124" t="n">
        <f aca="false">Test!L691</f>
        <v>0</v>
      </c>
      <c r="AS30" s="129" t="n">
        <f aca="false">AP30/3600</f>
        <v>3.72728611111111</v>
      </c>
      <c r="AT30" s="130" t="n">
        <f aca="false">J30+AL30</f>
        <v>2408.416</v>
      </c>
      <c r="AU30" s="111"/>
      <c r="AV30" s="123" t="n">
        <f aca="false">'Single Layer High Quality'!B691</f>
        <v>2115.3912</v>
      </c>
      <c r="AW30" s="124" t="n">
        <f aca="false">'Single Layer High Quality'!C691</f>
        <v>35.9965</v>
      </c>
      <c r="AX30" s="124" t="n">
        <f aca="false">'Single Layer High Quality'!D691</f>
        <v>39.6845</v>
      </c>
      <c r="AY30" s="125" t="n">
        <f aca="false">'Single Layer High Quality'!E691</f>
        <v>40.7129</v>
      </c>
      <c r="AZ30" s="111"/>
      <c r="BA30" s="131" t="n">
        <f aca="false">AP30/AF30</f>
        <v>0.944684988369408</v>
      </c>
      <c r="BB30" s="132" t="n">
        <f aca="false">AQ30/AG30</f>
        <v>0.99247311827957</v>
      </c>
      <c r="BC30" s="133" t="e">
        <f aca="false">AR30/AH30</f>
        <v>#DIV/0!</v>
      </c>
      <c r="BD30" s="75"/>
      <c r="BE30" s="134" t="n">
        <f aca="false">ABS(AB30-AL30)+ABS(AC30-AM30)+ABS(AD30-AN30)+ABS(AE30-AO30)</f>
        <v>0</v>
      </c>
    </row>
    <row r="31" customFormat="false" ht="16.5" hidden="false" customHeight="false" outlineLevel="0" collapsed="false">
      <c r="A31" s="271"/>
      <c r="B31" s="286"/>
      <c r="C31" s="288" t="n">
        <f aca="false">C23</f>
        <v>34</v>
      </c>
      <c r="D31" s="289" t="n">
        <f aca="false">D23</f>
        <v>34</v>
      </c>
      <c r="E31" s="137" t="n">
        <f aca="false">Anchor!B692</f>
        <v>795.9936</v>
      </c>
      <c r="F31" s="138" t="n">
        <f aca="false">Anchor!C692</f>
        <v>33.7649</v>
      </c>
      <c r="G31" s="138" t="n">
        <f aca="false">Anchor!D692</f>
        <v>38.0491</v>
      </c>
      <c r="H31" s="139" t="n">
        <f aca="false">Anchor!E692</f>
        <v>39.3425</v>
      </c>
      <c r="I31" s="110"/>
      <c r="J31" s="137" t="n">
        <f aca="false">Test!B692</f>
        <v>796.1152</v>
      </c>
      <c r="K31" s="138" t="n">
        <f aca="false">Test!C692</f>
        <v>33.7673</v>
      </c>
      <c r="L31" s="138" t="n">
        <f aca="false">Test!D692</f>
        <v>38.0479</v>
      </c>
      <c r="M31" s="139" t="n">
        <f aca="false">Test!E692</f>
        <v>39.3431</v>
      </c>
      <c r="N31" s="216"/>
      <c r="O31" s="140"/>
      <c r="P31" s="141"/>
      <c r="Q31" s="141"/>
      <c r="R31" s="140"/>
      <c r="S31" s="141"/>
      <c r="T31" s="142"/>
      <c r="U31" s="140"/>
      <c r="V31" s="141"/>
      <c r="W31" s="142"/>
      <c r="X31" s="140"/>
      <c r="Y31" s="141"/>
      <c r="Z31" s="142"/>
      <c r="AA31" s="216"/>
      <c r="AB31" s="137" t="n">
        <f aca="false">Anchor!F692</f>
        <v>472.2336</v>
      </c>
      <c r="AC31" s="138" t="n">
        <f aca="false">Anchor!G692</f>
        <v>33.2283</v>
      </c>
      <c r="AD31" s="138" t="n">
        <f aca="false">Anchor!H692</f>
        <v>38.0043</v>
      </c>
      <c r="AE31" s="138" t="n">
        <f aca="false">Anchor!I692</f>
        <v>40.2531</v>
      </c>
      <c r="AF31" s="137" t="n">
        <f aca="false">Anchor!J692</f>
        <v>12876.67</v>
      </c>
      <c r="AG31" s="138" t="n">
        <f aca="false">Anchor!K692</f>
        <v>34.64</v>
      </c>
      <c r="AH31" s="138" t="n">
        <f aca="false">Anchor!L692</f>
        <v>0</v>
      </c>
      <c r="AI31" s="143" t="n">
        <f aca="false">AF31/3600</f>
        <v>3.57685277777778</v>
      </c>
      <c r="AJ31" s="144" t="n">
        <f aca="false">E31+AB31</f>
        <v>1268.2272</v>
      </c>
      <c r="AK31" s="216"/>
      <c r="AL31" s="137" t="n">
        <f aca="false">Test!F692</f>
        <v>472.2336</v>
      </c>
      <c r="AM31" s="138" t="n">
        <f aca="false">Test!G692</f>
        <v>33.2283</v>
      </c>
      <c r="AN31" s="138" t="n">
        <f aca="false">Test!H692</f>
        <v>38.0043</v>
      </c>
      <c r="AO31" s="138" t="n">
        <f aca="false">Test!I692</f>
        <v>40.2531</v>
      </c>
      <c r="AP31" s="137" t="n">
        <f aca="false">Test!J692</f>
        <v>12364.86</v>
      </c>
      <c r="AQ31" s="138" t="n">
        <f aca="false">Test!K692</f>
        <v>32.26</v>
      </c>
      <c r="AR31" s="138" t="n">
        <f aca="false">Test!L692</f>
        <v>0</v>
      </c>
      <c r="AS31" s="143" t="n">
        <f aca="false">AP31/3600</f>
        <v>3.43468333333333</v>
      </c>
      <c r="AT31" s="144" t="n">
        <f aca="false">J31+AL31</f>
        <v>1268.3488</v>
      </c>
      <c r="AU31" s="111"/>
      <c r="AV31" s="123" t="n">
        <f aca="false">'Single Layer High Quality'!B692</f>
        <v>1130.136</v>
      </c>
      <c r="AW31" s="124" t="n">
        <f aca="false">'Single Layer High Quality'!C692</f>
        <v>33.9161</v>
      </c>
      <c r="AX31" s="124" t="n">
        <f aca="false">'Single Layer High Quality'!D692</f>
        <v>38.2258</v>
      </c>
      <c r="AY31" s="125" t="n">
        <f aca="false">'Single Layer High Quality'!E692</f>
        <v>39.4364</v>
      </c>
      <c r="AZ31" s="111"/>
      <c r="BA31" s="145" t="n">
        <f aca="false">AP31/AF31</f>
        <v>0.960252922533543</v>
      </c>
      <c r="BB31" s="146" t="n">
        <f aca="false">AQ31/AG31</f>
        <v>0.931293302540416</v>
      </c>
      <c r="BC31" s="147" t="e">
        <f aca="false">AR31/AH31</f>
        <v>#DIV/0!</v>
      </c>
      <c r="BD31" s="75"/>
      <c r="BE31" s="148" t="n">
        <f aca="false">ABS(AB31-AL31)+ABS(AC31-AM31)+ABS(AD31-AN31)+ABS(AE31-AO31)</f>
        <v>0</v>
      </c>
    </row>
    <row r="32" customFormat="false" ht="15.75" hidden="false" customHeight="false" outlineLevel="0" collapsed="false">
      <c r="A32" s="271"/>
      <c r="B32" s="286"/>
      <c r="C32" s="287" t="n">
        <f aca="false">C24</f>
        <v>22</v>
      </c>
      <c r="D32" s="284" t="n">
        <f aca="false">D24</f>
        <v>24</v>
      </c>
      <c r="E32" s="107" t="n">
        <f aca="false">Anchor!B693</f>
        <v>4027.0304</v>
      </c>
      <c r="F32" s="108" t="n">
        <f aca="false">Anchor!C693</f>
        <v>39.0283</v>
      </c>
      <c r="G32" s="108" t="n">
        <f aca="false">Anchor!D693</f>
        <v>41.4874</v>
      </c>
      <c r="H32" s="109" t="n">
        <f aca="false">Anchor!E693</f>
        <v>42.7332</v>
      </c>
      <c r="I32" s="110"/>
      <c r="J32" s="107" t="n">
        <f aca="false">Test!B693</f>
        <v>4023.6128</v>
      </c>
      <c r="K32" s="108" t="n">
        <f aca="false">Test!C693</f>
        <v>39.0282</v>
      </c>
      <c r="L32" s="108" t="n">
        <f aca="false">Test!D693</f>
        <v>41.4881</v>
      </c>
      <c r="M32" s="109" t="n">
        <f aca="false">Test!E693</f>
        <v>42.7319</v>
      </c>
      <c r="N32" s="216"/>
      <c r="O32" s="112" t="e">
        <f aca="false">bdrate($AJ32:$AJ35,F32:F35,$AT32:$AT35,K32:K35)</f>
        <v>#VALUE!</v>
      </c>
      <c r="P32" s="113" t="e">
        <f aca="false">bdrate($AJ32:$AJ35,G32:G35,$AT32:$AT35,L32:L35)</f>
        <v>#VALUE!</v>
      </c>
      <c r="Q32" s="113" t="e">
        <f aca="false">bdrate($AJ32:$AJ35,H32:H35,$AT32:$AT35,M32:M35)</f>
        <v>#VALUE!</v>
      </c>
      <c r="R32" s="112" t="e">
        <f aca="false">bdrate($AV32:$AV35,AW32:AW35,$AT32:$AT35,K32:K35)</f>
        <v>#VALUE!</v>
      </c>
      <c r="S32" s="113" t="e">
        <f aca="false">bdrate($AV32:$AV35,AX32:AX35,$AT32:$AT35,L32:L35)</f>
        <v>#VALUE!</v>
      </c>
      <c r="T32" s="114" t="e">
        <f aca="false">bdrate($AV32:$AV35,AY32:AY35,$AT32:$AT35,M32:M35)</f>
        <v>#VALUE!</v>
      </c>
      <c r="U32" s="112" t="e">
        <f aca="false">bdrate($E32:$E35,F32:F35,$J32:$J35,K32:K35)</f>
        <v>#VALUE!</v>
      </c>
      <c r="V32" s="113" t="e">
        <f aca="false">bdrate($E32:$E35,G32:G35,$J32:$J35,L32:L35)</f>
        <v>#VALUE!</v>
      </c>
      <c r="W32" s="114" t="e">
        <f aca="false">bdrate($E32:$E35,H32:H35,$J32:$J35,M32:M35)</f>
        <v>#VALUE!</v>
      </c>
      <c r="X32" s="112" t="e">
        <f aca="false">bdrate($AV32:$AV35,AW32:AW35,$AJ32:$AJ35,F32:F35)</f>
        <v>#VALUE!</v>
      </c>
      <c r="Y32" s="113" t="e">
        <f aca="false">bdrate($AV32:$AV35,AX32:AX35,$AJ32:$AJ35,G32:G35)</f>
        <v>#VALUE!</v>
      </c>
      <c r="Z32" s="114" t="e">
        <f aca="false">bdrate($AV32:$AV35,AY32:AY35,$AJ32:$AJ35,H32:H35)</f>
        <v>#VALUE!</v>
      </c>
      <c r="AA32" s="216"/>
      <c r="AB32" s="107" t="n">
        <f aca="false">Anchor!F693</f>
        <v>2693.8488</v>
      </c>
      <c r="AC32" s="108" t="n">
        <f aca="false">Anchor!G693</f>
        <v>40.9889</v>
      </c>
      <c r="AD32" s="108" t="n">
        <f aca="false">Anchor!H693</f>
        <v>43.1338</v>
      </c>
      <c r="AE32" s="108" t="n">
        <f aca="false">Anchor!I693</f>
        <v>44.5002</v>
      </c>
      <c r="AF32" s="107" t="n">
        <f aca="false">Anchor!J693</f>
        <v>16877.7</v>
      </c>
      <c r="AG32" s="108" t="n">
        <f aca="false">Anchor!K693</f>
        <v>42.61</v>
      </c>
      <c r="AH32" s="108" t="n">
        <f aca="false">Anchor!L693</f>
        <v>0</v>
      </c>
      <c r="AI32" s="115" t="n">
        <f aca="false">AF32/3600</f>
        <v>4.68825</v>
      </c>
      <c r="AJ32" s="116" t="n">
        <f aca="false">E32+AB32</f>
        <v>6720.8792</v>
      </c>
      <c r="AK32" s="216"/>
      <c r="AL32" s="107" t="n">
        <f aca="false">Test!F693</f>
        <v>2693.8488</v>
      </c>
      <c r="AM32" s="108" t="n">
        <f aca="false">Test!G693</f>
        <v>40.9889</v>
      </c>
      <c r="AN32" s="108" t="n">
        <f aca="false">Test!H693</f>
        <v>43.1338</v>
      </c>
      <c r="AO32" s="108" t="n">
        <f aca="false">Test!I693</f>
        <v>44.5002</v>
      </c>
      <c r="AP32" s="107" t="n">
        <f aca="false">Test!J693</f>
        <v>16140.04</v>
      </c>
      <c r="AQ32" s="108" t="n">
        <f aca="false">Test!K693</f>
        <v>38.25</v>
      </c>
      <c r="AR32" s="108" t="n">
        <f aca="false">Test!L693</f>
        <v>0</v>
      </c>
      <c r="AS32" s="115" t="n">
        <f aca="false">AP32/3600</f>
        <v>4.48334444444445</v>
      </c>
      <c r="AT32" s="116" t="n">
        <f aca="false">J32+AL32</f>
        <v>6717.4616</v>
      </c>
      <c r="AU32" s="111"/>
      <c r="AV32" s="107" t="n">
        <f aca="false">'Single Layer High Quality'!B693</f>
        <v>5417.2008</v>
      </c>
      <c r="AW32" s="108" t="n">
        <f aca="false">'Single Layer High Quality'!C693</f>
        <v>39.0784</v>
      </c>
      <c r="AX32" s="108" t="n">
        <f aca="false">'Single Layer High Quality'!D693</f>
        <v>41.6542</v>
      </c>
      <c r="AY32" s="109" t="n">
        <f aca="false">'Single Layer High Quality'!E693</f>
        <v>42.875</v>
      </c>
      <c r="AZ32" s="111"/>
      <c r="BA32" s="117" t="n">
        <f aca="false">AP32/AF32</f>
        <v>0.956293807805566</v>
      </c>
      <c r="BB32" s="118" t="n">
        <f aca="false">AQ32/AG32</f>
        <v>0.897676601736682</v>
      </c>
      <c r="BC32" s="119" t="e">
        <f aca="false">AR32/AH32</f>
        <v>#DIV/0!</v>
      </c>
      <c r="BD32" s="75"/>
      <c r="BE32" s="134" t="n">
        <f aca="false">ABS(AB32-AL32)+ABS(AC32-AM32)+ABS(AD32-AN32)+ABS(AE32-AO32)</f>
        <v>0</v>
      </c>
    </row>
    <row r="33" customFormat="false" ht="15.75" hidden="false" customHeight="false" outlineLevel="0" collapsed="false">
      <c r="A33" s="271"/>
      <c r="B33" s="286"/>
      <c r="C33" s="266" t="n">
        <f aca="false">C25</f>
        <v>26</v>
      </c>
      <c r="D33" s="271" t="n">
        <f aca="false">D25</f>
        <v>28</v>
      </c>
      <c r="E33" s="123" t="n">
        <f aca="false">Anchor!B694</f>
        <v>1849.0536</v>
      </c>
      <c r="F33" s="124" t="n">
        <f aca="false">Anchor!C694</f>
        <v>36.8894</v>
      </c>
      <c r="G33" s="124" t="n">
        <f aca="false">Anchor!D694</f>
        <v>39.8882</v>
      </c>
      <c r="H33" s="125" t="n">
        <f aca="false">Anchor!E694</f>
        <v>40.9673</v>
      </c>
      <c r="I33" s="110"/>
      <c r="J33" s="123" t="n">
        <f aca="false">Test!B694</f>
        <v>1847.0648</v>
      </c>
      <c r="K33" s="124" t="n">
        <f aca="false">Test!C694</f>
        <v>36.8883</v>
      </c>
      <c r="L33" s="124" t="n">
        <f aca="false">Test!D694</f>
        <v>39.89</v>
      </c>
      <c r="M33" s="125" t="n">
        <f aca="false">Test!E694</f>
        <v>40.9675</v>
      </c>
      <c r="N33" s="216"/>
      <c r="O33" s="126"/>
      <c r="P33" s="127"/>
      <c r="Q33" s="127"/>
      <c r="R33" s="126"/>
      <c r="S33" s="127"/>
      <c r="T33" s="128"/>
      <c r="U33" s="126"/>
      <c r="V33" s="127"/>
      <c r="W33" s="128"/>
      <c r="X33" s="126"/>
      <c r="Y33" s="127"/>
      <c r="Z33" s="128"/>
      <c r="AA33" s="216"/>
      <c r="AB33" s="123" t="n">
        <f aca="false">Anchor!F694</f>
        <v>1512.7888</v>
      </c>
      <c r="AC33" s="124" t="n">
        <f aca="false">Anchor!G694</f>
        <v>38.2826</v>
      </c>
      <c r="AD33" s="124" t="n">
        <f aca="false">Anchor!H694</f>
        <v>41.1588</v>
      </c>
      <c r="AE33" s="124" t="n">
        <f aca="false">Anchor!I694</f>
        <v>42.6181</v>
      </c>
      <c r="AF33" s="123" t="n">
        <f aca="false">Anchor!J694</f>
        <v>14913.22</v>
      </c>
      <c r="AG33" s="124" t="n">
        <f aca="false">Anchor!K694</f>
        <v>38.88</v>
      </c>
      <c r="AH33" s="124" t="n">
        <f aca="false">Anchor!L694</f>
        <v>0</v>
      </c>
      <c r="AI33" s="129" t="n">
        <f aca="false">AF33/3600</f>
        <v>4.14256111111111</v>
      </c>
      <c r="AJ33" s="130" t="n">
        <f aca="false">E33+AB33</f>
        <v>3361.8424</v>
      </c>
      <c r="AK33" s="216"/>
      <c r="AL33" s="123" t="n">
        <f aca="false">Test!F694</f>
        <v>1512.7888</v>
      </c>
      <c r="AM33" s="124" t="n">
        <f aca="false">Test!G694</f>
        <v>38.2826</v>
      </c>
      <c r="AN33" s="124" t="n">
        <f aca="false">Test!H694</f>
        <v>41.1588</v>
      </c>
      <c r="AO33" s="124" t="n">
        <f aca="false">Test!I694</f>
        <v>42.6181</v>
      </c>
      <c r="AP33" s="123" t="n">
        <f aca="false">Test!J694</f>
        <v>14162.3</v>
      </c>
      <c r="AQ33" s="124" t="n">
        <f aca="false">Test!K694</f>
        <v>34.63</v>
      </c>
      <c r="AR33" s="124" t="n">
        <f aca="false">Test!L694</f>
        <v>0</v>
      </c>
      <c r="AS33" s="129" t="n">
        <f aca="false">AP33/3600</f>
        <v>3.93397222222222</v>
      </c>
      <c r="AT33" s="130" t="n">
        <f aca="false">J33+AL33</f>
        <v>3359.8536</v>
      </c>
      <c r="AU33" s="111"/>
      <c r="AV33" s="123" t="n">
        <f aca="false">'Single Layer High Quality'!B694</f>
        <v>2848.3536</v>
      </c>
      <c r="AW33" s="124" t="n">
        <f aca="false">'Single Layer High Quality'!C694</f>
        <v>37.0348</v>
      </c>
      <c r="AX33" s="124" t="n">
        <f aca="false">'Single Layer High Quality'!D694</f>
        <v>40.1241</v>
      </c>
      <c r="AY33" s="125" t="n">
        <f aca="false">'Single Layer High Quality'!E694</f>
        <v>41.1421</v>
      </c>
      <c r="AZ33" s="111"/>
      <c r="BA33" s="131" t="n">
        <f aca="false">AP33/AF33</f>
        <v>0.949647359859239</v>
      </c>
      <c r="BB33" s="132" t="n">
        <f aca="false">AQ33/AG33</f>
        <v>0.890689300411523</v>
      </c>
      <c r="BC33" s="133" t="e">
        <f aca="false">AR33/AH33</f>
        <v>#DIV/0!</v>
      </c>
      <c r="BD33" s="75"/>
      <c r="BE33" s="134" t="n">
        <f aca="false">ABS(AB33-AL33)+ABS(AC33-AM33)+ABS(AD33-AN33)+ABS(AE33-AO33)</f>
        <v>0</v>
      </c>
    </row>
    <row r="34" customFormat="false" ht="15.75" hidden="false" customHeight="false" outlineLevel="0" collapsed="false">
      <c r="A34" s="271"/>
      <c r="B34" s="286"/>
      <c r="C34" s="266" t="n">
        <f aca="false">C26</f>
        <v>30</v>
      </c>
      <c r="D34" s="271" t="n">
        <f aca="false">D26</f>
        <v>32</v>
      </c>
      <c r="E34" s="123" t="n">
        <f aca="false">Anchor!B695</f>
        <v>877.5576</v>
      </c>
      <c r="F34" s="124" t="n">
        <f aca="false">Anchor!C695</f>
        <v>34.743</v>
      </c>
      <c r="G34" s="124" t="n">
        <f aca="false">Anchor!D695</f>
        <v>38.6323</v>
      </c>
      <c r="H34" s="125" t="n">
        <f aca="false">Anchor!E695</f>
        <v>39.8334</v>
      </c>
      <c r="I34" s="110"/>
      <c r="J34" s="123" t="n">
        <f aca="false">Test!B695</f>
        <v>876.6824</v>
      </c>
      <c r="K34" s="124" t="n">
        <f aca="false">Test!C695</f>
        <v>34.7431</v>
      </c>
      <c r="L34" s="124" t="n">
        <f aca="false">Test!D695</f>
        <v>38.6362</v>
      </c>
      <c r="M34" s="125" t="n">
        <f aca="false">Test!E695</f>
        <v>39.8383</v>
      </c>
      <c r="N34" s="216"/>
      <c r="O34" s="126"/>
      <c r="P34" s="127"/>
      <c r="Q34" s="127"/>
      <c r="R34" s="126"/>
      <c r="S34" s="127"/>
      <c r="T34" s="128"/>
      <c r="U34" s="126"/>
      <c r="V34" s="127"/>
      <c r="W34" s="128"/>
      <c r="X34" s="126"/>
      <c r="Y34" s="127"/>
      <c r="Z34" s="128"/>
      <c r="AA34" s="216"/>
      <c r="AB34" s="123" t="n">
        <f aca="false">Anchor!F695</f>
        <v>860.7456</v>
      </c>
      <c r="AC34" s="124" t="n">
        <f aca="false">Anchor!G695</f>
        <v>35.7086</v>
      </c>
      <c r="AD34" s="124" t="n">
        <f aca="false">Anchor!H695</f>
        <v>39.7014</v>
      </c>
      <c r="AE34" s="124" t="n">
        <f aca="false">Anchor!I695</f>
        <v>41.4774</v>
      </c>
      <c r="AF34" s="123" t="n">
        <f aca="false">Anchor!J695</f>
        <v>13236.64</v>
      </c>
      <c r="AG34" s="124" t="n">
        <f aca="false">Anchor!K695</f>
        <v>35.67</v>
      </c>
      <c r="AH34" s="124" t="n">
        <f aca="false">Anchor!L695</f>
        <v>0</v>
      </c>
      <c r="AI34" s="129" t="n">
        <f aca="false">AF34/3600</f>
        <v>3.67684444444444</v>
      </c>
      <c r="AJ34" s="130" t="n">
        <f aca="false">E34+AB34</f>
        <v>1738.3032</v>
      </c>
      <c r="AK34" s="216"/>
      <c r="AL34" s="123" t="n">
        <f aca="false">Test!F695</f>
        <v>860.7456</v>
      </c>
      <c r="AM34" s="124" t="n">
        <f aca="false">Test!G695</f>
        <v>35.7086</v>
      </c>
      <c r="AN34" s="124" t="n">
        <f aca="false">Test!H695</f>
        <v>39.7014</v>
      </c>
      <c r="AO34" s="124" t="n">
        <f aca="false">Test!I695</f>
        <v>41.4774</v>
      </c>
      <c r="AP34" s="123" t="n">
        <f aca="false">Test!J695</f>
        <v>12719.08</v>
      </c>
      <c r="AQ34" s="124" t="n">
        <f aca="false">Test!K695</f>
        <v>34.05</v>
      </c>
      <c r="AR34" s="124" t="n">
        <f aca="false">Test!L695</f>
        <v>0</v>
      </c>
      <c r="AS34" s="129" t="n">
        <f aca="false">AP34/3600</f>
        <v>3.53307777777778</v>
      </c>
      <c r="AT34" s="130" t="n">
        <f aca="false">J34+AL34</f>
        <v>1737.428</v>
      </c>
      <c r="AU34" s="111"/>
      <c r="AV34" s="123" t="n">
        <f aca="false">'Single Layer High Quality'!B695</f>
        <v>1537.1856</v>
      </c>
      <c r="AW34" s="124" t="n">
        <f aca="false">'Single Layer High Quality'!C695</f>
        <v>34.9459</v>
      </c>
      <c r="AX34" s="124" t="n">
        <f aca="false">'Single Layer High Quality'!D695</f>
        <v>38.8966</v>
      </c>
      <c r="AY34" s="125" t="n">
        <f aca="false">'Single Layer High Quality'!E695</f>
        <v>39.9985</v>
      </c>
      <c r="AZ34" s="111"/>
      <c r="BA34" s="131" t="n">
        <f aca="false">AP34/AF34</f>
        <v>0.960899442758888</v>
      </c>
      <c r="BB34" s="132" t="n">
        <f aca="false">AQ34/AG34</f>
        <v>0.954583683767872</v>
      </c>
      <c r="BC34" s="133" t="e">
        <f aca="false">AR34/AH34</f>
        <v>#DIV/0!</v>
      </c>
      <c r="BD34" s="75"/>
      <c r="BE34" s="134" t="n">
        <f aca="false">ABS(AB34-AL34)+ABS(AC34-AM34)+ABS(AD34-AN34)+ABS(AE34-AO34)</f>
        <v>0</v>
      </c>
    </row>
    <row r="35" customFormat="false" ht="16.5" hidden="false" customHeight="false" outlineLevel="0" collapsed="false">
      <c r="A35" s="271"/>
      <c r="B35" s="286"/>
      <c r="C35" s="288" t="n">
        <f aca="false">C27</f>
        <v>34</v>
      </c>
      <c r="D35" s="289" t="n">
        <f aca="false">D27</f>
        <v>36</v>
      </c>
      <c r="E35" s="137" t="n">
        <f aca="false">Anchor!B696</f>
        <v>454.6336</v>
      </c>
      <c r="F35" s="138" t="n">
        <f aca="false">Anchor!C696</f>
        <v>32.7136</v>
      </c>
      <c r="G35" s="138" t="n">
        <f aca="false">Anchor!D696</f>
        <v>37.6316</v>
      </c>
      <c r="H35" s="139" t="n">
        <f aca="false">Anchor!E696</f>
        <v>39.0602</v>
      </c>
      <c r="I35" s="110"/>
      <c r="J35" s="137" t="n">
        <f aca="false">Test!B696</f>
        <v>454.6048</v>
      </c>
      <c r="K35" s="138" t="n">
        <f aca="false">Test!C696</f>
        <v>32.713</v>
      </c>
      <c r="L35" s="138" t="n">
        <f aca="false">Test!D696</f>
        <v>37.6314</v>
      </c>
      <c r="M35" s="139" t="n">
        <f aca="false">Test!E696</f>
        <v>39.0573</v>
      </c>
      <c r="N35" s="216"/>
      <c r="O35" s="140"/>
      <c r="P35" s="141"/>
      <c r="Q35" s="141"/>
      <c r="R35" s="140"/>
      <c r="S35" s="141"/>
      <c r="T35" s="142"/>
      <c r="U35" s="140"/>
      <c r="V35" s="141"/>
      <c r="W35" s="142"/>
      <c r="X35" s="140"/>
      <c r="Y35" s="141"/>
      <c r="Z35" s="142"/>
      <c r="AA35" s="216"/>
      <c r="AB35" s="137" t="n">
        <f aca="false">Anchor!F696</f>
        <v>472.2336</v>
      </c>
      <c r="AC35" s="138" t="n">
        <f aca="false">Anchor!G696</f>
        <v>33.2283</v>
      </c>
      <c r="AD35" s="138" t="n">
        <f aca="false">Anchor!H696</f>
        <v>38.0043</v>
      </c>
      <c r="AE35" s="138" t="n">
        <f aca="false">Anchor!I696</f>
        <v>40.2531</v>
      </c>
      <c r="AF35" s="137" t="n">
        <f aca="false">Anchor!J696</f>
        <v>12652.95</v>
      </c>
      <c r="AG35" s="138" t="n">
        <f aca="false">Anchor!K696</f>
        <v>33.16</v>
      </c>
      <c r="AH35" s="138" t="n">
        <f aca="false">Anchor!L696</f>
        <v>0</v>
      </c>
      <c r="AI35" s="143" t="n">
        <f aca="false">AF35/3600</f>
        <v>3.51470833333333</v>
      </c>
      <c r="AJ35" s="144" t="n">
        <f aca="false">E35+AB35</f>
        <v>926.8672</v>
      </c>
      <c r="AK35" s="216"/>
      <c r="AL35" s="137" t="n">
        <f aca="false">Test!F696</f>
        <v>472.2336</v>
      </c>
      <c r="AM35" s="138" t="n">
        <f aca="false">Test!G696</f>
        <v>33.2283</v>
      </c>
      <c r="AN35" s="138" t="n">
        <f aca="false">Test!H696</f>
        <v>38.0043</v>
      </c>
      <c r="AO35" s="138" t="n">
        <f aca="false">Test!I696</f>
        <v>40.2531</v>
      </c>
      <c r="AP35" s="137" t="n">
        <f aca="false">Test!J696</f>
        <v>12032.6</v>
      </c>
      <c r="AQ35" s="138" t="n">
        <f aca="false">Test!K696</f>
        <v>30.67</v>
      </c>
      <c r="AR35" s="138" t="n">
        <f aca="false">Test!L696</f>
        <v>0</v>
      </c>
      <c r="AS35" s="143" t="n">
        <f aca="false">AP35/3600</f>
        <v>3.34238888888889</v>
      </c>
      <c r="AT35" s="144" t="n">
        <f aca="false">J35+AL35</f>
        <v>926.8384</v>
      </c>
      <c r="AU35" s="111"/>
      <c r="AV35" s="137" t="n">
        <f aca="false">'Single Layer High Quality'!B696</f>
        <v>838.92</v>
      </c>
      <c r="AW35" s="138" t="n">
        <f aca="false">'Single Layer High Quality'!C696</f>
        <v>32.9358</v>
      </c>
      <c r="AX35" s="138" t="n">
        <f aca="false">'Single Layer High Quality'!D696</f>
        <v>37.8364</v>
      </c>
      <c r="AY35" s="139" t="n">
        <f aca="false">'Single Layer High Quality'!E696</f>
        <v>39.1732</v>
      </c>
      <c r="AZ35" s="111"/>
      <c r="BA35" s="145" t="n">
        <f aca="false">AP35/AF35</f>
        <v>0.950971907736931</v>
      </c>
      <c r="BB35" s="146" t="n">
        <f aca="false">AQ35/AG35</f>
        <v>0.924909529553679</v>
      </c>
      <c r="BC35" s="147" t="e">
        <f aca="false">AR35/AH35</f>
        <v>#DIV/0!</v>
      </c>
      <c r="BD35" s="75"/>
      <c r="BE35" s="134" t="n">
        <f aca="false">ABS(AB35-AL35)+ABS(AC35-AM35)+ABS(AD35-AN35)+ABS(AE35-AO35)</f>
        <v>0</v>
      </c>
    </row>
    <row r="36" customFormat="false" ht="15.75" hidden="false" customHeight="false" outlineLevel="0" collapsed="false">
      <c r="A36" s="271"/>
      <c r="B36" s="285" t="s">
        <v>89</v>
      </c>
      <c r="C36" s="287" t="n">
        <f aca="false">C28</f>
        <v>22</v>
      </c>
      <c r="D36" s="284" t="n">
        <f aca="false">D28</f>
        <v>22</v>
      </c>
      <c r="E36" s="107" t="n">
        <f aca="false">Anchor!B697</f>
        <v>15894.3392</v>
      </c>
      <c r="F36" s="108" t="n">
        <f aca="false">Anchor!C697</f>
        <v>38.5071</v>
      </c>
      <c r="G36" s="108" t="n">
        <f aca="false">Anchor!D697</f>
        <v>40.0478</v>
      </c>
      <c r="H36" s="109" t="n">
        <f aca="false">Anchor!E697</f>
        <v>43.3972</v>
      </c>
      <c r="I36" s="110"/>
      <c r="J36" s="107" t="n">
        <f aca="false">Test!B697</f>
        <v>15881.8376</v>
      </c>
      <c r="K36" s="108" t="n">
        <f aca="false">Test!C697</f>
        <v>38.5069</v>
      </c>
      <c r="L36" s="108" t="n">
        <f aca="false">Test!D697</f>
        <v>40.0498</v>
      </c>
      <c r="M36" s="109" t="n">
        <f aca="false">Test!E697</f>
        <v>43.3992</v>
      </c>
      <c r="N36" s="216"/>
      <c r="O36" s="112" t="e">
        <f aca="false">bdrate($AJ36:$AJ39,F36:F39,$AT36:$AT39,K36:K39)</f>
        <v>#VALUE!</v>
      </c>
      <c r="P36" s="113" t="e">
        <f aca="false">bdrate($AJ36:$AJ39,G36:G39,$AT36:$AT39,L36:L39)</f>
        <v>#VALUE!</v>
      </c>
      <c r="Q36" s="113" t="e">
        <f aca="false">bdrate($AJ36:$AJ39,H36:H39,$AT36:$AT39,M36:M39)</f>
        <v>#VALUE!</v>
      </c>
      <c r="R36" s="112" t="e">
        <f aca="false">bdrate($AV36:$AV39,AW36:AW39,$AT36:$AT39,K36:K39)</f>
        <v>#VALUE!</v>
      </c>
      <c r="S36" s="113" t="e">
        <f aca="false">bdrate($AV36:$AV39,AX36:AX39,$AT36:$AT39,L36:L39)</f>
        <v>#VALUE!</v>
      </c>
      <c r="T36" s="114" t="e">
        <f aca="false">bdrate($AV36:$AV39,AY36:AY39,$AT36:$AT39,M36:M39)</f>
        <v>#VALUE!</v>
      </c>
      <c r="U36" s="112" t="e">
        <f aca="false">bdrate($E36:$E39,F36:F39,$J36:$J39,K36:K39)</f>
        <v>#VALUE!</v>
      </c>
      <c r="V36" s="113" t="e">
        <f aca="false">bdrate($E36:$E39,G36:G39,$J36:$J39,L36:L39)</f>
        <v>#VALUE!</v>
      </c>
      <c r="W36" s="114" t="e">
        <f aca="false">bdrate($E36:$E39,H36:H39,$J36:$J39,M36:M39)</f>
        <v>#VALUE!</v>
      </c>
      <c r="X36" s="112" t="e">
        <f aca="false">bdrate($AV36:$AV39,AW36:AW39,$AJ36:$AJ39,F36:F39)</f>
        <v>#VALUE!</v>
      </c>
      <c r="Y36" s="113" t="e">
        <f aca="false">bdrate($AV36:$AV39,AX36:AX39,$AJ36:$AJ39,G36:G39)</f>
        <v>#VALUE!</v>
      </c>
      <c r="Z36" s="114" t="e">
        <f aca="false">bdrate($AV36:$AV39,AY36:AY39,$AJ36:$AJ39,H36:H39)</f>
        <v>#VALUE!</v>
      </c>
      <c r="AA36" s="216"/>
      <c r="AB36" s="107" t="n">
        <f aca="false">Anchor!F697</f>
        <v>4870.56</v>
      </c>
      <c r="AC36" s="108" t="n">
        <f aca="false">Anchor!G697</f>
        <v>41.3378</v>
      </c>
      <c r="AD36" s="108" t="n">
        <f aca="false">Anchor!H697</f>
        <v>43.0331</v>
      </c>
      <c r="AE36" s="108" t="n">
        <f aca="false">Anchor!I697</f>
        <v>44.5968</v>
      </c>
      <c r="AF36" s="107" t="n">
        <f aca="false">Anchor!J697</f>
        <v>42144.58</v>
      </c>
      <c r="AG36" s="108" t="n">
        <f aca="false">Anchor!K697</f>
        <v>97.74</v>
      </c>
      <c r="AH36" s="108" t="n">
        <f aca="false">Anchor!L697</f>
        <v>0</v>
      </c>
      <c r="AI36" s="115" t="n">
        <f aca="false">AF36/3600</f>
        <v>11.7068277777778</v>
      </c>
      <c r="AJ36" s="116" t="n">
        <f aca="false">E36+AB36</f>
        <v>20764.8992</v>
      </c>
      <c r="AK36" s="216"/>
      <c r="AL36" s="107" t="n">
        <f aca="false">Test!F697</f>
        <v>4870.56</v>
      </c>
      <c r="AM36" s="108" t="n">
        <f aca="false">Test!G697</f>
        <v>41.3378</v>
      </c>
      <c r="AN36" s="108" t="n">
        <f aca="false">Test!H697</f>
        <v>43.0331</v>
      </c>
      <c r="AO36" s="108" t="n">
        <f aca="false">Test!I697</f>
        <v>44.5968</v>
      </c>
      <c r="AP36" s="107" t="n">
        <f aca="false">Test!J697</f>
        <v>41409</v>
      </c>
      <c r="AQ36" s="108" t="n">
        <f aca="false">Test!K697</f>
        <v>84.2</v>
      </c>
      <c r="AR36" s="108" t="n">
        <f aca="false">Test!L697</f>
        <v>0</v>
      </c>
      <c r="AS36" s="115" t="n">
        <f aca="false">AP36/3600</f>
        <v>11.5025</v>
      </c>
      <c r="AT36" s="116" t="n">
        <f aca="false">J36+AL36</f>
        <v>20752.3976</v>
      </c>
      <c r="AU36" s="111"/>
      <c r="AV36" s="123" t="n">
        <f aca="false">'Single Layer High Quality'!B697</f>
        <v>18418.7312</v>
      </c>
      <c r="AW36" s="124" t="n">
        <f aca="false">'Single Layer High Quality'!C697</f>
        <v>38.4821</v>
      </c>
      <c r="AX36" s="124" t="n">
        <f aca="false">'Single Layer High Quality'!D697</f>
        <v>40.0374</v>
      </c>
      <c r="AY36" s="125" t="n">
        <f aca="false">'Single Layer High Quality'!E697</f>
        <v>43.6029</v>
      </c>
      <c r="AZ36" s="111"/>
      <c r="BA36" s="117" t="n">
        <f aca="false">AP36/AF36</f>
        <v>0.982546272854066</v>
      </c>
      <c r="BB36" s="118" t="n">
        <f aca="false">AQ36/AG36</f>
        <v>0.861469204010641</v>
      </c>
      <c r="BC36" s="119" t="e">
        <f aca="false">AR36/AH36</f>
        <v>#DIV/0!</v>
      </c>
      <c r="BD36" s="75"/>
      <c r="BE36" s="120" t="n">
        <f aca="false">ABS(AB36-AL36)+ABS(AC36-AM36)+ABS(AD36-AN36)+ABS(AE36-AO36)</f>
        <v>0</v>
      </c>
    </row>
    <row r="37" customFormat="false" ht="15.75" hidden="false" customHeight="false" outlineLevel="0" collapsed="false">
      <c r="A37" s="271"/>
      <c r="B37" s="286"/>
      <c r="C37" s="266" t="n">
        <f aca="false">C29</f>
        <v>26</v>
      </c>
      <c r="D37" s="271" t="n">
        <f aca="false">D29</f>
        <v>26</v>
      </c>
      <c r="E37" s="123" t="n">
        <f aca="false">Anchor!B698</f>
        <v>5363.6424</v>
      </c>
      <c r="F37" s="124" t="n">
        <f aca="false">Anchor!C698</f>
        <v>37.1528</v>
      </c>
      <c r="G37" s="124" t="n">
        <f aca="false">Anchor!D698</f>
        <v>39.1777</v>
      </c>
      <c r="H37" s="125" t="n">
        <f aca="false">Anchor!E698</f>
        <v>42.0218</v>
      </c>
      <c r="I37" s="110"/>
      <c r="J37" s="123" t="n">
        <f aca="false">Test!B698</f>
        <v>5360.5376</v>
      </c>
      <c r="K37" s="124" t="n">
        <f aca="false">Test!C698</f>
        <v>37.1526</v>
      </c>
      <c r="L37" s="124" t="n">
        <f aca="false">Test!D698</f>
        <v>39.1794</v>
      </c>
      <c r="M37" s="125" t="n">
        <f aca="false">Test!E698</f>
        <v>42.0253</v>
      </c>
      <c r="N37" s="216"/>
      <c r="O37" s="126"/>
      <c r="P37" s="127"/>
      <c r="Q37" s="127"/>
      <c r="R37" s="126"/>
      <c r="S37" s="127"/>
      <c r="T37" s="128"/>
      <c r="U37" s="126"/>
      <c r="V37" s="127"/>
      <c r="W37" s="128"/>
      <c r="X37" s="126"/>
      <c r="Y37" s="127"/>
      <c r="Z37" s="128"/>
      <c r="AA37" s="216"/>
      <c r="AB37" s="123" t="n">
        <f aca="false">Anchor!F698</f>
        <v>2784.1984</v>
      </c>
      <c r="AC37" s="124" t="n">
        <f aca="false">Anchor!G698</f>
        <v>38.813</v>
      </c>
      <c r="AD37" s="124" t="n">
        <f aca="false">Anchor!H698</f>
        <v>41.5219</v>
      </c>
      <c r="AE37" s="124" t="n">
        <f aca="false">Anchor!I698</f>
        <v>42.543</v>
      </c>
      <c r="AF37" s="123" t="n">
        <f aca="false">Anchor!J698</f>
        <v>34423.48</v>
      </c>
      <c r="AG37" s="124" t="n">
        <f aca="false">Anchor!K698</f>
        <v>80.67</v>
      </c>
      <c r="AH37" s="124" t="n">
        <f aca="false">Anchor!L698</f>
        <v>0</v>
      </c>
      <c r="AI37" s="129" t="n">
        <f aca="false">AF37/3600</f>
        <v>9.56207777777778</v>
      </c>
      <c r="AJ37" s="130" t="n">
        <f aca="false">E37+AB37</f>
        <v>8147.8408</v>
      </c>
      <c r="AK37" s="216"/>
      <c r="AL37" s="123" t="n">
        <f aca="false">Test!F698</f>
        <v>2784.1984</v>
      </c>
      <c r="AM37" s="124" t="n">
        <f aca="false">Test!G698</f>
        <v>38.813</v>
      </c>
      <c r="AN37" s="124" t="n">
        <f aca="false">Test!H698</f>
        <v>41.5219</v>
      </c>
      <c r="AO37" s="124" t="n">
        <f aca="false">Test!I698</f>
        <v>42.543</v>
      </c>
      <c r="AP37" s="123" t="n">
        <f aca="false">Test!J698</f>
        <v>33469.8</v>
      </c>
      <c r="AQ37" s="124" t="n">
        <f aca="false">Test!K698</f>
        <v>73.7</v>
      </c>
      <c r="AR37" s="124" t="n">
        <f aca="false">Test!L698</f>
        <v>0</v>
      </c>
      <c r="AS37" s="129" t="n">
        <f aca="false">AP37/3600</f>
        <v>9.29716666666667</v>
      </c>
      <c r="AT37" s="130" t="n">
        <f aca="false">J37+AL37</f>
        <v>8144.736</v>
      </c>
      <c r="AU37" s="111"/>
      <c r="AV37" s="123" t="n">
        <f aca="false">'Single Layer High Quality'!B698</f>
        <v>6867.8888</v>
      </c>
      <c r="AW37" s="124" t="n">
        <f aca="false">'Single Layer High Quality'!C698</f>
        <v>37.1877</v>
      </c>
      <c r="AX37" s="124" t="n">
        <f aca="false">'Single Layer High Quality'!D698</f>
        <v>39.2417</v>
      </c>
      <c r="AY37" s="125" t="n">
        <f aca="false">'Single Layer High Quality'!E698</f>
        <v>42.2177</v>
      </c>
      <c r="AZ37" s="111"/>
      <c r="BA37" s="131" t="n">
        <f aca="false">AP37/AF37</f>
        <v>0.972295654012901</v>
      </c>
      <c r="BB37" s="132" t="n">
        <f aca="false">AQ37/AG37</f>
        <v>0.913598611627619</v>
      </c>
      <c r="BC37" s="133" t="e">
        <f aca="false">AR37/AH37</f>
        <v>#DIV/0!</v>
      </c>
      <c r="BD37" s="75"/>
      <c r="BE37" s="134" t="n">
        <f aca="false">ABS(AB37-AL37)+ABS(AC37-AM37)+ABS(AD37-AN37)+ABS(AE37-AO37)</f>
        <v>0</v>
      </c>
    </row>
    <row r="38" customFormat="false" ht="15.75" hidden="false" customHeight="false" outlineLevel="0" collapsed="false">
      <c r="A38" s="271"/>
      <c r="B38" s="286"/>
      <c r="C38" s="266" t="n">
        <f aca="false">C30</f>
        <v>30</v>
      </c>
      <c r="D38" s="271" t="n">
        <f aca="false">D30</f>
        <v>30</v>
      </c>
      <c r="E38" s="123" t="n">
        <f aca="false">Anchor!B699</f>
        <v>2631.368</v>
      </c>
      <c r="F38" s="124" t="n">
        <f aca="false">Anchor!C699</f>
        <v>35.6479</v>
      </c>
      <c r="G38" s="124" t="n">
        <f aca="false">Anchor!D699</f>
        <v>38.5494</v>
      </c>
      <c r="H38" s="125" t="n">
        <f aca="false">Anchor!E699</f>
        <v>40.871</v>
      </c>
      <c r="I38" s="110"/>
      <c r="J38" s="123" t="n">
        <f aca="false">Test!B699</f>
        <v>2629.8024</v>
      </c>
      <c r="K38" s="124" t="n">
        <f aca="false">Test!C699</f>
        <v>35.6475</v>
      </c>
      <c r="L38" s="124" t="n">
        <f aca="false">Test!D699</f>
        <v>38.5471</v>
      </c>
      <c r="M38" s="125" t="n">
        <f aca="false">Test!E699</f>
        <v>40.8723</v>
      </c>
      <c r="N38" s="216"/>
      <c r="O38" s="126"/>
      <c r="P38" s="127"/>
      <c r="Q38" s="127"/>
      <c r="R38" s="126"/>
      <c r="S38" s="127"/>
      <c r="T38" s="128"/>
      <c r="U38" s="126"/>
      <c r="V38" s="127"/>
      <c r="W38" s="128"/>
      <c r="X38" s="126"/>
      <c r="Y38" s="127"/>
      <c r="Z38" s="128"/>
      <c r="AA38" s="216"/>
      <c r="AB38" s="123" t="n">
        <f aca="false">Anchor!F699</f>
        <v>1634.312</v>
      </c>
      <c r="AC38" s="124" t="n">
        <f aca="false">Anchor!G699</f>
        <v>36.2896</v>
      </c>
      <c r="AD38" s="124" t="n">
        <f aca="false">Anchor!H699</f>
        <v>40.345</v>
      </c>
      <c r="AE38" s="124" t="n">
        <f aca="false">Anchor!I699</f>
        <v>40.9566</v>
      </c>
      <c r="AF38" s="123" t="n">
        <f aca="false">Anchor!J699</f>
        <v>31784.69</v>
      </c>
      <c r="AG38" s="124" t="n">
        <f aca="false">Anchor!K699</f>
        <v>78.84</v>
      </c>
      <c r="AH38" s="124" t="n">
        <f aca="false">Anchor!L699</f>
        <v>0</v>
      </c>
      <c r="AI38" s="129" t="n">
        <f aca="false">AF38/3600</f>
        <v>8.82908055555556</v>
      </c>
      <c r="AJ38" s="130" t="n">
        <f aca="false">E38+AB38</f>
        <v>4265.68</v>
      </c>
      <c r="AK38" s="216"/>
      <c r="AL38" s="123" t="n">
        <f aca="false">Test!F699</f>
        <v>1634.312</v>
      </c>
      <c r="AM38" s="124" t="n">
        <f aca="false">Test!G699</f>
        <v>36.2896</v>
      </c>
      <c r="AN38" s="124" t="n">
        <f aca="false">Test!H699</f>
        <v>40.345</v>
      </c>
      <c r="AO38" s="124" t="n">
        <f aca="false">Test!I699</f>
        <v>40.9566</v>
      </c>
      <c r="AP38" s="123" t="n">
        <f aca="false">Test!J699</f>
        <v>29897.1</v>
      </c>
      <c r="AQ38" s="124" t="n">
        <f aca="false">Test!K699</f>
        <v>69.69</v>
      </c>
      <c r="AR38" s="124" t="n">
        <f aca="false">Test!L699</f>
        <v>0</v>
      </c>
      <c r="AS38" s="129" t="n">
        <f aca="false">AP38/3600</f>
        <v>8.30475</v>
      </c>
      <c r="AT38" s="130" t="n">
        <f aca="false">J38+AL38</f>
        <v>4264.1144</v>
      </c>
      <c r="AU38" s="111"/>
      <c r="AV38" s="123" t="n">
        <f aca="false">'Single Layer High Quality'!B699</f>
        <v>3591.1088</v>
      </c>
      <c r="AW38" s="124" t="n">
        <f aca="false">'Single Layer High Quality'!C699</f>
        <v>35.7622</v>
      </c>
      <c r="AX38" s="124" t="n">
        <f aca="false">'Single Layer High Quality'!D699</f>
        <v>38.6622</v>
      </c>
      <c r="AY38" s="125" t="n">
        <f aca="false">'Single Layer High Quality'!E699</f>
        <v>41.0844</v>
      </c>
      <c r="AZ38" s="111"/>
      <c r="BA38" s="131" t="n">
        <f aca="false">AP38/AF38</f>
        <v>0.94061323234551</v>
      </c>
      <c r="BB38" s="132" t="n">
        <f aca="false">AQ38/AG38</f>
        <v>0.883942161339422</v>
      </c>
      <c r="BC38" s="133" t="e">
        <f aca="false">AR38/AH38</f>
        <v>#DIV/0!</v>
      </c>
      <c r="BD38" s="75"/>
      <c r="BE38" s="134" t="n">
        <f aca="false">ABS(AB38-AL38)+ABS(AC38-AM38)+ABS(AD38-AN38)+ABS(AE38-AO38)</f>
        <v>0</v>
      </c>
    </row>
    <row r="39" customFormat="false" ht="16.5" hidden="false" customHeight="false" outlineLevel="0" collapsed="false">
      <c r="A39" s="271"/>
      <c r="B39" s="286"/>
      <c r="C39" s="288" t="n">
        <f aca="false">C31</f>
        <v>34</v>
      </c>
      <c r="D39" s="289" t="n">
        <f aca="false">D31</f>
        <v>34</v>
      </c>
      <c r="E39" s="137" t="n">
        <f aca="false">Anchor!B700</f>
        <v>1459.924</v>
      </c>
      <c r="F39" s="138" t="n">
        <f aca="false">Anchor!C700</f>
        <v>33.9223</v>
      </c>
      <c r="G39" s="138" t="n">
        <f aca="false">Anchor!D700</f>
        <v>37.7298</v>
      </c>
      <c r="H39" s="139" t="n">
        <f aca="false">Anchor!E700</f>
        <v>39.4869</v>
      </c>
      <c r="I39" s="110"/>
      <c r="J39" s="137" t="n">
        <f aca="false">Test!B700</f>
        <v>1459.2224</v>
      </c>
      <c r="K39" s="138" t="n">
        <f aca="false">Test!C700</f>
        <v>33.9212</v>
      </c>
      <c r="L39" s="138" t="n">
        <f aca="false">Test!D700</f>
        <v>37.7273</v>
      </c>
      <c r="M39" s="139" t="n">
        <f aca="false">Test!E700</f>
        <v>39.4951</v>
      </c>
      <c r="N39" s="216"/>
      <c r="O39" s="140"/>
      <c r="P39" s="141"/>
      <c r="Q39" s="141"/>
      <c r="R39" s="140"/>
      <c r="S39" s="141"/>
      <c r="T39" s="142"/>
      <c r="U39" s="140"/>
      <c r="V39" s="141"/>
      <c r="W39" s="142"/>
      <c r="X39" s="140"/>
      <c r="Y39" s="141"/>
      <c r="Z39" s="142"/>
      <c r="AA39" s="216"/>
      <c r="AB39" s="137" t="n">
        <f aca="false">Anchor!F700</f>
        <v>945.3992</v>
      </c>
      <c r="AC39" s="138" t="n">
        <f aca="false">Anchor!G700</f>
        <v>33.7842</v>
      </c>
      <c r="AD39" s="138" t="n">
        <f aca="false">Anchor!H700</f>
        <v>38.9022</v>
      </c>
      <c r="AE39" s="138" t="n">
        <f aca="false">Anchor!I700</f>
        <v>39.0746</v>
      </c>
      <c r="AF39" s="137" t="n">
        <f aca="false">Anchor!J700</f>
        <v>28867.67</v>
      </c>
      <c r="AG39" s="138" t="n">
        <f aca="false">Anchor!K700</f>
        <v>73.28</v>
      </c>
      <c r="AH39" s="138" t="n">
        <f aca="false">Anchor!L700</f>
        <v>0</v>
      </c>
      <c r="AI39" s="143" t="n">
        <f aca="false">AF39/3600</f>
        <v>8.01879722222222</v>
      </c>
      <c r="AJ39" s="144" t="n">
        <f aca="false">E39+AB39</f>
        <v>2405.3232</v>
      </c>
      <c r="AK39" s="216"/>
      <c r="AL39" s="137" t="n">
        <f aca="false">Test!F700</f>
        <v>945.3992</v>
      </c>
      <c r="AM39" s="138" t="n">
        <f aca="false">Test!G700</f>
        <v>33.7842</v>
      </c>
      <c r="AN39" s="138" t="n">
        <f aca="false">Test!H700</f>
        <v>38.9022</v>
      </c>
      <c r="AO39" s="138" t="n">
        <f aca="false">Test!I700</f>
        <v>39.0746</v>
      </c>
      <c r="AP39" s="137" t="n">
        <f aca="false">Test!J700</f>
        <v>27832.13</v>
      </c>
      <c r="AQ39" s="138" t="n">
        <f aca="false">Test!K700</f>
        <v>64.28</v>
      </c>
      <c r="AR39" s="138" t="n">
        <f aca="false">Test!L700</f>
        <v>0</v>
      </c>
      <c r="AS39" s="143" t="n">
        <f aca="false">AP39/3600</f>
        <v>7.73114722222222</v>
      </c>
      <c r="AT39" s="144" t="n">
        <f aca="false">J39+AL39</f>
        <v>2404.6216</v>
      </c>
      <c r="AU39" s="111"/>
      <c r="AV39" s="123" t="n">
        <f aca="false">'Single Layer High Quality'!B700</f>
        <v>2035.8952</v>
      </c>
      <c r="AW39" s="124" t="n">
        <f aca="false">'Single Layer High Quality'!C700</f>
        <v>34.0968</v>
      </c>
      <c r="AX39" s="124" t="n">
        <f aca="false">'Single Layer High Quality'!D700</f>
        <v>37.871</v>
      </c>
      <c r="AY39" s="125" t="n">
        <f aca="false">'Single Layer High Quality'!E700</f>
        <v>39.7226</v>
      </c>
      <c r="AZ39" s="111"/>
      <c r="BA39" s="145" t="n">
        <f aca="false">AP39/AF39</f>
        <v>0.96412803665831</v>
      </c>
      <c r="BB39" s="146" t="n">
        <f aca="false">AQ39/AG39</f>
        <v>0.877183406113537</v>
      </c>
      <c r="BC39" s="147" t="e">
        <f aca="false">AR39/AH39</f>
        <v>#DIV/0!</v>
      </c>
      <c r="BD39" s="75"/>
      <c r="BE39" s="148" t="n">
        <f aca="false">ABS(AB39-AL39)+ABS(AC39-AM39)+ABS(AD39-AN39)+ABS(AE39-AO39)</f>
        <v>0</v>
      </c>
    </row>
    <row r="40" customFormat="false" ht="15.75" hidden="false" customHeight="false" outlineLevel="0" collapsed="false">
      <c r="A40" s="271"/>
      <c r="B40" s="286"/>
      <c r="C40" s="287" t="n">
        <f aca="false">C32</f>
        <v>22</v>
      </c>
      <c r="D40" s="284" t="n">
        <f aca="false">D32</f>
        <v>24</v>
      </c>
      <c r="E40" s="107" t="n">
        <f aca="false">Anchor!B701</f>
        <v>7725.556</v>
      </c>
      <c r="F40" s="108" t="n">
        <f aca="false">Anchor!C701</f>
        <v>37.8042</v>
      </c>
      <c r="G40" s="108" t="n">
        <f aca="false">Anchor!D701</f>
        <v>39.5888</v>
      </c>
      <c r="H40" s="109" t="n">
        <f aca="false">Anchor!E701</f>
        <v>42.724</v>
      </c>
      <c r="I40" s="110"/>
      <c r="J40" s="107" t="n">
        <f aca="false">Test!B701</f>
        <v>7716.0936</v>
      </c>
      <c r="K40" s="108" t="n">
        <f aca="false">Test!C701</f>
        <v>37.8033</v>
      </c>
      <c r="L40" s="108" t="n">
        <f aca="false">Test!D701</f>
        <v>39.5904</v>
      </c>
      <c r="M40" s="109" t="n">
        <f aca="false">Test!E701</f>
        <v>42.7271</v>
      </c>
      <c r="N40" s="216"/>
      <c r="O40" s="112" t="e">
        <f aca="false">bdrate($AJ40:$AJ43,F40:F43,$AT40:$AT43,K40:K43)</f>
        <v>#VALUE!</v>
      </c>
      <c r="P40" s="113" t="e">
        <f aca="false">bdrate($AJ40:$AJ43,G40:G43,$AT40:$AT43,L40:L43)</f>
        <v>#VALUE!</v>
      </c>
      <c r="Q40" s="113" t="e">
        <f aca="false">bdrate($AJ40:$AJ43,H40:H43,$AT40:$AT43,M40:M43)</f>
        <v>#VALUE!</v>
      </c>
      <c r="R40" s="112" t="e">
        <f aca="false">bdrate($AV40:$AV43,AW40:AW43,$AT40:$AT43,K40:K43)</f>
        <v>#VALUE!</v>
      </c>
      <c r="S40" s="113" t="e">
        <f aca="false">bdrate($AV40:$AV43,AX40:AX43,$AT40:$AT43,L40:L43)</f>
        <v>#VALUE!</v>
      </c>
      <c r="T40" s="114" t="e">
        <f aca="false">bdrate($AV40:$AV43,AY40:AY43,$AT40:$AT43,M40:M43)</f>
        <v>#VALUE!</v>
      </c>
      <c r="U40" s="112" t="e">
        <f aca="false">bdrate($E40:$E43,F40:F43,$J40:$J43,K40:K43)</f>
        <v>#VALUE!</v>
      </c>
      <c r="V40" s="113" t="e">
        <f aca="false">bdrate($E40:$E43,G40:G43,$J40:$J43,L40:L43)</f>
        <v>#VALUE!</v>
      </c>
      <c r="W40" s="114" t="e">
        <f aca="false">bdrate($E40:$E43,H40:H43,$J40:$J43,M40:M43)</f>
        <v>#VALUE!</v>
      </c>
      <c r="X40" s="112" t="e">
        <f aca="false">bdrate($AV40:$AV43,AW40:AW43,$AJ40:$AJ43,F40:F43)</f>
        <v>#VALUE!</v>
      </c>
      <c r="Y40" s="113" t="e">
        <f aca="false">bdrate($AV40:$AV43,AX40:AX43,$AJ40:$AJ43,G40:G43)</f>
        <v>#VALUE!</v>
      </c>
      <c r="Z40" s="114" t="e">
        <f aca="false">bdrate($AV40:$AV43,AY40:AY43,$AJ40:$AJ43,H40:H43)</f>
        <v>#VALUE!</v>
      </c>
      <c r="AA40" s="216"/>
      <c r="AB40" s="107" t="n">
        <f aca="false">Anchor!F701</f>
        <v>4870.56</v>
      </c>
      <c r="AC40" s="108" t="n">
        <f aca="false">Anchor!G701</f>
        <v>41.3378</v>
      </c>
      <c r="AD40" s="108" t="n">
        <f aca="false">Anchor!H701</f>
        <v>43.0331</v>
      </c>
      <c r="AE40" s="108" t="n">
        <f aca="false">Anchor!I701</f>
        <v>44.5968</v>
      </c>
      <c r="AF40" s="107" t="n">
        <f aca="false">Anchor!J701</f>
        <v>38372.31</v>
      </c>
      <c r="AG40" s="108" t="n">
        <f aca="false">Anchor!K701</f>
        <v>82.04</v>
      </c>
      <c r="AH40" s="108" t="n">
        <f aca="false">Anchor!L701</f>
        <v>0</v>
      </c>
      <c r="AI40" s="115" t="n">
        <f aca="false">AF40/3600</f>
        <v>10.658975</v>
      </c>
      <c r="AJ40" s="116" t="n">
        <f aca="false">E40+AB40</f>
        <v>12596.116</v>
      </c>
      <c r="AK40" s="216"/>
      <c r="AL40" s="107" t="n">
        <f aca="false">Test!F701</f>
        <v>4870.56</v>
      </c>
      <c r="AM40" s="108" t="n">
        <f aca="false">Test!G701</f>
        <v>41.3378</v>
      </c>
      <c r="AN40" s="108" t="n">
        <f aca="false">Test!H701</f>
        <v>43.0331</v>
      </c>
      <c r="AO40" s="108" t="n">
        <f aca="false">Test!I701</f>
        <v>44.5968</v>
      </c>
      <c r="AP40" s="107" t="n">
        <f aca="false">Test!J701</f>
        <v>36578.18</v>
      </c>
      <c r="AQ40" s="108" t="n">
        <f aca="false">Test!K701</f>
        <v>76.3</v>
      </c>
      <c r="AR40" s="108" t="n">
        <f aca="false">Test!L701</f>
        <v>0</v>
      </c>
      <c r="AS40" s="115" t="n">
        <f aca="false">AP40/3600</f>
        <v>10.1606055555556</v>
      </c>
      <c r="AT40" s="116" t="n">
        <f aca="false">J40+AL40</f>
        <v>12586.6536</v>
      </c>
      <c r="AU40" s="111"/>
      <c r="AV40" s="107" t="n">
        <f aca="false">'Single Layer High Quality'!B701</f>
        <v>10500.6656</v>
      </c>
      <c r="AW40" s="108" t="n">
        <f aca="false">'Single Layer High Quality'!C701</f>
        <v>37.8236</v>
      </c>
      <c r="AX40" s="108" t="n">
        <f aca="false">'Single Layer High Quality'!D701</f>
        <v>39.6154</v>
      </c>
      <c r="AY40" s="109" t="n">
        <f aca="false">'Single Layer High Quality'!E701</f>
        <v>42.9168</v>
      </c>
      <c r="AZ40" s="111"/>
      <c r="BA40" s="117" t="n">
        <f aca="false">AP40/AF40</f>
        <v>0.953244149231568</v>
      </c>
      <c r="BB40" s="118" t="n">
        <f aca="false">AQ40/AG40</f>
        <v>0.930034129692833</v>
      </c>
      <c r="BC40" s="119" t="e">
        <f aca="false">AR40/AH40</f>
        <v>#DIV/0!</v>
      </c>
      <c r="BD40" s="75"/>
      <c r="BE40" s="134" t="n">
        <f aca="false">ABS(AB40-AL40)+ABS(AC40-AM40)+ABS(AD40-AN40)+ABS(AE40-AO40)</f>
        <v>0</v>
      </c>
    </row>
    <row r="41" customFormat="false" ht="15.75" hidden="false" customHeight="false" outlineLevel="0" collapsed="false">
      <c r="A41" s="271"/>
      <c r="B41" s="286"/>
      <c r="C41" s="266" t="n">
        <f aca="false">C33</f>
        <v>26</v>
      </c>
      <c r="D41" s="271" t="n">
        <f aca="false">D33</f>
        <v>28</v>
      </c>
      <c r="E41" s="123" t="n">
        <f aca="false">Anchor!B702</f>
        <v>3033.9032</v>
      </c>
      <c r="F41" s="124" t="n">
        <f aca="false">Anchor!C702</f>
        <v>36.3919</v>
      </c>
      <c r="G41" s="124" t="n">
        <f aca="false">Anchor!D702</f>
        <v>38.7973</v>
      </c>
      <c r="H41" s="125" t="n">
        <f aca="false">Anchor!E702</f>
        <v>41.3175</v>
      </c>
      <c r="I41" s="110"/>
      <c r="J41" s="123" t="n">
        <f aca="false">Test!B702</f>
        <v>3029.652</v>
      </c>
      <c r="K41" s="124" t="n">
        <f aca="false">Test!C702</f>
        <v>36.3914</v>
      </c>
      <c r="L41" s="124" t="n">
        <f aca="false">Test!D702</f>
        <v>38.798</v>
      </c>
      <c r="M41" s="125" t="n">
        <f aca="false">Test!E702</f>
        <v>41.3257</v>
      </c>
      <c r="N41" s="216"/>
      <c r="O41" s="126"/>
      <c r="P41" s="127"/>
      <c r="Q41" s="127"/>
      <c r="R41" s="126"/>
      <c r="S41" s="127"/>
      <c r="T41" s="128"/>
      <c r="U41" s="126"/>
      <c r="V41" s="127"/>
      <c r="W41" s="128"/>
      <c r="X41" s="126"/>
      <c r="Y41" s="127"/>
      <c r="Z41" s="128"/>
      <c r="AA41" s="216"/>
      <c r="AB41" s="123" t="n">
        <f aca="false">Anchor!F702</f>
        <v>2784.1984</v>
      </c>
      <c r="AC41" s="124" t="n">
        <f aca="false">Anchor!G702</f>
        <v>38.813</v>
      </c>
      <c r="AD41" s="124" t="n">
        <f aca="false">Anchor!H702</f>
        <v>41.5219</v>
      </c>
      <c r="AE41" s="124" t="n">
        <f aca="false">Anchor!I702</f>
        <v>42.543</v>
      </c>
      <c r="AF41" s="123" t="n">
        <f aca="false">Anchor!J702</f>
        <v>33061.23</v>
      </c>
      <c r="AG41" s="124" t="n">
        <f aca="false">Anchor!K702</f>
        <v>76.07</v>
      </c>
      <c r="AH41" s="124" t="n">
        <f aca="false">Anchor!L702</f>
        <v>0</v>
      </c>
      <c r="AI41" s="129" t="n">
        <f aca="false">AF41/3600</f>
        <v>9.183675</v>
      </c>
      <c r="AJ41" s="130" t="n">
        <f aca="false">E41+AB41</f>
        <v>5818.1016</v>
      </c>
      <c r="AK41" s="216"/>
      <c r="AL41" s="123" t="n">
        <f aca="false">Test!F702</f>
        <v>2784.1984</v>
      </c>
      <c r="AM41" s="124" t="n">
        <f aca="false">Test!G702</f>
        <v>38.813</v>
      </c>
      <c r="AN41" s="124" t="n">
        <f aca="false">Test!H702</f>
        <v>41.5219</v>
      </c>
      <c r="AO41" s="124" t="n">
        <f aca="false">Test!I702</f>
        <v>42.543</v>
      </c>
      <c r="AP41" s="123" t="n">
        <f aca="false">Test!J702</f>
        <v>31148.12</v>
      </c>
      <c r="AQ41" s="124" t="n">
        <f aca="false">Test!K702</f>
        <v>69.03</v>
      </c>
      <c r="AR41" s="124" t="n">
        <f aca="false">Test!L702</f>
        <v>0</v>
      </c>
      <c r="AS41" s="129" t="n">
        <f aca="false">AP41/3600</f>
        <v>8.65225555555556</v>
      </c>
      <c r="AT41" s="130" t="n">
        <f aca="false">J41+AL41</f>
        <v>5813.8504</v>
      </c>
      <c r="AU41" s="111"/>
      <c r="AV41" s="123" t="n">
        <f aca="false">'Single Layer High Quality'!B702</f>
        <v>4835.2888</v>
      </c>
      <c r="AW41" s="124" t="n">
        <f aca="false">'Single Layer High Quality'!C702</f>
        <v>36.4999</v>
      </c>
      <c r="AX41" s="124" t="n">
        <f aca="false">'Single Layer High Quality'!D702</f>
        <v>38.8951</v>
      </c>
      <c r="AY41" s="125" t="n">
        <f aca="false">'Single Layer High Quality'!E702</f>
        <v>41.538</v>
      </c>
      <c r="AZ41" s="111"/>
      <c r="BA41" s="131" t="n">
        <f aca="false">AP41/AF41</f>
        <v>0.942134336804771</v>
      </c>
      <c r="BB41" s="132" t="n">
        <f aca="false">AQ41/AG41</f>
        <v>0.907453661101617</v>
      </c>
      <c r="BC41" s="133" t="e">
        <f aca="false">AR41/AH41</f>
        <v>#DIV/0!</v>
      </c>
      <c r="BD41" s="75"/>
      <c r="BE41" s="134" t="n">
        <f aca="false">ABS(AB41-AL41)+ABS(AC41-AM41)+ABS(AD41-AN41)+ABS(AE41-AO41)</f>
        <v>0</v>
      </c>
    </row>
    <row r="42" customFormat="false" ht="15.75" hidden="false" customHeight="false" outlineLevel="0" collapsed="false">
      <c r="A42" s="271"/>
      <c r="B42" s="286"/>
      <c r="C42" s="266" t="n">
        <f aca="false">C34</f>
        <v>30</v>
      </c>
      <c r="D42" s="271" t="n">
        <f aca="false">D34</f>
        <v>32</v>
      </c>
      <c r="E42" s="123" t="n">
        <f aca="false">Anchor!B703</f>
        <v>1500.8392</v>
      </c>
      <c r="F42" s="124" t="n">
        <f aca="false">Anchor!C703</f>
        <v>34.7422</v>
      </c>
      <c r="G42" s="124" t="n">
        <f aca="false">Anchor!D703</f>
        <v>38.1031</v>
      </c>
      <c r="H42" s="125" t="n">
        <f aca="false">Anchor!E703</f>
        <v>40.0943</v>
      </c>
      <c r="I42" s="110"/>
      <c r="J42" s="123" t="n">
        <f aca="false">Test!B703</f>
        <v>1498.8448</v>
      </c>
      <c r="K42" s="124" t="n">
        <f aca="false">Test!C703</f>
        <v>34.739</v>
      </c>
      <c r="L42" s="124" t="n">
        <f aca="false">Test!D703</f>
        <v>38.1059</v>
      </c>
      <c r="M42" s="125" t="n">
        <f aca="false">Test!E703</f>
        <v>40.0949</v>
      </c>
      <c r="N42" s="216"/>
      <c r="O42" s="126"/>
      <c r="P42" s="127"/>
      <c r="Q42" s="127"/>
      <c r="R42" s="126"/>
      <c r="S42" s="127"/>
      <c r="T42" s="128"/>
      <c r="U42" s="126"/>
      <c r="V42" s="127"/>
      <c r="W42" s="128"/>
      <c r="X42" s="126"/>
      <c r="Y42" s="127"/>
      <c r="Z42" s="128"/>
      <c r="AA42" s="216"/>
      <c r="AB42" s="123" t="n">
        <f aca="false">Anchor!F703</f>
        <v>1634.312</v>
      </c>
      <c r="AC42" s="124" t="n">
        <f aca="false">Anchor!G703</f>
        <v>36.2896</v>
      </c>
      <c r="AD42" s="124" t="n">
        <f aca="false">Anchor!H703</f>
        <v>40.345</v>
      </c>
      <c r="AE42" s="124" t="n">
        <f aca="false">Anchor!I703</f>
        <v>40.9566</v>
      </c>
      <c r="AF42" s="123" t="n">
        <f aca="false">Anchor!J703</f>
        <v>29602.17</v>
      </c>
      <c r="AG42" s="124" t="n">
        <f aca="false">Anchor!K703</f>
        <v>76.42</v>
      </c>
      <c r="AH42" s="124" t="n">
        <f aca="false">Anchor!L703</f>
        <v>0</v>
      </c>
      <c r="AI42" s="129" t="n">
        <f aca="false">AF42/3600</f>
        <v>8.222825</v>
      </c>
      <c r="AJ42" s="130" t="n">
        <f aca="false">E42+AB42</f>
        <v>3135.1512</v>
      </c>
      <c r="AK42" s="216"/>
      <c r="AL42" s="123" t="n">
        <f aca="false">Test!F703</f>
        <v>1634.312</v>
      </c>
      <c r="AM42" s="124" t="n">
        <f aca="false">Test!G703</f>
        <v>36.2896</v>
      </c>
      <c r="AN42" s="124" t="n">
        <f aca="false">Test!H703</f>
        <v>40.345</v>
      </c>
      <c r="AO42" s="124" t="n">
        <f aca="false">Test!I703</f>
        <v>40.9566</v>
      </c>
      <c r="AP42" s="123" t="n">
        <f aca="false">Test!J703</f>
        <v>28369.12</v>
      </c>
      <c r="AQ42" s="124" t="n">
        <f aca="false">Test!K703</f>
        <v>63.79</v>
      </c>
      <c r="AR42" s="124" t="n">
        <f aca="false">Test!L703</f>
        <v>0</v>
      </c>
      <c r="AS42" s="129" t="n">
        <f aca="false">AP42/3600</f>
        <v>7.88031111111111</v>
      </c>
      <c r="AT42" s="130" t="n">
        <f aca="false">J42+AL42</f>
        <v>3133.1568</v>
      </c>
      <c r="AU42" s="111"/>
      <c r="AV42" s="123" t="n">
        <f aca="false">'Single Layer High Quality'!B703</f>
        <v>2673.2632</v>
      </c>
      <c r="AW42" s="124" t="n">
        <f aca="false">'Single Layer High Quality'!C703</f>
        <v>34.9501</v>
      </c>
      <c r="AX42" s="124" t="n">
        <f aca="false">'Single Layer High Quality'!D703</f>
        <v>38.2372</v>
      </c>
      <c r="AY42" s="125" t="n">
        <f aca="false">'Single Layer High Quality'!E703</f>
        <v>40.3339</v>
      </c>
      <c r="AZ42" s="111"/>
      <c r="BA42" s="131" t="n">
        <f aca="false">AP42/AF42</f>
        <v>0.958345959096918</v>
      </c>
      <c r="BB42" s="132" t="n">
        <f aca="false">AQ42/AG42</f>
        <v>0.834729128500393</v>
      </c>
      <c r="BC42" s="133" t="e">
        <f aca="false">AR42/AH42</f>
        <v>#DIV/0!</v>
      </c>
      <c r="BD42" s="75"/>
      <c r="BE42" s="134" t="n">
        <f aca="false">ABS(AB42-AL42)+ABS(AC42-AM42)+ABS(AD42-AN42)+ABS(AE42-AO42)</f>
        <v>0</v>
      </c>
    </row>
    <row r="43" customFormat="false" ht="16.5" hidden="false" customHeight="false" outlineLevel="0" collapsed="false">
      <c r="A43" s="271"/>
      <c r="B43" s="286"/>
      <c r="C43" s="288" t="n">
        <f aca="false">C35</f>
        <v>34</v>
      </c>
      <c r="D43" s="289" t="n">
        <f aca="false">D35</f>
        <v>36</v>
      </c>
      <c r="E43" s="137" t="n">
        <f aca="false">Anchor!B704</f>
        <v>875.648</v>
      </c>
      <c r="F43" s="138" t="n">
        <f aca="false">Anchor!C704</f>
        <v>32.9701</v>
      </c>
      <c r="G43" s="138" t="n">
        <f aca="false">Anchor!D704</f>
        <v>37.4494</v>
      </c>
      <c r="H43" s="139" t="n">
        <f aca="false">Anchor!E704</f>
        <v>39.0259</v>
      </c>
      <c r="I43" s="110"/>
      <c r="J43" s="137" t="n">
        <f aca="false">Test!B704</f>
        <v>874.4648</v>
      </c>
      <c r="K43" s="138" t="n">
        <f aca="false">Test!C704</f>
        <v>32.9708</v>
      </c>
      <c r="L43" s="138" t="n">
        <f aca="false">Test!D704</f>
        <v>37.4509</v>
      </c>
      <c r="M43" s="139" t="n">
        <f aca="false">Test!E704</f>
        <v>39.0268</v>
      </c>
      <c r="N43" s="216"/>
      <c r="O43" s="140"/>
      <c r="P43" s="141"/>
      <c r="Q43" s="141"/>
      <c r="R43" s="140"/>
      <c r="S43" s="141"/>
      <c r="T43" s="142"/>
      <c r="U43" s="140"/>
      <c r="V43" s="141"/>
      <c r="W43" s="142"/>
      <c r="X43" s="140"/>
      <c r="Y43" s="141"/>
      <c r="Z43" s="142"/>
      <c r="AA43" s="216"/>
      <c r="AB43" s="137" t="n">
        <f aca="false">Anchor!F704</f>
        <v>945.3992</v>
      </c>
      <c r="AC43" s="138" t="n">
        <f aca="false">Anchor!G704</f>
        <v>33.7842</v>
      </c>
      <c r="AD43" s="138" t="n">
        <f aca="false">Anchor!H704</f>
        <v>38.9022</v>
      </c>
      <c r="AE43" s="138" t="n">
        <f aca="false">Anchor!I704</f>
        <v>39.0746</v>
      </c>
      <c r="AF43" s="137" t="n">
        <f aca="false">Anchor!J704</f>
        <v>28232.61</v>
      </c>
      <c r="AG43" s="138" t="n">
        <f aca="false">Anchor!K704</f>
        <v>71.17</v>
      </c>
      <c r="AH43" s="138" t="n">
        <f aca="false">Anchor!L704</f>
        <v>0</v>
      </c>
      <c r="AI43" s="143" t="n">
        <f aca="false">AF43/3600</f>
        <v>7.84239166666667</v>
      </c>
      <c r="AJ43" s="144" t="n">
        <f aca="false">E43+AB43</f>
        <v>1821.0472</v>
      </c>
      <c r="AK43" s="216"/>
      <c r="AL43" s="137" t="n">
        <f aca="false">Test!F704</f>
        <v>945.3992</v>
      </c>
      <c r="AM43" s="138" t="n">
        <f aca="false">Test!G704</f>
        <v>33.7842</v>
      </c>
      <c r="AN43" s="138" t="n">
        <f aca="false">Test!H704</f>
        <v>38.9022</v>
      </c>
      <c r="AO43" s="138" t="n">
        <f aca="false">Test!I704</f>
        <v>39.0746</v>
      </c>
      <c r="AP43" s="137" t="n">
        <f aca="false">Test!J704</f>
        <v>26884.44</v>
      </c>
      <c r="AQ43" s="138" t="n">
        <f aca="false">Test!K704</f>
        <v>66.28</v>
      </c>
      <c r="AR43" s="138" t="n">
        <f aca="false">Test!L704</f>
        <v>0</v>
      </c>
      <c r="AS43" s="143" t="n">
        <f aca="false">AP43/3600</f>
        <v>7.4679</v>
      </c>
      <c r="AT43" s="144" t="n">
        <f aca="false">J43+AL43</f>
        <v>1819.864</v>
      </c>
      <c r="AU43" s="111"/>
      <c r="AV43" s="137" t="n">
        <f aca="false">'Single Layer High Quality'!B704</f>
        <v>1570.2384</v>
      </c>
      <c r="AW43" s="138" t="n">
        <f aca="false">'Single Layer High Quality'!C704</f>
        <v>33.2285</v>
      </c>
      <c r="AX43" s="138" t="n">
        <f aca="false">'Single Layer High Quality'!D704</f>
        <v>37.6419</v>
      </c>
      <c r="AY43" s="139" t="n">
        <f aca="false">'Single Layer High Quality'!E704</f>
        <v>39.3242</v>
      </c>
      <c r="AZ43" s="111"/>
      <c r="BA43" s="145" t="n">
        <f aca="false">AP43/AF43</f>
        <v>0.952247773053926</v>
      </c>
      <c r="BB43" s="146" t="n">
        <f aca="false">AQ43/AG43</f>
        <v>0.931291274413376</v>
      </c>
      <c r="BC43" s="147" t="e">
        <f aca="false">AR43/AH43</f>
        <v>#DIV/0!</v>
      </c>
      <c r="BD43" s="75"/>
      <c r="BE43" s="134" t="n">
        <f aca="false">ABS(AB43-AL43)+ABS(AC43-AM43)+ABS(AD43-AN43)+ABS(AE43-AO43)</f>
        <v>0</v>
      </c>
    </row>
    <row r="44" customFormat="false" ht="15.75" hidden="false" customHeight="false" outlineLevel="0" collapsed="false">
      <c r="A44" s="271"/>
      <c r="B44" s="285" t="s">
        <v>90</v>
      </c>
      <c r="C44" s="287" t="n">
        <f aca="false">C36</f>
        <v>22</v>
      </c>
      <c r="D44" s="284" t="n">
        <f aca="false">D36</f>
        <v>22</v>
      </c>
      <c r="E44" s="107" t="n">
        <f aca="false">Anchor!B705</f>
        <v>14677.5896</v>
      </c>
      <c r="F44" s="108" t="n">
        <f aca="false">Anchor!C705</f>
        <v>39.2254</v>
      </c>
      <c r="G44" s="108" t="n">
        <f aca="false">Anchor!D705</f>
        <v>43.6102</v>
      </c>
      <c r="H44" s="109" t="n">
        <f aca="false">Anchor!E705</f>
        <v>44.7385</v>
      </c>
      <c r="I44" s="110"/>
      <c r="J44" s="107" t="n">
        <f aca="false">Test!B705</f>
        <v>14669.156</v>
      </c>
      <c r="K44" s="108" t="n">
        <f aca="false">Test!C705</f>
        <v>39.2251</v>
      </c>
      <c r="L44" s="108" t="n">
        <f aca="false">Test!D705</f>
        <v>43.6116</v>
      </c>
      <c r="M44" s="109" t="n">
        <f aca="false">Test!E705</f>
        <v>44.7452</v>
      </c>
      <c r="N44" s="216"/>
      <c r="O44" s="112" t="e">
        <f aca="false">bdrate($AJ44:$AJ47,F44:F47,$AT44:$AT47,K44:K47)</f>
        <v>#VALUE!</v>
      </c>
      <c r="P44" s="113" t="e">
        <f aca="false">bdrate($AJ44:$AJ47,G44:G47,$AT44:$AT47,L44:L47)</f>
        <v>#VALUE!</v>
      </c>
      <c r="Q44" s="113" t="e">
        <f aca="false">bdrate($AJ44:$AJ47,H44:H47,$AT44:$AT47,M44:M47)</f>
        <v>#VALUE!</v>
      </c>
      <c r="R44" s="112" t="e">
        <f aca="false">bdrate($AV44:$AV47,AW44:AW47,$AT44:$AT47,K44:K47)</f>
        <v>#VALUE!</v>
      </c>
      <c r="S44" s="113" t="e">
        <f aca="false">bdrate($AV44:$AV47,AX44:AX47,$AT44:$AT47,L44:L47)</f>
        <v>#VALUE!</v>
      </c>
      <c r="T44" s="114" t="e">
        <f aca="false">bdrate($AV44:$AV47,AY44:AY47,$AT44:$AT47,M44:M47)</f>
        <v>#VALUE!</v>
      </c>
      <c r="U44" s="112" t="e">
        <f aca="false">bdrate($E44:$E47,F44:F47,$J44:$J47,K44:K47)</f>
        <v>#VALUE!</v>
      </c>
      <c r="V44" s="113" t="e">
        <f aca="false">bdrate($E44:$E47,G44:G47,$J44:$J47,L44:L47)</f>
        <v>#VALUE!</v>
      </c>
      <c r="W44" s="114" t="e">
        <f aca="false">bdrate($E44:$E47,H44:H47,$J44:$J47,M44:M47)</f>
        <v>#VALUE!</v>
      </c>
      <c r="X44" s="112" t="e">
        <f aca="false">bdrate($AV44:$AV47,AW44:AW47,$AJ44:$AJ47,F44:F47)</f>
        <v>#VALUE!</v>
      </c>
      <c r="Y44" s="113" t="e">
        <f aca="false">bdrate($AV44:$AV47,AX44:AX47,$AJ44:$AJ47,G44:G47)</f>
        <v>#VALUE!</v>
      </c>
      <c r="Z44" s="114" t="e">
        <f aca="false">bdrate($AV44:$AV47,AY44:AY47,$AJ44:$AJ47,H44:H47)</f>
        <v>#VALUE!</v>
      </c>
      <c r="AA44" s="216"/>
      <c r="AB44" s="107" t="n">
        <f aca="false">Anchor!F705</f>
        <v>5102.3784</v>
      </c>
      <c r="AC44" s="108" t="n">
        <f aca="false">Anchor!G705</f>
        <v>42.1658</v>
      </c>
      <c r="AD44" s="108" t="n">
        <f aca="false">Anchor!H705</f>
        <v>45.7326</v>
      </c>
      <c r="AE44" s="108" t="n">
        <f aca="false">Anchor!I705</f>
        <v>45.4286</v>
      </c>
      <c r="AF44" s="107" t="n">
        <f aca="false">Anchor!J705</f>
        <v>49347.81</v>
      </c>
      <c r="AG44" s="108" t="n">
        <f aca="false">Anchor!K705</f>
        <v>102.83</v>
      </c>
      <c r="AH44" s="108" t="n">
        <f aca="false">Anchor!L705</f>
        <v>0</v>
      </c>
      <c r="AI44" s="115" t="n">
        <f aca="false">AF44/3600</f>
        <v>13.707725</v>
      </c>
      <c r="AJ44" s="116" t="n">
        <f aca="false">E44+AB44</f>
        <v>19779.968</v>
      </c>
      <c r="AK44" s="216"/>
      <c r="AL44" s="107" t="n">
        <f aca="false">Test!F705</f>
        <v>5102.3784</v>
      </c>
      <c r="AM44" s="108" t="n">
        <f aca="false">Test!G705</f>
        <v>42.1658</v>
      </c>
      <c r="AN44" s="108" t="n">
        <f aca="false">Test!H705</f>
        <v>45.7326</v>
      </c>
      <c r="AO44" s="108" t="n">
        <f aca="false">Test!I705</f>
        <v>45.4286</v>
      </c>
      <c r="AP44" s="107" t="n">
        <f aca="false">Test!J705</f>
        <v>47050.25</v>
      </c>
      <c r="AQ44" s="108" t="n">
        <f aca="false">Test!K705</f>
        <v>92.41</v>
      </c>
      <c r="AR44" s="108" t="n">
        <f aca="false">Test!L705</f>
        <v>0</v>
      </c>
      <c r="AS44" s="115" t="n">
        <f aca="false">AP44/3600</f>
        <v>13.0695138888889</v>
      </c>
      <c r="AT44" s="116" t="n">
        <f aca="false">J44+AL44</f>
        <v>19771.5344</v>
      </c>
      <c r="AU44" s="111"/>
      <c r="AV44" s="123" t="n">
        <f aca="false">'Single Layer High Quality'!B705</f>
        <v>17370.828</v>
      </c>
      <c r="AW44" s="124" t="n">
        <f aca="false">'Single Layer High Quality'!C705</f>
        <v>39.159</v>
      </c>
      <c r="AX44" s="124" t="n">
        <f aca="false">'Single Layer High Quality'!D705</f>
        <v>43.7671</v>
      </c>
      <c r="AY44" s="125" t="n">
        <f aca="false">'Single Layer High Quality'!E705</f>
        <v>44.9731</v>
      </c>
      <c r="AZ44" s="111"/>
      <c r="BA44" s="117" t="n">
        <f aca="false">AP44/AF44</f>
        <v>0.953441500240842</v>
      </c>
      <c r="BB44" s="118" t="n">
        <f aca="false">AQ44/AG44</f>
        <v>0.898667703977438</v>
      </c>
      <c r="BC44" s="119" t="e">
        <f aca="false">AR44/AH44</f>
        <v>#DIV/0!</v>
      </c>
      <c r="BD44" s="75"/>
      <c r="BE44" s="120" t="n">
        <f aca="false">ABS(AB44-AL44)+ABS(AC44-AM44)+ABS(AD44-AN44)+ABS(AE44-AO44)</f>
        <v>0</v>
      </c>
    </row>
    <row r="45" customFormat="false" ht="15.75" hidden="false" customHeight="false" outlineLevel="0" collapsed="false">
      <c r="A45" s="271"/>
      <c r="B45" s="286"/>
      <c r="C45" s="266" t="n">
        <f aca="false">C37</f>
        <v>26</v>
      </c>
      <c r="D45" s="271" t="n">
        <f aca="false">D37</f>
        <v>26</v>
      </c>
      <c r="E45" s="123" t="n">
        <f aca="false">Anchor!B706</f>
        <v>5436.6184</v>
      </c>
      <c r="F45" s="124" t="n">
        <f aca="false">Anchor!C706</f>
        <v>37.81</v>
      </c>
      <c r="G45" s="124" t="n">
        <f aca="false">Anchor!D706</f>
        <v>42.541</v>
      </c>
      <c r="H45" s="125" t="n">
        <f aca="false">Anchor!E706</f>
        <v>43.0988</v>
      </c>
      <c r="I45" s="110"/>
      <c r="J45" s="123" t="n">
        <f aca="false">Test!B706</f>
        <v>5429.6456</v>
      </c>
      <c r="K45" s="124" t="n">
        <f aca="false">Test!C706</f>
        <v>37.8098</v>
      </c>
      <c r="L45" s="124" t="n">
        <f aca="false">Test!D706</f>
        <v>42.5438</v>
      </c>
      <c r="M45" s="125" t="n">
        <f aca="false">Test!E706</f>
        <v>43.1023</v>
      </c>
      <c r="N45" s="216"/>
      <c r="O45" s="126"/>
      <c r="P45" s="127"/>
      <c r="Q45" s="127"/>
      <c r="R45" s="126"/>
      <c r="S45" s="127"/>
      <c r="T45" s="128"/>
      <c r="U45" s="126"/>
      <c r="V45" s="127"/>
      <c r="W45" s="128"/>
      <c r="X45" s="126"/>
      <c r="Y45" s="127"/>
      <c r="Z45" s="128"/>
      <c r="AA45" s="216"/>
      <c r="AB45" s="123" t="n">
        <f aca="false">Anchor!F706</f>
        <v>2925.5688</v>
      </c>
      <c r="AC45" s="124" t="n">
        <f aca="false">Anchor!G706</f>
        <v>39.6558</v>
      </c>
      <c r="AD45" s="124" t="n">
        <f aca="false">Anchor!H706</f>
        <v>43.9501</v>
      </c>
      <c r="AE45" s="124" t="n">
        <f aca="false">Anchor!I706</f>
        <v>43.2216</v>
      </c>
      <c r="AF45" s="123" t="n">
        <f aca="false">Anchor!J706</f>
        <v>39573.55</v>
      </c>
      <c r="AG45" s="124" t="n">
        <f aca="false">Anchor!K706</f>
        <v>87.91</v>
      </c>
      <c r="AH45" s="124" t="n">
        <f aca="false">Anchor!L706</f>
        <v>0</v>
      </c>
      <c r="AI45" s="129" t="n">
        <f aca="false">AF45/3600</f>
        <v>10.9926527777778</v>
      </c>
      <c r="AJ45" s="130" t="n">
        <f aca="false">E45+AB45</f>
        <v>8362.1872</v>
      </c>
      <c r="AK45" s="216"/>
      <c r="AL45" s="123" t="n">
        <f aca="false">Test!F706</f>
        <v>2925.5688</v>
      </c>
      <c r="AM45" s="124" t="n">
        <f aca="false">Test!G706</f>
        <v>39.6558</v>
      </c>
      <c r="AN45" s="124" t="n">
        <f aca="false">Test!H706</f>
        <v>43.9501</v>
      </c>
      <c r="AO45" s="124" t="n">
        <f aca="false">Test!I706</f>
        <v>43.2216</v>
      </c>
      <c r="AP45" s="123" t="n">
        <f aca="false">Test!J706</f>
        <v>39140.71</v>
      </c>
      <c r="AQ45" s="124" t="n">
        <f aca="false">Test!K706</f>
        <v>77.79</v>
      </c>
      <c r="AR45" s="124" t="n">
        <f aca="false">Test!L706</f>
        <v>0</v>
      </c>
      <c r="AS45" s="129" t="n">
        <f aca="false">AP45/3600</f>
        <v>10.8724194444444</v>
      </c>
      <c r="AT45" s="130" t="n">
        <f aca="false">J45+AL45</f>
        <v>8355.2144</v>
      </c>
      <c r="AU45" s="111"/>
      <c r="AV45" s="123" t="n">
        <f aca="false">'Single Layer High Quality'!B706</f>
        <v>7142.4232</v>
      </c>
      <c r="AW45" s="124" t="n">
        <f aca="false">'Single Layer High Quality'!C706</f>
        <v>37.8061</v>
      </c>
      <c r="AX45" s="124" t="n">
        <f aca="false">'Single Layer High Quality'!D706</f>
        <v>42.7537</v>
      </c>
      <c r="AY45" s="125" t="n">
        <f aca="false">'Single Layer High Quality'!E706</f>
        <v>43.3809</v>
      </c>
      <c r="AZ45" s="111"/>
      <c r="BA45" s="131" t="n">
        <f aca="false">AP45/AF45</f>
        <v>0.989062391420532</v>
      </c>
      <c r="BB45" s="132" t="n">
        <f aca="false">AQ45/AG45</f>
        <v>0.884882265953817</v>
      </c>
      <c r="BC45" s="133" t="e">
        <f aca="false">AR45/AH45</f>
        <v>#DIV/0!</v>
      </c>
      <c r="BD45" s="75"/>
      <c r="BE45" s="134" t="n">
        <f aca="false">ABS(AB45-AL45)+ABS(AC45-AM45)+ABS(AD45-AN45)+ABS(AE45-AO45)</f>
        <v>0</v>
      </c>
    </row>
    <row r="46" customFormat="false" ht="15.75" hidden="false" customHeight="false" outlineLevel="0" collapsed="false">
      <c r="A46" s="271"/>
      <c r="B46" s="286"/>
      <c r="C46" s="266" t="n">
        <f aca="false">C38</f>
        <v>30</v>
      </c>
      <c r="D46" s="271" t="n">
        <f aca="false">D38</f>
        <v>30</v>
      </c>
      <c r="E46" s="123" t="n">
        <f aca="false">Anchor!B707</f>
        <v>2676.7544</v>
      </c>
      <c r="F46" s="124" t="n">
        <f aca="false">Anchor!C707</f>
        <v>36.3624</v>
      </c>
      <c r="G46" s="124" t="n">
        <f aca="false">Anchor!D707</f>
        <v>41.6093</v>
      </c>
      <c r="H46" s="125" t="n">
        <f aca="false">Anchor!E707</f>
        <v>41.6624</v>
      </c>
      <c r="I46" s="110"/>
      <c r="J46" s="123" t="n">
        <f aca="false">Test!B707</f>
        <v>2674.1992</v>
      </c>
      <c r="K46" s="124" t="n">
        <f aca="false">Test!C707</f>
        <v>36.3618</v>
      </c>
      <c r="L46" s="124" t="n">
        <f aca="false">Test!D707</f>
        <v>41.61</v>
      </c>
      <c r="M46" s="125" t="n">
        <f aca="false">Test!E707</f>
        <v>41.6648</v>
      </c>
      <c r="N46" s="216"/>
      <c r="O46" s="126"/>
      <c r="P46" s="127"/>
      <c r="Q46" s="127"/>
      <c r="R46" s="126"/>
      <c r="S46" s="127"/>
      <c r="T46" s="128"/>
      <c r="U46" s="126"/>
      <c r="V46" s="127"/>
      <c r="W46" s="128"/>
      <c r="X46" s="126"/>
      <c r="Y46" s="127"/>
      <c r="Z46" s="128"/>
      <c r="AA46" s="216"/>
      <c r="AB46" s="123" t="n">
        <f aca="false">Anchor!F707</f>
        <v>1707.2464</v>
      </c>
      <c r="AC46" s="124" t="n">
        <f aca="false">Anchor!G707</f>
        <v>37.1791</v>
      </c>
      <c r="AD46" s="124" t="n">
        <f aca="false">Anchor!H707</f>
        <v>42.576</v>
      </c>
      <c r="AE46" s="124" t="n">
        <f aca="false">Anchor!I707</f>
        <v>41.4564</v>
      </c>
      <c r="AF46" s="123" t="n">
        <f aca="false">Anchor!J707</f>
        <v>35113.74</v>
      </c>
      <c r="AG46" s="124" t="n">
        <f aca="false">Anchor!K707</f>
        <v>77.47</v>
      </c>
      <c r="AH46" s="124" t="n">
        <f aca="false">Anchor!L707</f>
        <v>0</v>
      </c>
      <c r="AI46" s="129" t="n">
        <f aca="false">AF46/3600</f>
        <v>9.75381666666667</v>
      </c>
      <c r="AJ46" s="130" t="n">
        <f aca="false">E46+AB46</f>
        <v>4384.0008</v>
      </c>
      <c r="AK46" s="216"/>
      <c r="AL46" s="123" t="n">
        <f aca="false">Test!F707</f>
        <v>1707.2464</v>
      </c>
      <c r="AM46" s="124" t="n">
        <f aca="false">Test!G707</f>
        <v>37.1791</v>
      </c>
      <c r="AN46" s="124" t="n">
        <f aca="false">Test!H707</f>
        <v>42.576</v>
      </c>
      <c r="AO46" s="124" t="n">
        <f aca="false">Test!I707</f>
        <v>41.4564</v>
      </c>
      <c r="AP46" s="123" t="n">
        <f aca="false">Test!J707</f>
        <v>34752.09</v>
      </c>
      <c r="AQ46" s="124" t="n">
        <f aca="false">Test!K707</f>
        <v>72.63</v>
      </c>
      <c r="AR46" s="124" t="n">
        <f aca="false">Test!L707</f>
        <v>0</v>
      </c>
      <c r="AS46" s="129" t="n">
        <f aca="false">AP46/3600</f>
        <v>9.65335833333333</v>
      </c>
      <c r="AT46" s="130" t="n">
        <f aca="false">J46+AL46</f>
        <v>4381.4456</v>
      </c>
      <c r="AU46" s="111"/>
      <c r="AV46" s="123" t="n">
        <f aca="false">'Single Layer High Quality'!B707</f>
        <v>3773.66</v>
      </c>
      <c r="AW46" s="124" t="n">
        <f aca="false">'Single Layer High Quality'!C707</f>
        <v>36.412</v>
      </c>
      <c r="AX46" s="124" t="n">
        <f aca="false">'Single Layer High Quality'!D707</f>
        <v>41.8674</v>
      </c>
      <c r="AY46" s="125" t="n">
        <f aca="false">'Single Layer High Quality'!E707</f>
        <v>41.9967</v>
      </c>
      <c r="AZ46" s="111"/>
      <c r="BA46" s="131" t="n">
        <f aca="false">AP46/AF46</f>
        <v>0.989700612922463</v>
      </c>
      <c r="BB46" s="132" t="n">
        <f aca="false">AQ46/AG46</f>
        <v>0.937524202917258</v>
      </c>
      <c r="BC46" s="133" t="e">
        <f aca="false">AR46/AH46</f>
        <v>#DIV/0!</v>
      </c>
      <c r="BD46" s="75"/>
      <c r="BE46" s="134" t="n">
        <f aca="false">ABS(AB46-AL46)+ABS(AC46-AM46)+ABS(AD46-AN46)+ABS(AE46-AO46)</f>
        <v>0</v>
      </c>
    </row>
    <row r="47" customFormat="false" ht="16.5" hidden="false" customHeight="false" outlineLevel="0" collapsed="false">
      <c r="A47" s="271"/>
      <c r="B47" s="286"/>
      <c r="C47" s="288" t="n">
        <f aca="false">C39</f>
        <v>34</v>
      </c>
      <c r="D47" s="289" t="n">
        <f aca="false">D39</f>
        <v>34</v>
      </c>
      <c r="E47" s="137" t="n">
        <f aca="false">Anchor!B708</f>
        <v>1481.7944</v>
      </c>
      <c r="F47" s="138" t="n">
        <f aca="false">Anchor!C708</f>
        <v>34.7528</v>
      </c>
      <c r="G47" s="138" t="n">
        <f aca="false">Anchor!D708</f>
        <v>40.5617</v>
      </c>
      <c r="H47" s="139" t="n">
        <f aca="false">Anchor!E708</f>
        <v>40.2856</v>
      </c>
      <c r="I47" s="110"/>
      <c r="J47" s="137" t="n">
        <f aca="false">Test!B708</f>
        <v>1479.088</v>
      </c>
      <c r="K47" s="138" t="n">
        <f aca="false">Test!C708</f>
        <v>34.751</v>
      </c>
      <c r="L47" s="138" t="n">
        <f aca="false">Test!D708</f>
        <v>40.5615</v>
      </c>
      <c r="M47" s="139" t="n">
        <f aca="false">Test!E708</f>
        <v>40.28</v>
      </c>
      <c r="N47" s="216"/>
      <c r="O47" s="140"/>
      <c r="P47" s="141"/>
      <c r="Q47" s="141"/>
      <c r="R47" s="140"/>
      <c r="S47" s="141"/>
      <c r="T47" s="142"/>
      <c r="U47" s="140"/>
      <c r="V47" s="141"/>
      <c r="W47" s="142"/>
      <c r="X47" s="140"/>
      <c r="Y47" s="141"/>
      <c r="Z47" s="142"/>
      <c r="AA47" s="216"/>
      <c r="AB47" s="137" t="n">
        <f aca="false">Anchor!F708</f>
        <v>1002.9656</v>
      </c>
      <c r="AC47" s="138" t="n">
        <f aca="false">Anchor!G708</f>
        <v>34.7935</v>
      </c>
      <c r="AD47" s="138" t="n">
        <f aca="false">Anchor!H708</f>
        <v>41.0613</v>
      </c>
      <c r="AE47" s="138" t="n">
        <f aca="false">Anchor!I708</f>
        <v>39.7519</v>
      </c>
      <c r="AF47" s="137" t="n">
        <f aca="false">Anchor!J708</f>
        <v>33845.63</v>
      </c>
      <c r="AG47" s="138" t="n">
        <f aca="false">Anchor!K708</f>
        <v>78.1</v>
      </c>
      <c r="AH47" s="138" t="n">
        <f aca="false">Anchor!L708</f>
        <v>0</v>
      </c>
      <c r="AI47" s="143" t="n">
        <f aca="false">AF47/3600</f>
        <v>9.40156388888889</v>
      </c>
      <c r="AJ47" s="144" t="n">
        <f aca="false">E47+AB47</f>
        <v>2484.76</v>
      </c>
      <c r="AK47" s="216"/>
      <c r="AL47" s="137" t="n">
        <f aca="false">Test!F708</f>
        <v>1002.9656</v>
      </c>
      <c r="AM47" s="138" t="n">
        <f aca="false">Test!G708</f>
        <v>34.7935</v>
      </c>
      <c r="AN47" s="138" t="n">
        <f aca="false">Test!H708</f>
        <v>41.0613</v>
      </c>
      <c r="AO47" s="138" t="n">
        <f aca="false">Test!I708</f>
        <v>39.7519</v>
      </c>
      <c r="AP47" s="137" t="n">
        <f aca="false">Test!J708</f>
        <v>31741.7</v>
      </c>
      <c r="AQ47" s="138" t="n">
        <f aca="false">Test!K708</f>
        <v>71.7</v>
      </c>
      <c r="AR47" s="138" t="n">
        <f aca="false">Test!L708</f>
        <v>0</v>
      </c>
      <c r="AS47" s="143" t="n">
        <f aca="false">AP47/3600</f>
        <v>8.81713888888889</v>
      </c>
      <c r="AT47" s="144" t="n">
        <f aca="false">J47+AL47</f>
        <v>2482.0536</v>
      </c>
      <c r="AU47" s="111"/>
      <c r="AV47" s="123" t="n">
        <f aca="false">'Single Layer High Quality'!B708</f>
        <v>2152.7744</v>
      </c>
      <c r="AW47" s="124" t="n">
        <f aca="false">'Single Layer High Quality'!C708</f>
        <v>34.8398</v>
      </c>
      <c r="AX47" s="124" t="n">
        <f aca="false">'Single Layer High Quality'!D708</f>
        <v>40.8462</v>
      </c>
      <c r="AY47" s="125" t="n">
        <f aca="false">'Single Layer High Quality'!E708</f>
        <v>40.6036</v>
      </c>
      <c r="AZ47" s="111"/>
      <c r="BA47" s="145" t="n">
        <f aca="false">AP47/AF47</f>
        <v>0.937837469711747</v>
      </c>
      <c r="BB47" s="146" t="n">
        <f aca="false">AQ47/AG47</f>
        <v>0.918053777208707</v>
      </c>
      <c r="BC47" s="147" t="e">
        <f aca="false">AR47/AH47</f>
        <v>#DIV/0!</v>
      </c>
      <c r="BD47" s="75"/>
      <c r="BE47" s="148" t="n">
        <f aca="false">ABS(AB47-AL47)+ABS(AC47-AM47)+ABS(AD47-AN47)+ABS(AE47-AO47)</f>
        <v>0</v>
      </c>
    </row>
    <row r="48" customFormat="false" ht="15.75" hidden="false" customHeight="false" outlineLevel="0" collapsed="false">
      <c r="A48" s="271"/>
      <c r="B48" s="286"/>
      <c r="C48" s="287" t="n">
        <f aca="false">C40</f>
        <v>22</v>
      </c>
      <c r="D48" s="284" t="n">
        <f aca="false">D40</f>
        <v>24</v>
      </c>
      <c r="E48" s="107" t="n">
        <f aca="false">Anchor!B709</f>
        <v>7349.6104</v>
      </c>
      <c r="F48" s="108" t="n">
        <f aca="false">Anchor!C709</f>
        <v>38.4787</v>
      </c>
      <c r="G48" s="108" t="n">
        <f aca="false">Anchor!D709</f>
        <v>43.1135</v>
      </c>
      <c r="H48" s="109" t="n">
        <f aca="false">Anchor!E709</f>
        <v>43.9306</v>
      </c>
      <c r="I48" s="110"/>
      <c r="J48" s="107" t="n">
        <f aca="false">Test!B709</f>
        <v>7338.4744</v>
      </c>
      <c r="K48" s="108" t="n">
        <f aca="false">Test!C709</f>
        <v>38.4786</v>
      </c>
      <c r="L48" s="108" t="n">
        <f aca="false">Test!D709</f>
        <v>43.1169</v>
      </c>
      <c r="M48" s="109" t="n">
        <f aca="false">Test!E709</f>
        <v>43.9377</v>
      </c>
      <c r="N48" s="216"/>
      <c r="O48" s="112" t="e">
        <f aca="false">bdrate($AJ48:$AJ51,F48:F51,$AT48:$AT51,K48:K51)</f>
        <v>#VALUE!</v>
      </c>
      <c r="P48" s="113" t="e">
        <f aca="false">bdrate($AJ48:$AJ51,G48:G51,$AT48:$AT51,L48:L51)</f>
        <v>#VALUE!</v>
      </c>
      <c r="Q48" s="113" t="e">
        <f aca="false">bdrate($AJ48:$AJ51,H48:H51,$AT48:$AT51,M48:M51)</f>
        <v>#VALUE!</v>
      </c>
      <c r="R48" s="112" t="e">
        <f aca="false">bdrate($AV48:$AV51,AW48:AW51,$AT48:$AT51,K48:K51)</f>
        <v>#VALUE!</v>
      </c>
      <c r="S48" s="113" t="e">
        <f aca="false">bdrate($AV48:$AV51,AX48:AX51,$AT48:$AT51,L48:L51)</f>
        <v>#VALUE!</v>
      </c>
      <c r="T48" s="114" t="e">
        <f aca="false">bdrate($AV48:$AV51,AY48:AY51,$AT48:$AT51,M48:M51)</f>
        <v>#VALUE!</v>
      </c>
      <c r="U48" s="112" t="e">
        <f aca="false">bdrate($E48:$E51,F48:F51,$J48:$J51,K48:K51)</f>
        <v>#VALUE!</v>
      </c>
      <c r="V48" s="113" t="e">
        <f aca="false">bdrate($E48:$E51,G48:G51,$J48:$J51,L48:L51)</f>
        <v>#VALUE!</v>
      </c>
      <c r="W48" s="114" t="e">
        <f aca="false">bdrate($E48:$E51,H48:H51,$J48:$J51,M48:M51)</f>
        <v>#VALUE!</v>
      </c>
      <c r="X48" s="112" t="e">
        <f aca="false">bdrate($AV48:$AV51,AW48:AW51,$AJ48:$AJ51,F48:F51)</f>
        <v>#VALUE!</v>
      </c>
      <c r="Y48" s="113" t="e">
        <f aca="false">bdrate($AV48:$AV51,AX48:AX51,$AJ48:$AJ51,G48:G51)</f>
        <v>#VALUE!</v>
      </c>
      <c r="Z48" s="114" t="e">
        <f aca="false">bdrate($AV48:$AV51,AY48:AY51,$AJ48:$AJ51,H48:H51)</f>
        <v>#VALUE!</v>
      </c>
      <c r="AA48" s="216"/>
      <c r="AB48" s="107" t="n">
        <f aca="false">Anchor!F709</f>
        <v>5102.3784</v>
      </c>
      <c r="AC48" s="108" t="n">
        <f aca="false">Anchor!G709</f>
        <v>42.1658</v>
      </c>
      <c r="AD48" s="108" t="n">
        <f aca="false">Anchor!H709</f>
        <v>45.7326</v>
      </c>
      <c r="AE48" s="108" t="n">
        <f aca="false">Anchor!I709</f>
        <v>45.4286</v>
      </c>
      <c r="AF48" s="107" t="n">
        <f aca="false">Anchor!J709</f>
        <v>42971.63</v>
      </c>
      <c r="AG48" s="108" t="n">
        <f aca="false">Anchor!K709</f>
        <v>91.29</v>
      </c>
      <c r="AH48" s="108" t="n">
        <f aca="false">Anchor!L709</f>
        <v>0</v>
      </c>
      <c r="AI48" s="115" t="n">
        <f aca="false">AF48/3600</f>
        <v>11.9365638888889</v>
      </c>
      <c r="AJ48" s="116" t="n">
        <f aca="false">E48+AB48</f>
        <v>12451.9888</v>
      </c>
      <c r="AK48" s="216"/>
      <c r="AL48" s="107" t="n">
        <f aca="false">Test!F709</f>
        <v>5102.3784</v>
      </c>
      <c r="AM48" s="108" t="n">
        <f aca="false">Test!G709</f>
        <v>42.1658</v>
      </c>
      <c r="AN48" s="108" t="n">
        <f aca="false">Test!H709</f>
        <v>45.7326</v>
      </c>
      <c r="AO48" s="108" t="n">
        <f aca="false">Test!I709</f>
        <v>45.4286</v>
      </c>
      <c r="AP48" s="107" t="n">
        <f aca="false">Test!J709</f>
        <v>41840.03</v>
      </c>
      <c r="AQ48" s="108" t="n">
        <f aca="false">Test!K709</f>
        <v>81.6</v>
      </c>
      <c r="AR48" s="108" t="n">
        <f aca="false">Test!L709</f>
        <v>0</v>
      </c>
      <c r="AS48" s="115" t="n">
        <f aca="false">AP48/3600</f>
        <v>11.6222305555556</v>
      </c>
      <c r="AT48" s="116" t="n">
        <f aca="false">J48+AL48</f>
        <v>12440.8528</v>
      </c>
      <c r="AU48" s="111"/>
      <c r="AV48" s="107" t="n">
        <f aca="false">'Single Layer High Quality'!B709</f>
        <v>10528.644</v>
      </c>
      <c r="AW48" s="108" t="n">
        <f aca="false">'Single Layer High Quality'!C709</f>
        <v>38.4577</v>
      </c>
      <c r="AX48" s="108" t="n">
        <f aca="false">'Single Layer High Quality'!D709</f>
        <v>43.2742</v>
      </c>
      <c r="AY48" s="109" t="n">
        <f aca="false">'Single Layer High Quality'!E709</f>
        <v>44.179</v>
      </c>
      <c r="AZ48" s="111"/>
      <c r="BA48" s="117" t="n">
        <f aca="false">AP48/AF48</f>
        <v>0.973666346843255</v>
      </c>
      <c r="BB48" s="118" t="n">
        <f aca="false">AQ48/AG48</f>
        <v>0.893854748603352</v>
      </c>
      <c r="BC48" s="119" t="e">
        <f aca="false">AR48/AH48</f>
        <v>#DIV/0!</v>
      </c>
      <c r="BD48" s="75"/>
      <c r="BE48" s="134" t="n">
        <f aca="false">ABS(AB48-AL48)+ABS(AC48-AM48)+ABS(AD48-AN48)+ABS(AE48-AO48)</f>
        <v>0</v>
      </c>
    </row>
    <row r="49" customFormat="false" ht="15.75" hidden="false" customHeight="false" outlineLevel="0" collapsed="false">
      <c r="A49" s="271"/>
      <c r="B49" s="286"/>
      <c r="C49" s="266" t="n">
        <f aca="false">C41</f>
        <v>26</v>
      </c>
      <c r="D49" s="271" t="n">
        <f aca="false">D41</f>
        <v>28</v>
      </c>
      <c r="E49" s="123" t="n">
        <f aca="false">Anchor!B710</f>
        <v>3005.4656</v>
      </c>
      <c r="F49" s="124" t="n">
        <f aca="false">Anchor!C710</f>
        <v>37.0783</v>
      </c>
      <c r="G49" s="124" t="n">
        <f aca="false">Anchor!D710</f>
        <v>42.0195</v>
      </c>
      <c r="H49" s="125" t="n">
        <f aca="false">Anchor!E710</f>
        <v>42.2857</v>
      </c>
      <c r="I49" s="110"/>
      <c r="J49" s="123" t="n">
        <f aca="false">Test!B710</f>
        <v>2998.7008</v>
      </c>
      <c r="K49" s="124" t="n">
        <f aca="false">Test!C710</f>
        <v>37.0768</v>
      </c>
      <c r="L49" s="124" t="n">
        <f aca="false">Test!D710</f>
        <v>42.021</v>
      </c>
      <c r="M49" s="125" t="n">
        <f aca="false">Test!E710</f>
        <v>42.2887</v>
      </c>
      <c r="N49" s="216"/>
      <c r="O49" s="126"/>
      <c r="P49" s="127"/>
      <c r="Q49" s="127"/>
      <c r="R49" s="126"/>
      <c r="S49" s="127"/>
      <c r="T49" s="128"/>
      <c r="U49" s="126"/>
      <c r="V49" s="127"/>
      <c r="W49" s="128"/>
      <c r="X49" s="126"/>
      <c r="Y49" s="127"/>
      <c r="Z49" s="128"/>
      <c r="AA49" s="216"/>
      <c r="AB49" s="123" t="n">
        <f aca="false">Anchor!F710</f>
        <v>2925.5688</v>
      </c>
      <c r="AC49" s="124" t="n">
        <f aca="false">Anchor!G710</f>
        <v>39.6558</v>
      </c>
      <c r="AD49" s="124" t="n">
        <f aca="false">Anchor!H710</f>
        <v>43.9501</v>
      </c>
      <c r="AE49" s="124" t="n">
        <f aca="false">Anchor!I710</f>
        <v>43.2216</v>
      </c>
      <c r="AF49" s="123" t="n">
        <f aca="false">Anchor!J710</f>
        <v>36700.14</v>
      </c>
      <c r="AG49" s="124" t="n">
        <f aca="false">Anchor!K710</f>
        <v>80.18</v>
      </c>
      <c r="AH49" s="124" t="n">
        <f aca="false">Anchor!L710</f>
        <v>0</v>
      </c>
      <c r="AI49" s="129" t="n">
        <f aca="false">AF49/3600</f>
        <v>10.1944833333333</v>
      </c>
      <c r="AJ49" s="130" t="n">
        <f aca="false">E49+AB49</f>
        <v>5931.0344</v>
      </c>
      <c r="AK49" s="216"/>
      <c r="AL49" s="123" t="n">
        <f aca="false">Test!F710</f>
        <v>2925.5688</v>
      </c>
      <c r="AM49" s="124" t="n">
        <f aca="false">Test!G710</f>
        <v>39.6558</v>
      </c>
      <c r="AN49" s="124" t="n">
        <f aca="false">Test!H710</f>
        <v>43.9501</v>
      </c>
      <c r="AO49" s="124" t="n">
        <f aca="false">Test!I710</f>
        <v>43.2216</v>
      </c>
      <c r="AP49" s="123" t="n">
        <f aca="false">Test!J710</f>
        <v>36472.78</v>
      </c>
      <c r="AQ49" s="124" t="n">
        <f aca="false">Test!K710</f>
        <v>73.37</v>
      </c>
      <c r="AR49" s="124" t="n">
        <f aca="false">Test!L710</f>
        <v>0</v>
      </c>
      <c r="AS49" s="129" t="n">
        <f aca="false">AP49/3600</f>
        <v>10.1313277777778</v>
      </c>
      <c r="AT49" s="130" t="n">
        <f aca="false">J49+AL49</f>
        <v>5924.2696</v>
      </c>
      <c r="AU49" s="111"/>
      <c r="AV49" s="123" t="n">
        <f aca="false">'Single Layer High Quality'!B710</f>
        <v>5102.448</v>
      </c>
      <c r="AW49" s="124" t="n">
        <f aca="false">'Single Layer High Quality'!C710</f>
        <v>37.132</v>
      </c>
      <c r="AX49" s="124" t="n">
        <f aca="false">'Single Layer High Quality'!D710</f>
        <v>42.2549</v>
      </c>
      <c r="AY49" s="125" t="n">
        <f aca="false">'Single Layer High Quality'!E710</f>
        <v>42.6241</v>
      </c>
      <c r="AZ49" s="111"/>
      <c r="BA49" s="131" t="n">
        <f aca="false">AP49/AF49</f>
        <v>0.993804928264579</v>
      </c>
      <c r="BB49" s="132" t="n">
        <f aca="false">AQ49/AG49</f>
        <v>0.915066101272138</v>
      </c>
      <c r="BC49" s="133" t="e">
        <f aca="false">AR49/AH49</f>
        <v>#DIV/0!</v>
      </c>
      <c r="BD49" s="75"/>
      <c r="BE49" s="134" t="n">
        <f aca="false">ABS(AB49-AL49)+ABS(AC49-AM49)+ABS(AD49-AN49)+ABS(AE49-AO49)</f>
        <v>0</v>
      </c>
    </row>
    <row r="50" customFormat="false" ht="15.75" hidden="false" customHeight="false" outlineLevel="0" collapsed="false">
      <c r="A50" s="271"/>
      <c r="B50" s="286"/>
      <c r="C50" s="266" t="n">
        <f aca="false">C42</f>
        <v>30</v>
      </c>
      <c r="D50" s="271" t="n">
        <f aca="false">D42</f>
        <v>32</v>
      </c>
      <c r="E50" s="123" t="n">
        <f aca="false">Anchor!B711</f>
        <v>1440.1648</v>
      </c>
      <c r="F50" s="124" t="n">
        <f aca="false">Anchor!C711</f>
        <v>35.5026</v>
      </c>
      <c r="G50" s="124" t="n">
        <f aca="false">Anchor!D711</f>
        <v>41.0053</v>
      </c>
      <c r="H50" s="125" t="n">
        <f aca="false">Anchor!E711</f>
        <v>40.7989</v>
      </c>
      <c r="I50" s="110"/>
      <c r="J50" s="123" t="n">
        <f aca="false">Test!B711</f>
        <v>1436.1032</v>
      </c>
      <c r="K50" s="124" t="n">
        <f aca="false">Test!C711</f>
        <v>35.5007</v>
      </c>
      <c r="L50" s="124" t="n">
        <f aca="false">Test!D711</f>
        <v>41.0071</v>
      </c>
      <c r="M50" s="125" t="n">
        <f aca="false">Test!E711</f>
        <v>40.8092</v>
      </c>
      <c r="N50" s="216"/>
      <c r="O50" s="126"/>
      <c r="P50" s="127"/>
      <c r="Q50" s="127"/>
      <c r="R50" s="126"/>
      <c r="S50" s="127"/>
      <c r="T50" s="128"/>
      <c r="U50" s="126"/>
      <c r="V50" s="127"/>
      <c r="W50" s="128"/>
      <c r="X50" s="126"/>
      <c r="Y50" s="127"/>
      <c r="Z50" s="128"/>
      <c r="AA50" s="216"/>
      <c r="AB50" s="123" t="n">
        <f aca="false">Anchor!F711</f>
        <v>1707.2464</v>
      </c>
      <c r="AC50" s="124" t="n">
        <f aca="false">Anchor!G711</f>
        <v>37.1791</v>
      </c>
      <c r="AD50" s="124" t="n">
        <f aca="false">Anchor!H711</f>
        <v>42.576</v>
      </c>
      <c r="AE50" s="124" t="n">
        <f aca="false">Anchor!I711</f>
        <v>41.4564</v>
      </c>
      <c r="AF50" s="123" t="n">
        <f aca="false">Anchor!J711</f>
        <v>33196.49</v>
      </c>
      <c r="AG50" s="124" t="n">
        <f aca="false">Anchor!K711</f>
        <v>72.29</v>
      </c>
      <c r="AH50" s="124" t="n">
        <f aca="false">Anchor!L711</f>
        <v>0</v>
      </c>
      <c r="AI50" s="129" t="n">
        <f aca="false">AF50/3600</f>
        <v>9.22124722222222</v>
      </c>
      <c r="AJ50" s="130" t="n">
        <f aca="false">E50+AB50</f>
        <v>3147.4112</v>
      </c>
      <c r="AK50" s="216"/>
      <c r="AL50" s="123" t="n">
        <f aca="false">Test!F711</f>
        <v>1707.2464</v>
      </c>
      <c r="AM50" s="124" t="n">
        <f aca="false">Test!G711</f>
        <v>37.1791</v>
      </c>
      <c r="AN50" s="124" t="n">
        <f aca="false">Test!H711</f>
        <v>42.576</v>
      </c>
      <c r="AO50" s="124" t="n">
        <f aca="false">Test!I711</f>
        <v>41.4564</v>
      </c>
      <c r="AP50" s="123" t="n">
        <f aca="false">Test!J711</f>
        <v>32562.39</v>
      </c>
      <c r="AQ50" s="124" t="n">
        <f aca="false">Test!K711</f>
        <v>67.39</v>
      </c>
      <c r="AR50" s="124" t="n">
        <f aca="false">Test!L711</f>
        <v>0</v>
      </c>
      <c r="AS50" s="129" t="n">
        <f aca="false">AP50/3600</f>
        <v>9.04510833333333</v>
      </c>
      <c r="AT50" s="130" t="n">
        <f aca="false">J50+AL50</f>
        <v>3143.3496</v>
      </c>
      <c r="AU50" s="111"/>
      <c r="AV50" s="123" t="n">
        <f aca="false">'Single Layer High Quality'!B711</f>
        <v>2811.2232</v>
      </c>
      <c r="AW50" s="124" t="n">
        <f aca="false">'Single Layer High Quality'!C711</f>
        <v>35.6305</v>
      </c>
      <c r="AX50" s="124" t="n">
        <f aca="false">'Single Layer High Quality'!D711</f>
        <v>41.2785</v>
      </c>
      <c r="AY50" s="125" t="n">
        <f aca="false">'Single Layer High Quality'!E711</f>
        <v>41.1833</v>
      </c>
      <c r="AZ50" s="111"/>
      <c r="BA50" s="131" t="n">
        <f aca="false">AP50/AF50</f>
        <v>0.980898582952595</v>
      </c>
      <c r="BB50" s="132" t="n">
        <f aca="false">AQ50/AG50</f>
        <v>0.932217457462996</v>
      </c>
      <c r="BC50" s="133" t="e">
        <f aca="false">AR50/AH50</f>
        <v>#DIV/0!</v>
      </c>
      <c r="BD50" s="75"/>
      <c r="BE50" s="134" t="n">
        <f aca="false">ABS(AB50-AL50)+ABS(AC50-AM50)+ABS(AD50-AN50)+ABS(AE50-AO50)</f>
        <v>0</v>
      </c>
    </row>
    <row r="51" customFormat="false" ht="16.5" hidden="false" customHeight="false" outlineLevel="0" collapsed="false">
      <c r="A51" s="271"/>
      <c r="B51" s="286"/>
      <c r="C51" s="288" t="n">
        <f aca="false">C43</f>
        <v>34</v>
      </c>
      <c r="D51" s="289" t="n">
        <f aca="false">D43</f>
        <v>36</v>
      </c>
      <c r="E51" s="137" t="n">
        <f aca="false">Anchor!B712</f>
        <v>857.6856</v>
      </c>
      <c r="F51" s="138" t="n">
        <f aca="false">Anchor!C712</f>
        <v>33.8961</v>
      </c>
      <c r="G51" s="138" t="n">
        <f aca="false">Anchor!D712</f>
        <v>40.1794</v>
      </c>
      <c r="H51" s="139" t="n">
        <f aca="false">Anchor!E712</f>
        <v>39.7422</v>
      </c>
      <c r="I51" s="110"/>
      <c r="J51" s="137" t="n">
        <f aca="false">Test!B712</f>
        <v>856.1304</v>
      </c>
      <c r="K51" s="138" t="n">
        <f aca="false">Test!C712</f>
        <v>33.8958</v>
      </c>
      <c r="L51" s="138" t="n">
        <f aca="false">Test!D712</f>
        <v>40.1795</v>
      </c>
      <c r="M51" s="139" t="n">
        <f aca="false">Test!E712</f>
        <v>39.7497</v>
      </c>
      <c r="N51" s="216"/>
      <c r="O51" s="140"/>
      <c r="P51" s="141"/>
      <c r="Q51" s="141"/>
      <c r="R51" s="140"/>
      <c r="S51" s="141"/>
      <c r="T51" s="142"/>
      <c r="U51" s="140"/>
      <c r="V51" s="141"/>
      <c r="W51" s="142"/>
      <c r="X51" s="140"/>
      <c r="Y51" s="141"/>
      <c r="Z51" s="142"/>
      <c r="AA51" s="216"/>
      <c r="AB51" s="137" t="n">
        <f aca="false">Anchor!F712</f>
        <v>1002.9656</v>
      </c>
      <c r="AC51" s="138" t="n">
        <f aca="false">Anchor!G712</f>
        <v>34.7935</v>
      </c>
      <c r="AD51" s="138" t="n">
        <f aca="false">Anchor!H712</f>
        <v>41.0613</v>
      </c>
      <c r="AE51" s="138" t="n">
        <f aca="false">Anchor!I712</f>
        <v>39.7519</v>
      </c>
      <c r="AF51" s="137" t="n">
        <f aca="false">Anchor!J712</f>
        <v>31312.62</v>
      </c>
      <c r="AG51" s="138" t="n">
        <f aca="false">Anchor!K712</f>
        <v>70.86</v>
      </c>
      <c r="AH51" s="138" t="n">
        <f aca="false">Anchor!L712</f>
        <v>0</v>
      </c>
      <c r="AI51" s="143" t="n">
        <f aca="false">AF51/3600</f>
        <v>8.69795</v>
      </c>
      <c r="AJ51" s="144" t="n">
        <f aca="false">E51+AB51</f>
        <v>1860.6512</v>
      </c>
      <c r="AK51" s="216"/>
      <c r="AL51" s="137" t="n">
        <f aca="false">Test!F712</f>
        <v>1002.9656</v>
      </c>
      <c r="AM51" s="138" t="n">
        <f aca="false">Test!G712</f>
        <v>34.7935</v>
      </c>
      <c r="AN51" s="138" t="n">
        <f aca="false">Test!H712</f>
        <v>41.0613</v>
      </c>
      <c r="AO51" s="138" t="n">
        <f aca="false">Test!I712</f>
        <v>39.7519</v>
      </c>
      <c r="AP51" s="137" t="n">
        <f aca="false">Test!J712</f>
        <v>30347.22</v>
      </c>
      <c r="AQ51" s="138" t="n">
        <f aca="false">Test!K712</f>
        <v>66.56</v>
      </c>
      <c r="AR51" s="138" t="n">
        <f aca="false">Test!L712</f>
        <v>0</v>
      </c>
      <c r="AS51" s="143" t="n">
        <f aca="false">AP51/3600</f>
        <v>8.42978333333333</v>
      </c>
      <c r="AT51" s="144" t="n">
        <f aca="false">J51+AL51</f>
        <v>1859.096</v>
      </c>
      <c r="AU51" s="111"/>
      <c r="AV51" s="137" t="n">
        <f aca="false">'Single Layer High Quality'!B712</f>
        <v>1680.2928</v>
      </c>
      <c r="AW51" s="138" t="n">
        <f aca="false">'Single Layer High Quality'!C712</f>
        <v>34.0603</v>
      </c>
      <c r="AX51" s="138" t="n">
        <f aca="false">'Single Layer High Quality'!D712</f>
        <v>40.5297</v>
      </c>
      <c r="AY51" s="139" t="n">
        <f aca="false">'Single Layer High Quality'!E712</f>
        <v>40.1682</v>
      </c>
      <c r="AZ51" s="111"/>
      <c r="BA51" s="145" t="n">
        <f aca="false">AP51/AF51</f>
        <v>0.969168980430255</v>
      </c>
      <c r="BB51" s="146" t="n">
        <f aca="false">AQ51/AG51</f>
        <v>0.939316963025685</v>
      </c>
      <c r="BC51" s="147" t="e">
        <f aca="false">AR51/AH51</f>
        <v>#DIV/0!</v>
      </c>
      <c r="BD51" s="75"/>
      <c r="BE51" s="134" t="n">
        <f aca="false">ABS(AB51-AL51)+ABS(AC51-AM51)+ABS(AD51-AN51)+ABS(AE51-AO51)</f>
        <v>0</v>
      </c>
    </row>
    <row r="52" customFormat="false" ht="15.75" hidden="false" customHeight="false" outlineLevel="0" collapsed="false">
      <c r="A52" s="271"/>
      <c r="B52" s="285" t="s">
        <v>91</v>
      </c>
      <c r="C52" s="287" t="n">
        <f aca="false">C44</f>
        <v>22</v>
      </c>
      <c r="D52" s="284" t="n">
        <f aca="false">D44</f>
        <v>22</v>
      </c>
      <c r="E52" s="107" t="n">
        <f aca="false">Anchor!B713</f>
        <v>40062.0936</v>
      </c>
      <c r="F52" s="108" t="n">
        <f aca="false">Anchor!C713</f>
        <v>37.575</v>
      </c>
      <c r="G52" s="108" t="n">
        <f aca="false">Anchor!D713</f>
        <v>41.9871</v>
      </c>
      <c r="H52" s="109" t="n">
        <f aca="false">Anchor!E713</f>
        <v>44.1807</v>
      </c>
      <c r="I52" s="110"/>
      <c r="J52" s="107" t="n">
        <f aca="false">Test!B713</f>
        <v>40046.6288</v>
      </c>
      <c r="K52" s="108" t="n">
        <f aca="false">Test!C713</f>
        <v>37.575</v>
      </c>
      <c r="L52" s="108" t="n">
        <f aca="false">Test!D713</f>
        <v>41.9869</v>
      </c>
      <c r="M52" s="109" t="n">
        <f aca="false">Test!E713</f>
        <v>44.1797</v>
      </c>
      <c r="N52" s="216"/>
      <c r="O52" s="112" t="e">
        <f aca="false">bdrate($AJ52:$AJ55,F52:F55,$AT52:$AT55,K52:K55)</f>
        <v>#VALUE!</v>
      </c>
      <c r="P52" s="113" t="e">
        <f aca="false">bdrate($AJ52:$AJ55,G52:G55,$AT52:$AT55,L52:L55)</f>
        <v>#VALUE!</v>
      </c>
      <c r="Q52" s="113" t="e">
        <f aca="false">bdrate($AJ52:$AJ55,H52:H55,$AT52:$AT55,M52:M55)</f>
        <v>#VALUE!</v>
      </c>
      <c r="R52" s="112" t="e">
        <f aca="false">bdrate($AV52:$AV55,AW52:AW55,$AT52:$AT55,K52:K55)</f>
        <v>#VALUE!</v>
      </c>
      <c r="S52" s="113" t="e">
        <f aca="false">bdrate($AV52:$AV55,AX52:AX55,$AT52:$AT55,L52:L55)</f>
        <v>#VALUE!</v>
      </c>
      <c r="T52" s="114" t="e">
        <f aca="false">bdrate($AV52:$AV55,AY52:AY55,$AT52:$AT55,M52:M55)</f>
        <v>#VALUE!</v>
      </c>
      <c r="U52" s="112" t="e">
        <f aca="false">bdrate($E52:$E55,F52:F55,$J52:$J55,K52:K55)</f>
        <v>#VALUE!</v>
      </c>
      <c r="V52" s="113" t="e">
        <f aca="false">bdrate($E52:$E55,G52:G55,$J52:$J55,L52:L55)</f>
        <v>#VALUE!</v>
      </c>
      <c r="W52" s="114" t="e">
        <f aca="false">bdrate($E52:$E55,H52:H55,$J52:$J55,M52:M55)</f>
        <v>#VALUE!</v>
      </c>
      <c r="X52" s="112" t="e">
        <f aca="false">bdrate($AV52:$AV55,AW52:AW55,$AJ52:$AJ55,F52:F55)</f>
        <v>#VALUE!</v>
      </c>
      <c r="Y52" s="113" t="e">
        <f aca="false">bdrate($AV52:$AV55,AX52:AX55,$AJ52:$AJ55,G52:G55)</f>
        <v>#VALUE!</v>
      </c>
      <c r="Z52" s="114" t="e">
        <f aca="false">bdrate($AV52:$AV55,AY52:AY55,$AJ52:$AJ55,H52:H55)</f>
        <v>#VALUE!</v>
      </c>
      <c r="AA52" s="216"/>
      <c r="AB52" s="107" t="n">
        <f aca="false">Anchor!F713</f>
        <v>3730.0872</v>
      </c>
      <c r="AC52" s="108" t="n">
        <f aca="false">Anchor!G713</f>
        <v>40.832</v>
      </c>
      <c r="AD52" s="108" t="n">
        <f aca="false">Anchor!H713</f>
        <v>44.7502</v>
      </c>
      <c r="AE52" s="108" t="n">
        <f aca="false">Anchor!I713</f>
        <v>46.6891</v>
      </c>
      <c r="AF52" s="107" t="n">
        <f aca="false">Anchor!J713</f>
        <v>57269.77</v>
      </c>
      <c r="AG52" s="108" t="n">
        <f aca="false">Anchor!K713</f>
        <v>134.07</v>
      </c>
      <c r="AH52" s="108" t="n">
        <f aca="false">Anchor!L713</f>
        <v>0</v>
      </c>
      <c r="AI52" s="115" t="n">
        <f aca="false">AF52/3600</f>
        <v>15.9082694444444</v>
      </c>
      <c r="AJ52" s="116" t="n">
        <f aca="false">E52+AB52</f>
        <v>43792.1808</v>
      </c>
      <c r="AK52" s="216"/>
      <c r="AL52" s="107" t="n">
        <f aca="false">Test!F713</f>
        <v>3730.0872</v>
      </c>
      <c r="AM52" s="108" t="n">
        <f aca="false">Test!G713</f>
        <v>40.832</v>
      </c>
      <c r="AN52" s="108" t="n">
        <f aca="false">Test!H713</f>
        <v>44.7502</v>
      </c>
      <c r="AO52" s="108" t="n">
        <f aca="false">Test!I713</f>
        <v>46.6891</v>
      </c>
      <c r="AP52" s="107" t="n">
        <f aca="false">Test!J713</f>
        <v>55141.83</v>
      </c>
      <c r="AQ52" s="108" t="n">
        <f aca="false">Test!K713</f>
        <v>125.01</v>
      </c>
      <c r="AR52" s="108" t="n">
        <f aca="false">Test!L713</f>
        <v>0</v>
      </c>
      <c r="AS52" s="115" t="n">
        <f aca="false">AP52/3600</f>
        <v>15.317175</v>
      </c>
      <c r="AT52" s="116" t="n">
        <f aca="false">J52+AL52</f>
        <v>43776.716</v>
      </c>
      <c r="AU52" s="111"/>
      <c r="AV52" s="123" t="n">
        <f aca="false">'Single Layer High Quality'!B713</f>
        <v>39614.7368</v>
      </c>
      <c r="AW52" s="124" t="n">
        <f aca="false">'Single Layer High Quality'!C713</f>
        <v>37.4403</v>
      </c>
      <c r="AX52" s="124" t="n">
        <f aca="false">'Single Layer High Quality'!D713</f>
        <v>42.1126</v>
      </c>
      <c r="AY52" s="125" t="n">
        <f aca="false">'Single Layer High Quality'!E713</f>
        <v>44.2904</v>
      </c>
      <c r="AZ52" s="111"/>
      <c r="BA52" s="117" t="n">
        <f aca="false">AP52/AF52</f>
        <v>0.962843573494359</v>
      </c>
      <c r="BB52" s="118" t="n">
        <f aca="false">AQ52/AG52</f>
        <v>0.932423360930857</v>
      </c>
      <c r="BC52" s="119" t="e">
        <f aca="false">AR52/AH52</f>
        <v>#DIV/0!</v>
      </c>
      <c r="BD52" s="75"/>
      <c r="BE52" s="120" t="n">
        <f aca="false">ABS(AB52-AL52)+ABS(AC52-AM52)+ABS(AD52-AN52)+ABS(AE52-AO52)</f>
        <v>0</v>
      </c>
    </row>
    <row r="53" customFormat="false" ht="15.75" hidden="false" customHeight="false" outlineLevel="0" collapsed="false">
      <c r="A53" s="271"/>
      <c r="B53" s="286"/>
      <c r="C53" s="266" t="n">
        <f aca="false">C45</f>
        <v>26</v>
      </c>
      <c r="D53" s="271" t="n">
        <f aca="false">D45</f>
        <v>26</v>
      </c>
      <c r="E53" s="123" t="n">
        <f aca="false">Anchor!B714</f>
        <v>9240.6056</v>
      </c>
      <c r="F53" s="124" t="n">
        <f aca="false">Anchor!C714</f>
        <v>35.5996</v>
      </c>
      <c r="G53" s="124" t="n">
        <f aca="false">Anchor!D714</f>
        <v>40.9412</v>
      </c>
      <c r="H53" s="125" t="n">
        <f aca="false">Anchor!E714</f>
        <v>43.2599</v>
      </c>
      <c r="I53" s="110"/>
      <c r="J53" s="123" t="n">
        <f aca="false">Test!B714</f>
        <v>9237.2152</v>
      </c>
      <c r="K53" s="124" t="n">
        <f aca="false">Test!C714</f>
        <v>35.5993</v>
      </c>
      <c r="L53" s="124" t="n">
        <f aca="false">Test!D714</f>
        <v>40.9371</v>
      </c>
      <c r="M53" s="125" t="n">
        <f aca="false">Test!E714</f>
        <v>43.2571</v>
      </c>
      <c r="N53" s="216"/>
      <c r="O53" s="126"/>
      <c r="P53" s="127"/>
      <c r="Q53" s="127"/>
      <c r="R53" s="126"/>
      <c r="S53" s="127"/>
      <c r="T53" s="128"/>
      <c r="U53" s="126"/>
      <c r="V53" s="127"/>
      <c r="W53" s="128"/>
      <c r="X53" s="126"/>
      <c r="Y53" s="127"/>
      <c r="Z53" s="128"/>
      <c r="AA53" s="216"/>
      <c r="AB53" s="123" t="n">
        <f aca="false">Anchor!F714</f>
        <v>1825.9936</v>
      </c>
      <c r="AC53" s="124" t="n">
        <f aca="false">Anchor!G714</f>
        <v>38.7066</v>
      </c>
      <c r="AD53" s="124" t="n">
        <f aca="false">Anchor!H714</f>
        <v>43.0342</v>
      </c>
      <c r="AE53" s="124" t="n">
        <f aca="false">Anchor!I714</f>
        <v>45.1458</v>
      </c>
      <c r="AF53" s="123" t="n">
        <f aca="false">Anchor!J714</f>
        <v>40004</v>
      </c>
      <c r="AG53" s="124" t="n">
        <f aca="false">Anchor!K714</f>
        <v>106.57</v>
      </c>
      <c r="AH53" s="124" t="n">
        <f aca="false">Anchor!L714</f>
        <v>0</v>
      </c>
      <c r="AI53" s="129" t="n">
        <f aca="false">AF53/3600</f>
        <v>11.1122222222222</v>
      </c>
      <c r="AJ53" s="130" t="n">
        <f aca="false">E53+AB53</f>
        <v>11066.5992</v>
      </c>
      <c r="AK53" s="216"/>
      <c r="AL53" s="123" t="n">
        <f aca="false">Test!F714</f>
        <v>1825.9936</v>
      </c>
      <c r="AM53" s="124" t="n">
        <f aca="false">Test!G714</f>
        <v>38.7066</v>
      </c>
      <c r="AN53" s="124" t="n">
        <f aca="false">Test!H714</f>
        <v>43.0342</v>
      </c>
      <c r="AO53" s="124" t="n">
        <f aca="false">Test!I714</f>
        <v>45.1458</v>
      </c>
      <c r="AP53" s="123" t="n">
        <f aca="false">Test!J714</f>
        <v>39314.64</v>
      </c>
      <c r="AQ53" s="124" t="n">
        <f aca="false">Test!K714</f>
        <v>91.04</v>
      </c>
      <c r="AR53" s="124" t="n">
        <f aca="false">Test!L714</f>
        <v>0</v>
      </c>
      <c r="AS53" s="129" t="n">
        <f aca="false">AP53/3600</f>
        <v>10.9207333333333</v>
      </c>
      <c r="AT53" s="130" t="n">
        <f aca="false">J53+AL53</f>
        <v>11063.2088</v>
      </c>
      <c r="AU53" s="111"/>
      <c r="AV53" s="123" t="n">
        <f aca="false">'Single Layer High Quality'!B714</f>
        <v>9929.552</v>
      </c>
      <c r="AW53" s="124" t="n">
        <f aca="false">'Single Layer High Quality'!C714</f>
        <v>35.5851</v>
      </c>
      <c r="AX53" s="124" t="n">
        <f aca="false">'Single Layer High Quality'!D714</f>
        <v>41.0507</v>
      </c>
      <c r="AY53" s="125" t="n">
        <f aca="false">'Single Layer High Quality'!E714</f>
        <v>43.3628</v>
      </c>
      <c r="AZ53" s="111"/>
      <c r="BA53" s="131" t="n">
        <f aca="false">AP53/AF53</f>
        <v>0.982767723227677</v>
      </c>
      <c r="BB53" s="132" t="n">
        <f aca="false">AQ53/AG53</f>
        <v>0.854274185981045</v>
      </c>
      <c r="BC53" s="133" t="e">
        <f aca="false">AR53/AH53</f>
        <v>#DIV/0!</v>
      </c>
      <c r="BD53" s="75"/>
      <c r="BE53" s="134" t="n">
        <f aca="false">ABS(AB53-AL53)+ABS(AC53-AM53)+ABS(AD53-AN53)+ABS(AE53-AO53)</f>
        <v>0</v>
      </c>
    </row>
    <row r="54" customFormat="false" ht="15.75" hidden="false" customHeight="false" outlineLevel="0" collapsed="false">
      <c r="A54" s="271"/>
      <c r="B54" s="286"/>
      <c r="C54" s="266" t="n">
        <f aca="false">C46</f>
        <v>30</v>
      </c>
      <c r="D54" s="271" t="n">
        <f aca="false">D46</f>
        <v>30</v>
      </c>
      <c r="E54" s="123" t="n">
        <f aca="false">Anchor!B715</f>
        <v>3035.8016</v>
      </c>
      <c r="F54" s="124" t="n">
        <f aca="false">Anchor!C715</f>
        <v>34.4695</v>
      </c>
      <c r="G54" s="124" t="n">
        <f aca="false">Anchor!D715</f>
        <v>40.148</v>
      </c>
      <c r="H54" s="125" t="n">
        <f aca="false">Anchor!E715</f>
        <v>42.5729</v>
      </c>
      <c r="I54" s="110"/>
      <c r="J54" s="123" t="n">
        <f aca="false">Test!B715</f>
        <v>3033.8976</v>
      </c>
      <c r="K54" s="124" t="n">
        <f aca="false">Test!C715</f>
        <v>34.4695</v>
      </c>
      <c r="L54" s="124" t="n">
        <f aca="false">Test!D715</f>
        <v>40.1432</v>
      </c>
      <c r="M54" s="125" t="n">
        <f aca="false">Test!E715</f>
        <v>42.5717</v>
      </c>
      <c r="N54" s="216"/>
      <c r="O54" s="126"/>
      <c r="P54" s="127"/>
      <c r="Q54" s="127"/>
      <c r="R54" s="126"/>
      <c r="S54" s="127"/>
      <c r="T54" s="128"/>
      <c r="U54" s="126"/>
      <c r="V54" s="127"/>
      <c r="W54" s="128"/>
      <c r="X54" s="126"/>
      <c r="Y54" s="127"/>
      <c r="Z54" s="128"/>
      <c r="AA54" s="216"/>
      <c r="AB54" s="123" t="n">
        <f aca="false">Anchor!F715</f>
        <v>993.2016</v>
      </c>
      <c r="AC54" s="124" t="n">
        <f aca="false">Anchor!G715</f>
        <v>36.4653</v>
      </c>
      <c r="AD54" s="124" t="n">
        <f aca="false">Anchor!H715</f>
        <v>41.7421</v>
      </c>
      <c r="AE54" s="124" t="n">
        <f aca="false">Anchor!I715</f>
        <v>43.9271</v>
      </c>
      <c r="AF54" s="123" t="n">
        <f aca="false">Anchor!J715</f>
        <v>35128.91</v>
      </c>
      <c r="AG54" s="124" t="n">
        <f aca="false">Anchor!K715</f>
        <v>93.79</v>
      </c>
      <c r="AH54" s="124" t="n">
        <f aca="false">Anchor!L715</f>
        <v>0</v>
      </c>
      <c r="AI54" s="129" t="n">
        <f aca="false">AF54/3600</f>
        <v>9.75803055555556</v>
      </c>
      <c r="AJ54" s="130" t="n">
        <f aca="false">E54+AB54</f>
        <v>4029.0032</v>
      </c>
      <c r="AK54" s="216"/>
      <c r="AL54" s="123" t="n">
        <f aca="false">Test!F715</f>
        <v>993.2016</v>
      </c>
      <c r="AM54" s="124" t="n">
        <f aca="false">Test!G715</f>
        <v>36.4653</v>
      </c>
      <c r="AN54" s="124" t="n">
        <f aca="false">Test!H715</f>
        <v>41.7421</v>
      </c>
      <c r="AO54" s="124" t="n">
        <f aca="false">Test!I715</f>
        <v>43.9271</v>
      </c>
      <c r="AP54" s="123" t="n">
        <f aca="false">Test!J715</f>
        <v>33266.7</v>
      </c>
      <c r="AQ54" s="124" t="n">
        <f aca="false">Test!K715</f>
        <v>84.25</v>
      </c>
      <c r="AR54" s="124" t="n">
        <f aca="false">Test!L715</f>
        <v>0</v>
      </c>
      <c r="AS54" s="129" t="n">
        <f aca="false">AP54/3600</f>
        <v>9.24075</v>
      </c>
      <c r="AT54" s="130" t="n">
        <f aca="false">J54+AL54</f>
        <v>4027.0992</v>
      </c>
      <c r="AU54" s="111"/>
      <c r="AV54" s="123" t="n">
        <f aca="false">'Single Layer High Quality'!B715</f>
        <v>3439.144</v>
      </c>
      <c r="AW54" s="124" t="n">
        <f aca="false">'Single Layer High Quality'!C715</f>
        <v>34.4956</v>
      </c>
      <c r="AX54" s="124" t="n">
        <f aca="false">'Single Layer High Quality'!D715</f>
        <v>40.2336</v>
      </c>
      <c r="AY54" s="125" t="n">
        <f aca="false">'Single Layer High Quality'!E715</f>
        <v>42.6657</v>
      </c>
      <c r="AZ54" s="111"/>
      <c r="BA54" s="131" t="n">
        <f aca="false">AP54/AF54</f>
        <v>0.946989246179286</v>
      </c>
      <c r="BB54" s="132" t="n">
        <f aca="false">AQ54/AG54</f>
        <v>0.898283399083058</v>
      </c>
      <c r="BC54" s="133" t="e">
        <f aca="false">AR54/AH54</f>
        <v>#DIV/0!</v>
      </c>
      <c r="BD54" s="75"/>
      <c r="BE54" s="134" t="n">
        <f aca="false">ABS(AB54-AL54)+ABS(AC54-AM54)+ABS(AD54-AN54)+ABS(AE54-AO54)</f>
        <v>0</v>
      </c>
    </row>
    <row r="55" customFormat="false" ht="16.5" hidden="false" customHeight="false" outlineLevel="0" collapsed="false">
      <c r="A55" s="271"/>
      <c r="B55" s="286"/>
      <c r="C55" s="288" t="n">
        <f aca="false">C47</f>
        <v>34</v>
      </c>
      <c r="D55" s="289" t="n">
        <f aca="false">D47</f>
        <v>34</v>
      </c>
      <c r="E55" s="137" t="n">
        <f aca="false">Anchor!B716</f>
        <v>1338.5416</v>
      </c>
      <c r="F55" s="138" t="n">
        <f aca="false">Anchor!C716</f>
        <v>33.0811</v>
      </c>
      <c r="G55" s="138" t="n">
        <f aca="false">Anchor!D716</f>
        <v>39.0325</v>
      </c>
      <c r="H55" s="139" t="n">
        <f aca="false">Anchor!E716</f>
        <v>41.5853</v>
      </c>
      <c r="I55" s="110"/>
      <c r="J55" s="137" t="n">
        <f aca="false">Test!B716</f>
        <v>1336.7072</v>
      </c>
      <c r="K55" s="138" t="n">
        <f aca="false">Test!C716</f>
        <v>33.0809</v>
      </c>
      <c r="L55" s="138" t="n">
        <f aca="false">Test!D716</f>
        <v>39.0349</v>
      </c>
      <c r="M55" s="139" t="n">
        <f aca="false">Test!E716</f>
        <v>41.5817</v>
      </c>
      <c r="N55" s="216"/>
      <c r="O55" s="140"/>
      <c r="P55" s="141"/>
      <c r="Q55" s="141"/>
      <c r="R55" s="140"/>
      <c r="S55" s="141"/>
      <c r="T55" s="142"/>
      <c r="U55" s="140"/>
      <c r="V55" s="141"/>
      <c r="W55" s="142"/>
      <c r="X55" s="140"/>
      <c r="Y55" s="141"/>
      <c r="Z55" s="142"/>
      <c r="AA55" s="216"/>
      <c r="AB55" s="137" t="n">
        <f aca="false">Anchor!F716</f>
        <v>562.1264</v>
      </c>
      <c r="AC55" s="138" t="n">
        <f aca="false">Anchor!G716</f>
        <v>34.1163</v>
      </c>
      <c r="AD55" s="138" t="n">
        <f aca="false">Anchor!H716</f>
        <v>40.1429</v>
      </c>
      <c r="AE55" s="138" t="n">
        <f aca="false">Anchor!I716</f>
        <v>42.4</v>
      </c>
      <c r="AF55" s="137" t="n">
        <f aca="false">Anchor!J716</f>
        <v>32282.03</v>
      </c>
      <c r="AG55" s="138" t="n">
        <f aca="false">Anchor!K716</f>
        <v>87.7</v>
      </c>
      <c r="AH55" s="138" t="n">
        <f aca="false">Anchor!L716</f>
        <v>0</v>
      </c>
      <c r="AI55" s="143" t="n">
        <f aca="false">AF55/3600</f>
        <v>8.96723055555556</v>
      </c>
      <c r="AJ55" s="144" t="n">
        <f aca="false">E55+AB55</f>
        <v>1900.668</v>
      </c>
      <c r="AK55" s="216"/>
      <c r="AL55" s="137" t="n">
        <f aca="false">Test!F716</f>
        <v>562.1264</v>
      </c>
      <c r="AM55" s="138" t="n">
        <f aca="false">Test!G716</f>
        <v>34.1163</v>
      </c>
      <c r="AN55" s="138" t="n">
        <f aca="false">Test!H716</f>
        <v>40.1429</v>
      </c>
      <c r="AO55" s="138" t="n">
        <f aca="false">Test!I716</f>
        <v>42.4</v>
      </c>
      <c r="AP55" s="137" t="n">
        <f aca="false">Test!J716</f>
        <v>31262.68</v>
      </c>
      <c r="AQ55" s="138" t="n">
        <f aca="false">Test!K716</f>
        <v>78.45</v>
      </c>
      <c r="AR55" s="138" t="n">
        <f aca="false">Test!L716</f>
        <v>0</v>
      </c>
      <c r="AS55" s="143" t="n">
        <f aca="false">AP55/3600</f>
        <v>8.68407777777778</v>
      </c>
      <c r="AT55" s="144" t="n">
        <f aca="false">J55+AL55</f>
        <v>1898.8336</v>
      </c>
      <c r="AU55" s="111"/>
      <c r="AV55" s="123" t="n">
        <f aca="false">'Single Layer High Quality'!B716</f>
        <v>1579.3856</v>
      </c>
      <c r="AW55" s="124" t="n">
        <f aca="false">'Single Layer High Quality'!C716</f>
        <v>33.1492</v>
      </c>
      <c r="AX55" s="124" t="n">
        <f aca="false">'Single Layer High Quality'!D716</f>
        <v>39.1129</v>
      </c>
      <c r="AY55" s="125" t="n">
        <f aca="false">'Single Layer High Quality'!E716</f>
        <v>41.6485</v>
      </c>
      <c r="AZ55" s="111"/>
      <c r="BA55" s="145" t="n">
        <f aca="false">AP55/AF55</f>
        <v>0.96842360904813</v>
      </c>
      <c r="BB55" s="146" t="n">
        <f aca="false">AQ55/AG55</f>
        <v>0.894526795895097</v>
      </c>
      <c r="BC55" s="147" t="e">
        <f aca="false">AR55/AH55</f>
        <v>#DIV/0!</v>
      </c>
      <c r="BD55" s="75"/>
      <c r="BE55" s="148" t="n">
        <f aca="false">ABS(AB55-AL55)+ABS(AC55-AM55)+ABS(AD55-AN55)+ABS(AE55-AO55)</f>
        <v>0</v>
      </c>
    </row>
    <row r="56" customFormat="false" ht="15.75" hidden="false" customHeight="false" outlineLevel="0" collapsed="false">
      <c r="A56" s="271"/>
      <c r="B56" s="286"/>
      <c r="C56" s="287" t="n">
        <f aca="false">C48</f>
        <v>22</v>
      </c>
      <c r="D56" s="284" t="n">
        <f aca="false">D48</f>
        <v>24</v>
      </c>
      <c r="E56" s="107" t="n">
        <f aca="false">Anchor!B717</f>
        <v>18296.68</v>
      </c>
      <c r="F56" s="108" t="n">
        <f aca="false">Anchor!C717</f>
        <v>36.3688</v>
      </c>
      <c r="G56" s="108" t="n">
        <f aca="false">Anchor!D717</f>
        <v>41.4437</v>
      </c>
      <c r="H56" s="109" t="n">
        <f aca="false">Anchor!E717</f>
        <v>43.7324</v>
      </c>
      <c r="I56" s="110"/>
      <c r="J56" s="107" t="n">
        <f aca="false">Test!B717</f>
        <v>18287.3176</v>
      </c>
      <c r="K56" s="108" t="n">
        <f aca="false">Test!C717</f>
        <v>36.3684</v>
      </c>
      <c r="L56" s="108" t="n">
        <f aca="false">Test!D717</f>
        <v>41.4416</v>
      </c>
      <c r="M56" s="109" t="n">
        <f aca="false">Test!E717</f>
        <v>43.7297</v>
      </c>
      <c r="N56" s="216"/>
      <c r="O56" s="112" t="e">
        <f aca="false">bdrate($AJ56:$AJ59,F56:F59,$AT56:$AT59,K56:K59)</f>
        <v>#VALUE!</v>
      </c>
      <c r="P56" s="113" t="e">
        <f aca="false">bdrate($AJ56:$AJ59,G56:G59,$AT56:$AT59,L56:L59)</f>
        <v>#VALUE!</v>
      </c>
      <c r="Q56" s="113" t="e">
        <f aca="false">bdrate($AJ56:$AJ59,H56:H59,$AT56:$AT59,M56:M59)</f>
        <v>#VALUE!</v>
      </c>
      <c r="R56" s="112" t="e">
        <f aca="false">bdrate($AV56:$AV59,AW56:AW59,$AT56:$AT59,K56:K59)</f>
        <v>#VALUE!</v>
      </c>
      <c r="S56" s="113" t="e">
        <f aca="false">bdrate($AV56:$AV59,AX56:AX59,$AT56:$AT59,L56:L59)</f>
        <v>#VALUE!</v>
      </c>
      <c r="T56" s="114" t="e">
        <f aca="false">bdrate($AV56:$AV59,AY56:AY59,$AT56:$AT59,M56:M59)</f>
        <v>#VALUE!</v>
      </c>
      <c r="U56" s="112" t="e">
        <f aca="false">bdrate($E56:$E59,F56:F59,$J56:$J59,K56:K59)</f>
        <v>#VALUE!</v>
      </c>
      <c r="V56" s="113" t="e">
        <f aca="false">bdrate($E56:$E59,G56:G59,$J56:$J59,L56:L59)</f>
        <v>#VALUE!</v>
      </c>
      <c r="W56" s="114" t="e">
        <f aca="false">bdrate($E56:$E59,H56:H59,$J56:$J59,M56:M59)</f>
        <v>#VALUE!</v>
      </c>
      <c r="X56" s="112" t="e">
        <f aca="false">bdrate($AV56:$AV59,AW56:AW59,$AJ56:$AJ59,F56:F59)</f>
        <v>#VALUE!</v>
      </c>
      <c r="Y56" s="113" t="e">
        <f aca="false">bdrate($AV56:$AV59,AX56:AX59,$AJ56:$AJ59,G56:G59)</f>
        <v>#VALUE!</v>
      </c>
      <c r="Z56" s="114" t="e">
        <f aca="false">bdrate($AV56:$AV59,AY56:AY59,$AJ56:$AJ59,H56:H59)</f>
        <v>#VALUE!</v>
      </c>
      <c r="AA56" s="216"/>
      <c r="AB56" s="107" t="n">
        <f aca="false">Anchor!F717</f>
        <v>3730.0872</v>
      </c>
      <c r="AC56" s="108" t="n">
        <f aca="false">Anchor!G717</f>
        <v>40.832</v>
      </c>
      <c r="AD56" s="108" t="n">
        <f aca="false">Anchor!H717</f>
        <v>44.7502</v>
      </c>
      <c r="AE56" s="108" t="n">
        <f aca="false">Anchor!I717</f>
        <v>46.6891</v>
      </c>
      <c r="AF56" s="107" t="n">
        <f aca="false">Anchor!J717</f>
        <v>47485.22</v>
      </c>
      <c r="AG56" s="108" t="n">
        <f aca="false">Anchor!K717</f>
        <v>120.84</v>
      </c>
      <c r="AH56" s="108" t="n">
        <f aca="false">Anchor!L717</f>
        <v>0</v>
      </c>
      <c r="AI56" s="115" t="n">
        <f aca="false">AF56/3600</f>
        <v>13.1903388888889</v>
      </c>
      <c r="AJ56" s="116" t="n">
        <f aca="false">E56+AB56</f>
        <v>22026.7672</v>
      </c>
      <c r="AK56" s="216"/>
      <c r="AL56" s="107" t="n">
        <f aca="false">Test!F717</f>
        <v>3730.0872</v>
      </c>
      <c r="AM56" s="108" t="n">
        <f aca="false">Test!G717</f>
        <v>40.832</v>
      </c>
      <c r="AN56" s="108" t="n">
        <f aca="false">Test!H717</f>
        <v>44.7502</v>
      </c>
      <c r="AO56" s="108" t="n">
        <f aca="false">Test!I717</f>
        <v>46.6891</v>
      </c>
      <c r="AP56" s="107" t="n">
        <f aca="false">Test!J717</f>
        <v>46012.52</v>
      </c>
      <c r="AQ56" s="108" t="n">
        <f aca="false">Test!K717</f>
        <v>107.19</v>
      </c>
      <c r="AR56" s="108" t="n">
        <f aca="false">Test!L717</f>
        <v>0</v>
      </c>
      <c r="AS56" s="115" t="n">
        <f aca="false">AP56/3600</f>
        <v>12.7812555555556</v>
      </c>
      <c r="AT56" s="116" t="n">
        <f aca="false">J56+AL56</f>
        <v>22017.4048</v>
      </c>
      <c r="AU56" s="111"/>
      <c r="AV56" s="107" t="n">
        <f aca="false">'Single Layer High Quality'!B717</f>
        <v>19372.2592</v>
      </c>
      <c r="AW56" s="108" t="n">
        <f aca="false">'Single Layer High Quality'!C717</f>
        <v>36.3195</v>
      </c>
      <c r="AX56" s="108" t="n">
        <f aca="false">'Single Layer High Quality'!D717</f>
        <v>41.5625</v>
      </c>
      <c r="AY56" s="109" t="n">
        <f aca="false">'Single Layer High Quality'!E717</f>
        <v>43.8101</v>
      </c>
      <c r="AZ56" s="111"/>
      <c r="BA56" s="117" t="n">
        <f aca="false">AP56/AF56</f>
        <v>0.968986139266071</v>
      </c>
      <c r="BB56" s="118" t="n">
        <f aca="false">AQ56/AG56</f>
        <v>0.887040714995035</v>
      </c>
      <c r="BC56" s="119" t="e">
        <f aca="false">AR56/AH56</f>
        <v>#DIV/0!</v>
      </c>
      <c r="BD56" s="75"/>
      <c r="BE56" s="134" t="n">
        <f aca="false">ABS(AB56-AL56)+ABS(AC56-AM56)+ABS(AD56-AN56)+ABS(AE56-AO56)</f>
        <v>0</v>
      </c>
    </row>
    <row r="57" customFormat="false" ht="15.75" hidden="false" customHeight="false" outlineLevel="0" collapsed="false">
      <c r="A57" s="271"/>
      <c r="B57" s="286"/>
      <c r="C57" s="266" t="n">
        <f aca="false">C49</f>
        <v>26</v>
      </c>
      <c r="D57" s="271" t="n">
        <f aca="false">D49</f>
        <v>28</v>
      </c>
      <c r="E57" s="123" t="n">
        <f aca="false">Anchor!B718</f>
        <v>4821.4384</v>
      </c>
      <c r="F57" s="124" t="n">
        <f aca="false">Anchor!C718</f>
        <v>35.0358</v>
      </c>
      <c r="G57" s="124" t="n">
        <f aca="false">Anchor!D718</f>
        <v>40.4209</v>
      </c>
      <c r="H57" s="125" t="n">
        <f aca="false">Anchor!E718</f>
        <v>42.8331</v>
      </c>
      <c r="I57" s="110"/>
      <c r="J57" s="123" t="n">
        <f aca="false">Test!B718</f>
        <v>4818.296</v>
      </c>
      <c r="K57" s="124" t="n">
        <f aca="false">Test!C718</f>
        <v>35.0352</v>
      </c>
      <c r="L57" s="124" t="n">
        <f aca="false">Test!D718</f>
        <v>40.421</v>
      </c>
      <c r="M57" s="125" t="n">
        <f aca="false">Test!E718</f>
        <v>42.8252</v>
      </c>
      <c r="N57" s="216"/>
      <c r="O57" s="126"/>
      <c r="P57" s="127"/>
      <c r="Q57" s="127"/>
      <c r="R57" s="126"/>
      <c r="S57" s="127"/>
      <c r="T57" s="128"/>
      <c r="U57" s="126"/>
      <c r="V57" s="127"/>
      <c r="W57" s="128"/>
      <c r="X57" s="126"/>
      <c r="Y57" s="127"/>
      <c r="Z57" s="128"/>
      <c r="AA57" s="216"/>
      <c r="AB57" s="123" t="n">
        <f aca="false">Anchor!F718</f>
        <v>1825.9936</v>
      </c>
      <c r="AC57" s="124" t="n">
        <f aca="false">Anchor!G718</f>
        <v>38.7066</v>
      </c>
      <c r="AD57" s="124" t="n">
        <f aca="false">Anchor!H718</f>
        <v>43.0342</v>
      </c>
      <c r="AE57" s="124" t="n">
        <f aca="false">Anchor!I718</f>
        <v>45.1458</v>
      </c>
      <c r="AF57" s="123" t="n">
        <f aca="false">Anchor!J718</f>
        <v>36960.55</v>
      </c>
      <c r="AG57" s="124" t="n">
        <f aca="false">Anchor!K718</f>
        <v>95.2</v>
      </c>
      <c r="AH57" s="124" t="n">
        <f aca="false">Anchor!L718</f>
        <v>0</v>
      </c>
      <c r="AI57" s="129" t="n">
        <f aca="false">AF57/3600</f>
        <v>10.2668194444444</v>
      </c>
      <c r="AJ57" s="130" t="n">
        <f aca="false">E57+AB57</f>
        <v>6647.432</v>
      </c>
      <c r="AK57" s="216"/>
      <c r="AL57" s="123" t="n">
        <f aca="false">Test!F718</f>
        <v>1825.9936</v>
      </c>
      <c r="AM57" s="124" t="n">
        <f aca="false">Test!G718</f>
        <v>38.7066</v>
      </c>
      <c r="AN57" s="124" t="n">
        <f aca="false">Test!H718</f>
        <v>43.0342</v>
      </c>
      <c r="AO57" s="124" t="n">
        <f aca="false">Test!I718</f>
        <v>45.1458</v>
      </c>
      <c r="AP57" s="123" t="n">
        <f aca="false">Test!J718</f>
        <v>35965.37</v>
      </c>
      <c r="AQ57" s="124" t="n">
        <f aca="false">Test!K718</f>
        <v>87.34</v>
      </c>
      <c r="AR57" s="124" t="n">
        <f aca="false">Test!L718</f>
        <v>0</v>
      </c>
      <c r="AS57" s="129" t="n">
        <f aca="false">AP57/3600</f>
        <v>9.99038055555556</v>
      </c>
      <c r="AT57" s="130" t="n">
        <f aca="false">J57+AL57</f>
        <v>6644.2896</v>
      </c>
      <c r="AU57" s="111"/>
      <c r="AV57" s="123" t="n">
        <f aca="false">'Single Layer High Quality'!B718</f>
        <v>5554.7144</v>
      </c>
      <c r="AW57" s="124" t="n">
        <f aca="false">'Single Layer High Quality'!C718</f>
        <v>35.0441</v>
      </c>
      <c r="AX57" s="124" t="n">
        <f aca="false">'Single Layer High Quality'!D718</f>
        <v>40.5356</v>
      </c>
      <c r="AY57" s="125" t="n">
        <f aca="false">'Single Layer High Quality'!E718</f>
        <v>42.9075</v>
      </c>
      <c r="AZ57" s="111"/>
      <c r="BA57" s="131" t="n">
        <f aca="false">AP57/AF57</f>
        <v>0.973074534875699</v>
      </c>
      <c r="BB57" s="132" t="n">
        <f aca="false">AQ57/AG57</f>
        <v>0.917436974789916</v>
      </c>
      <c r="BC57" s="133" t="e">
        <f aca="false">AR57/AH57</f>
        <v>#DIV/0!</v>
      </c>
      <c r="BD57" s="75"/>
      <c r="BE57" s="134" t="n">
        <f aca="false">ABS(AB57-AL57)+ABS(AC57-AM57)+ABS(AD57-AN57)+ABS(AE57-AO57)</f>
        <v>0</v>
      </c>
    </row>
    <row r="58" customFormat="false" ht="15.75" hidden="false" customHeight="false" outlineLevel="0" collapsed="false">
      <c r="A58" s="271"/>
      <c r="B58" s="286"/>
      <c r="C58" s="266" t="n">
        <f aca="false">C50</f>
        <v>30</v>
      </c>
      <c r="D58" s="271" t="n">
        <f aca="false">D50</f>
        <v>32</v>
      </c>
      <c r="E58" s="123" t="n">
        <f aca="false">Anchor!B719</f>
        <v>1801.6048</v>
      </c>
      <c r="F58" s="124" t="n">
        <f aca="false">Anchor!C719</f>
        <v>33.7974</v>
      </c>
      <c r="G58" s="124" t="n">
        <f aca="false">Anchor!D719</f>
        <v>39.5078</v>
      </c>
      <c r="H58" s="125" t="n">
        <f aca="false">Anchor!E719</f>
        <v>42.0505</v>
      </c>
      <c r="I58" s="110"/>
      <c r="J58" s="123" t="n">
        <f aca="false">Test!B719</f>
        <v>1802.5744</v>
      </c>
      <c r="K58" s="124" t="n">
        <f aca="false">Test!C719</f>
        <v>33.7968</v>
      </c>
      <c r="L58" s="124" t="n">
        <f aca="false">Test!D719</f>
        <v>39.5081</v>
      </c>
      <c r="M58" s="125" t="n">
        <f aca="false">Test!E719</f>
        <v>42.0477</v>
      </c>
      <c r="N58" s="216"/>
      <c r="O58" s="126"/>
      <c r="P58" s="127"/>
      <c r="Q58" s="127"/>
      <c r="R58" s="126"/>
      <c r="S58" s="127"/>
      <c r="T58" s="128"/>
      <c r="U58" s="126"/>
      <c r="V58" s="127"/>
      <c r="W58" s="128"/>
      <c r="X58" s="126"/>
      <c r="Y58" s="127"/>
      <c r="Z58" s="128"/>
      <c r="AA58" s="216"/>
      <c r="AB58" s="123" t="n">
        <f aca="false">Anchor!F719</f>
        <v>993.2016</v>
      </c>
      <c r="AC58" s="124" t="n">
        <f aca="false">Anchor!G719</f>
        <v>36.4653</v>
      </c>
      <c r="AD58" s="124" t="n">
        <f aca="false">Anchor!H719</f>
        <v>41.7421</v>
      </c>
      <c r="AE58" s="124" t="n">
        <f aca="false">Anchor!I719</f>
        <v>43.9271</v>
      </c>
      <c r="AF58" s="123" t="n">
        <f aca="false">Anchor!J719</f>
        <v>32375.28</v>
      </c>
      <c r="AG58" s="124" t="n">
        <f aca="false">Anchor!K719</f>
        <v>89.51</v>
      </c>
      <c r="AH58" s="124" t="n">
        <f aca="false">Anchor!L719</f>
        <v>0</v>
      </c>
      <c r="AI58" s="129" t="n">
        <f aca="false">AF58/3600</f>
        <v>8.99313333333333</v>
      </c>
      <c r="AJ58" s="130" t="n">
        <f aca="false">E58+AB58</f>
        <v>2794.8064</v>
      </c>
      <c r="AK58" s="216"/>
      <c r="AL58" s="123" t="n">
        <f aca="false">Test!F719</f>
        <v>993.2016</v>
      </c>
      <c r="AM58" s="124" t="n">
        <f aca="false">Test!G719</f>
        <v>36.4653</v>
      </c>
      <c r="AN58" s="124" t="n">
        <f aca="false">Test!H719</f>
        <v>41.7421</v>
      </c>
      <c r="AO58" s="124" t="n">
        <f aca="false">Test!I719</f>
        <v>43.9271</v>
      </c>
      <c r="AP58" s="123" t="n">
        <f aca="false">Test!J719</f>
        <v>32406.47</v>
      </c>
      <c r="AQ58" s="124" t="n">
        <f aca="false">Test!K719</f>
        <v>80.02</v>
      </c>
      <c r="AR58" s="124" t="n">
        <f aca="false">Test!L719</f>
        <v>0</v>
      </c>
      <c r="AS58" s="129" t="n">
        <f aca="false">AP58/3600</f>
        <v>9.00179722222222</v>
      </c>
      <c r="AT58" s="130" t="n">
        <f aca="false">J58+AL58</f>
        <v>2795.776</v>
      </c>
      <c r="AU58" s="111"/>
      <c r="AV58" s="123" t="n">
        <f aca="false">'Single Layer High Quality'!B719</f>
        <v>2264.256</v>
      </c>
      <c r="AW58" s="124" t="n">
        <f aca="false">'Single Layer High Quality'!C719</f>
        <v>33.8561</v>
      </c>
      <c r="AX58" s="124" t="n">
        <f aca="false">'Single Layer High Quality'!D719</f>
        <v>39.6119</v>
      </c>
      <c r="AY58" s="125" t="n">
        <f aca="false">'Single Layer High Quality'!E719</f>
        <v>42.1197</v>
      </c>
      <c r="AZ58" s="111"/>
      <c r="BA58" s="131" t="n">
        <f aca="false">AP58/AF58</f>
        <v>1.00096338935138</v>
      </c>
      <c r="BB58" s="132" t="n">
        <f aca="false">AQ58/AG58</f>
        <v>0.893978326443973</v>
      </c>
      <c r="BC58" s="133" t="e">
        <f aca="false">AR58/AH58</f>
        <v>#DIV/0!</v>
      </c>
      <c r="BD58" s="75"/>
      <c r="BE58" s="134" t="n">
        <f aca="false">ABS(AB58-AL58)+ABS(AC58-AM58)+ABS(AD58-AN58)+ABS(AE58-AO58)</f>
        <v>0</v>
      </c>
    </row>
    <row r="59" customFormat="false" ht="16.5" hidden="false" customHeight="false" outlineLevel="0" collapsed="false">
      <c r="A59" s="289"/>
      <c r="B59" s="290"/>
      <c r="C59" s="288" t="n">
        <f aca="false">C51</f>
        <v>34</v>
      </c>
      <c r="D59" s="289" t="n">
        <f aca="false">D51</f>
        <v>36</v>
      </c>
      <c r="E59" s="137" t="n">
        <f aca="false">Anchor!B720</f>
        <v>853.8032</v>
      </c>
      <c r="F59" s="138" t="n">
        <f aca="false">Anchor!C720</f>
        <v>32.2765</v>
      </c>
      <c r="G59" s="138" t="n">
        <f aca="false">Anchor!D720</f>
        <v>38.7152</v>
      </c>
      <c r="H59" s="139" t="n">
        <f aca="false">Anchor!E720</f>
        <v>41.3236</v>
      </c>
      <c r="I59" s="110"/>
      <c r="J59" s="137" t="n">
        <f aca="false">Test!B720</f>
        <v>851.2952</v>
      </c>
      <c r="K59" s="138" t="n">
        <f aca="false">Test!C720</f>
        <v>32.2774</v>
      </c>
      <c r="L59" s="138" t="n">
        <f aca="false">Test!D720</f>
        <v>38.7191</v>
      </c>
      <c r="M59" s="139" t="n">
        <f aca="false">Test!E720</f>
        <v>41.3266</v>
      </c>
      <c r="N59" s="216"/>
      <c r="O59" s="140"/>
      <c r="P59" s="141"/>
      <c r="Q59" s="141"/>
      <c r="R59" s="140"/>
      <c r="S59" s="141"/>
      <c r="T59" s="142"/>
      <c r="U59" s="140"/>
      <c r="V59" s="141"/>
      <c r="W59" s="142"/>
      <c r="X59" s="140"/>
      <c r="Y59" s="141"/>
      <c r="Z59" s="142"/>
      <c r="AA59" s="216"/>
      <c r="AB59" s="137" t="n">
        <f aca="false">Anchor!F720</f>
        <v>562.1264</v>
      </c>
      <c r="AC59" s="138" t="n">
        <f aca="false">Anchor!G720</f>
        <v>34.1163</v>
      </c>
      <c r="AD59" s="138" t="n">
        <f aca="false">Anchor!H720</f>
        <v>40.1429</v>
      </c>
      <c r="AE59" s="138" t="n">
        <f aca="false">Anchor!I720</f>
        <v>42.4</v>
      </c>
      <c r="AF59" s="137" t="n">
        <f aca="false">Anchor!J720</f>
        <v>32407.91</v>
      </c>
      <c r="AG59" s="138" t="n">
        <f aca="false">Anchor!K720</f>
        <v>87.98</v>
      </c>
      <c r="AH59" s="138" t="n">
        <f aca="false">Anchor!L720</f>
        <v>0</v>
      </c>
      <c r="AI59" s="143" t="n">
        <f aca="false">AF59/3600</f>
        <v>9.00219722222222</v>
      </c>
      <c r="AJ59" s="144" t="n">
        <f aca="false">E59+AB59</f>
        <v>1415.9296</v>
      </c>
      <c r="AK59" s="216"/>
      <c r="AL59" s="137" t="n">
        <f aca="false">Test!F720</f>
        <v>562.1264</v>
      </c>
      <c r="AM59" s="138" t="n">
        <f aca="false">Test!G720</f>
        <v>34.1163</v>
      </c>
      <c r="AN59" s="138" t="n">
        <f aca="false">Test!H720</f>
        <v>40.1429</v>
      </c>
      <c r="AO59" s="138" t="n">
        <f aca="false">Test!I720</f>
        <v>42.4</v>
      </c>
      <c r="AP59" s="137" t="n">
        <f aca="false">Test!J720</f>
        <v>30437.91</v>
      </c>
      <c r="AQ59" s="138" t="n">
        <f aca="false">Test!K720</f>
        <v>83.58</v>
      </c>
      <c r="AR59" s="138" t="n">
        <f aca="false">Test!L720</f>
        <v>0</v>
      </c>
      <c r="AS59" s="143" t="n">
        <f aca="false">AP59/3600</f>
        <v>8.454975</v>
      </c>
      <c r="AT59" s="144" t="n">
        <f aca="false">J59+AL59</f>
        <v>1413.4216</v>
      </c>
      <c r="AU59" s="111"/>
      <c r="AV59" s="137" t="n">
        <f aca="false">'Single Layer High Quality'!B720</f>
        <v>1136.9528</v>
      </c>
      <c r="AW59" s="138" t="n">
        <f aca="false">'Single Layer High Quality'!C720</f>
        <v>32.388</v>
      </c>
      <c r="AX59" s="138" t="n">
        <f aca="false">'Single Layer High Quality'!D720</f>
        <v>38.808</v>
      </c>
      <c r="AY59" s="139" t="n">
        <f aca="false">'Single Layer High Quality'!E720</f>
        <v>41.3952</v>
      </c>
      <c r="AZ59" s="111"/>
      <c r="BA59" s="145" t="n">
        <f aca="false">AP59/AF59</f>
        <v>0.93921237130071</v>
      </c>
      <c r="BB59" s="146" t="n">
        <f aca="false">AQ59/AG59</f>
        <v>0.949988633780405</v>
      </c>
      <c r="BC59" s="147" t="e">
        <f aca="false">AR59/AH59</f>
        <v>#DIV/0!</v>
      </c>
      <c r="BD59" s="75"/>
      <c r="BE59" s="148" t="n">
        <f aca="false">ABS(AB59-AL59)+ABS(AC59-AM59)+ABS(AD59-AN59)+ABS(AE59-AO59)</f>
        <v>0</v>
      </c>
    </row>
    <row r="60" customFormat="false" ht="15.75" hidden="false" customHeight="false" outlineLevel="0" collapsed="false">
      <c r="C60" s="74"/>
      <c r="D60" s="74"/>
      <c r="E60" s="170"/>
      <c r="F60" s="170"/>
      <c r="G60" s="170"/>
      <c r="H60" s="170"/>
      <c r="I60" s="216"/>
      <c r="J60" s="170"/>
      <c r="K60" s="170"/>
      <c r="L60" s="170"/>
      <c r="M60" s="170"/>
      <c r="N60" s="252"/>
      <c r="O60" s="152"/>
      <c r="P60" s="152"/>
      <c r="Q60" s="153"/>
      <c r="R60" s="152"/>
      <c r="S60" s="152"/>
      <c r="T60" s="153"/>
      <c r="U60" s="152"/>
      <c r="V60" s="152"/>
      <c r="W60" s="153"/>
      <c r="X60" s="152"/>
      <c r="Y60" s="152"/>
      <c r="Z60" s="153"/>
      <c r="AA60" s="216"/>
      <c r="AB60" s="170"/>
      <c r="AC60" s="170"/>
      <c r="AD60" s="170"/>
      <c r="AE60" s="170"/>
      <c r="AF60" s="170"/>
      <c r="AG60" s="170"/>
      <c r="AH60" s="170"/>
      <c r="AI60" s="171"/>
      <c r="AJ60" s="170"/>
      <c r="AK60" s="216"/>
      <c r="AL60" s="170"/>
      <c r="AM60" s="170"/>
      <c r="AN60" s="170"/>
      <c r="AO60" s="170"/>
      <c r="AP60" s="170"/>
      <c r="AQ60" s="170"/>
      <c r="AR60" s="170"/>
      <c r="AS60" s="171"/>
      <c r="AT60" s="170"/>
      <c r="AU60" s="216"/>
      <c r="AZ60" s="216"/>
      <c r="BA60" s="172"/>
      <c r="BB60" s="170"/>
      <c r="BC60" s="170"/>
      <c r="BD60" s="170"/>
    </row>
    <row r="61" customFormat="false" ht="16.5" hidden="false" customHeight="false" outlineLevel="0" collapsed="false">
      <c r="A61" s="74"/>
      <c r="B61" s="74"/>
      <c r="C61" s="74"/>
      <c r="D61" s="74"/>
      <c r="E61" s="170"/>
      <c r="F61" s="170"/>
      <c r="G61" s="170"/>
      <c r="H61" s="170"/>
      <c r="I61" s="216"/>
      <c r="J61" s="170"/>
      <c r="K61" s="170"/>
      <c r="L61" s="170"/>
      <c r="M61" s="170"/>
      <c r="N61" s="252"/>
      <c r="O61" s="152"/>
      <c r="P61" s="152"/>
      <c r="Q61" s="154"/>
      <c r="R61" s="152"/>
      <c r="S61" s="152"/>
      <c r="T61" s="154"/>
      <c r="U61" s="152"/>
      <c r="V61" s="152"/>
      <c r="W61" s="154"/>
      <c r="X61" s="152"/>
      <c r="Y61" s="152"/>
      <c r="Z61" s="154"/>
      <c r="AA61" s="216"/>
      <c r="AB61" s="170"/>
      <c r="AC61" s="170"/>
      <c r="AD61" s="170"/>
      <c r="AE61" s="170"/>
      <c r="AF61" s="170"/>
      <c r="AG61" s="170"/>
      <c r="AH61" s="170"/>
      <c r="AI61" s="171"/>
      <c r="AJ61" s="170"/>
      <c r="AK61" s="216"/>
      <c r="AL61" s="170"/>
      <c r="AM61" s="170"/>
      <c r="AN61" s="170"/>
      <c r="AO61" s="170"/>
      <c r="AP61" s="170"/>
      <c r="AQ61" s="170"/>
      <c r="AR61" s="170"/>
      <c r="AS61" s="171"/>
      <c r="AT61" s="170"/>
      <c r="AU61" s="216"/>
      <c r="AZ61" s="216"/>
      <c r="BA61" s="172"/>
      <c r="BB61" s="170"/>
      <c r="BC61" s="170"/>
      <c r="BD61" s="170"/>
    </row>
    <row r="62" customFormat="false" ht="15.75" hidden="false" customHeight="false" outlineLevel="0" collapsed="false">
      <c r="E62" s="170"/>
      <c r="F62" s="170"/>
      <c r="G62" s="170"/>
      <c r="H62" s="170"/>
      <c r="I62" s="170"/>
      <c r="J62" s="170"/>
      <c r="K62" s="170"/>
      <c r="L62" s="170"/>
      <c r="M62" s="170"/>
      <c r="N62" s="170"/>
      <c r="O62" s="112" t="e">
        <f aca="false">AVERAGE(O4:O19)</f>
        <v>#VALUE!</v>
      </c>
      <c r="P62" s="113" t="e">
        <f aca="false">AVERAGE(P4:P19)</f>
        <v>#VALUE!</v>
      </c>
      <c r="Q62" s="113" t="e">
        <f aca="false">AVERAGE(Q4:Q19)</f>
        <v>#VALUE!</v>
      </c>
      <c r="R62" s="112" t="e">
        <f aca="false">AVERAGE(R4:R19)</f>
        <v>#VALUE!</v>
      </c>
      <c r="S62" s="113" t="e">
        <f aca="false">AVERAGE(S4:S19)</f>
        <v>#VALUE!</v>
      </c>
      <c r="T62" s="114" t="e">
        <f aca="false">AVERAGE(T4:T19)</f>
        <v>#VALUE!</v>
      </c>
      <c r="U62" s="112" t="e">
        <f aca="false">AVERAGE(U4:U19)</f>
        <v>#VALUE!</v>
      </c>
      <c r="V62" s="113" t="e">
        <f aca="false">AVERAGE(V4:V19)</f>
        <v>#VALUE!</v>
      </c>
      <c r="W62" s="114" t="e">
        <f aca="false">AVERAGE(W4:W19)</f>
        <v>#VALUE!</v>
      </c>
      <c r="X62" s="112" t="e">
        <f aca="false">AVERAGE(X4:X19)</f>
        <v>#VALUE!</v>
      </c>
      <c r="Y62" s="113" t="e">
        <f aca="false">AVERAGE(Y4:Y19)</f>
        <v>#VALUE!</v>
      </c>
      <c r="Z62" s="114" t="e">
        <f aca="false">AVERAGE(Z4:Z19)</f>
        <v>#VALUE!</v>
      </c>
      <c r="AA62" s="170"/>
      <c r="AB62" s="170"/>
      <c r="AC62" s="170"/>
      <c r="AD62" s="170"/>
      <c r="AE62" s="170"/>
      <c r="AF62" s="170"/>
      <c r="AG62" s="170"/>
      <c r="AH62" s="170"/>
      <c r="AI62" s="171"/>
      <c r="AJ62" s="170"/>
      <c r="AK62" s="170"/>
      <c r="AL62" s="170"/>
      <c r="AM62" s="170"/>
      <c r="AN62" s="170"/>
      <c r="AO62" s="170"/>
      <c r="AP62" s="170"/>
      <c r="AQ62" s="170"/>
      <c r="AR62" s="170"/>
      <c r="AS62" s="171"/>
      <c r="AT62" s="170"/>
      <c r="AU62" s="170"/>
      <c r="AZ62" s="170"/>
      <c r="BA62" s="172"/>
      <c r="BB62" s="170"/>
      <c r="BC62" s="170"/>
      <c r="BD62" s="170"/>
    </row>
    <row r="63" customFormat="false" ht="16.5" hidden="false" customHeight="false" outlineLevel="0" collapsed="false">
      <c r="E63" s="170"/>
      <c r="F63" s="170"/>
      <c r="G63" s="170"/>
      <c r="H63" s="170"/>
      <c r="I63" s="170"/>
      <c r="J63" s="170"/>
      <c r="K63" s="170"/>
      <c r="L63" s="170"/>
      <c r="M63" s="170"/>
      <c r="N63" s="170"/>
      <c r="O63" s="140" t="e">
        <f aca="false">AVERAGE(O20:O59)</f>
        <v>#VALUE!</v>
      </c>
      <c r="P63" s="141" t="e">
        <f aca="false">AVERAGE(P20:P59)</f>
        <v>#VALUE!</v>
      </c>
      <c r="Q63" s="141" t="e">
        <f aca="false">AVERAGE(Q20:Q59)</f>
        <v>#VALUE!</v>
      </c>
      <c r="R63" s="140" t="e">
        <f aca="false">AVERAGE(R20:R59)</f>
        <v>#VALUE!</v>
      </c>
      <c r="S63" s="141" t="e">
        <f aca="false">AVERAGE(S20:S59)</f>
        <v>#VALUE!</v>
      </c>
      <c r="T63" s="142" t="e">
        <f aca="false">AVERAGE(T20:T59)</f>
        <v>#VALUE!</v>
      </c>
      <c r="U63" s="140" t="e">
        <f aca="false">AVERAGE(U20:U59)</f>
        <v>#VALUE!</v>
      </c>
      <c r="V63" s="141" t="e">
        <f aca="false">AVERAGE(V20:V59)</f>
        <v>#VALUE!</v>
      </c>
      <c r="W63" s="142" t="e">
        <f aca="false">AVERAGE(W20:W59)</f>
        <v>#VALUE!</v>
      </c>
      <c r="X63" s="140" t="e">
        <f aca="false">AVERAGE(X20:X59)</f>
        <v>#VALUE!</v>
      </c>
      <c r="Y63" s="141" t="e">
        <f aca="false">AVERAGE(Y20:Y59)</f>
        <v>#VALUE!</v>
      </c>
      <c r="Z63" s="142" t="e">
        <f aca="false">AVERAGE(Z20:Z59)</f>
        <v>#VALUE!</v>
      </c>
      <c r="AA63" s="170"/>
      <c r="AB63" s="170"/>
      <c r="AC63" s="170"/>
      <c r="AD63" s="170"/>
      <c r="AE63" s="170"/>
      <c r="AF63" s="170"/>
      <c r="AG63" s="170"/>
      <c r="AH63" s="170"/>
      <c r="AI63" s="171"/>
      <c r="AJ63" s="170"/>
      <c r="AK63" s="170"/>
      <c r="AL63" s="170"/>
      <c r="AM63" s="170"/>
      <c r="AN63" s="170"/>
      <c r="AO63" s="170"/>
      <c r="AP63" s="170"/>
      <c r="AQ63" s="170"/>
      <c r="AR63" s="170"/>
      <c r="AS63" s="171"/>
      <c r="AT63" s="170"/>
      <c r="AU63" s="170"/>
      <c r="AZ63" s="170"/>
      <c r="BA63" s="172"/>
      <c r="BB63" s="170"/>
      <c r="BC63" s="170"/>
      <c r="BD63" s="177"/>
    </row>
    <row r="64" customFormat="false" ht="16.5" hidden="false" customHeight="false" outlineLevel="0" collapsed="false">
      <c r="A64" s="276"/>
      <c r="B64" s="278"/>
      <c r="C64" s="278"/>
      <c r="D64" s="278"/>
      <c r="E64" s="186"/>
      <c r="F64" s="186"/>
      <c r="G64" s="186"/>
      <c r="H64" s="186"/>
      <c r="I64" s="186"/>
      <c r="J64" s="186"/>
      <c r="K64" s="186"/>
      <c r="L64" s="186"/>
      <c r="M64" s="186"/>
      <c r="N64" s="186"/>
      <c r="O64" s="140" t="e">
        <f aca="false">AVERAGE(O4:O59)</f>
        <v>#VALUE!</v>
      </c>
      <c r="P64" s="141" t="e">
        <f aca="false">AVERAGE(P4:P59)</f>
        <v>#VALUE!</v>
      </c>
      <c r="Q64" s="141" t="e">
        <f aca="false">AVERAGE(Q4:Q59)</f>
        <v>#VALUE!</v>
      </c>
      <c r="R64" s="140" t="e">
        <f aca="false">AVERAGE(R4:R59)</f>
        <v>#VALUE!</v>
      </c>
      <c r="S64" s="141" t="e">
        <f aca="false">AVERAGE(S4:S59)</f>
        <v>#VALUE!</v>
      </c>
      <c r="T64" s="142" t="e">
        <f aca="false">AVERAGE(T4:T59)</f>
        <v>#VALUE!</v>
      </c>
      <c r="U64" s="140" t="e">
        <f aca="false">AVERAGE(U4:U59)</f>
        <v>#VALUE!</v>
      </c>
      <c r="V64" s="141" t="e">
        <f aca="false">AVERAGE(V4:V59)</f>
        <v>#VALUE!</v>
      </c>
      <c r="W64" s="142" t="e">
        <f aca="false">AVERAGE(W4:W59)</f>
        <v>#VALUE!</v>
      </c>
      <c r="X64" s="140" t="e">
        <f aca="false">AVERAGE(X4:X59)</f>
        <v>#VALUE!</v>
      </c>
      <c r="Y64" s="141" t="e">
        <f aca="false">AVERAGE(Y4:Y59)</f>
        <v>#VALUE!</v>
      </c>
      <c r="Z64" s="142" t="e">
        <f aca="false">AVERAGE(Z4:Z59)</f>
        <v>#VALUE!</v>
      </c>
      <c r="AA64" s="186"/>
      <c r="AB64" s="186"/>
      <c r="AC64" s="186"/>
      <c r="AD64" s="186"/>
      <c r="AE64" s="186"/>
      <c r="AF64" s="186"/>
      <c r="AG64" s="186"/>
      <c r="AH64" s="186"/>
      <c r="AI64" s="185"/>
      <c r="AJ64" s="186"/>
      <c r="AK64" s="186"/>
      <c r="AL64" s="253"/>
      <c r="AM64" s="186"/>
      <c r="AN64" s="186"/>
      <c r="AO64" s="186"/>
      <c r="AP64" s="186"/>
      <c r="AQ64" s="186"/>
      <c r="AR64" s="186"/>
      <c r="AS64" s="185"/>
      <c r="AT64" s="186"/>
      <c r="AU64" s="186"/>
      <c r="AV64" s="155"/>
      <c r="AW64" s="93"/>
      <c r="AX64" s="93"/>
      <c r="AY64" s="93"/>
      <c r="AZ64" s="186"/>
      <c r="BA64" s="156" t="n">
        <f aca="false">GEOMEAN(BA4:BA59)</f>
        <v>0.966755625140971</v>
      </c>
      <c r="BB64" s="157" t="n">
        <f aca="false">GEOMEAN(BB4:BB59)</f>
        <v>0.920721242973256</v>
      </c>
      <c r="BC64" s="158" t="e">
        <f aca="false">GEOMEAN(BC4:BC59)</f>
        <v>#DIV/0!</v>
      </c>
      <c r="BD64" s="177"/>
      <c r="BE64" s="254" t="str">
        <f aca="false">IF(SUM(BE4:BE59)=0,"Matched","Not matched")</f>
        <v>Matched</v>
      </c>
    </row>
    <row r="65" customFormat="false" ht="16.5" hidden="false" customHeight="false" outlineLevel="0" collapsed="false">
      <c r="E65" s="170"/>
      <c r="F65" s="170"/>
      <c r="G65" s="170"/>
      <c r="H65" s="170"/>
      <c r="I65" s="170"/>
      <c r="J65" s="170"/>
      <c r="K65" s="170"/>
      <c r="L65" s="170"/>
      <c r="M65" s="170"/>
      <c r="N65" s="170"/>
      <c r="O65" s="152"/>
      <c r="P65" s="152"/>
      <c r="Q65" s="152"/>
      <c r="R65" s="152"/>
      <c r="S65" s="152"/>
      <c r="T65" s="152"/>
      <c r="U65" s="152"/>
      <c r="V65" s="152"/>
      <c r="W65" s="152"/>
      <c r="X65" s="152"/>
      <c r="Y65" s="152"/>
      <c r="Z65" s="152"/>
      <c r="AA65" s="170"/>
      <c r="AB65" s="170"/>
      <c r="AC65" s="170"/>
      <c r="AD65" s="170"/>
      <c r="AE65" s="170"/>
      <c r="AF65" s="170"/>
      <c r="AG65" s="170"/>
      <c r="AH65" s="170"/>
      <c r="AI65" s="171"/>
      <c r="AJ65" s="170"/>
      <c r="AK65" s="170"/>
      <c r="AL65" s="170"/>
      <c r="AM65" s="170"/>
      <c r="AN65" s="170"/>
      <c r="AO65" s="170"/>
      <c r="AP65" s="170"/>
      <c r="AQ65" s="170"/>
      <c r="AR65" s="170"/>
      <c r="AS65" s="171"/>
      <c r="AT65" s="170"/>
      <c r="AU65" s="170"/>
      <c r="AZ65" s="170"/>
      <c r="BA65" s="172"/>
      <c r="BB65" s="170"/>
      <c r="BC65" s="170"/>
      <c r="BD65" s="177"/>
    </row>
    <row r="66" customFormat="false" ht="15.75" hidden="false" customHeight="false" outlineLevel="0" collapsed="false">
      <c r="E66" s="170"/>
      <c r="F66" s="170"/>
      <c r="G66" s="170"/>
      <c r="H66" s="170"/>
      <c r="I66" s="170"/>
      <c r="J66" s="170"/>
      <c r="K66" s="255"/>
      <c r="L66" s="170"/>
      <c r="M66" s="170"/>
      <c r="N66" s="170"/>
      <c r="O66" s="112" t="e">
        <f aca="false">AVERAGE(O4:O11)</f>
        <v>#VALUE!</v>
      </c>
      <c r="P66" s="113" t="e">
        <f aca="false">AVERAGE(P4:P11)</f>
        <v>#VALUE!</v>
      </c>
      <c r="Q66" s="113" t="e">
        <f aca="false">AVERAGE(Q4:Q11)</f>
        <v>#VALUE!</v>
      </c>
      <c r="R66" s="112" t="e">
        <f aca="false">AVERAGE(R4:R11)</f>
        <v>#VALUE!</v>
      </c>
      <c r="S66" s="113" t="e">
        <f aca="false">AVERAGE(S4:S11)</f>
        <v>#VALUE!</v>
      </c>
      <c r="T66" s="114" t="e">
        <f aca="false">AVERAGE(T4:T11)</f>
        <v>#VALUE!</v>
      </c>
      <c r="U66" s="112" t="e">
        <f aca="false">AVERAGE(U4:U11)</f>
        <v>#VALUE!</v>
      </c>
      <c r="V66" s="113" t="e">
        <f aca="false">AVERAGE(V4:V11)</f>
        <v>#VALUE!</v>
      </c>
      <c r="W66" s="114" t="e">
        <f aca="false">AVERAGE(W4:W11)</f>
        <v>#VALUE!</v>
      </c>
      <c r="X66" s="112" t="e">
        <f aca="false">AVERAGE(X4:X11)</f>
        <v>#VALUE!</v>
      </c>
      <c r="Y66" s="113" t="e">
        <f aca="false">AVERAGE(Y4:Y11)</f>
        <v>#VALUE!</v>
      </c>
      <c r="Z66" s="114" t="e">
        <f aca="false">AVERAGE(Z4:Z11)</f>
        <v>#VALUE!</v>
      </c>
      <c r="AA66" s="170"/>
      <c r="AB66" s="170"/>
      <c r="AC66" s="170"/>
      <c r="AD66" s="170"/>
      <c r="AE66" s="170"/>
      <c r="AF66" s="170"/>
      <c r="AG66" s="170"/>
      <c r="AH66" s="170"/>
      <c r="AI66" s="171"/>
      <c r="AJ66" s="170"/>
      <c r="AK66" s="170"/>
      <c r="AL66" s="170"/>
      <c r="AM66" s="170"/>
      <c r="AN66" s="170"/>
      <c r="AO66" s="170"/>
      <c r="AP66" s="170"/>
      <c r="AQ66" s="170"/>
      <c r="AR66" s="170"/>
      <c r="AS66" s="171"/>
      <c r="AT66" s="170"/>
      <c r="AU66" s="170"/>
      <c r="AZ66" s="170"/>
      <c r="BA66" s="172"/>
      <c r="BB66" s="170"/>
      <c r="BC66" s="170"/>
      <c r="BD66" s="177"/>
    </row>
    <row r="67" customFormat="false" ht="15.75" hidden="false" customHeight="false" outlineLevel="0" collapsed="false">
      <c r="E67" s="170"/>
      <c r="F67" s="170"/>
      <c r="G67" s="170"/>
      <c r="H67" s="170"/>
      <c r="I67" s="170"/>
      <c r="J67" s="170"/>
      <c r="K67" s="170"/>
      <c r="L67" s="170"/>
      <c r="M67" s="170"/>
      <c r="N67" s="170"/>
      <c r="O67" s="126" t="e">
        <f aca="false">AVERAGE(O12:O19)</f>
        <v>#VALUE!</v>
      </c>
      <c r="P67" s="127" t="e">
        <f aca="false">AVERAGE(P12:P19)</f>
        <v>#VALUE!</v>
      </c>
      <c r="Q67" s="127" t="e">
        <f aca="false">AVERAGE(Q12:Q19)</f>
        <v>#VALUE!</v>
      </c>
      <c r="R67" s="126" t="e">
        <f aca="false">AVERAGE(R12:R19)</f>
        <v>#VALUE!</v>
      </c>
      <c r="S67" s="127" t="e">
        <f aca="false">AVERAGE(S12:S19)</f>
        <v>#VALUE!</v>
      </c>
      <c r="T67" s="128" t="e">
        <f aca="false">AVERAGE(T12:T19)</f>
        <v>#VALUE!</v>
      </c>
      <c r="U67" s="126" t="e">
        <f aca="false">AVERAGE(U12:U19)</f>
        <v>#VALUE!</v>
      </c>
      <c r="V67" s="127" t="e">
        <f aca="false">AVERAGE(V12:V19)</f>
        <v>#VALUE!</v>
      </c>
      <c r="W67" s="128" t="e">
        <f aca="false">AVERAGE(W12:W19)</f>
        <v>#VALUE!</v>
      </c>
      <c r="X67" s="126" t="e">
        <f aca="false">AVERAGE(X12:X19)</f>
        <v>#VALUE!</v>
      </c>
      <c r="Y67" s="127" t="e">
        <f aca="false">AVERAGE(Y12:Y19)</f>
        <v>#VALUE!</v>
      </c>
      <c r="Z67" s="128" t="e">
        <f aca="false">AVERAGE(Z12:Z19)</f>
        <v>#VALUE!</v>
      </c>
      <c r="AA67" s="170"/>
      <c r="AB67" s="170"/>
      <c r="AC67" s="170"/>
      <c r="AD67" s="170"/>
      <c r="AE67" s="170"/>
      <c r="AF67" s="170"/>
      <c r="AG67" s="170"/>
      <c r="AH67" s="170"/>
      <c r="AI67" s="171"/>
      <c r="AJ67" s="170"/>
      <c r="AK67" s="170"/>
      <c r="AL67" s="170"/>
      <c r="AM67" s="170"/>
      <c r="AN67" s="170"/>
      <c r="AO67" s="170"/>
      <c r="AP67" s="170"/>
      <c r="AQ67" s="170"/>
      <c r="AR67" s="170"/>
      <c r="AS67" s="171"/>
      <c r="AT67" s="170"/>
      <c r="AU67" s="170"/>
      <c r="AZ67" s="170"/>
      <c r="BA67" s="172"/>
      <c r="BB67" s="170"/>
      <c r="BC67" s="170"/>
      <c r="BD67" s="177"/>
    </row>
    <row r="68" customFormat="false" ht="15.75" hidden="false" customHeight="false" outlineLevel="0" collapsed="false">
      <c r="E68" s="170"/>
      <c r="F68" s="170"/>
      <c r="G68" s="170"/>
      <c r="H68" s="170"/>
      <c r="I68" s="170"/>
      <c r="J68" s="170"/>
      <c r="K68" s="170"/>
      <c r="L68" s="170"/>
      <c r="M68" s="170"/>
      <c r="N68" s="170"/>
      <c r="O68" s="126" t="e">
        <f aca="false">AVERAGE(O20:O27)</f>
        <v>#VALUE!</v>
      </c>
      <c r="P68" s="127" t="e">
        <f aca="false">AVERAGE(P20:P27)</f>
        <v>#VALUE!</v>
      </c>
      <c r="Q68" s="127" t="e">
        <f aca="false">AVERAGE(Q20:Q27)</f>
        <v>#VALUE!</v>
      </c>
      <c r="R68" s="126" t="e">
        <f aca="false">AVERAGE(R20:R27)</f>
        <v>#VALUE!</v>
      </c>
      <c r="S68" s="127" t="e">
        <f aca="false">AVERAGE(S20:S27)</f>
        <v>#VALUE!</v>
      </c>
      <c r="T68" s="128" t="e">
        <f aca="false">AVERAGE(T20:T27)</f>
        <v>#VALUE!</v>
      </c>
      <c r="U68" s="126" t="e">
        <f aca="false">AVERAGE(U20:U27)</f>
        <v>#VALUE!</v>
      </c>
      <c r="V68" s="127" t="e">
        <f aca="false">AVERAGE(V20:V27)</f>
        <v>#VALUE!</v>
      </c>
      <c r="W68" s="128" t="e">
        <f aca="false">AVERAGE(W20:W27)</f>
        <v>#VALUE!</v>
      </c>
      <c r="X68" s="126" t="e">
        <f aca="false">AVERAGE(X20:X27)</f>
        <v>#VALUE!</v>
      </c>
      <c r="Y68" s="127" t="e">
        <f aca="false">AVERAGE(Y20:Y27)</f>
        <v>#VALUE!</v>
      </c>
      <c r="Z68" s="128" t="e">
        <f aca="false">AVERAGE(Z20:Z27)</f>
        <v>#VALUE!</v>
      </c>
      <c r="AA68" s="170"/>
      <c r="AB68" s="170"/>
      <c r="AC68" s="170"/>
      <c r="AD68" s="170"/>
      <c r="AE68" s="170"/>
      <c r="AF68" s="170"/>
      <c r="AG68" s="170"/>
      <c r="AH68" s="170"/>
      <c r="AI68" s="171"/>
      <c r="AJ68" s="170"/>
      <c r="AK68" s="170"/>
      <c r="AL68" s="170"/>
      <c r="AM68" s="170"/>
      <c r="AN68" s="170"/>
      <c r="AO68" s="170"/>
      <c r="AP68" s="170"/>
      <c r="AQ68" s="170"/>
      <c r="AR68" s="170"/>
      <c r="AS68" s="171"/>
      <c r="AT68" s="170"/>
      <c r="AU68" s="170"/>
      <c r="AZ68" s="170"/>
      <c r="BA68" s="172"/>
      <c r="BB68" s="170"/>
      <c r="BC68" s="170"/>
      <c r="BD68" s="177"/>
    </row>
    <row r="69" customFormat="false" ht="15.75" hidden="false" customHeight="false" outlineLevel="0" collapsed="false">
      <c r="E69" s="170"/>
      <c r="F69" s="170"/>
      <c r="G69" s="170"/>
      <c r="H69" s="170"/>
      <c r="I69" s="170"/>
      <c r="J69" s="170"/>
      <c r="K69" s="170"/>
      <c r="L69" s="170"/>
      <c r="M69" s="170"/>
      <c r="N69" s="170"/>
      <c r="O69" s="126" t="e">
        <f aca="false">AVERAGE(O28:O35)</f>
        <v>#VALUE!</v>
      </c>
      <c r="P69" s="127" t="e">
        <f aca="false">AVERAGE(P28:P35)</f>
        <v>#VALUE!</v>
      </c>
      <c r="Q69" s="127" t="e">
        <f aca="false">AVERAGE(Q28:Q35)</f>
        <v>#VALUE!</v>
      </c>
      <c r="R69" s="126" t="e">
        <f aca="false">AVERAGE(R28:R35)</f>
        <v>#VALUE!</v>
      </c>
      <c r="S69" s="127" t="e">
        <f aca="false">AVERAGE(S28:S35)</f>
        <v>#VALUE!</v>
      </c>
      <c r="T69" s="128" t="e">
        <f aca="false">AVERAGE(T28:T35)</f>
        <v>#VALUE!</v>
      </c>
      <c r="U69" s="126" t="e">
        <f aca="false">AVERAGE(U28:U35)</f>
        <v>#VALUE!</v>
      </c>
      <c r="V69" s="127" t="e">
        <f aca="false">AVERAGE(V28:V35)</f>
        <v>#VALUE!</v>
      </c>
      <c r="W69" s="128" t="e">
        <f aca="false">AVERAGE(W28:W35)</f>
        <v>#VALUE!</v>
      </c>
      <c r="X69" s="126" t="e">
        <f aca="false">AVERAGE(X28:X35)</f>
        <v>#VALUE!</v>
      </c>
      <c r="Y69" s="127" t="e">
        <f aca="false">AVERAGE(Y28:Y35)</f>
        <v>#VALUE!</v>
      </c>
      <c r="Z69" s="128" t="e">
        <f aca="false">AVERAGE(Z28:Z35)</f>
        <v>#VALUE!</v>
      </c>
      <c r="AA69" s="170"/>
      <c r="AB69" s="170"/>
      <c r="AC69" s="170"/>
      <c r="AD69" s="170"/>
      <c r="AE69" s="170"/>
      <c r="AF69" s="170"/>
      <c r="AG69" s="170"/>
      <c r="AH69" s="170"/>
      <c r="AI69" s="171"/>
      <c r="AJ69" s="170"/>
      <c r="AK69" s="170"/>
      <c r="AL69" s="170"/>
      <c r="AM69" s="170"/>
      <c r="AN69" s="170"/>
      <c r="AO69" s="170"/>
      <c r="AP69" s="170"/>
      <c r="AQ69" s="170"/>
      <c r="AR69" s="170"/>
      <c r="AS69" s="171"/>
      <c r="AT69" s="170"/>
      <c r="AU69" s="170"/>
      <c r="AZ69" s="170"/>
      <c r="BA69" s="172"/>
      <c r="BB69" s="170"/>
      <c r="BC69" s="170"/>
      <c r="BD69" s="177"/>
    </row>
    <row r="70" customFormat="false" ht="15.75" hidden="false" customHeight="false" outlineLevel="0" collapsed="false">
      <c r="E70" s="170"/>
      <c r="F70" s="170"/>
      <c r="G70" s="170"/>
      <c r="H70" s="170"/>
      <c r="I70" s="170"/>
      <c r="J70" s="170"/>
      <c r="K70" s="170"/>
      <c r="L70" s="170"/>
      <c r="M70" s="170"/>
      <c r="N70" s="170"/>
      <c r="O70" s="126" t="e">
        <f aca="false">AVERAGE(O36:O43)</f>
        <v>#VALUE!</v>
      </c>
      <c r="P70" s="127" t="e">
        <f aca="false">AVERAGE(P36:P43)</f>
        <v>#VALUE!</v>
      </c>
      <c r="Q70" s="127" t="e">
        <f aca="false">AVERAGE(Q36:Q43)</f>
        <v>#VALUE!</v>
      </c>
      <c r="R70" s="126" t="e">
        <f aca="false">AVERAGE(R36:R43)</f>
        <v>#VALUE!</v>
      </c>
      <c r="S70" s="127" t="e">
        <f aca="false">AVERAGE(S36:S43)</f>
        <v>#VALUE!</v>
      </c>
      <c r="T70" s="128" t="e">
        <f aca="false">AVERAGE(T36:T43)</f>
        <v>#VALUE!</v>
      </c>
      <c r="U70" s="126" t="e">
        <f aca="false">AVERAGE(U36:U43)</f>
        <v>#VALUE!</v>
      </c>
      <c r="V70" s="127" t="e">
        <f aca="false">AVERAGE(V36:V43)</f>
        <v>#VALUE!</v>
      </c>
      <c r="W70" s="128" t="e">
        <f aca="false">AVERAGE(W36:W43)</f>
        <v>#VALUE!</v>
      </c>
      <c r="X70" s="126" t="e">
        <f aca="false">AVERAGE(X36:X43)</f>
        <v>#VALUE!</v>
      </c>
      <c r="Y70" s="127" t="e">
        <f aca="false">AVERAGE(Y36:Y43)</f>
        <v>#VALUE!</v>
      </c>
      <c r="Z70" s="128" t="e">
        <f aca="false">AVERAGE(Z36:Z43)</f>
        <v>#VALUE!</v>
      </c>
      <c r="AA70" s="170"/>
      <c r="AB70" s="170"/>
      <c r="AC70" s="170"/>
      <c r="AD70" s="170"/>
      <c r="AE70" s="170"/>
      <c r="AF70" s="170"/>
      <c r="AG70" s="170"/>
      <c r="AH70" s="170"/>
      <c r="AI70" s="171"/>
      <c r="AJ70" s="170"/>
      <c r="AK70" s="170"/>
      <c r="AL70" s="170"/>
      <c r="AM70" s="170"/>
      <c r="AN70" s="170"/>
      <c r="AO70" s="170"/>
      <c r="AP70" s="170"/>
      <c r="AQ70" s="170"/>
      <c r="AR70" s="170"/>
      <c r="AS70" s="171"/>
      <c r="AT70" s="170"/>
      <c r="AU70" s="170"/>
      <c r="AZ70" s="170"/>
      <c r="BA70" s="172"/>
      <c r="BB70" s="170"/>
      <c r="BC70" s="170"/>
      <c r="BD70" s="177"/>
    </row>
    <row r="71" customFormat="false" ht="15.75" hidden="false" customHeight="false" outlineLevel="0" collapsed="false">
      <c r="E71" s="170"/>
      <c r="F71" s="170"/>
      <c r="G71" s="170"/>
      <c r="H71" s="170"/>
      <c r="I71" s="170"/>
      <c r="J71" s="170"/>
      <c r="K71" s="170"/>
      <c r="L71" s="170"/>
      <c r="M71" s="170"/>
      <c r="N71" s="170"/>
      <c r="O71" s="126" t="e">
        <f aca="false">AVERAGE(O44:O51)</f>
        <v>#VALUE!</v>
      </c>
      <c r="P71" s="127" t="e">
        <f aca="false">AVERAGE(P44:P51)</f>
        <v>#VALUE!</v>
      </c>
      <c r="Q71" s="127" t="e">
        <f aca="false">AVERAGE(Q44:Q51)</f>
        <v>#VALUE!</v>
      </c>
      <c r="R71" s="126" t="e">
        <f aca="false">AVERAGE(R44:R51)</f>
        <v>#VALUE!</v>
      </c>
      <c r="S71" s="127" t="e">
        <f aca="false">AVERAGE(S44:S51)</f>
        <v>#VALUE!</v>
      </c>
      <c r="T71" s="128" t="e">
        <f aca="false">AVERAGE(T44:T51)</f>
        <v>#VALUE!</v>
      </c>
      <c r="U71" s="126" t="e">
        <f aca="false">AVERAGE(U44:U51)</f>
        <v>#VALUE!</v>
      </c>
      <c r="V71" s="127" t="e">
        <f aca="false">AVERAGE(V44:V51)</f>
        <v>#VALUE!</v>
      </c>
      <c r="W71" s="128" t="e">
        <f aca="false">AVERAGE(W44:W51)</f>
        <v>#VALUE!</v>
      </c>
      <c r="X71" s="126" t="e">
        <f aca="false">AVERAGE(X44:X51)</f>
        <v>#VALUE!</v>
      </c>
      <c r="Y71" s="127" t="e">
        <f aca="false">AVERAGE(Y44:Y51)</f>
        <v>#VALUE!</v>
      </c>
      <c r="Z71" s="128" t="e">
        <f aca="false">AVERAGE(Z44:Z51)</f>
        <v>#VALUE!</v>
      </c>
      <c r="AA71" s="170"/>
      <c r="AB71" s="170"/>
      <c r="AC71" s="170"/>
      <c r="AD71" s="170"/>
      <c r="AE71" s="170"/>
      <c r="AF71" s="170"/>
      <c r="AG71" s="170"/>
      <c r="AH71" s="170"/>
      <c r="AI71" s="171"/>
      <c r="AJ71" s="170"/>
      <c r="AK71" s="170"/>
      <c r="AL71" s="170"/>
      <c r="AM71" s="170"/>
      <c r="AN71" s="170"/>
      <c r="AO71" s="170"/>
      <c r="AP71" s="170"/>
      <c r="AQ71" s="170"/>
      <c r="AR71" s="170"/>
      <c r="AS71" s="171"/>
      <c r="AT71" s="170"/>
      <c r="AU71" s="170"/>
      <c r="AZ71" s="170"/>
      <c r="BA71" s="172"/>
      <c r="BB71" s="170"/>
      <c r="BC71" s="170"/>
      <c r="BD71" s="177"/>
    </row>
    <row r="72" customFormat="false" ht="16.5" hidden="false" customHeight="false" outlineLevel="0" collapsed="false">
      <c r="C72" s="291"/>
      <c r="D72" s="291"/>
      <c r="E72" s="256"/>
      <c r="F72" s="256"/>
      <c r="G72" s="256"/>
      <c r="H72" s="256"/>
      <c r="I72" s="256"/>
      <c r="J72" s="256"/>
      <c r="K72" s="256"/>
      <c r="L72" s="256"/>
      <c r="M72" s="256"/>
      <c r="N72" s="249"/>
      <c r="O72" s="140" t="e">
        <f aca="false">AVERAGE(O52:O59)</f>
        <v>#VALUE!</v>
      </c>
      <c r="P72" s="141" t="e">
        <f aca="false">AVERAGE(P52:P59)</f>
        <v>#VALUE!</v>
      </c>
      <c r="Q72" s="141" t="e">
        <f aca="false">AVERAGE(Q52:Q59)</f>
        <v>#VALUE!</v>
      </c>
      <c r="R72" s="140" t="e">
        <f aca="false">AVERAGE(R52:R59)</f>
        <v>#VALUE!</v>
      </c>
      <c r="S72" s="141" t="e">
        <f aca="false">AVERAGE(S52:S59)</f>
        <v>#VALUE!</v>
      </c>
      <c r="T72" s="142" t="e">
        <f aca="false">AVERAGE(T52:T59)</f>
        <v>#VALUE!</v>
      </c>
      <c r="U72" s="140" t="e">
        <f aca="false">AVERAGE(U52:U59)</f>
        <v>#VALUE!</v>
      </c>
      <c r="V72" s="141" t="e">
        <f aca="false">AVERAGE(V52:V59)</f>
        <v>#VALUE!</v>
      </c>
      <c r="W72" s="142" t="e">
        <f aca="false">AVERAGE(W52:W59)</f>
        <v>#VALUE!</v>
      </c>
      <c r="X72" s="140" t="e">
        <f aca="false">AVERAGE(X52:X59)</f>
        <v>#VALUE!</v>
      </c>
      <c r="Y72" s="141" t="e">
        <f aca="false">AVERAGE(Y52:Y59)</f>
        <v>#VALUE!</v>
      </c>
      <c r="Z72" s="142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9"/>
      <c r="AJ72" s="256"/>
      <c r="AK72" s="256"/>
      <c r="AL72" s="256"/>
      <c r="AM72" s="256"/>
      <c r="AN72" s="256"/>
      <c r="AO72" s="256"/>
      <c r="AP72" s="256"/>
      <c r="AQ72" s="256"/>
      <c r="AR72" s="256"/>
      <c r="AS72" s="249"/>
      <c r="AT72" s="256"/>
      <c r="AU72" s="256"/>
      <c r="AV72" s="161"/>
      <c r="AW72" s="161"/>
      <c r="AX72" s="161"/>
      <c r="AY72" s="161"/>
      <c r="AZ72" s="256"/>
      <c r="BA72" s="257"/>
      <c r="BB72" s="256"/>
      <c r="BC72" s="256"/>
      <c r="BD72" s="177"/>
    </row>
    <row r="74" customFormat="false" ht="15.75" hidden="false" customHeight="false" outlineLevel="0" collapsed="false">
      <c r="O74" s="292"/>
      <c r="P74" s="292"/>
      <c r="Q74" s="292"/>
      <c r="R74" s="292"/>
      <c r="S74" s="292"/>
      <c r="T74" s="292"/>
      <c r="U74" s="163"/>
      <c r="V74" s="163"/>
      <c r="W74" s="163"/>
      <c r="X74" s="163"/>
      <c r="Y74" s="163"/>
      <c r="Z74" s="163"/>
      <c r="AT74" s="74"/>
    </row>
    <row r="75" customFormat="false" ht="15.75" hidden="false" customHeight="false" outlineLevel="0" collapsed="false">
      <c r="O75" s="292"/>
      <c r="P75" s="292"/>
      <c r="Q75" s="292"/>
      <c r="R75" s="292"/>
      <c r="S75" s="292"/>
      <c r="T75" s="292"/>
      <c r="U75" s="163"/>
      <c r="V75" s="163"/>
      <c r="W75" s="163"/>
      <c r="X75" s="163"/>
      <c r="Y75" s="163"/>
      <c r="Z75" s="163"/>
      <c r="AT75" s="74"/>
    </row>
    <row r="76" customFormat="false" ht="15.75" hidden="false" customHeight="false" outlineLevel="0" collapsed="false">
      <c r="O76" s="292"/>
      <c r="P76" s="292"/>
      <c r="Q76" s="292"/>
      <c r="R76" s="292"/>
      <c r="S76" s="292"/>
      <c r="T76" s="292"/>
      <c r="U76" s="163"/>
      <c r="V76" s="163"/>
      <c r="W76" s="163"/>
      <c r="X76" s="163"/>
      <c r="Y76" s="163"/>
      <c r="Z76" s="163"/>
      <c r="AT76" s="74"/>
    </row>
    <row r="77" customFormat="false" ht="15.75" hidden="false" customHeight="false" outlineLevel="0" collapsed="false">
      <c r="C77" s="293"/>
      <c r="D77" s="293"/>
      <c r="E77" s="293"/>
      <c r="F77" s="293"/>
      <c r="G77" s="293"/>
      <c r="H77" s="293"/>
      <c r="I77" s="293"/>
      <c r="J77" s="293"/>
      <c r="K77" s="293"/>
      <c r="L77" s="293"/>
      <c r="M77" s="293"/>
      <c r="N77" s="293"/>
      <c r="O77" s="292"/>
      <c r="P77" s="292"/>
      <c r="Q77" s="292"/>
      <c r="R77" s="292"/>
      <c r="S77" s="292"/>
      <c r="T77" s="292"/>
      <c r="U77" s="163"/>
      <c r="V77" s="163"/>
      <c r="W77" s="163"/>
      <c r="X77" s="163"/>
      <c r="Y77" s="163"/>
      <c r="Z77" s="163"/>
      <c r="AA77" s="293"/>
      <c r="AB77" s="293"/>
      <c r="AC77" s="293"/>
      <c r="AD77" s="293"/>
      <c r="AE77" s="293"/>
      <c r="AF77" s="293"/>
      <c r="AG77" s="293"/>
      <c r="AH77" s="293"/>
      <c r="AI77" s="294"/>
      <c r="AK77" s="74"/>
      <c r="AL77" s="74"/>
      <c r="AM77" s="74"/>
      <c r="AN77" s="74"/>
      <c r="AO77" s="74"/>
      <c r="AP77" s="74"/>
      <c r="AQ77" s="74"/>
      <c r="AR77" s="74"/>
      <c r="AT77" s="74"/>
      <c r="AU77" s="74"/>
      <c r="AV77" s="83"/>
      <c r="AW77" s="83"/>
      <c r="AX77" s="83"/>
      <c r="AY77" s="83"/>
    </row>
    <row r="78" customFormat="false" ht="15.75" hidden="false" customHeight="false" outlineLevel="0" collapsed="false">
      <c r="O78" s="74"/>
      <c r="P78" s="74"/>
      <c r="Q78" s="74"/>
      <c r="R78" s="74"/>
      <c r="S78" s="74"/>
      <c r="T78" s="74"/>
      <c r="U78" s="83"/>
      <c r="V78" s="83"/>
      <c r="W78" s="83"/>
      <c r="X78" s="83"/>
      <c r="Y78" s="83"/>
      <c r="Z78" s="83"/>
      <c r="AT78" s="74"/>
    </row>
    <row r="79" customFormat="false" ht="15.75" hidden="false" customHeight="false" outlineLevel="0" collapsed="false">
      <c r="O79" s="74"/>
      <c r="P79" s="74"/>
      <c r="Q79" s="74"/>
      <c r="R79" s="74"/>
      <c r="S79" s="74"/>
      <c r="T79" s="74"/>
      <c r="U79" s="83"/>
      <c r="V79" s="83"/>
      <c r="W79" s="83"/>
      <c r="X79" s="83"/>
      <c r="Y79" s="83"/>
      <c r="Z79" s="83"/>
      <c r="AT79" s="74"/>
    </row>
    <row r="80" customFormat="false" ht="15.75" hidden="false" customHeight="false" outlineLevel="0" collapsed="false">
      <c r="B80" s="265" t="s">
        <v>92</v>
      </c>
      <c r="H80" s="295"/>
      <c r="I80" s="295"/>
      <c r="N80" s="295"/>
      <c r="O80" s="74"/>
      <c r="P80" s="74"/>
      <c r="Q80" s="74"/>
      <c r="R80" s="74"/>
      <c r="S80" s="74"/>
      <c r="T80" s="74"/>
      <c r="U80" s="83"/>
      <c r="V80" s="83"/>
      <c r="W80" s="83"/>
      <c r="X80" s="83"/>
      <c r="Y80" s="83"/>
      <c r="Z80" s="83"/>
      <c r="AA80" s="295"/>
      <c r="AE80" s="295"/>
      <c r="AF80" s="295" t="n">
        <f aca="false">GEOMEAN(AF4:AF59)</f>
        <v>24012.0848883007</v>
      </c>
      <c r="AG80" s="295" t="n">
        <f aca="false">GEOMEAN(AG4:AG59)</f>
        <v>58.6106063294559</v>
      </c>
      <c r="AH80" s="295"/>
      <c r="AI80" s="266" t="n">
        <f aca="false">GEOMEAN(AI4:AI59)</f>
        <v>6.67002358008353</v>
      </c>
      <c r="AK80" s="295"/>
      <c r="AO80" s="295"/>
      <c r="AP80" s="295" t="n">
        <f aca="false">GEOMEAN(AP4:AP59)</f>
        <v>23213.8181371272</v>
      </c>
      <c r="AQ80" s="295" t="n">
        <f aca="false">GEOMEAN(AQ4:AQ59)</f>
        <v>53.9640303110728</v>
      </c>
      <c r="AR80" s="295"/>
      <c r="AS80" s="266" t="n">
        <f aca="false">GEOMEAN(AS4:AS59)</f>
        <v>6.44828281586867</v>
      </c>
      <c r="AT80" s="74"/>
      <c r="AU80" s="295"/>
      <c r="AY80" s="166"/>
    </row>
    <row r="81" customFormat="false" ht="15.75" hidden="false" customHeight="false" outlineLevel="0" collapsed="false">
      <c r="B81" s="265" t="s">
        <v>93</v>
      </c>
      <c r="AF81" s="265" t="n">
        <f aca="false">SUM(AF4:AF59)/3600</f>
        <v>406.729836111111</v>
      </c>
      <c r="AG81" s="265" t="n">
        <f aca="false">SUM(AG4:AG59)/3600</f>
        <v>0.982311111111111</v>
      </c>
      <c r="AI81" s="297" t="n">
        <f aca="false">SUM(AI4:AI59)</f>
        <v>406.729836111111</v>
      </c>
      <c r="AP81" s="265" t="n">
        <f aca="false">SUM(AP4:AP59)/3600</f>
        <v>393.46355</v>
      </c>
      <c r="AQ81" s="265" t="n">
        <f aca="false">SUM(AQ4:AQ59)/3600</f>
        <v>0.899216666666667</v>
      </c>
      <c r="AS81" s="297" t="n">
        <f aca="false">SUM(AS4:AS59)</f>
        <v>393.46355</v>
      </c>
      <c r="AU81" s="298"/>
    </row>
    <row r="82" customFormat="false" ht="15.75" hidden="false" customHeight="false" outlineLevel="0" collapsed="false">
      <c r="H82" s="295"/>
      <c r="I82" s="295"/>
      <c r="N82" s="295"/>
      <c r="AA82" s="295"/>
      <c r="AE82" s="295"/>
      <c r="AK82" s="295"/>
      <c r="AO82" s="295"/>
      <c r="AU82" s="295"/>
      <c r="AY82" s="166"/>
    </row>
  </sheetData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E1" activeCellId="0" sqref="A1:BE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265" width="8.37"/>
    <col collapsed="false" customWidth="true" hidden="false" outlineLevel="0" max="2" min="2" style="265" width="11.99"/>
    <col collapsed="false" customWidth="true" hidden="false" outlineLevel="0" max="4" min="3" style="265" width="7.87"/>
    <col collapsed="false" customWidth="true" hidden="false" outlineLevel="0" max="5" min="5" style="265" width="9.87"/>
    <col collapsed="false" customWidth="true" hidden="false" outlineLevel="0" max="8" min="6" style="265" width="6.87"/>
    <col collapsed="false" customWidth="true" hidden="false" outlineLevel="0" max="9" min="9" style="265" width="2.87"/>
    <col collapsed="false" customWidth="true" hidden="false" outlineLevel="0" max="10" min="10" style="265" width="9.87"/>
    <col collapsed="false" customWidth="true" hidden="false" outlineLevel="0" max="13" min="11" style="265" width="6.87"/>
    <col collapsed="false" customWidth="true" hidden="false" outlineLevel="0" max="14" min="14" style="265" width="2.87"/>
    <col collapsed="false" customWidth="false" hidden="false" outlineLevel="0" max="20" min="15" style="265" width="8.87"/>
    <col collapsed="false" customWidth="false" hidden="false" outlineLevel="0" max="26" min="21" style="75" width="8.87"/>
    <col collapsed="false" customWidth="true" hidden="false" outlineLevel="0" max="27" min="27" style="265" width="2.87"/>
    <col collapsed="false" customWidth="true" hidden="false" outlineLevel="0" max="28" min="28" style="265" width="9.87"/>
    <col collapsed="false" customWidth="true" hidden="false" outlineLevel="0" max="31" min="29" style="265" width="6.87"/>
    <col collapsed="false" customWidth="true" hidden="false" outlineLevel="0" max="32" min="32" style="265" width="10.61"/>
    <col collapsed="false" customWidth="true" hidden="false" outlineLevel="0" max="34" min="33" style="265" width="6.87"/>
    <col collapsed="false" customWidth="true" hidden="false" outlineLevel="0" max="35" min="35" style="266" width="6.87"/>
    <col collapsed="false" customWidth="true" hidden="false" outlineLevel="0" max="36" min="36" style="265" width="16.61"/>
    <col collapsed="false" customWidth="true" hidden="false" outlineLevel="0" max="37" min="37" style="265" width="2.87"/>
    <col collapsed="false" customWidth="true" hidden="false" outlineLevel="0" max="38" min="38" style="265" width="9.87"/>
    <col collapsed="false" customWidth="true" hidden="false" outlineLevel="0" max="41" min="39" style="265" width="6.87"/>
    <col collapsed="false" customWidth="true" hidden="false" outlineLevel="0" max="42" min="42" style="265" width="10.61"/>
    <col collapsed="false" customWidth="true" hidden="false" outlineLevel="0" max="44" min="43" style="265" width="6.87"/>
    <col collapsed="false" customWidth="true" hidden="false" outlineLevel="0" max="45" min="45" style="266" width="6.87"/>
    <col collapsed="false" customWidth="true" hidden="false" outlineLevel="0" max="46" min="46" style="265" width="16.49"/>
    <col collapsed="false" customWidth="true" hidden="false" outlineLevel="0" max="47" min="47" style="265" width="2.87"/>
    <col collapsed="false" customWidth="true" hidden="false" outlineLevel="0" max="48" min="48" style="75" width="9.87"/>
    <col collapsed="false" customWidth="true" hidden="false" outlineLevel="0" max="51" min="49" style="75" width="6.87"/>
    <col collapsed="false" customWidth="true" hidden="false" outlineLevel="0" max="52" min="52" style="265" width="2.87"/>
    <col collapsed="false" customWidth="true" hidden="false" outlineLevel="0" max="53" min="53" style="267" width="7.49"/>
    <col collapsed="false" customWidth="true" hidden="false" outlineLevel="0" max="54" min="54" style="265" width="6.87"/>
    <col collapsed="false" customWidth="true" hidden="false" outlineLevel="0" max="55" min="55" style="265" width="7.75"/>
    <col collapsed="false" customWidth="true" hidden="false" outlineLevel="0" max="56" min="56" style="265" width="1.87"/>
    <col collapsed="false" customWidth="true" hidden="false" outlineLevel="0" max="57" min="57" style="173" width="8.99"/>
  </cols>
  <sheetData>
    <row r="1" customFormat="false" ht="16.5" hidden="false" customHeight="false" outlineLevel="0" collapsed="false">
      <c r="B1" s="268"/>
      <c r="C1" s="269"/>
      <c r="D1" s="269"/>
      <c r="E1" s="270" t="str">
        <f aca="false">CONCATENATE(Summary!$M3,Summary!$N3)</f>
        <v>Reference:SHM-3.0.1</v>
      </c>
      <c r="F1" s="270"/>
      <c r="G1" s="270"/>
      <c r="H1" s="270"/>
      <c r="J1" s="270" t="str">
        <f aca="false">CONCATENATE(Summary!$M5,Summary!$N5)</f>
        <v/>
      </c>
      <c r="K1" s="270"/>
      <c r="L1" s="270"/>
      <c r="M1" s="270"/>
      <c r="AB1" s="270" t="str">
        <f aca="false">CONCATENATE(Summary!$M3,Summary!$N3)</f>
        <v>Reference:SHM-3.0.1</v>
      </c>
      <c r="AC1" s="270"/>
      <c r="AD1" s="270"/>
      <c r="AE1" s="270"/>
      <c r="AF1" s="270"/>
      <c r="AG1" s="270"/>
      <c r="AH1" s="270"/>
      <c r="AI1" s="270"/>
      <c r="AJ1" s="270"/>
      <c r="AL1" s="270" t="str">
        <f aca="false">CONCATENATE(Summary!$M5,Summary!$N5)</f>
        <v/>
      </c>
      <c r="AM1" s="270"/>
      <c r="AN1" s="270"/>
      <c r="AO1" s="270"/>
      <c r="AP1" s="270"/>
      <c r="AQ1" s="270"/>
      <c r="AR1" s="270"/>
      <c r="AS1" s="270"/>
      <c r="AT1" s="270"/>
      <c r="AV1" s="82" t="str">
        <f aca="false">CONCATENATE(Summary!$M4,Summary!$N4)</f>
        <v>Tested:SCE1 test 1.2</v>
      </c>
      <c r="AW1" s="82"/>
      <c r="AX1" s="82"/>
      <c r="AY1" s="82"/>
      <c r="BA1" s="74"/>
    </row>
    <row r="2" customFormat="false" ht="16.5" hidden="false" customHeight="false" outlineLevel="0" collapsed="false">
      <c r="B2" s="271"/>
      <c r="C2" s="74"/>
      <c r="D2" s="74"/>
      <c r="E2" s="272" t="s">
        <v>62</v>
      </c>
      <c r="F2" s="272"/>
      <c r="G2" s="272"/>
      <c r="H2" s="272"/>
      <c r="I2" s="1"/>
      <c r="J2" s="272" t="s">
        <v>62</v>
      </c>
      <c r="K2" s="272"/>
      <c r="L2" s="272"/>
      <c r="M2" s="272"/>
      <c r="N2" s="1"/>
      <c r="O2" s="273" t="s">
        <v>63</v>
      </c>
      <c r="P2" s="273"/>
      <c r="Q2" s="273"/>
      <c r="R2" s="273" t="s">
        <v>64</v>
      </c>
      <c r="S2" s="273"/>
      <c r="T2" s="273"/>
      <c r="U2" s="86" t="s">
        <v>65</v>
      </c>
      <c r="V2" s="86"/>
      <c r="W2" s="86"/>
      <c r="X2" s="86" t="s">
        <v>66</v>
      </c>
      <c r="Y2" s="86"/>
      <c r="Z2" s="86"/>
      <c r="AA2" s="1"/>
      <c r="AB2" s="274" t="s">
        <v>67</v>
      </c>
      <c r="AC2" s="274"/>
      <c r="AD2" s="274"/>
      <c r="AE2" s="274"/>
      <c r="AF2" s="270" t="s">
        <v>68</v>
      </c>
      <c r="AG2" s="270"/>
      <c r="AH2" s="270"/>
      <c r="AI2" s="270"/>
      <c r="AJ2" s="273" t="s">
        <v>69</v>
      </c>
      <c r="AK2" s="1"/>
      <c r="AL2" s="270" t="s">
        <v>67</v>
      </c>
      <c r="AM2" s="270"/>
      <c r="AN2" s="270"/>
      <c r="AO2" s="270"/>
      <c r="AP2" s="275" t="s">
        <v>70</v>
      </c>
      <c r="AQ2" s="275"/>
      <c r="AR2" s="275"/>
      <c r="AS2" s="275"/>
      <c r="AT2" s="273" t="s">
        <v>69</v>
      </c>
      <c r="AU2" s="1"/>
      <c r="AV2" s="89" t="s">
        <v>35</v>
      </c>
      <c r="AW2" s="89"/>
      <c r="AX2" s="89"/>
      <c r="AY2" s="89"/>
      <c r="AZ2" s="1"/>
      <c r="BA2" s="273" t="s">
        <v>71</v>
      </c>
      <c r="BB2" s="273"/>
      <c r="BC2" s="273" t="s">
        <v>72</v>
      </c>
      <c r="BD2" s="1"/>
      <c r="BE2" s="183" t="s">
        <v>73</v>
      </c>
    </row>
    <row r="3" customFormat="false" ht="16.5" hidden="false" customHeight="false" outlineLevel="0" collapsed="false">
      <c r="A3" s="276"/>
      <c r="B3" s="276"/>
      <c r="C3" s="277" t="s">
        <v>74</v>
      </c>
      <c r="D3" s="278" t="s">
        <v>75</v>
      </c>
      <c r="E3" s="51" t="s">
        <v>39</v>
      </c>
      <c r="F3" s="279" t="s">
        <v>40</v>
      </c>
      <c r="G3" s="279" t="s">
        <v>41</v>
      </c>
      <c r="H3" s="280" t="s">
        <v>42</v>
      </c>
      <c r="I3" s="12"/>
      <c r="J3" s="54" t="s">
        <v>76</v>
      </c>
      <c r="K3" s="279" t="s">
        <v>40</v>
      </c>
      <c r="L3" s="279" t="s">
        <v>41</v>
      </c>
      <c r="M3" s="280" t="s">
        <v>42</v>
      </c>
      <c r="N3" s="12"/>
      <c r="O3" s="51" t="s">
        <v>4</v>
      </c>
      <c r="P3" s="279" t="s">
        <v>5</v>
      </c>
      <c r="Q3" s="280" t="s">
        <v>6</v>
      </c>
      <c r="R3" s="54" t="s">
        <v>4</v>
      </c>
      <c r="S3" s="281" t="s">
        <v>5</v>
      </c>
      <c r="T3" s="282" t="s">
        <v>6</v>
      </c>
      <c r="U3" s="98" t="s">
        <v>4</v>
      </c>
      <c r="V3" s="99" t="s">
        <v>5</v>
      </c>
      <c r="W3" s="100" t="s">
        <v>6</v>
      </c>
      <c r="X3" s="94" t="s">
        <v>4</v>
      </c>
      <c r="Y3" s="95" t="s">
        <v>5</v>
      </c>
      <c r="Z3" s="96" t="s">
        <v>6</v>
      </c>
      <c r="AA3" s="12"/>
      <c r="AB3" s="51" t="s">
        <v>39</v>
      </c>
      <c r="AC3" s="279" t="s">
        <v>40</v>
      </c>
      <c r="AD3" s="279" t="s">
        <v>41</v>
      </c>
      <c r="AE3" s="279" t="s">
        <v>42</v>
      </c>
      <c r="AF3" s="51" t="s">
        <v>77</v>
      </c>
      <c r="AG3" s="279" t="s">
        <v>78</v>
      </c>
      <c r="AH3" s="279" t="s">
        <v>79</v>
      </c>
      <c r="AI3" s="280" t="s">
        <v>80</v>
      </c>
      <c r="AJ3" s="283" t="s">
        <v>52</v>
      </c>
      <c r="AK3" s="12"/>
      <c r="AL3" s="51" t="s">
        <v>39</v>
      </c>
      <c r="AM3" s="279" t="s">
        <v>40</v>
      </c>
      <c r="AN3" s="279" t="s">
        <v>41</v>
      </c>
      <c r="AO3" s="280" t="s">
        <v>42</v>
      </c>
      <c r="AP3" s="279" t="s">
        <v>77</v>
      </c>
      <c r="AQ3" s="279" t="s">
        <v>78</v>
      </c>
      <c r="AR3" s="279" t="s">
        <v>79</v>
      </c>
      <c r="AS3" s="280" t="s">
        <v>80</v>
      </c>
      <c r="AT3" s="283" t="s">
        <v>52</v>
      </c>
      <c r="AU3" s="12"/>
      <c r="AV3" s="98" t="s">
        <v>39</v>
      </c>
      <c r="AW3" s="99" t="s">
        <v>40</v>
      </c>
      <c r="AX3" s="99" t="s">
        <v>41</v>
      </c>
      <c r="AY3" s="100" t="s">
        <v>42</v>
      </c>
      <c r="AZ3" s="12"/>
      <c r="BA3" s="51" t="s">
        <v>81</v>
      </c>
      <c r="BB3" s="280" t="s">
        <v>82</v>
      </c>
      <c r="BC3" s="22" t="s">
        <v>81</v>
      </c>
      <c r="BE3" s="196"/>
    </row>
    <row r="4" customFormat="false" ht="15.75" hidden="false" customHeight="false" outlineLevel="0" collapsed="false">
      <c r="A4" s="284" t="s">
        <v>10</v>
      </c>
      <c r="B4" s="285" t="s">
        <v>83</v>
      </c>
      <c r="C4" s="106" t="n">
        <v>22</v>
      </c>
      <c r="D4" s="105" t="n">
        <f aca="false">C4</f>
        <v>22</v>
      </c>
      <c r="E4" s="107" t="n">
        <f aca="false">Anchor!B721</f>
        <v>13072.6144</v>
      </c>
      <c r="F4" s="108" t="n">
        <f aca="false">Anchor!C721</f>
        <v>41.6077</v>
      </c>
      <c r="G4" s="108" t="n">
        <f aca="false">Anchor!D721</f>
        <v>41.4398</v>
      </c>
      <c r="H4" s="109" t="n">
        <f aca="false">Anchor!E721</f>
        <v>43.8268</v>
      </c>
      <c r="I4" s="110"/>
      <c r="J4" s="107" t="n">
        <f aca="false">Test!B721</f>
        <v>13065.4144</v>
      </c>
      <c r="K4" s="108" t="n">
        <f aca="false">Test!C721</f>
        <v>41.6071</v>
      </c>
      <c r="L4" s="108" t="n">
        <f aca="false">Test!D721</f>
        <v>41.44</v>
      </c>
      <c r="M4" s="109" t="n">
        <f aca="false">Test!E721</f>
        <v>43.8315</v>
      </c>
      <c r="N4" s="216"/>
      <c r="O4" s="112" t="e">
        <f aca="false">bdrate($AJ4:$AJ7,F4:F7,$AT4:$AT7,K4:K7)</f>
        <v>#VALUE!</v>
      </c>
      <c r="P4" s="113" t="e">
        <f aca="false">bdrate($AJ4:$AJ7,G4:G7,$AT4:$AT7,L4:L7)</f>
        <v>#VALUE!</v>
      </c>
      <c r="Q4" s="113" t="e">
        <f aca="false">bdrate($AJ4:$AJ7,H4:H7,$AT4:$AT7,M4:M7)</f>
        <v>#VALUE!</v>
      </c>
      <c r="R4" s="112" t="e">
        <f aca="false">bdrate($AV4:$AV7,AW4:AW7,$AT4:$AT7,K4:K7)</f>
        <v>#VALUE!</v>
      </c>
      <c r="S4" s="113" t="e">
        <f aca="false">bdrate($AV4:$AV7,AX4:AX7,$AT4:$AT7,L4:L7)</f>
        <v>#VALUE!</v>
      </c>
      <c r="T4" s="114" t="e">
        <f aca="false">bdrate($AV4:$AV7,AY4:AY7,$AT4:$AT7,M4:M7)</f>
        <v>#VALUE!</v>
      </c>
      <c r="U4" s="112" t="e">
        <f aca="false">bdrate($E4:$E7,F4:F7,$J4:$J7,K4:K7)</f>
        <v>#VALUE!</v>
      </c>
      <c r="V4" s="113" t="e">
        <f aca="false">bdrate($E4:$E7,G4:G7,$J4:$J7,L4:L7)</f>
        <v>#VALUE!</v>
      </c>
      <c r="W4" s="114" t="e">
        <f aca="false">bdrate($E4:$E7,H4:H7,$J4:$J7,M4:M7)</f>
        <v>#VALUE!</v>
      </c>
      <c r="X4" s="112" t="e">
        <f aca="false">bdrate($AV4:$AV7,AW4:AW7,$AJ4:$AJ7,F4:F7)</f>
        <v>#VALUE!</v>
      </c>
      <c r="Y4" s="113" t="e">
        <f aca="false">bdrate($AV4:$AV7,AX4:AX7,$AJ4:$AJ7,G4:G7)</f>
        <v>#VALUE!</v>
      </c>
      <c r="Z4" s="114" t="e">
        <f aca="false">bdrate($AV4:$AV7,AY4:AY7,$AJ4:$AJ7,H4:H7)</f>
        <v>#VALUE!</v>
      </c>
      <c r="AA4" s="216"/>
      <c r="AB4" s="107" t="n">
        <f aca="false">Anchor!F721</f>
        <v>4626.8112</v>
      </c>
      <c r="AC4" s="108" t="n">
        <f aca="false">Anchor!G721</f>
        <v>41.1213</v>
      </c>
      <c r="AD4" s="108" t="n">
        <f aca="false">Anchor!H721</f>
        <v>42.5814</v>
      </c>
      <c r="AE4" s="108" t="n">
        <f aca="false">Anchor!I721</f>
        <v>44.3851</v>
      </c>
      <c r="AF4" s="107" t="n">
        <f aca="false">Anchor!J721</f>
        <v>29386.81</v>
      </c>
      <c r="AG4" s="108" t="n">
        <f aca="false">Anchor!K721</f>
        <v>57.28</v>
      </c>
      <c r="AH4" s="108" t="n">
        <f aca="false">Anchor!L721</f>
        <v>0</v>
      </c>
      <c r="AI4" s="115" t="n">
        <f aca="false">AF4/3600</f>
        <v>8.16300277777778</v>
      </c>
      <c r="AJ4" s="116" t="n">
        <f aca="false">E4+AB4</f>
        <v>17699.4256</v>
      </c>
      <c r="AK4" s="216"/>
      <c r="AL4" s="107" t="n">
        <f aca="false">Test!F721</f>
        <v>4626.8112</v>
      </c>
      <c r="AM4" s="108" t="n">
        <f aca="false">Test!G721</f>
        <v>41.1213</v>
      </c>
      <c r="AN4" s="108" t="n">
        <f aca="false">Test!H721</f>
        <v>42.5814</v>
      </c>
      <c r="AO4" s="108" t="n">
        <f aca="false">Test!I721</f>
        <v>44.3851</v>
      </c>
      <c r="AP4" s="107" t="n">
        <f aca="false">Test!J721</f>
        <v>28836.76</v>
      </c>
      <c r="AQ4" s="108" t="n">
        <f aca="false">Test!K721</f>
        <v>53.82</v>
      </c>
      <c r="AR4" s="108" t="n">
        <f aca="false">Test!L721</f>
        <v>0</v>
      </c>
      <c r="AS4" s="115" t="n">
        <f aca="false">AP4/3600</f>
        <v>8.01021111111111</v>
      </c>
      <c r="AT4" s="116" t="n">
        <f aca="false">J4+AL4</f>
        <v>17692.2256</v>
      </c>
      <c r="AU4" s="111"/>
      <c r="AV4" s="107" t="n">
        <f aca="false">'Single Layer High Quality'!B721</f>
        <v>13812.656</v>
      </c>
      <c r="AW4" s="108" t="n">
        <f aca="false">'Single Layer High Quality'!C721</f>
        <v>41.6259</v>
      </c>
      <c r="AX4" s="108" t="n">
        <f aca="false">'Single Layer High Quality'!D721</f>
        <v>41.4759</v>
      </c>
      <c r="AY4" s="109" t="n">
        <f aca="false">'Single Layer High Quality'!E721</f>
        <v>43.931</v>
      </c>
      <c r="AZ4" s="111"/>
      <c r="BA4" s="117" t="n">
        <f aca="false">AP4/AF4</f>
        <v>0.981282418881124</v>
      </c>
      <c r="BB4" s="118" t="n">
        <f aca="false">AQ4/AG4</f>
        <v>0.939594972067039</v>
      </c>
      <c r="BC4" s="119" t="e">
        <f aca="false">AR4/AH4</f>
        <v>#DIV/0!</v>
      </c>
      <c r="BD4" s="75"/>
      <c r="BE4" s="120" t="n">
        <f aca="false">ABS(AB4-AL4)+ABS(AC4-AM4)+ABS(AD4-AN4)+ABS(AE4-AO4)</f>
        <v>0</v>
      </c>
    </row>
    <row r="5" customFormat="false" ht="15.75" hidden="false" customHeight="false" outlineLevel="0" collapsed="false">
      <c r="A5" s="217" t="s">
        <v>84</v>
      </c>
      <c r="B5" s="286"/>
      <c r="C5" s="76" t="n">
        <v>26</v>
      </c>
      <c r="D5" s="122" t="n">
        <f aca="false">C5</f>
        <v>26</v>
      </c>
      <c r="E5" s="123" t="n">
        <f aca="false">Anchor!B722</f>
        <v>5330.9792</v>
      </c>
      <c r="F5" s="124" t="n">
        <f aca="false">Anchor!C722</f>
        <v>39.2387</v>
      </c>
      <c r="G5" s="124" t="n">
        <f aca="false">Anchor!D722</f>
        <v>39.7416</v>
      </c>
      <c r="H5" s="125" t="n">
        <f aca="false">Anchor!E722</f>
        <v>42.0767</v>
      </c>
      <c r="I5" s="110"/>
      <c r="J5" s="123" t="n">
        <f aca="false">Test!B722</f>
        <v>5332.1968</v>
      </c>
      <c r="K5" s="124" t="n">
        <f aca="false">Test!C722</f>
        <v>39.2381</v>
      </c>
      <c r="L5" s="124" t="n">
        <f aca="false">Test!D722</f>
        <v>39.7355</v>
      </c>
      <c r="M5" s="125" t="n">
        <f aca="false">Test!E722</f>
        <v>42.0805</v>
      </c>
      <c r="N5" s="216"/>
      <c r="O5" s="126"/>
      <c r="P5" s="127"/>
      <c r="Q5" s="127"/>
      <c r="R5" s="126"/>
      <c r="S5" s="127"/>
      <c r="T5" s="128"/>
      <c r="U5" s="126"/>
      <c r="V5" s="127"/>
      <c r="W5" s="128"/>
      <c r="X5" s="126"/>
      <c r="Y5" s="127"/>
      <c r="Z5" s="128"/>
      <c r="AA5" s="216"/>
      <c r="AB5" s="123" t="n">
        <f aca="false">Anchor!F722</f>
        <v>2389.312</v>
      </c>
      <c r="AC5" s="124" t="n">
        <f aca="false">Anchor!G722</f>
        <v>38.3214</v>
      </c>
      <c r="AD5" s="124" t="n">
        <f aca="false">Anchor!H722</f>
        <v>40.5895</v>
      </c>
      <c r="AE5" s="124" t="n">
        <f aca="false">Anchor!I722</f>
        <v>42.5087</v>
      </c>
      <c r="AF5" s="123" t="n">
        <f aca="false">Anchor!J722</f>
        <v>25312.3</v>
      </c>
      <c r="AG5" s="124" t="n">
        <f aca="false">Anchor!K722</f>
        <v>49.45</v>
      </c>
      <c r="AH5" s="124" t="n">
        <f aca="false">Anchor!L722</f>
        <v>0</v>
      </c>
      <c r="AI5" s="129" t="n">
        <f aca="false">AF5/3600</f>
        <v>7.03119444444444</v>
      </c>
      <c r="AJ5" s="130" t="n">
        <f aca="false">E5+AB5</f>
        <v>7720.2912</v>
      </c>
      <c r="AK5" s="216"/>
      <c r="AL5" s="123" t="n">
        <f aca="false">Test!F722</f>
        <v>2389.312</v>
      </c>
      <c r="AM5" s="124" t="n">
        <f aca="false">Test!G722</f>
        <v>38.3214</v>
      </c>
      <c r="AN5" s="124" t="n">
        <f aca="false">Test!H722</f>
        <v>40.5895</v>
      </c>
      <c r="AO5" s="124" t="n">
        <f aca="false">Test!I722</f>
        <v>42.5087</v>
      </c>
      <c r="AP5" s="123" t="n">
        <f aca="false">Test!J722</f>
        <v>24757.32</v>
      </c>
      <c r="AQ5" s="124" t="n">
        <f aca="false">Test!K722</f>
        <v>46.57</v>
      </c>
      <c r="AR5" s="124" t="n">
        <f aca="false">Test!L722</f>
        <v>0</v>
      </c>
      <c r="AS5" s="129" t="n">
        <f aca="false">AP5/3600</f>
        <v>6.87703333333333</v>
      </c>
      <c r="AT5" s="130" t="n">
        <f aca="false">J5+AL5</f>
        <v>7721.5088</v>
      </c>
      <c r="AU5" s="111"/>
      <c r="AV5" s="123" t="n">
        <f aca="false">'Single Layer High Quality'!B722</f>
        <v>5836.7136</v>
      </c>
      <c r="AW5" s="124" t="n">
        <f aca="false">'Single Layer High Quality'!C722</f>
        <v>39.2849</v>
      </c>
      <c r="AX5" s="124" t="n">
        <f aca="false">'Single Layer High Quality'!D722</f>
        <v>39.825</v>
      </c>
      <c r="AY5" s="125" t="n">
        <f aca="false">'Single Layer High Quality'!E722</f>
        <v>42.2246</v>
      </c>
      <c r="AZ5" s="111"/>
      <c r="BA5" s="131" t="n">
        <f aca="false">AP5/AF5</f>
        <v>0.978074690960521</v>
      </c>
      <c r="BB5" s="132" t="n">
        <f aca="false">AQ5/AG5</f>
        <v>0.941759352881699</v>
      </c>
      <c r="BC5" s="133" t="e">
        <f aca="false">AR5/AH5</f>
        <v>#DIV/0!</v>
      </c>
      <c r="BD5" s="75"/>
      <c r="BE5" s="134" t="n">
        <f aca="false">ABS(AB5-AL5)+ABS(AC5-AM5)+ABS(AD5-AN5)+ABS(AE5-AO5)</f>
        <v>0</v>
      </c>
    </row>
    <row r="6" customFormat="false" ht="15.75" hidden="false" customHeight="false" outlineLevel="0" collapsed="false">
      <c r="A6" s="271"/>
      <c r="B6" s="286"/>
      <c r="C6" s="76" t="n">
        <v>30</v>
      </c>
      <c r="D6" s="122" t="n">
        <f aca="false">C6</f>
        <v>30</v>
      </c>
      <c r="E6" s="123" t="n">
        <f aca="false">Anchor!B723</f>
        <v>2562.1376</v>
      </c>
      <c r="F6" s="124" t="n">
        <f aca="false">Anchor!C723</f>
        <v>36.9957</v>
      </c>
      <c r="G6" s="124" t="n">
        <f aca="false">Anchor!D723</f>
        <v>38.5933</v>
      </c>
      <c r="H6" s="125" t="n">
        <f aca="false">Anchor!E723</f>
        <v>40.9457</v>
      </c>
      <c r="I6" s="110"/>
      <c r="J6" s="123" t="n">
        <f aca="false">Test!B723</f>
        <v>2564.7616</v>
      </c>
      <c r="K6" s="124" t="n">
        <f aca="false">Test!C723</f>
        <v>36.995</v>
      </c>
      <c r="L6" s="124" t="n">
        <f aca="false">Test!D723</f>
        <v>38.593</v>
      </c>
      <c r="M6" s="125" t="n">
        <f aca="false">Test!E723</f>
        <v>40.9433</v>
      </c>
      <c r="N6" s="216"/>
      <c r="O6" s="126"/>
      <c r="P6" s="127"/>
      <c r="Q6" s="127"/>
      <c r="R6" s="126"/>
      <c r="S6" s="127"/>
      <c r="T6" s="128"/>
      <c r="U6" s="126"/>
      <c r="V6" s="127"/>
      <c r="W6" s="128"/>
      <c r="X6" s="126"/>
      <c r="Y6" s="127"/>
      <c r="Z6" s="128"/>
      <c r="AA6" s="216"/>
      <c r="AB6" s="123" t="n">
        <f aca="false">Anchor!F723</f>
        <v>1312.1424</v>
      </c>
      <c r="AC6" s="124" t="n">
        <f aca="false">Anchor!G723</f>
        <v>35.6627</v>
      </c>
      <c r="AD6" s="124" t="n">
        <f aca="false">Anchor!H723</f>
        <v>39.1854</v>
      </c>
      <c r="AE6" s="124" t="n">
        <f aca="false">Anchor!I723</f>
        <v>41.2526</v>
      </c>
      <c r="AF6" s="123" t="n">
        <f aca="false">Anchor!J723</f>
        <v>23081.37</v>
      </c>
      <c r="AG6" s="124" t="n">
        <f aca="false">Anchor!K723</f>
        <v>45.08</v>
      </c>
      <c r="AH6" s="124" t="n">
        <f aca="false">Anchor!L723</f>
        <v>0</v>
      </c>
      <c r="AI6" s="129" t="n">
        <f aca="false">AF6/3600</f>
        <v>6.41149166666667</v>
      </c>
      <c r="AJ6" s="130" t="n">
        <f aca="false">E6+AB6</f>
        <v>3874.28</v>
      </c>
      <c r="AK6" s="216"/>
      <c r="AL6" s="123" t="n">
        <f aca="false">Test!F723</f>
        <v>1312.1424</v>
      </c>
      <c r="AM6" s="124" t="n">
        <f aca="false">Test!G723</f>
        <v>35.6627</v>
      </c>
      <c r="AN6" s="124" t="n">
        <f aca="false">Test!H723</f>
        <v>39.1854</v>
      </c>
      <c r="AO6" s="124" t="n">
        <f aca="false">Test!I723</f>
        <v>41.2526</v>
      </c>
      <c r="AP6" s="123" t="n">
        <f aca="false">Test!J723</f>
        <v>22182.63</v>
      </c>
      <c r="AQ6" s="124" t="n">
        <f aca="false">Test!K723</f>
        <v>41.4</v>
      </c>
      <c r="AR6" s="124" t="n">
        <f aca="false">Test!L723</f>
        <v>0</v>
      </c>
      <c r="AS6" s="129" t="n">
        <f aca="false">AP6/3600</f>
        <v>6.16184166666667</v>
      </c>
      <c r="AT6" s="130" t="n">
        <f aca="false">J6+AL6</f>
        <v>3876.904</v>
      </c>
      <c r="AU6" s="111"/>
      <c r="AV6" s="123" t="n">
        <f aca="false">'Single Layer High Quality'!B723</f>
        <v>2882.1568</v>
      </c>
      <c r="AW6" s="124" t="n">
        <f aca="false">'Single Layer High Quality'!C723</f>
        <v>37.089</v>
      </c>
      <c r="AX6" s="124" t="n">
        <f aca="false">'Single Layer High Quality'!D723</f>
        <v>38.7134</v>
      </c>
      <c r="AY6" s="125" t="n">
        <f aca="false">'Single Layer High Quality'!E723</f>
        <v>41.0845</v>
      </c>
      <c r="AZ6" s="111"/>
      <c r="BA6" s="131" t="n">
        <f aca="false">AP6/AF6</f>
        <v>0.961062103332688</v>
      </c>
      <c r="BB6" s="132" t="n">
        <f aca="false">AQ6/AG6</f>
        <v>0.918367346938776</v>
      </c>
      <c r="BC6" s="133" t="e">
        <f aca="false">AR6/AH6</f>
        <v>#DIV/0!</v>
      </c>
      <c r="BD6" s="75"/>
      <c r="BE6" s="134" t="n">
        <f aca="false">ABS(AB6-AL6)+ABS(AC6-AM6)+ABS(AD6-AN6)+ABS(AE6-AO6)</f>
        <v>0</v>
      </c>
    </row>
    <row r="7" customFormat="false" ht="16.5" hidden="false" customHeight="false" outlineLevel="0" collapsed="false">
      <c r="A7" s="271"/>
      <c r="B7" s="286"/>
      <c r="C7" s="135" t="n">
        <v>34</v>
      </c>
      <c r="D7" s="136" t="n">
        <f aca="false">C7</f>
        <v>34</v>
      </c>
      <c r="E7" s="137" t="n">
        <f aca="false">Anchor!B724</f>
        <v>1336.3216</v>
      </c>
      <c r="F7" s="138" t="n">
        <f aca="false">Anchor!C724</f>
        <v>34.6976</v>
      </c>
      <c r="G7" s="138" t="n">
        <f aca="false">Anchor!D724</f>
        <v>37.3739</v>
      </c>
      <c r="H7" s="139" t="n">
        <f aca="false">Anchor!E724</f>
        <v>39.6939</v>
      </c>
      <c r="I7" s="110"/>
      <c r="J7" s="137" t="n">
        <f aca="false">Test!B724</f>
        <v>1337.3328</v>
      </c>
      <c r="K7" s="138" t="n">
        <f aca="false">Test!C724</f>
        <v>34.7003</v>
      </c>
      <c r="L7" s="138" t="n">
        <f aca="false">Test!D724</f>
        <v>37.3755</v>
      </c>
      <c r="M7" s="139" t="n">
        <f aca="false">Test!E724</f>
        <v>39.6837</v>
      </c>
      <c r="N7" s="216"/>
      <c r="O7" s="140"/>
      <c r="P7" s="141"/>
      <c r="Q7" s="141"/>
      <c r="R7" s="140"/>
      <c r="S7" s="141"/>
      <c r="T7" s="142"/>
      <c r="U7" s="140"/>
      <c r="V7" s="141"/>
      <c r="W7" s="142"/>
      <c r="X7" s="140"/>
      <c r="Y7" s="141"/>
      <c r="Z7" s="142"/>
      <c r="AA7" s="216"/>
      <c r="AB7" s="137" t="n">
        <f aca="false">Anchor!F724</f>
        <v>729.72</v>
      </c>
      <c r="AC7" s="138" t="n">
        <f aca="false">Anchor!G724</f>
        <v>33.0852</v>
      </c>
      <c r="AD7" s="138" t="n">
        <f aca="false">Anchor!H724</f>
        <v>37.6534</v>
      </c>
      <c r="AE7" s="138" t="n">
        <f aca="false">Anchor!I724</f>
        <v>39.8508</v>
      </c>
      <c r="AF7" s="137" t="n">
        <f aca="false">Anchor!J724</f>
        <v>21711.86</v>
      </c>
      <c r="AG7" s="138" t="n">
        <f aca="false">Anchor!K724</f>
        <v>40.78</v>
      </c>
      <c r="AH7" s="138" t="n">
        <f aca="false">Anchor!L724</f>
        <v>0</v>
      </c>
      <c r="AI7" s="143" t="n">
        <f aca="false">AF7/3600</f>
        <v>6.03107222222222</v>
      </c>
      <c r="AJ7" s="144" t="n">
        <f aca="false">E7+AB7</f>
        <v>2066.0416</v>
      </c>
      <c r="AK7" s="216"/>
      <c r="AL7" s="137" t="n">
        <f aca="false">Test!F724</f>
        <v>729.72</v>
      </c>
      <c r="AM7" s="138" t="n">
        <f aca="false">Test!G724</f>
        <v>33.0852</v>
      </c>
      <c r="AN7" s="138" t="n">
        <f aca="false">Test!H724</f>
        <v>37.6534</v>
      </c>
      <c r="AO7" s="138" t="n">
        <f aca="false">Test!I724</f>
        <v>39.8508</v>
      </c>
      <c r="AP7" s="137" t="n">
        <f aca="false">Test!J724</f>
        <v>20483.34</v>
      </c>
      <c r="AQ7" s="138" t="n">
        <f aca="false">Test!K724</f>
        <v>37.07</v>
      </c>
      <c r="AR7" s="138" t="n">
        <f aca="false">Test!L724</f>
        <v>0</v>
      </c>
      <c r="AS7" s="143" t="n">
        <f aca="false">AP7/3600</f>
        <v>5.68981666666667</v>
      </c>
      <c r="AT7" s="144" t="n">
        <f aca="false">J7+AL7</f>
        <v>2067.0528</v>
      </c>
      <c r="AU7" s="111"/>
      <c r="AV7" s="123" t="n">
        <f aca="false">'Single Layer High Quality'!B724</f>
        <v>1527.512</v>
      </c>
      <c r="AW7" s="124" t="n">
        <f aca="false">'Single Layer High Quality'!C724</f>
        <v>34.8326</v>
      </c>
      <c r="AX7" s="124" t="n">
        <f aca="false">'Single Layer High Quality'!D724</f>
        <v>37.4968</v>
      </c>
      <c r="AY7" s="125" t="n">
        <f aca="false">'Single Layer High Quality'!E724</f>
        <v>39.8254</v>
      </c>
      <c r="AZ7" s="111"/>
      <c r="BA7" s="145" t="n">
        <f aca="false">AP7/AF7</f>
        <v>0.943417100147109</v>
      </c>
      <c r="BB7" s="146" t="n">
        <f aca="false">AQ7/AG7</f>
        <v>0.909024031387935</v>
      </c>
      <c r="BC7" s="147" t="e">
        <f aca="false">AR7/AH7</f>
        <v>#DIV/0!</v>
      </c>
      <c r="BD7" s="75"/>
      <c r="BE7" s="148" t="n">
        <f aca="false">ABS(AB7-AL7)+ABS(AC7-AM7)+ABS(AD7-AN7)+ABS(AE7-AO7)</f>
        <v>0</v>
      </c>
    </row>
    <row r="8" customFormat="false" ht="15.75" hidden="false" customHeight="false" outlineLevel="0" collapsed="false">
      <c r="A8" s="271"/>
      <c r="B8" s="286"/>
      <c r="C8" s="106" t="n">
        <v>22</v>
      </c>
      <c r="D8" s="83" t="n">
        <f aca="false">C8+2</f>
        <v>24</v>
      </c>
      <c r="E8" s="107" t="n">
        <f aca="false">Anchor!B725</f>
        <v>7724.4864</v>
      </c>
      <c r="F8" s="108" t="n">
        <f aca="false">Anchor!C725</f>
        <v>40.3768</v>
      </c>
      <c r="G8" s="108" t="n">
        <f aca="false">Anchor!D725</f>
        <v>40.5497</v>
      </c>
      <c r="H8" s="109" t="n">
        <f aca="false">Anchor!E725</f>
        <v>42.916</v>
      </c>
      <c r="I8" s="110"/>
      <c r="J8" s="107" t="n">
        <f aca="false">Test!B725</f>
        <v>7713.888</v>
      </c>
      <c r="K8" s="108" t="n">
        <f aca="false">Test!C725</f>
        <v>40.3784</v>
      </c>
      <c r="L8" s="108" t="n">
        <f aca="false">Test!D725</f>
        <v>40.5483</v>
      </c>
      <c r="M8" s="109" t="n">
        <f aca="false">Test!E725</f>
        <v>42.9131</v>
      </c>
      <c r="N8" s="216"/>
      <c r="O8" s="112" t="e">
        <f aca="false">bdrate($AJ8:$AJ11,F8:F11,$AT8:$AT11,K8:K11)</f>
        <v>#VALUE!</v>
      </c>
      <c r="P8" s="113" t="e">
        <f aca="false">bdrate($AJ8:$AJ11,G8:G11,$AT8:$AT11,L8:L11)</f>
        <v>#VALUE!</v>
      </c>
      <c r="Q8" s="113" t="e">
        <f aca="false">bdrate($AJ8:$AJ11,H8:H11,$AT8:$AT11,M8:M11)</f>
        <v>#VALUE!</v>
      </c>
      <c r="R8" s="112" t="e">
        <f aca="false">bdrate($AV8:$AV11,AW8:AW11,$AT8:$AT11,K8:K11)</f>
        <v>#VALUE!</v>
      </c>
      <c r="S8" s="113" t="e">
        <f aca="false">bdrate($AV8:$AV11,AX8:AX11,$AT8:$AT11,L8:L11)</f>
        <v>#VALUE!</v>
      </c>
      <c r="T8" s="114" t="e">
        <f aca="false">bdrate($AV8:$AV11,AY8:AY11,$AT8:$AT11,M8:M11)</f>
        <v>#VALUE!</v>
      </c>
      <c r="U8" s="112" t="e">
        <f aca="false">bdrate($E8:$E11,F8:F11,$J8:$J11,K8:K11)</f>
        <v>#VALUE!</v>
      </c>
      <c r="V8" s="113" t="e">
        <f aca="false">bdrate($E8:$E11,G8:G11,$J8:$J11,L8:L11)</f>
        <v>#VALUE!</v>
      </c>
      <c r="W8" s="114" t="e">
        <f aca="false">bdrate($E8:$E11,H8:H11,$J8:$J11,M8:M11)</f>
        <v>#VALUE!</v>
      </c>
      <c r="X8" s="112" t="e">
        <f aca="false">bdrate($AV8:$AV11,AW8:AW11,$AJ8:$AJ11,F8:F11)</f>
        <v>#VALUE!</v>
      </c>
      <c r="Y8" s="113" t="e">
        <f aca="false">bdrate($AV8:$AV11,AX8:AX11,$AJ8:$AJ11,G8:G11)</f>
        <v>#VALUE!</v>
      </c>
      <c r="Z8" s="114" t="e">
        <f aca="false">bdrate($AV8:$AV11,AY8:AY11,$AJ8:$AJ11,H8:H11)</f>
        <v>#VALUE!</v>
      </c>
      <c r="AA8" s="216"/>
      <c r="AB8" s="107" t="n">
        <f aca="false">Anchor!F725</f>
        <v>4626.8112</v>
      </c>
      <c r="AC8" s="108" t="n">
        <f aca="false">Anchor!G725</f>
        <v>41.1213</v>
      </c>
      <c r="AD8" s="108" t="n">
        <f aca="false">Anchor!H725</f>
        <v>42.5814</v>
      </c>
      <c r="AE8" s="108" t="n">
        <f aca="false">Anchor!I725</f>
        <v>44.3851</v>
      </c>
      <c r="AF8" s="107" t="n">
        <f aca="false">Anchor!J725</f>
        <v>27415.66</v>
      </c>
      <c r="AG8" s="108" t="n">
        <f aca="false">Anchor!K725</f>
        <v>54.21</v>
      </c>
      <c r="AH8" s="108" t="n">
        <f aca="false">Anchor!L725</f>
        <v>0</v>
      </c>
      <c r="AI8" s="115" t="n">
        <f aca="false">AF8/3600</f>
        <v>7.61546111111111</v>
      </c>
      <c r="AJ8" s="116" t="n">
        <f aca="false">E8+AB8</f>
        <v>12351.2976</v>
      </c>
      <c r="AK8" s="216"/>
      <c r="AL8" s="107" t="n">
        <f aca="false">Test!F725</f>
        <v>4626.8112</v>
      </c>
      <c r="AM8" s="108" t="n">
        <f aca="false">Test!G725</f>
        <v>41.1213</v>
      </c>
      <c r="AN8" s="108" t="n">
        <f aca="false">Test!H725</f>
        <v>42.5814</v>
      </c>
      <c r="AO8" s="108" t="n">
        <f aca="false">Test!I725</f>
        <v>44.3851</v>
      </c>
      <c r="AP8" s="107" t="n">
        <f aca="false">Test!J725</f>
        <v>26683.72</v>
      </c>
      <c r="AQ8" s="108" t="n">
        <f aca="false">Test!K725</f>
        <v>52.24</v>
      </c>
      <c r="AR8" s="108" t="n">
        <f aca="false">Test!L725</f>
        <v>0</v>
      </c>
      <c r="AS8" s="115" t="n">
        <f aca="false">AP8/3600</f>
        <v>7.41214444444444</v>
      </c>
      <c r="AT8" s="116" t="n">
        <f aca="false">J8+AL8</f>
        <v>12340.6992</v>
      </c>
      <c r="AU8" s="111"/>
      <c r="AV8" s="107" t="n">
        <f aca="false">'Single Layer High Quality'!B725</f>
        <v>8814.1424</v>
      </c>
      <c r="AW8" s="108" t="n">
        <f aca="false">'Single Layer High Quality'!C725</f>
        <v>40.4406</v>
      </c>
      <c r="AX8" s="108" t="n">
        <f aca="false">'Single Layer High Quality'!D725</f>
        <v>40.6236</v>
      </c>
      <c r="AY8" s="109" t="n">
        <f aca="false">'Single Layer High Quality'!E725</f>
        <v>43.06</v>
      </c>
      <c r="AZ8" s="111"/>
      <c r="BA8" s="117" t="n">
        <f aca="false">AP8/AF8</f>
        <v>0.97330212002921</v>
      </c>
      <c r="BB8" s="118" t="n">
        <f aca="false">AQ8/AG8</f>
        <v>0.963659841357683</v>
      </c>
      <c r="BC8" s="119" t="e">
        <f aca="false">AR8/AH8</f>
        <v>#DIV/0!</v>
      </c>
      <c r="BD8" s="75"/>
      <c r="BE8" s="134" t="n">
        <f aca="false">ABS(AB8-AL8)+ABS(AC8-AM8)+ABS(AD8-AN8)+ABS(AE8-AO8)</f>
        <v>0</v>
      </c>
    </row>
    <row r="9" customFormat="false" ht="15.75" hidden="false" customHeight="false" outlineLevel="0" collapsed="false">
      <c r="A9" s="271"/>
      <c r="B9" s="286"/>
      <c r="C9" s="76" t="n">
        <v>26</v>
      </c>
      <c r="D9" s="83" t="n">
        <f aca="false">C9+2</f>
        <v>28</v>
      </c>
      <c r="E9" s="123" t="n">
        <f aca="false">Anchor!B726</f>
        <v>3260.4144</v>
      </c>
      <c r="F9" s="124" t="n">
        <f aca="false">Anchor!C726</f>
        <v>38.0724</v>
      </c>
      <c r="G9" s="124" t="n">
        <f aca="false">Anchor!D726</f>
        <v>38.966</v>
      </c>
      <c r="H9" s="125" t="n">
        <f aca="false">Anchor!E726</f>
        <v>41.2958</v>
      </c>
      <c r="I9" s="110"/>
      <c r="J9" s="123" t="n">
        <f aca="false">Test!B726</f>
        <v>3256.7424</v>
      </c>
      <c r="K9" s="124" t="n">
        <f aca="false">Test!C726</f>
        <v>38.0723</v>
      </c>
      <c r="L9" s="124" t="n">
        <f aca="false">Test!D726</f>
        <v>38.9629</v>
      </c>
      <c r="M9" s="125" t="n">
        <f aca="false">Test!E726</f>
        <v>41.2925</v>
      </c>
      <c r="N9" s="216"/>
      <c r="O9" s="126"/>
      <c r="P9" s="127"/>
      <c r="Q9" s="127"/>
      <c r="R9" s="126"/>
      <c r="S9" s="127"/>
      <c r="T9" s="128"/>
      <c r="U9" s="126"/>
      <c r="V9" s="127"/>
      <c r="W9" s="128"/>
      <c r="X9" s="126"/>
      <c r="Y9" s="127"/>
      <c r="Z9" s="128"/>
      <c r="AA9" s="216"/>
      <c r="AB9" s="123" t="n">
        <f aca="false">Anchor!F726</f>
        <v>2389.312</v>
      </c>
      <c r="AC9" s="124" t="n">
        <f aca="false">Anchor!G726</f>
        <v>38.3214</v>
      </c>
      <c r="AD9" s="124" t="n">
        <f aca="false">Anchor!H726</f>
        <v>40.5895</v>
      </c>
      <c r="AE9" s="124" t="n">
        <f aca="false">Anchor!I726</f>
        <v>42.5087</v>
      </c>
      <c r="AF9" s="123" t="n">
        <f aca="false">Anchor!J726</f>
        <v>23899.57</v>
      </c>
      <c r="AG9" s="124" t="n">
        <f aca="false">Anchor!K726</f>
        <v>47.61</v>
      </c>
      <c r="AH9" s="124" t="n">
        <f aca="false">Anchor!L726</f>
        <v>0</v>
      </c>
      <c r="AI9" s="129" t="n">
        <f aca="false">AF9/3600</f>
        <v>6.63876944444445</v>
      </c>
      <c r="AJ9" s="130" t="n">
        <f aca="false">E9+AB9</f>
        <v>5649.7264</v>
      </c>
      <c r="AK9" s="216"/>
      <c r="AL9" s="123" t="n">
        <f aca="false">Test!F726</f>
        <v>2389.312</v>
      </c>
      <c r="AM9" s="124" t="n">
        <f aca="false">Test!G726</f>
        <v>38.3214</v>
      </c>
      <c r="AN9" s="124" t="n">
        <f aca="false">Test!H726</f>
        <v>40.5895</v>
      </c>
      <c r="AO9" s="124" t="n">
        <f aca="false">Test!I726</f>
        <v>42.5087</v>
      </c>
      <c r="AP9" s="123" t="n">
        <f aca="false">Test!J726</f>
        <v>23447.68</v>
      </c>
      <c r="AQ9" s="124" t="n">
        <f aca="false">Test!K726</f>
        <v>43.19</v>
      </c>
      <c r="AR9" s="124" t="n">
        <f aca="false">Test!L726</f>
        <v>0</v>
      </c>
      <c r="AS9" s="129" t="n">
        <f aca="false">AP9/3600</f>
        <v>6.51324444444444</v>
      </c>
      <c r="AT9" s="130" t="n">
        <f aca="false">J9+AL9</f>
        <v>5646.0544</v>
      </c>
      <c r="AU9" s="111"/>
      <c r="AV9" s="123" t="n">
        <f aca="false">'Single Layer High Quality'!B726</f>
        <v>4011.704</v>
      </c>
      <c r="AW9" s="124" t="n">
        <f aca="false">'Single Layer High Quality'!C726</f>
        <v>38.1865</v>
      </c>
      <c r="AX9" s="124" t="n">
        <f aca="false">'Single Layer High Quality'!D726</f>
        <v>39.0962</v>
      </c>
      <c r="AY9" s="125" t="n">
        <f aca="false">'Single Layer High Quality'!E726</f>
        <v>41.4876</v>
      </c>
      <c r="AZ9" s="111"/>
      <c r="BA9" s="131" t="n">
        <f aca="false">AP9/AF9</f>
        <v>0.981092128435784</v>
      </c>
      <c r="BB9" s="132" t="n">
        <f aca="false">AQ9/AG9</f>
        <v>0.907162360848561</v>
      </c>
      <c r="BC9" s="133" t="e">
        <f aca="false">AR9/AH9</f>
        <v>#DIV/0!</v>
      </c>
      <c r="BD9" s="75"/>
      <c r="BE9" s="134" t="n">
        <f aca="false">ABS(AB9-AL9)+ABS(AC9-AM9)+ABS(AD9-AN9)+ABS(AE9-AO9)</f>
        <v>0</v>
      </c>
    </row>
    <row r="10" customFormat="false" ht="15.75" hidden="false" customHeight="false" outlineLevel="0" collapsed="false">
      <c r="A10" s="271"/>
      <c r="B10" s="286"/>
      <c r="C10" s="76" t="n">
        <v>30</v>
      </c>
      <c r="D10" s="83" t="n">
        <f aca="false">C10+2</f>
        <v>32</v>
      </c>
      <c r="E10" s="123" t="n">
        <f aca="false">Anchor!B727</f>
        <v>1568.1728</v>
      </c>
      <c r="F10" s="124" t="n">
        <f aca="false">Anchor!C727</f>
        <v>35.7847</v>
      </c>
      <c r="G10" s="124" t="n">
        <f aca="false">Anchor!D727</f>
        <v>37.8182</v>
      </c>
      <c r="H10" s="125" t="n">
        <f aca="false">Anchor!E727</f>
        <v>40.1608</v>
      </c>
      <c r="I10" s="110"/>
      <c r="J10" s="123" t="n">
        <f aca="false">Test!B727</f>
        <v>1563.4352</v>
      </c>
      <c r="K10" s="124" t="n">
        <f aca="false">Test!C727</f>
        <v>35.7802</v>
      </c>
      <c r="L10" s="124" t="n">
        <f aca="false">Test!D727</f>
        <v>37.8162</v>
      </c>
      <c r="M10" s="125" t="n">
        <f aca="false">Test!E727</f>
        <v>40.161</v>
      </c>
      <c r="N10" s="216"/>
      <c r="O10" s="126"/>
      <c r="P10" s="127"/>
      <c r="Q10" s="127"/>
      <c r="R10" s="126"/>
      <c r="S10" s="127"/>
      <c r="T10" s="128"/>
      <c r="U10" s="126"/>
      <c r="V10" s="127"/>
      <c r="W10" s="128"/>
      <c r="X10" s="126"/>
      <c r="Y10" s="127"/>
      <c r="Z10" s="128"/>
      <c r="AA10" s="216"/>
      <c r="AB10" s="123" t="n">
        <f aca="false">Anchor!F727</f>
        <v>1312.1424</v>
      </c>
      <c r="AC10" s="124" t="n">
        <f aca="false">Anchor!G727</f>
        <v>35.6627</v>
      </c>
      <c r="AD10" s="124" t="n">
        <f aca="false">Anchor!H727</f>
        <v>39.1854</v>
      </c>
      <c r="AE10" s="124" t="n">
        <f aca="false">Anchor!I727</f>
        <v>41.2526</v>
      </c>
      <c r="AF10" s="123" t="n">
        <f aca="false">Anchor!J727</f>
        <v>21504.4</v>
      </c>
      <c r="AG10" s="124" t="n">
        <f aca="false">Anchor!K727</f>
        <v>43.81</v>
      </c>
      <c r="AH10" s="124" t="n">
        <f aca="false">Anchor!L727</f>
        <v>0</v>
      </c>
      <c r="AI10" s="129" t="n">
        <f aca="false">AF10/3600</f>
        <v>5.97344444444445</v>
      </c>
      <c r="AJ10" s="130" t="n">
        <f aca="false">E10+AB10</f>
        <v>2880.3152</v>
      </c>
      <c r="AK10" s="216"/>
      <c r="AL10" s="123" t="n">
        <f aca="false">Test!F727</f>
        <v>1312.1424</v>
      </c>
      <c r="AM10" s="124" t="n">
        <f aca="false">Test!G727</f>
        <v>35.6627</v>
      </c>
      <c r="AN10" s="124" t="n">
        <f aca="false">Test!H727</f>
        <v>39.1854</v>
      </c>
      <c r="AO10" s="124" t="n">
        <f aca="false">Test!I727</f>
        <v>41.2526</v>
      </c>
      <c r="AP10" s="123" t="n">
        <f aca="false">Test!J727</f>
        <v>21331.29</v>
      </c>
      <c r="AQ10" s="124" t="n">
        <f aca="false">Test!K727</f>
        <v>41.47</v>
      </c>
      <c r="AR10" s="124" t="n">
        <f aca="false">Test!L727</f>
        <v>0</v>
      </c>
      <c r="AS10" s="129" t="n">
        <f aca="false">AP10/3600</f>
        <v>5.92535833333333</v>
      </c>
      <c r="AT10" s="130" t="n">
        <f aca="false">J10+AL10</f>
        <v>2875.5776</v>
      </c>
      <c r="AU10" s="111"/>
      <c r="AV10" s="123" t="n">
        <f aca="false">'Single Layer High Quality'!B727</f>
        <v>2062.5984</v>
      </c>
      <c r="AW10" s="124" t="n">
        <f aca="false">'Single Layer High Quality'!C727</f>
        <v>35.9695</v>
      </c>
      <c r="AX10" s="124" t="n">
        <f aca="false">'Single Layer High Quality'!D727</f>
        <v>37.9919</v>
      </c>
      <c r="AY10" s="125" t="n">
        <f aca="false">'Single Layer High Quality'!E727</f>
        <v>40.3072</v>
      </c>
      <c r="AZ10" s="111"/>
      <c r="BA10" s="131" t="n">
        <f aca="false">AP10/AF10</f>
        <v>0.991950019530887</v>
      </c>
      <c r="BB10" s="132" t="n">
        <f aca="false">AQ10/AG10</f>
        <v>0.946587537091988</v>
      </c>
      <c r="BC10" s="133" t="e">
        <f aca="false">AR10/AH10</f>
        <v>#DIV/0!</v>
      </c>
      <c r="BD10" s="75"/>
      <c r="BE10" s="134" t="n">
        <f aca="false">ABS(AB10-AL10)+ABS(AC10-AM10)+ABS(AD10-AN10)+ABS(AE10-AO10)</f>
        <v>0</v>
      </c>
    </row>
    <row r="11" customFormat="false" ht="16.5" hidden="false" customHeight="false" outlineLevel="0" collapsed="false">
      <c r="A11" s="271"/>
      <c r="B11" s="286"/>
      <c r="C11" s="135" t="n">
        <v>34</v>
      </c>
      <c r="D11" s="83" t="n">
        <f aca="false">C11+2</f>
        <v>36</v>
      </c>
      <c r="E11" s="137" t="n">
        <f aca="false">Anchor!B728</f>
        <v>853.0544</v>
      </c>
      <c r="F11" s="138" t="n">
        <f aca="false">Anchor!C728</f>
        <v>33.508</v>
      </c>
      <c r="G11" s="138" t="n">
        <f aca="false">Anchor!D728</f>
        <v>36.9703</v>
      </c>
      <c r="H11" s="139" t="n">
        <f aca="false">Anchor!E728</f>
        <v>39.3017</v>
      </c>
      <c r="I11" s="110"/>
      <c r="J11" s="137" t="n">
        <f aca="false">Test!B728</f>
        <v>851.9952</v>
      </c>
      <c r="K11" s="138" t="n">
        <f aca="false">Test!C728</f>
        <v>33.5035</v>
      </c>
      <c r="L11" s="138" t="n">
        <f aca="false">Test!D728</f>
        <v>36.9657</v>
      </c>
      <c r="M11" s="139" t="n">
        <f aca="false">Test!E728</f>
        <v>39.3045</v>
      </c>
      <c r="N11" s="216"/>
      <c r="O11" s="140"/>
      <c r="P11" s="141"/>
      <c r="Q11" s="141"/>
      <c r="R11" s="140"/>
      <c r="S11" s="141"/>
      <c r="T11" s="142"/>
      <c r="U11" s="140"/>
      <c r="V11" s="141"/>
      <c r="W11" s="142"/>
      <c r="X11" s="140"/>
      <c r="Y11" s="141"/>
      <c r="Z11" s="142"/>
      <c r="AA11" s="216"/>
      <c r="AB11" s="137" t="n">
        <f aca="false">Anchor!F728</f>
        <v>729.72</v>
      </c>
      <c r="AC11" s="138" t="n">
        <f aca="false">Anchor!G728</f>
        <v>33.0852</v>
      </c>
      <c r="AD11" s="138" t="n">
        <f aca="false">Anchor!H728</f>
        <v>37.6534</v>
      </c>
      <c r="AE11" s="138" t="n">
        <f aca="false">Anchor!I728</f>
        <v>39.8508</v>
      </c>
      <c r="AF11" s="137" t="n">
        <f aca="false">Anchor!J728</f>
        <v>20722.94</v>
      </c>
      <c r="AG11" s="138" t="n">
        <f aca="false">Anchor!K728</f>
        <v>40.9</v>
      </c>
      <c r="AH11" s="138" t="n">
        <f aca="false">Anchor!L728</f>
        <v>0</v>
      </c>
      <c r="AI11" s="143" t="n">
        <f aca="false">AF11/3600</f>
        <v>5.75637222222222</v>
      </c>
      <c r="AJ11" s="144" t="n">
        <f aca="false">E11+AB11</f>
        <v>1582.7744</v>
      </c>
      <c r="AK11" s="216"/>
      <c r="AL11" s="137" t="n">
        <f aca="false">Test!F728</f>
        <v>729.72</v>
      </c>
      <c r="AM11" s="138" t="n">
        <f aca="false">Test!G728</f>
        <v>33.0852</v>
      </c>
      <c r="AN11" s="138" t="n">
        <f aca="false">Test!H728</f>
        <v>37.6534</v>
      </c>
      <c r="AO11" s="138" t="n">
        <f aca="false">Test!I728</f>
        <v>39.8508</v>
      </c>
      <c r="AP11" s="137" t="n">
        <f aca="false">Test!J728</f>
        <v>20100.32</v>
      </c>
      <c r="AQ11" s="138" t="n">
        <f aca="false">Test!K728</f>
        <v>38.03</v>
      </c>
      <c r="AR11" s="138" t="n">
        <f aca="false">Test!L728</f>
        <v>0</v>
      </c>
      <c r="AS11" s="143" t="n">
        <f aca="false">AP11/3600</f>
        <v>5.58342222222222</v>
      </c>
      <c r="AT11" s="144" t="n">
        <f aca="false">J11+AL11</f>
        <v>1581.7152</v>
      </c>
      <c r="AU11" s="111"/>
      <c r="AV11" s="137" t="n">
        <f aca="false">'Single Layer High Quality'!B728</f>
        <v>1144.4096</v>
      </c>
      <c r="AW11" s="138" t="n">
        <f aca="false">'Single Layer High Quality'!C728</f>
        <v>33.7407</v>
      </c>
      <c r="AX11" s="138" t="n">
        <f aca="false">'Single Layer High Quality'!D728</f>
        <v>37.1444</v>
      </c>
      <c r="AY11" s="139" t="n">
        <f aca="false">'Single Layer High Quality'!E728</f>
        <v>39.4819</v>
      </c>
      <c r="AZ11" s="111"/>
      <c r="BA11" s="145" t="n">
        <f aca="false">AP11/AF11</f>
        <v>0.96995503533765</v>
      </c>
      <c r="BB11" s="146" t="n">
        <f aca="false">AQ11/AG11</f>
        <v>0.929828850855746</v>
      </c>
      <c r="BC11" s="147" t="e">
        <f aca="false">AR11/AH11</f>
        <v>#DIV/0!</v>
      </c>
      <c r="BD11" s="75"/>
      <c r="BE11" s="134" t="n">
        <f aca="false">ABS(AB11-AL11)+ABS(AC11-AM11)+ABS(AD11-AN11)+ABS(AE11-AO11)</f>
        <v>0</v>
      </c>
    </row>
    <row r="12" customFormat="false" ht="15.75" hidden="false" customHeight="false" outlineLevel="0" collapsed="false">
      <c r="B12" s="285" t="s">
        <v>85</v>
      </c>
      <c r="C12" s="287" t="n">
        <f aca="false">C4</f>
        <v>22</v>
      </c>
      <c r="D12" s="284" t="n">
        <f aca="false">D4</f>
        <v>22</v>
      </c>
      <c r="E12" s="107" t="n">
        <f aca="false">Anchor!B729</f>
        <v>27540.4128</v>
      </c>
      <c r="F12" s="108" t="n">
        <f aca="false">Anchor!C729</f>
        <v>40.8334</v>
      </c>
      <c r="G12" s="108" t="n">
        <f aca="false">Anchor!D729</f>
        <v>43.9485</v>
      </c>
      <c r="H12" s="109" t="n">
        <f aca="false">Anchor!E729</f>
        <v>44.1228</v>
      </c>
      <c r="I12" s="110"/>
      <c r="J12" s="107" t="n">
        <f aca="false">Test!B729</f>
        <v>27458.7488</v>
      </c>
      <c r="K12" s="108" t="n">
        <f aca="false">Test!C729</f>
        <v>40.8305</v>
      </c>
      <c r="L12" s="108" t="n">
        <f aca="false">Test!D729</f>
        <v>43.9497</v>
      </c>
      <c r="M12" s="109" t="n">
        <f aca="false">Test!E729</f>
        <v>44.1247</v>
      </c>
      <c r="N12" s="216"/>
      <c r="O12" s="112" t="e">
        <f aca="false">bdrate($AJ12:$AJ15,F12:F15,$AT12:$AT15,K12:K15)</f>
        <v>#VALUE!</v>
      </c>
      <c r="P12" s="113" t="e">
        <f aca="false">bdrate($AJ12:$AJ15,G12:G15,$AT12:$AT15,L12:L15)</f>
        <v>#VALUE!</v>
      </c>
      <c r="Q12" s="113" t="e">
        <f aca="false">bdrate($AJ12:$AJ15,H12:H15,$AT12:$AT15,M12:M15)</f>
        <v>#VALUE!</v>
      </c>
      <c r="R12" s="112" t="e">
        <f aca="false">bdrate($AV12:$AV15,AW12:AW15,$AT12:$AT15,K12:K15)</f>
        <v>#VALUE!</v>
      </c>
      <c r="S12" s="113" t="e">
        <f aca="false">bdrate($AV12:$AV15,AX12:AX15,$AT12:$AT15,L12:L15)</f>
        <v>#VALUE!</v>
      </c>
      <c r="T12" s="114" t="e">
        <f aca="false">bdrate($AV12:$AV15,AY12:AY15,$AT12:$AT15,M12:M15)</f>
        <v>#VALUE!</v>
      </c>
      <c r="U12" s="112" t="e">
        <f aca="false">bdrate($E12:$E15,F12:F15,$J12:$J15,K12:K15)</f>
        <v>#VALUE!</v>
      </c>
      <c r="V12" s="113" t="e">
        <f aca="false">bdrate($E12:$E15,G12:G15,$J12:$J15,L12:L15)</f>
        <v>#VALUE!</v>
      </c>
      <c r="W12" s="114" t="e">
        <f aca="false">bdrate($E12:$E15,H12:H15,$J12:$J15,M12:M15)</f>
        <v>#VALUE!</v>
      </c>
      <c r="X12" s="112" t="e">
        <f aca="false">bdrate($AV12:$AV15,AW12:AW15,$AJ12:$AJ15,F12:F15)</f>
        <v>#VALUE!</v>
      </c>
      <c r="Y12" s="113" t="e">
        <f aca="false">bdrate($AV12:$AV15,AX12:AX15,$AJ12:$AJ15,G12:G15)</f>
        <v>#VALUE!</v>
      </c>
      <c r="Z12" s="114" t="e">
        <f aca="false">bdrate($AV12:$AV15,AY12:AY15,$AJ12:$AJ15,H12:H15)</f>
        <v>#VALUE!</v>
      </c>
      <c r="AA12" s="216"/>
      <c r="AB12" s="107" t="n">
        <f aca="false">Anchor!F729</f>
        <v>18261.9904</v>
      </c>
      <c r="AC12" s="108" t="n">
        <f aca="false">Anchor!G729</f>
        <v>39.7711</v>
      </c>
      <c r="AD12" s="108" t="n">
        <f aca="false">Anchor!H729</f>
        <v>44.0435</v>
      </c>
      <c r="AE12" s="108" t="n">
        <f aca="false">Anchor!I729</f>
        <v>44.884</v>
      </c>
      <c r="AF12" s="107" t="n">
        <f aca="false">Anchor!J729</f>
        <v>45024.08</v>
      </c>
      <c r="AG12" s="108" t="n">
        <f aca="false">Anchor!K729</f>
        <v>74.27</v>
      </c>
      <c r="AH12" s="108" t="n">
        <f aca="false">Anchor!L729</f>
        <v>0</v>
      </c>
      <c r="AI12" s="115" t="n">
        <f aca="false">AF12/3600</f>
        <v>12.5066888888889</v>
      </c>
      <c r="AJ12" s="116" t="n">
        <f aca="false">E12+AB12</f>
        <v>45802.4032</v>
      </c>
      <c r="AK12" s="216"/>
      <c r="AL12" s="107" t="n">
        <f aca="false">Test!F729</f>
        <v>18261.9904</v>
      </c>
      <c r="AM12" s="108" t="n">
        <f aca="false">Test!G729</f>
        <v>39.7711</v>
      </c>
      <c r="AN12" s="108" t="n">
        <f aca="false">Test!H729</f>
        <v>44.0435</v>
      </c>
      <c r="AO12" s="108" t="n">
        <f aca="false">Test!I729</f>
        <v>44.884</v>
      </c>
      <c r="AP12" s="107" t="n">
        <f aca="false">Test!J729</f>
        <v>42104.38</v>
      </c>
      <c r="AQ12" s="108" t="n">
        <f aca="false">Test!K729</f>
        <v>71.02</v>
      </c>
      <c r="AR12" s="108" t="n">
        <f aca="false">Test!L729</f>
        <v>0</v>
      </c>
      <c r="AS12" s="115" t="n">
        <f aca="false">AP12/3600</f>
        <v>11.6956611111111</v>
      </c>
      <c r="AT12" s="116" t="n">
        <f aca="false">J12+AL12</f>
        <v>45720.7392</v>
      </c>
      <c r="AU12" s="111"/>
      <c r="AV12" s="123" t="n">
        <f aca="false">'Single Layer High Quality'!B729</f>
        <v>37548.1104</v>
      </c>
      <c r="AW12" s="124" t="n">
        <f aca="false">'Single Layer High Quality'!C729</f>
        <v>40.8525</v>
      </c>
      <c r="AX12" s="124" t="n">
        <f aca="false">'Single Layer High Quality'!D729</f>
        <v>44.5166</v>
      </c>
      <c r="AY12" s="125" t="n">
        <f aca="false">'Single Layer High Quality'!E729</f>
        <v>44.4415</v>
      </c>
      <c r="AZ12" s="111"/>
      <c r="BA12" s="117" t="n">
        <f aca="false">AP12/AF12</f>
        <v>0.93515247840711</v>
      </c>
      <c r="BB12" s="118" t="n">
        <f aca="false">AQ12/AG12</f>
        <v>0.956240743234146</v>
      </c>
      <c r="BC12" s="119" t="e">
        <f aca="false">AR12/AH12</f>
        <v>#DIV/0!</v>
      </c>
      <c r="BD12" s="75"/>
      <c r="BE12" s="120" t="n">
        <f aca="false">ABS(AB12-AL12)+ABS(AC12-AM12)+ABS(AD12-AN12)+ABS(AE12-AO12)</f>
        <v>0</v>
      </c>
    </row>
    <row r="13" customFormat="false" ht="15.75" hidden="false" customHeight="false" outlineLevel="0" collapsed="false">
      <c r="A13" s="271"/>
      <c r="B13" s="248"/>
      <c r="C13" s="266" t="n">
        <f aca="false">C5</f>
        <v>26</v>
      </c>
      <c r="D13" s="271" t="n">
        <f aca="false">D5</f>
        <v>26</v>
      </c>
      <c r="E13" s="123" t="n">
        <f aca="false">Anchor!B730</f>
        <v>13591.7152</v>
      </c>
      <c r="F13" s="124" t="n">
        <f aca="false">Anchor!C730</f>
        <v>38.0053</v>
      </c>
      <c r="G13" s="124" t="n">
        <f aca="false">Anchor!D730</f>
        <v>42.1646</v>
      </c>
      <c r="H13" s="125" t="n">
        <f aca="false">Anchor!E730</f>
        <v>42.7496</v>
      </c>
      <c r="I13" s="110"/>
      <c r="J13" s="123" t="n">
        <f aca="false">Test!B730</f>
        <v>13566.2512</v>
      </c>
      <c r="K13" s="124" t="n">
        <f aca="false">Test!C730</f>
        <v>38.0016</v>
      </c>
      <c r="L13" s="124" t="n">
        <f aca="false">Test!D730</f>
        <v>42.169</v>
      </c>
      <c r="M13" s="125" t="n">
        <f aca="false">Test!E730</f>
        <v>42.7531</v>
      </c>
      <c r="N13" s="216"/>
      <c r="O13" s="126"/>
      <c r="P13" s="127"/>
      <c r="Q13" s="127"/>
      <c r="R13" s="126"/>
      <c r="S13" s="127"/>
      <c r="T13" s="128"/>
      <c r="U13" s="126"/>
      <c r="V13" s="127"/>
      <c r="W13" s="128"/>
      <c r="X13" s="126"/>
      <c r="Y13" s="127"/>
      <c r="Z13" s="128"/>
      <c r="AA13" s="216"/>
      <c r="AB13" s="123" t="n">
        <f aca="false">Anchor!F730</f>
        <v>10705.6464</v>
      </c>
      <c r="AC13" s="124" t="n">
        <f aca="false">Anchor!G730</f>
        <v>36.5762</v>
      </c>
      <c r="AD13" s="124" t="n">
        <f aca="false">Anchor!H730</f>
        <v>42.0156</v>
      </c>
      <c r="AE13" s="124" t="n">
        <f aca="false">Anchor!I730</f>
        <v>43.1252</v>
      </c>
      <c r="AF13" s="123" t="n">
        <f aca="false">Anchor!J730</f>
        <v>37229.21</v>
      </c>
      <c r="AG13" s="124" t="n">
        <f aca="false">Anchor!K730</f>
        <v>62.25</v>
      </c>
      <c r="AH13" s="124" t="n">
        <f aca="false">Anchor!L730</f>
        <v>0</v>
      </c>
      <c r="AI13" s="129" t="n">
        <f aca="false">AF13/3600</f>
        <v>10.3414472222222</v>
      </c>
      <c r="AJ13" s="130" t="n">
        <f aca="false">E13+AB13</f>
        <v>24297.3616</v>
      </c>
      <c r="AK13" s="216"/>
      <c r="AL13" s="123" t="n">
        <f aca="false">Test!F730</f>
        <v>10705.6464</v>
      </c>
      <c r="AM13" s="124" t="n">
        <f aca="false">Test!G730</f>
        <v>36.5762</v>
      </c>
      <c r="AN13" s="124" t="n">
        <f aca="false">Test!H730</f>
        <v>42.0156</v>
      </c>
      <c r="AO13" s="124" t="n">
        <f aca="false">Test!I730</f>
        <v>43.1252</v>
      </c>
      <c r="AP13" s="123" t="n">
        <f aca="false">Test!J730</f>
        <v>36559.26</v>
      </c>
      <c r="AQ13" s="124" t="n">
        <f aca="false">Test!K730</f>
        <v>60.53</v>
      </c>
      <c r="AR13" s="124" t="n">
        <f aca="false">Test!L730</f>
        <v>0</v>
      </c>
      <c r="AS13" s="129" t="n">
        <f aca="false">AP13/3600</f>
        <v>10.15535</v>
      </c>
      <c r="AT13" s="130" t="n">
        <f aca="false">J13+AL13</f>
        <v>24271.8976</v>
      </c>
      <c r="AU13" s="111"/>
      <c r="AV13" s="123" t="n">
        <f aca="false">'Single Layer High Quality'!B730</f>
        <v>19780.9136</v>
      </c>
      <c r="AW13" s="124" t="n">
        <f aca="false">'Single Layer High Quality'!C730</f>
        <v>38.1146</v>
      </c>
      <c r="AX13" s="124" t="n">
        <f aca="false">'Single Layer High Quality'!D730</f>
        <v>42.8303</v>
      </c>
      <c r="AY13" s="125" t="n">
        <f aca="false">'Single Layer High Quality'!E730</f>
        <v>43.1871</v>
      </c>
      <c r="AZ13" s="111"/>
      <c r="BA13" s="131" t="n">
        <f aca="false">AP13/AF13</f>
        <v>0.982004721561376</v>
      </c>
      <c r="BB13" s="132" t="n">
        <f aca="false">AQ13/AG13</f>
        <v>0.972369477911647</v>
      </c>
      <c r="BC13" s="133" t="e">
        <f aca="false">AR13/AH13</f>
        <v>#DIV/0!</v>
      </c>
      <c r="BD13" s="75"/>
      <c r="BE13" s="134" t="n">
        <f aca="false">ABS(AB13-AL13)+ABS(AC13-AM13)+ABS(AD13-AN13)+ABS(AE13-AO13)</f>
        <v>0</v>
      </c>
    </row>
    <row r="14" customFormat="false" ht="15.75" hidden="false" customHeight="false" outlineLevel="0" collapsed="false">
      <c r="A14" s="271"/>
      <c r="B14" s="286"/>
      <c r="C14" s="266" t="n">
        <f aca="false">C6</f>
        <v>30</v>
      </c>
      <c r="D14" s="271" t="n">
        <f aca="false">D6</f>
        <v>30</v>
      </c>
      <c r="E14" s="123" t="n">
        <f aca="false">Anchor!B731</f>
        <v>7521.6256</v>
      </c>
      <c r="F14" s="124" t="n">
        <f aca="false">Anchor!C731</f>
        <v>35.3385</v>
      </c>
      <c r="G14" s="124" t="n">
        <f aca="false">Anchor!D731</f>
        <v>40.9731</v>
      </c>
      <c r="H14" s="125" t="n">
        <f aca="false">Anchor!E731</f>
        <v>41.7678</v>
      </c>
      <c r="I14" s="110"/>
      <c r="J14" s="123" t="n">
        <f aca="false">Test!B731</f>
        <v>7514.4864</v>
      </c>
      <c r="K14" s="124" t="n">
        <f aca="false">Test!C731</f>
        <v>35.3354</v>
      </c>
      <c r="L14" s="124" t="n">
        <f aca="false">Test!D731</f>
        <v>40.9725</v>
      </c>
      <c r="M14" s="125" t="n">
        <f aca="false">Test!E731</f>
        <v>41.7692</v>
      </c>
      <c r="N14" s="216"/>
      <c r="O14" s="126"/>
      <c r="P14" s="127"/>
      <c r="Q14" s="127"/>
      <c r="R14" s="126"/>
      <c r="S14" s="127"/>
      <c r="T14" s="128"/>
      <c r="U14" s="126"/>
      <c r="V14" s="127"/>
      <c r="W14" s="128"/>
      <c r="X14" s="126"/>
      <c r="Y14" s="127"/>
      <c r="Z14" s="128"/>
      <c r="AA14" s="216"/>
      <c r="AB14" s="123" t="n">
        <f aca="false">Anchor!F731</f>
        <v>6449.1264</v>
      </c>
      <c r="AC14" s="124" t="n">
        <f aca="false">Anchor!G731</f>
        <v>33.6646</v>
      </c>
      <c r="AD14" s="124" t="n">
        <f aca="false">Anchor!H731</f>
        <v>40.7073</v>
      </c>
      <c r="AE14" s="124" t="n">
        <f aca="false">Anchor!I731</f>
        <v>41.927</v>
      </c>
      <c r="AF14" s="123" t="n">
        <f aca="false">Anchor!J731</f>
        <v>33586.5</v>
      </c>
      <c r="AG14" s="124" t="n">
        <f aca="false">Anchor!K731</f>
        <v>56.88</v>
      </c>
      <c r="AH14" s="124" t="n">
        <f aca="false">Anchor!L731</f>
        <v>0</v>
      </c>
      <c r="AI14" s="129" t="n">
        <f aca="false">AF14/3600</f>
        <v>9.32958333333333</v>
      </c>
      <c r="AJ14" s="130" t="n">
        <f aca="false">E14+AB14</f>
        <v>13970.752</v>
      </c>
      <c r="AK14" s="216"/>
      <c r="AL14" s="123" t="n">
        <f aca="false">Test!F731</f>
        <v>6449.1264</v>
      </c>
      <c r="AM14" s="124" t="n">
        <f aca="false">Test!G731</f>
        <v>33.6646</v>
      </c>
      <c r="AN14" s="124" t="n">
        <f aca="false">Test!H731</f>
        <v>40.7073</v>
      </c>
      <c r="AO14" s="124" t="n">
        <f aca="false">Test!I731</f>
        <v>41.927</v>
      </c>
      <c r="AP14" s="123" t="n">
        <f aca="false">Test!J731</f>
        <v>32881.58</v>
      </c>
      <c r="AQ14" s="124" t="n">
        <f aca="false">Test!K731</f>
        <v>53.3</v>
      </c>
      <c r="AR14" s="124" t="n">
        <f aca="false">Test!L731</f>
        <v>0</v>
      </c>
      <c r="AS14" s="129" t="n">
        <f aca="false">AP14/3600</f>
        <v>9.13377222222222</v>
      </c>
      <c r="AT14" s="130" t="n">
        <f aca="false">J14+AL14</f>
        <v>13963.6128</v>
      </c>
      <c r="AU14" s="111"/>
      <c r="AV14" s="123" t="n">
        <f aca="false">'Single Layer High Quality'!B731</f>
        <v>11422.392</v>
      </c>
      <c r="AW14" s="124" t="n">
        <f aca="false">'Single Layer High Quality'!C731</f>
        <v>35.5477</v>
      </c>
      <c r="AX14" s="124" t="n">
        <f aca="false">'Single Layer High Quality'!D731</f>
        <v>41.6583</v>
      </c>
      <c r="AY14" s="125" t="n">
        <f aca="false">'Single Layer High Quality'!E731</f>
        <v>42.2584</v>
      </c>
      <c r="AZ14" s="111"/>
      <c r="BA14" s="131" t="n">
        <f aca="false">AP14/AF14</f>
        <v>0.979011805338454</v>
      </c>
      <c r="BB14" s="132" t="n">
        <f aca="false">AQ14/AG14</f>
        <v>0.937060478199719</v>
      </c>
      <c r="BC14" s="133" t="e">
        <f aca="false">AR14/AH14</f>
        <v>#DIV/0!</v>
      </c>
      <c r="BD14" s="75"/>
      <c r="BE14" s="134" t="n">
        <f aca="false">ABS(AB14-AL14)+ABS(AC14-AM14)+ABS(AD14-AN14)+ABS(AE14-AO14)</f>
        <v>0</v>
      </c>
    </row>
    <row r="15" customFormat="false" ht="16.5" hidden="false" customHeight="false" outlineLevel="0" collapsed="false">
      <c r="A15" s="271"/>
      <c r="B15" s="286"/>
      <c r="C15" s="288" t="n">
        <f aca="false">C7</f>
        <v>34</v>
      </c>
      <c r="D15" s="289" t="n">
        <f aca="false">D7</f>
        <v>34</v>
      </c>
      <c r="E15" s="137" t="n">
        <f aca="false">Anchor!B732</f>
        <v>4483.3152</v>
      </c>
      <c r="F15" s="138" t="n">
        <f aca="false">Anchor!C732</f>
        <v>32.7992</v>
      </c>
      <c r="G15" s="138" t="n">
        <f aca="false">Anchor!D732</f>
        <v>39.7594</v>
      </c>
      <c r="H15" s="139" t="n">
        <f aca="false">Anchor!E732</f>
        <v>40.6883</v>
      </c>
      <c r="I15" s="110"/>
      <c r="J15" s="137" t="n">
        <f aca="false">Test!B732</f>
        <v>4483.752</v>
      </c>
      <c r="K15" s="138" t="n">
        <f aca="false">Test!C732</f>
        <v>32.7969</v>
      </c>
      <c r="L15" s="138" t="n">
        <f aca="false">Test!D732</f>
        <v>39.7648</v>
      </c>
      <c r="M15" s="139" t="n">
        <f aca="false">Test!E732</f>
        <v>40.6919</v>
      </c>
      <c r="N15" s="216"/>
      <c r="O15" s="140"/>
      <c r="P15" s="141"/>
      <c r="Q15" s="141"/>
      <c r="R15" s="140"/>
      <c r="S15" s="141"/>
      <c r="T15" s="142"/>
      <c r="U15" s="140"/>
      <c r="V15" s="141"/>
      <c r="W15" s="142"/>
      <c r="X15" s="140"/>
      <c r="Y15" s="141"/>
      <c r="Z15" s="142"/>
      <c r="AA15" s="216"/>
      <c r="AB15" s="137" t="n">
        <f aca="false">Anchor!F732</f>
        <v>3973.2832</v>
      </c>
      <c r="AC15" s="138" t="n">
        <f aca="false">Anchor!G732</f>
        <v>30.9678</v>
      </c>
      <c r="AD15" s="138" t="n">
        <f aca="false">Anchor!H732</f>
        <v>39.3402</v>
      </c>
      <c r="AE15" s="138" t="n">
        <f aca="false">Anchor!I732</f>
        <v>40.6078</v>
      </c>
      <c r="AF15" s="137" t="n">
        <f aca="false">Anchor!J732</f>
        <v>30903.35</v>
      </c>
      <c r="AG15" s="138" t="n">
        <f aca="false">Anchor!K732</f>
        <v>50.97</v>
      </c>
      <c r="AH15" s="138" t="n">
        <f aca="false">Anchor!L732</f>
        <v>0</v>
      </c>
      <c r="AI15" s="143" t="n">
        <f aca="false">AF15/3600</f>
        <v>8.58426388888889</v>
      </c>
      <c r="AJ15" s="144" t="n">
        <f aca="false">E15+AB15</f>
        <v>8456.5984</v>
      </c>
      <c r="AK15" s="216"/>
      <c r="AL15" s="137" t="n">
        <f aca="false">Test!F732</f>
        <v>3973.2832</v>
      </c>
      <c r="AM15" s="138" t="n">
        <f aca="false">Test!G732</f>
        <v>30.9678</v>
      </c>
      <c r="AN15" s="138" t="n">
        <f aca="false">Test!H732</f>
        <v>39.3402</v>
      </c>
      <c r="AO15" s="138" t="n">
        <f aca="false">Test!I732</f>
        <v>40.6078</v>
      </c>
      <c r="AP15" s="137" t="n">
        <f aca="false">Test!J732</f>
        <v>30084.41</v>
      </c>
      <c r="AQ15" s="138" t="n">
        <f aca="false">Test!K732</f>
        <v>49.52</v>
      </c>
      <c r="AR15" s="138" t="n">
        <f aca="false">Test!L732</f>
        <v>0</v>
      </c>
      <c r="AS15" s="143" t="n">
        <f aca="false">AP15/3600</f>
        <v>8.35678055555556</v>
      </c>
      <c r="AT15" s="144" t="n">
        <f aca="false">J15+AL15</f>
        <v>8457.0352</v>
      </c>
      <c r="AU15" s="111"/>
      <c r="AV15" s="123" t="n">
        <f aca="false">'Single Layer High Quality'!B732</f>
        <v>6997.384</v>
      </c>
      <c r="AW15" s="124" t="n">
        <f aca="false">'Single Layer High Quality'!C732</f>
        <v>33.1232</v>
      </c>
      <c r="AX15" s="124" t="n">
        <f aca="false">'Single Layer High Quality'!D732</f>
        <v>40.4344</v>
      </c>
      <c r="AY15" s="125" t="n">
        <f aca="false">'Single Layer High Quality'!E732</f>
        <v>41.227</v>
      </c>
      <c r="AZ15" s="111"/>
      <c r="BA15" s="145" t="n">
        <f aca="false">AP15/AF15</f>
        <v>0.973499960360285</v>
      </c>
      <c r="BB15" s="146" t="n">
        <f aca="false">AQ15/AG15</f>
        <v>0.971551893270551</v>
      </c>
      <c r="BC15" s="147" t="e">
        <f aca="false">AR15/AH15</f>
        <v>#DIV/0!</v>
      </c>
      <c r="BD15" s="75"/>
      <c r="BE15" s="148" t="n">
        <f aca="false">ABS(AB15-AL15)+ABS(AC15-AM15)+ABS(AD15-AN15)+ABS(AE15-AO15)</f>
        <v>0</v>
      </c>
    </row>
    <row r="16" customFormat="false" ht="15.75" hidden="false" customHeight="false" outlineLevel="0" collapsed="false">
      <c r="A16" s="271"/>
      <c r="B16" s="286"/>
      <c r="C16" s="287" t="n">
        <f aca="false">C8</f>
        <v>22</v>
      </c>
      <c r="D16" s="284" t="n">
        <f aca="false">D8</f>
        <v>24</v>
      </c>
      <c r="E16" s="107" t="n">
        <f aca="false">Anchor!B733</f>
        <v>14648.8768</v>
      </c>
      <c r="F16" s="108" t="n">
        <f aca="false">Anchor!C733</f>
        <v>39.2827</v>
      </c>
      <c r="G16" s="108" t="n">
        <f aca="false">Anchor!D733</f>
        <v>43.1456</v>
      </c>
      <c r="H16" s="109" t="n">
        <f aca="false">Anchor!E733</f>
        <v>43.5159</v>
      </c>
      <c r="I16" s="110"/>
      <c r="J16" s="107" t="n">
        <f aca="false">Test!B733</f>
        <v>14533.392</v>
      </c>
      <c r="K16" s="108" t="n">
        <f aca="false">Test!C733</f>
        <v>39.2764</v>
      </c>
      <c r="L16" s="108" t="n">
        <f aca="false">Test!D733</f>
        <v>43.1524</v>
      </c>
      <c r="M16" s="109" t="n">
        <f aca="false">Test!E733</f>
        <v>43.5208</v>
      </c>
      <c r="N16" s="216"/>
      <c r="O16" s="112" t="e">
        <f aca="false">bdrate($AJ16:$AJ19,F16:F19,$AT16:$AT19,K16:K19)</f>
        <v>#VALUE!</v>
      </c>
      <c r="P16" s="113" t="e">
        <f aca="false">bdrate($AJ16:$AJ19,G16:G19,$AT16:$AT19,L16:L19)</f>
        <v>#VALUE!</v>
      </c>
      <c r="Q16" s="113" t="e">
        <f aca="false">bdrate($AJ16:$AJ19,H16:H19,$AT16:$AT19,M16:M19)</f>
        <v>#VALUE!</v>
      </c>
      <c r="R16" s="112" t="e">
        <f aca="false">bdrate($AV16:$AV19,AW16:AW19,$AT16:$AT19,K16:K19)</f>
        <v>#VALUE!</v>
      </c>
      <c r="S16" s="113" t="e">
        <f aca="false">bdrate($AV16:$AV19,AX16:AX19,$AT16:$AT19,L16:L19)</f>
        <v>#VALUE!</v>
      </c>
      <c r="T16" s="114" t="e">
        <f aca="false">bdrate($AV16:$AV19,AY16:AY19,$AT16:$AT19,M16:M19)</f>
        <v>#VALUE!</v>
      </c>
      <c r="U16" s="112" t="e">
        <f aca="false">bdrate($E16:$E19,F16:F19,$J16:$J19,K16:K19)</f>
        <v>#VALUE!</v>
      </c>
      <c r="V16" s="113" t="e">
        <f aca="false">bdrate($E16:$E19,G16:G19,$J16:$J19,L16:L19)</f>
        <v>#VALUE!</v>
      </c>
      <c r="W16" s="114" t="e">
        <f aca="false">bdrate($E16:$E19,H16:H19,$J16:$J19,M16:M19)</f>
        <v>#VALUE!</v>
      </c>
      <c r="X16" s="112" t="e">
        <f aca="false">bdrate($AV16:$AV19,AW16:AW19,$AJ16:$AJ19,F16:F19)</f>
        <v>#VALUE!</v>
      </c>
      <c r="Y16" s="113" t="e">
        <f aca="false">bdrate($AV16:$AV19,AX16:AX19,$AJ16:$AJ19,G16:G19)</f>
        <v>#VALUE!</v>
      </c>
      <c r="Z16" s="114" t="e">
        <f aca="false">bdrate($AV16:$AV19,AY16:AY19,$AJ16:$AJ19,H16:H19)</f>
        <v>#VALUE!</v>
      </c>
      <c r="AA16" s="216"/>
      <c r="AB16" s="107" t="n">
        <f aca="false">Anchor!F733</f>
        <v>18261.9904</v>
      </c>
      <c r="AC16" s="108" t="n">
        <f aca="false">Anchor!G733</f>
        <v>39.7711</v>
      </c>
      <c r="AD16" s="108" t="n">
        <f aca="false">Anchor!H733</f>
        <v>44.0435</v>
      </c>
      <c r="AE16" s="108" t="n">
        <f aca="false">Anchor!I733</f>
        <v>44.884</v>
      </c>
      <c r="AF16" s="107" t="n">
        <f aca="false">Anchor!J733</f>
        <v>38689.4</v>
      </c>
      <c r="AG16" s="108" t="n">
        <f aca="false">Anchor!K733</f>
        <v>63.16</v>
      </c>
      <c r="AH16" s="108" t="n">
        <f aca="false">Anchor!L733</f>
        <v>0</v>
      </c>
      <c r="AI16" s="115" t="n">
        <f aca="false">AF16/3600</f>
        <v>10.7470555555556</v>
      </c>
      <c r="AJ16" s="116" t="n">
        <f aca="false">E16+AB16</f>
        <v>32910.8672</v>
      </c>
      <c r="AK16" s="216"/>
      <c r="AL16" s="107" t="n">
        <f aca="false">Test!F733</f>
        <v>18261.9904</v>
      </c>
      <c r="AM16" s="108" t="n">
        <f aca="false">Test!G733</f>
        <v>39.7711</v>
      </c>
      <c r="AN16" s="108" t="n">
        <f aca="false">Test!H733</f>
        <v>44.0435</v>
      </c>
      <c r="AO16" s="108" t="n">
        <f aca="false">Test!I733</f>
        <v>44.884</v>
      </c>
      <c r="AP16" s="107" t="n">
        <f aca="false">Test!J733</f>
        <v>38151.87</v>
      </c>
      <c r="AQ16" s="108" t="n">
        <f aca="false">Test!K733</f>
        <v>62.59</v>
      </c>
      <c r="AR16" s="108" t="n">
        <f aca="false">Test!L733</f>
        <v>0</v>
      </c>
      <c r="AS16" s="115" t="n">
        <f aca="false">AP16/3600</f>
        <v>10.5977416666667</v>
      </c>
      <c r="AT16" s="116" t="n">
        <f aca="false">J16+AL16</f>
        <v>32795.3824</v>
      </c>
      <c r="AU16" s="111"/>
      <c r="AV16" s="107" t="n">
        <f aca="false">'Single Layer High Quality'!B733</f>
        <v>26891.3584</v>
      </c>
      <c r="AW16" s="108" t="n">
        <f aca="false">'Single Layer High Quality'!C733</f>
        <v>39.4622</v>
      </c>
      <c r="AX16" s="108" t="n">
        <f aca="false">'Single Layer High Quality'!D733</f>
        <v>43.6678</v>
      </c>
      <c r="AY16" s="109" t="n">
        <f aca="false">'Single Layer High Quality'!E733</f>
        <v>43.8337</v>
      </c>
      <c r="AZ16" s="111"/>
      <c r="BA16" s="117" t="n">
        <f aca="false">AP16/AF16</f>
        <v>0.986106530470878</v>
      </c>
      <c r="BB16" s="118" t="n">
        <f aca="false">AQ16/AG16</f>
        <v>0.990975300823306</v>
      </c>
      <c r="BC16" s="119" t="e">
        <f aca="false">AR16/AH16</f>
        <v>#DIV/0!</v>
      </c>
      <c r="BD16" s="75"/>
      <c r="BE16" s="134" t="n">
        <f aca="false">ABS(AB16-AL16)+ABS(AC16-AM16)+ABS(AD16-AN16)+ABS(AE16-AO16)</f>
        <v>0</v>
      </c>
    </row>
    <row r="17" customFormat="false" ht="15.75" hidden="false" customHeight="false" outlineLevel="0" collapsed="false">
      <c r="A17" s="271"/>
      <c r="B17" s="286"/>
      <c r="C17" s="266" t="n">
        <f aca="false">C9</f>
        <v>26</v>
      </c>
      <c r="D17" s="271" t="n">
        <f aca="false">D9</f>
        <v>28</v>
      </c>
      <c r="E17" s="123" t="n">
        <f aca="false">Anchor!B734</f>
        <v>6726.9024</v>
      </c>
      <c r="F17" s="124" t="n">
        <f aca="false">Anchor!C734</f>
        <v>36.5001</v>
      </c>
      <c r="G17" s="124" t="n">
        <f aca="false">Anchor!D734</f>
        <v>41.4833</v>
      </c>
      <c r="H17" s="125" t="n">
        <f aca="false">Anchor!E734</f>
        <v>42.2012</v>
      </c>
      <c r="I17" s="110"/>
      <c r="J17" s="123" t="n">
        <f aca="false">Test!B734</f>
        <v>6677.7552</v>
      </c>
      <c r="K17" s="124" t="n">
        <f aca="false">Test!C734</f>
        <v>36.4933</v>
      </c>
      <c r="L17" s="124" t="n">
        <f aca="false">Test!D734</f>
        <v>41.4911</v>
      </c>
      <c r="M17" s="125" t="n">
        <f aca="false">Test!E734</f>
        <v>42.2002</v>
      </c>
      <c r="N17" s="216"/>
      <c r="O17" s="126"/>
      <c r="P17" s="127"/>
      <c r="Q17" s="127"/>
      <c r="R17" s="126"/>
      <c r="S17" s="127"/>
      <c r="T17" s="128"/>
      <c r="U17" s="126"/>
      <c r="V17" s="127"/>
      <c r="W17" s="128"/>
      <c r="X17" s="126"/>
      <c r="Y17" s="127"/>
      <c r="Z17" s="128"/>
      <c r="AA17" s="216"/>
      <c r="AB17" s="123" t="n">
        <f aca="false">Anchor!F734</f>
        <v>10705.6464</v>
      </c>
      <c r="AC17" s="124" t="n">
        <f aca="false">Anchor!G734</f>
        <v>36.5762</v>
      </c>
      <c r="AD17" s="124" t="n">
        <f aca="false">Anchor!H734</f>
        <v>42.0156</v>
      </c>
      <c r="AE17" s="124" t="n">
        <f aca="false">Anchor!I734</f>
        <v>43.1252</v>
      </c>
      <c r="AF17" s="123" t="n">
        <f aca="false">Anchor!J734</f>
        <v>35537.21</v>
      </c>
      <c r="AG17" s="124" t="n">
        <f aca="false">Anchor!K734</f>
        <v>58.16</v>
      </c>
      <c r="AH17" s="124" t="n">
        <f aca="false">Anchor!L734</f>
        <v>0</v>
      </c>
      <c r="AI17" s="129" t="n">
        <f aca="false">AF17/3600</f>
        <v>9.87144722222222</v>
      </c>
      <c r="AJ17" s="130" t="n">
        <f aca="false">E17+AB17</f>
        <v>17432.5488</v>
      </c>
      <c r="AK17" s="216"/>
      <c r="AL17" s="123" t="n">
        <f aca="false">Test!F734</f>
        <v>10705.6464</v>
      </c>
      <c r="AM17" s="124" t="n">
        <f aca="false">Test!G734</f>
        <v>36.5762</v>
      </c>
      <c r="AN17" s="124" t="n">
        <f aca="false">Test!H734</f>
        <v>42.0156</v>
      </c>
      <c r="AO17" s="124" t="n">
        <f aca="false">Test!I734</f>
        <v>43.1252</v>
      </c>
      <c r="AP17" s="123" t="n">
        <f aca="false">Test!J734</f>
        <v>33017.29</v>
      </c>
      <c r="AQ17" s="124" t="n">
        <f aca="false">Test!K734</f>
        <v>52.1</v>
      </c>
      <c r="AR17" s="124" t="n">
        <f aca="false">Test!L734</f>
        <v>0</v>
      </c>
      <c r="AS17" s="129" t="n">
        <f aca="false">AP17/3600</f>
        <v>9.17146944444444</v>
      </c>
      <c r="AT17" s="130" t="n">
        <f aca="false">J17+AL17</f>
        <v>17383.4016</v>
      </c>
      <c r="AU17" s="111"/>
      <c r="AV17" s="123" t="n">
        <f aca="false">'Single Layer High Quality'!B734</f>
        <v>14892.9568</v>
      </c>
      <c r="AW17" s="124" t="n">
        <f aca="false">'Single Layer High Quality'!C734</f>
        <v>36.817</v>
      </c>
      <c r="AX17" s="124" t="n">
        <f aca="false">'Single Layer High Quality'!D734</f>
        <v>42.1127</v>
      </c>
      <c r="AY17" s="125" t="n">
        <f aca="false">'Single Layer High Quality'!E734</f>
        <v>42.6168</v>
      </c>
      <c r="AZ17" s="111"/>
      <c r="BA17" s="131" t="n">
        <f aca="false">AP17/AF17</f>
        <v>0.929090662998024</v>
      </c>
      <c r="BB17" s="132" t="n">
        <f aca="false">AQ17/AG17</f>
        <v>0.895804676753783</v>
      </c>
      <c r="BC17" s="133" t="e">
        <f aca="false">AR17/AH17</f>
        <v>#DIV/0!</v>
      </c>
      <c r="BD17" s="75"/>
      <c r="BE17" s="134" t="n">
        <f aca="false">ABS(AB17-AL17)+ABS(AC17-AM17)+ABS(AD17-AN17)+ABS(AE17-AO17)</f>
        <v>0</v>
      </c>
    </row>
    <row r="18" customFormat="false" ht="15.75" hidden="false" customHeight="false" outlineLevel="0" collapsed="false">
      <c r="A18" s="271"/>
      <c r="B18" s="286"/>
      <c r="C18" s="266" t="n">
        <f aca="false">C10</f>
        <v>30</v>
      </c>
      <c r="D18" s="271" t="n">
        <f aca="false">D10</f>
        <v>32</v>
      </c>
      <c r="E18" s="123" t="n">
        <f aca="false">Anchor!B735</f>
        <v>3373.0304</v>
      </c>
      <c r="F18" s="124" t="n">
        <f aca="false">Anchor!C735</f>
        <v>33.8613</v>
      </c>
      <c r="G18" s="124" t="n">
        <f aca="false">Anchor!D735</f>
        <v>40.2867</v>
      </c>
      <c r="H18" s="125" t="n">
        <f aca="false">Anchor!E735</f>
        <v>41.1765</v>
      </c>
      <c r="I18" s="110"/>
      <c r="J18" s="123" t="n">
        <f aca="false">Test!B735</f>
        <v>3363.512</v>
      </c>
      <c r="K18" s="124" t="n">
        <f aca="false">Test!C735</f>
        <v>33.8581</v>
      </c>
      <c r="L18" s="124" t="n">
        <f aca="false">Test!D735</f>
        <v>40.2961</v>
      </c>
      <c r="M18" s="125" t="n">
        <f aca="false">Test!E735</f>
        <v>41.1833</v>
      </c>
      <c r="N18" s="216"/>
      <c r="O18" s="126"/>
      <c r="P18" s="127"/>
      <c r="Q18" s="127"/>
      <c r="R18" s="126"/>
      <c r="S18" s="127"/>
      <c r="T18" s="128"/>
      <c r="U18" s="126"/>
      <c r="V18" s="127"/>
      <c r="W18" s="128"/>
      <c r="X18" s="126"/>
      <c r="Y18" s="127"/>
      <c r="Z18" s="128"/>
      <c r="AA18" s="216"/>
      <c r="AB18" s="123" t="n">
        <f aca="false">Anchor!F735</f>
        <v>6449.1264</v>
      </c>
      <c r="AC18" s="124" t="n">
        <f aca="false">Anchor!G735</f>
        <v>33.6646</v>
      </c>
      <c r="AD18" s="124" t="n">
        <f aca="false">Anchor!H735</f>
        <v>40.7073</v>
      </c>
      <c r="AE18" s="124" t="n">
        <f aca="false">Anchor!I735</f>
        <v>41.927</v>
      </c>
      <c r="AF18" s="123" t="n">
        <f aca="false">Anchor!J735</f>
        <v>30067.93</v>
      </c>
      <c r="AG18" s="124" t="n">
        <f aca="false">Anchor!K735</f>
        <v>50.75</v>
      </c>
      <c r="AH18" s="124" t="n">
        <f aca="false">Anchor!L735</f>
        <v>0</v>
      </c>
      <c r="AI18" s="129" t="n">
        <f aca="false">AF18/3600</f>
        <v>8.35220277777778</v>
      </c>
      <c r="AJ18" s="130" t="n">
        <f aca="false">E18+AB18</f>
        <v>9822.1568</v>
      </c>
      <c r="AK18" s="216"/>
      <c r="AL18" s="123" t="n">
        <f aca="false">Test!F735</f>
        <v>6449.1264</v>
      </c>
      <c r="AM18" s="124" t="n">
        <f aca="false">Test!G735</f>
        <v>33.6646</v>
      </c>
      <c r="AN18" s="124" t="n">
        <f aca="false">Test!H735</f>
        <v>40.7073</v>
      </c>
      <c r="AO18" s="124" t="n">
        <f aca="false">Test!I735</f>
        <v>41.927</v>
      </c>
      <c r="AP18" s="123" t="n">
        <f aca="false">Test!J735</f>
        <v>30075.21</v>
      </c>
      <c r="AQ18" s="124" t="n">
        <f aca="false">Test!K735</f>
        <v>48.44</v>
      </c>
      <c r="AR18" s="124" t="n">
        <f aca="false">Test!L735</f>
        <v>0</v>
      </c>
      <c r="AS18" s="129" t="n">
        <f aca="false">AP18/3600</f>
        <v>8.354225</v>
      </c>
      <c r="AT18" s="130" t="n">
        <f aca="false">J18+AL18</f>
        <v>9812.6384</v>
      </c>
      <c r="AU18" s="111"/>
      <c r="AV18" s="123" t="n">
        <f aca="false">'Single Layer High Quality'!B735</f>
        <v>8853.2016</v>
      </c>
      <c r="AW18" s="124" t="n">
        <f aca="false">'Single Layer High Quality'!C735</f>
        <v>34.3092</v>
      </c>
      <c r="AX18" s="124" t="n">
        <f aca="false">'Single Layer High Quality'!D735</f>
        <v>40.8929</v>
      </c>
      <c r="AY18" s="125" t="n">
        <f aca="false">'Single Layer High Quality'!E735</f>
        <v>41.6016</v>
      </c>
      <c r="AZ18" s="111"/>
      <c r="BA18" s="131" t="n">
        <f aca="false">AP18/AF18</f>
        <v>1.00024211842984</v>
      </c>
      <c r="BB18" s="132" t="n">
        <f aca="false">AQ18/AG18</f>
        <v>0.95448275862069</v>
      </c>
      <c r="BC18" s="133" t="e">
        <f aca="false">AR18/AH18</f>
        <v>#DIV/0!</v>
      </c>
      <c r="BD18" s="75"/>
      <c r="BE18" s="134" t="n">
        <f aca="false">ABS(AB18-AL18)+ABS(AC18-AM18)+ABS(AD18-AN18)+ABS(AE18-AO18)</f>
        <v>0</v>
      </c>
    </row>
    <row r="19" customFormat="false" ht="16.5" hidden="false" customHeight="false" outlineLevel="0" collapsed="false">
      <c r="A19" s="271"/>
      <c r="B19" s="286"/>
      <c r="C19" s="288" t="n">
        <f aca="false">C11</f>
        <v>34</v>
      </c>
      <c r="D19" s="289" t="n">
        <f aca="false">D11</f>
        <v>36</v>
      </c>
      <c r="E19" s="137" t="n">
        <f aca="false">Anchor!B736</f>
        <v>2075.2416</v>
      </c>
      <c r="F19" s="138" t="n">
        <f aca="false">Anchor!C736</f>
        <v>31.4605</v>
      </c>
      <c r="G19" s="138" t="n">
        <f aca="false">Anchor!D736</f>
        <v>39.3408</v>
      </c>
      <c r="H19" s="139" t="n">
        <f aca="false">Anchor!E736</f>
        <v>40.3443</v>
      </c>
      <c r="I19" s="110"/>
      <c r="J19" s="137" t="n">
        <f aca="false">Test!B736</f>
        <v>2070.3136</v>
      </c>
      <c r="K19" s="138" t="n">
        <f aca="false">Test!C736</f>
        <v>31.4565</v>
      </c>
      <c r="L19" s="138" t="n">
        <f aca="false">Test!D736</f>
        <v>39.3474</v>
      </c>
      <c r="M19" s="139" t="n">
        <f aca="false">Test!E736</f>
        <v>40.3504</v>
      </c>
      <c r="N19" s="216"/>
      <c r="O19" s="140"/>
      <c r="P19" s="141"/>
      <c r="Q19" s="141"/>
      <c r="R19" s="140"/>
      <c r="S19" s="141"/>
      <c r="T19" s="142"/>
      <c r="U19" s="140"/>
      <c r="V19" s="141"/>
      <c r="W19" s="142"/>
      <c r="X19" s="140"/>
      <c r="Y19" s="141"/>
      <c r="Z19" s="142"/>
      <c r="AA19" s="216"/>
      <c r="AB19" s="137" t="n">
        <f aca="false">Anchor!F736</f>
        <v>3973.2832</v>
      </c>
      <c r="AC19" s="138" t="n">
        <f aca="false">Anchor!G736</f>
        <v>30.9678</v>
      </c>
      <c r="AD19" s="138" t="n">
        <f aca="false">Anchor!H736</f>
        <v>39.3402</v>
      </c>
      <c r="AE19" s="138" t="n">
        <f aca="false">Anchor!I736</f>
        <v>40.6078</v>
      </c>
      <c r="AF19" s="137" t="n">
        <f aca="false">Anchor!J736</f>
        <v>28559.73</v>
      </c>
      <c r="AG19" s="138" t="n">
        <f aca="false">Anchor!K736</f>
        <v>49.17</v>
      </c>
      <c r="AH19" s="138" t="n">
        <f aca="false">Anchor!L736</f>
        <v>0</v>
      </c>
      <c r="AI19" s="143" t="n">
        <f aca="false">AF19/3600</f>
        <v>7.93325833333333</v>
      </c>
      <c r="AJ19" s="144" t="n">
        <f aca="false">E19+AB19</f>
        <v>6048.5248</v>
      </c>
      <c r="AK19" s="216"/>
      <c r="AL19" s="137" t="n">
        <f aca="false">Test!F736</f>
        <v>3973.2832</v>
      </c>
      <c r="AM19" s="138" t="n">
        <f aca="false">Test!G736</f>
        <v>30.9678</v>
      </c>
      <c r="AN19" s="138" t="n">
        <f aca="false">Test!H736</f>
        <v>39.3402</v>
      </c>
      <c r="AO19" s="138" t="n">
        <f aca="false">Test!I736</f>
        <v>40.6078</v>
      </c>
      <c r="AP19" s="137" t="n">
        <f aca="false">Test!J736</f>
        <v>27812.88</v>
      </c>
      <c r="AQ19" s="138" t="n">
        <f aca="false">Test!K736</f>
        <v>46.15</v>
      </c>
      <c r="AR19" s="138" t="n">
        <f aca="false">Test!L736</f>
        <v>0</v>
      </c>
      <c r="AS19" s="143" t="n">
        <f aca="false">AP19/3600</f>
        <v>7.7258</v>
      </c>
      <c r="AT19" s="144" t="n">
        <f aca="false">J19+AL19</f>
        <v>6043.5968</v>
      </c>
      <c r="AU19" s="111"/>
      <c r="AV19" s="137" t="n">
        <f aca="false">'Single Layer High Quality'!B736</f>
        <v>5607.2336</v>
      </c>
      <c r="AW19" s="138" t="n">
        <f aca="false">'Single Layer High Quality'!C736</f>
        <v>32.0255</v>
      </c>
      <c r="AX19" s="138" t="n">
        <f aca="false">'Single Layer High Quality'!D736</f>
        <v>40.0737</v>
      </c>
      <c r="AY19" s="139" t="n">
        <f aca="false">'Single Layer High Quality'!E736</f>
        <v>40.9322</v>
      </c>
      <c r="AZ19" s="111"/>
      <c r="BA19" s="145" t="n">
        <f aca="false">AP19/AF19</f>
        <v>0.973849542695257</v>
      </c>
      <c r="BB19" s="146" t="n">
        <f aca="false">AQ19/AG19</f>
        <v>0.93858043522473</v>
      </c>
      <c r="BC19" s="147" t="e">
        <f aca="false">AR19/AH19</f>
        <v>#DIV/0!</v>
      </c>
      <c r="BD19" s="75"/>
      <c r="BE19" s="134" t="n">
        <f aca="false">ABS(AB19-AL19)+ABS(AC19-AM19)+ABS(AD19-AN19)+ABS(AE19-AO19)</f>
        <v>0</v>
      </c>
    </row>
    <row r="20" customFormat="false" ht="15.75" hidden="false" customHeight="false" outlineLevel="0" collapsed="false">
      <c r="A20" s="284" t="s">
        <v>13</v>
      </c>
      <c r="B20" s="285" t="s">
        <v>86</v>
      </c>
      <c r="C20" s="287" t="n">
        <f aca="false">C12</f>
        <v>22</v>
      </c>
      <c r="D20" s="284" t="n">
        <f aca="false">D12</f>
        <v>22</v>
      </c>
      <c r="E20" s="107" t="n">
        <f aca="false">Anchor!B737</f>
        <v>3608.0224</v>
      </c>
      <c r="F20" s="108" t="n">
        <f aca="false">Anchor!C737</f>
        <v>41.5622</v>
      </c>
      <c r="G20" s="108" t="n">
        <f aca="false">Anchor!D737</f>
        <v>43.1479</v>
      </c>
      <c r="H20" s="109" t="n">
        <f aca="false">Anchor!E737</f>
        <v>44.5427</v>
      </c>
      <c r="I20" s="110"/>
      <c r="J20" s="107" t="n">
        <f aca="false">Test!B737</f>
        <v>3602.5432</v>
      </c>
      <c r="K20" s="108" t="n">
        <f aca="false">Test!C737</f>
        <v>41.5609</v>
      </c>
      <c r="L20" s="108" t="n">
        <f aca="false">Test!D737</f>
        <v>43.1519</v>
      </c>
      <c r="M20" s="109" t="n">
        <f aca="false">Test!E737</f>
        <v>44.5407</v>
      </c>
      <c r="N20" s="216"/>
      <c r="O20" s="112" t="e">
        <f aca="false">bdrate($AJ20:$AJ23,F20:F23,$AT20:$AT23,K20:K23)</f>
        <v>#VALUE!</v>
      </c>
      <c r="P20" s="113" t="e">
        <f aca="false">bdrate($AJ20:$AJ23,G20:G23,$AT20:$AT23,L20:L23)</f>
        <v>#VALUE!</v>
      </c>
      <c r="Q20" s="113" t="e">
        <f aca="false">bdrate($AJ20:$AJ23,H20:H23,$AT20:$AT23,M20:M23)</f>
        <v>#VALUE!</v>
      </c>
      <c r="R20" s="112" t="e">
        <f aca="false">bdrate($AV20:$AV23,AW20:AW23,$AT20:$AT23,K20:K23)</f>
        <v>#VALUE!</v>
      </c>
      <c r="S20" s="113" t="e">
        <f aca="false">bdrate($AV20:$AV23,AX20:AX23,$AT20:$AT23,L20:L23)</f>
        <v>#VALUE!</v>
      </c>
      <c r="T20" s="114" t="e">
        <f aca="false">bdrate($AV20:$AV23,AY20:AY23,$AT20:$AT23,M20:M23)</f>
        <v>#VALUE!</v>
      </c>
      <c r="U20" s="112" t="e">
        <f aca="false">bdrate($E20:$E23,F20:F23,$J20:$J23,K20:K23)</f>
        <v>#VALUE!</v>
      </c>
      <c r="V20" s="113" t="e">
        <f aca="false">bdrate($E20:$E23,G20:G23,$J20:$J23,L20:L23)</f>
        <v>#VALUE!</v>
      </c>
      <c r="W20" s="114" t="e">
        <f aca="false">bdrate($E20:$E23,H20:H23,$J20:$J23,M20:M23)</f>
        <v>#VALUE!</v>
      </c>
      <c r="X20" s="112" t="e">
        <f aca="false">bdrate($AV20:$AV23,AW20:AW23,$AJ20:$AJ23,F20:F23)</f>
        <v>#VALUE!</v>
      </c>
      <c r="Y20" s="113" t="e">
        <f aca="false">bdrate($AV20:$AV23,AX20:AX23,$AJ20:$AJ23,G20:G23)</f>
        <v>#VALUE!</v>
      </c>
      <c r="Z20" s="114" t="e">
        <f aca="false">bdrate($AV20:$AV23,AY20:AY23,$AJ20:$AJ23,H20:H23)</f>
        <v>#VALUE!</v>
      </c>
      <c r="AA20" s="216"/>
      <c r="AB20" s="107" t="n">
        <f aca="false">Anchor!F737</f>
        <v>2593.6</v>
      </c>
      <c r="AC20" s="108" t="n">
        <f aca="false">Anchor!G737</f>
        <v>42.5173</v>
      </c>
      <c r="AD20" s="108" t="n">
        <f aca="false">Anchor!H737</f>
        <v>43.4372</v>
      </c>
      <c r="AE20" s="108" t="n">
        <f aca="false">Anchor!I737</f>
        <v>44.4196</v>
      </c>
      <c r="AF20" s="107" t="n">
        <f aca="false">Anchor!J737</f>
        <v>29240.67</v>
      </c>
      <c r="AG20" s="108" t="n">
        <f aca="false">Anchor!K737</f>
        <v>47.21</v>
      </c>
      <c r="AH20" s="108" t="n">
        <f aca="false">Anchor!L737</f>
        <v>0</v>
      </c>
      <c r="AI20" s="115" t="n">
        <f aca="false">AF20/3600</f>
        <v>8.12240833333333</v>
      </c>
      <c r="AJ20" s="116" t="n">
        <f aca="false">E20+AB20</f>
        <v>6201.6224</v>
      </c>
      <c r="AK20" s="216"/>
      <c r="AL20" s="107" t="n">
        <f aca="false">Test!F737</f>
        <v>2593.6</v>
      </c>
      <c r="AM20" s="108" t="n">
        <f aca="false">Test!G737</f>
        <v>42.5173</v>
      </c>
      <c r="AN20" s="108" t="n">
        <f aca="false">Test!H737</f>
        <v>43.4372</v>
      </c>
      <c r="AO20" s="108" t="n">
        <f aca="false">Test!I737</f>
        <v>44.4196</v>
      </c>
      <c r="AP20" s="107" t="n">
        <f aca="false">Test!J737</f>
        <v>28029.3</v>
      </c>
      <c r="AQ20" s="108" t="n">
        <f aca="false">Test!K737</f>
        <v>41.46</v>
      </c>
      <c r="AR20" s="108" t="n">
        <f aca="false">Test!L737</f>
        <v>0</v>
      </c>
      <c r="AS20" s="115" t="n">
        <f aca="false">AP20/3600</f>
        <v>7.78591666666667</v>
      </c>
      <c r="AT20" s="116" t="n">
        <f aca="false">J20+AL20</f>
        <v>6196.1432</v>
      </c>
      <c r="AU20" s="111"/>
      <c r="AV20" s="123" t="n">
        <f aca="false">'Single Layer High Quality'!B737</f>
        <v>5201.5984</v>
      </c>
      <c r="AW20" s="124" t="n">
        <f aca="false">'Single Layer High Quality'!C737</f>
        <v>41.6824</v>
      </c>
      <c r="AX20" s="124" t="n">
        <f aca="false">'Single Layer High Quality'!D737</f>
        <v>43.2518</v>
      </c>
      <c r="AY20" s="125" t="n">
        <f aca="false">'Single Layer High Quality'!E737</f>
        <v>44.7546</v>
      </c>
      <c r="AZ20" s="111"/>
      <c r="BA20" s="117" t="n">
        <f aca="false">AP20/AF20</f>
        <v>0.958572426692001</v>
      </c>
      <c r="BB20" s="118" t="n">
        <f aca="false">AQ20/AG20</f>
        <v>0.87820377038763</v>
      </c>
      <c r="BC20" s="119" t="e">
        <f aca="false">AR20/AH20</f>
        <v>#DIV/0!</v>
      </c>
      <c r="BD20" s="75"/>
      <c r="BE20" s="120" t="n">
        <f aca="false">ABS(AB20-AL20)+ABS(AC20-AM20)+ABS(AD20-AN20)+ABS(AE20-AO20)</f>
        <v>0</v>
      </c>
    </row>
    <row r="21" customFormat="false" ht="15.75" hidden="false" customHeight="false" outlineLevel="0" collapsed="false">
      <c r="A21" s="271" t="s">
        <v>87</v>
      </c>
      <c r="B21" s="286"/>
      <c r="C21" s="266" t="n">
        <f aca="false">C13</f>
        <v>26</v>
      </c>
      <c r="D21" s="271" t="n">
        <f aca="false">D13</f>
        <v>26</v>
      </c>
      <c r="E21" s="123" t="n">
        <f aca="false">Anchor!B738</f>
        <v>1852.4336</v>
      </c>
      <c r="F21" s="124" t="n">
        <f aca="false">Anchor!C738</f>
        <v>39.9274</v>
      </c>
      <c r="G21" s="124" t="n">
        <f aca="false">Anchor!D738</f>
        <v>41.7267</v>
      </c>
      <c r="H21" s="125" t="n">
        <f aca="false">Anchor!E738</f>
        <v>42.8632</v>
      </c>
      <c r="I21" s="110"/>
      <c r="J21" s="123" t="n">
        <f aca="false">Test!B738</f>
        <v>1849.5328</v>
      </c>
      <c r="K21" s="124" t="n">
        <f aca="false">Test!C738</f>
        <v>39.9256</v>
      </c>
      <c r="L21" s="124" t="n">
        <f aca="false">Test!D738</f>
        <v>41.7269</v>
      </c>
      <c r="M21" s="125" t="n">
        <f aca="false">Test!E738</f>
        <v>42.8671</v>
      </c>
      <c r="N21" s="216"/>
      <c r="O21" s="126"/>
      <c r="P21" s="127"/>
      <c r="Q21" s="127"/>
      <c r="R21" s="126"/>
      <c r="S21" s="127"/>
      <c r="T21" s="128"/>
      <c r="U21" s="126"/>
      <c r="V21" s="127"/>
      <c r="W21" s="128"/>
      <c r="X21" s="126"/>
      <c r="Y21" s="127"/>
      <c r="Z21" s="128"/>
      <c r="AA21" s="216"/>
      <c r="AB21" s="123" t="n">
        <f aca="false">Anchor!F738</f>
        <v>1434.4344</v>
      </c>
      <c r="AC21" s="124" t="n">
        <f aca="false">Anchor!G738</f>
        <v>39.6868</v>
      </c>
      <c r="AD21" s="124" t="n">
        <f aca="false">Anchor!H738</f>
        <v>41.666</v>
      </c>
      <c r="AE21" s="124" t="n">
        <f aca="false">Anchor!I738</f>
        <v>42.8262</v>
      </c>
      <c r="AF21" s="123" t="n">
        <f aca="false">Anchor!J738</f>
        <v>25255.61</v>
      </c>
      <c r="AG21" s="124" t="n">
        <f aca="false">Anchor!K738</f>
        <v>39.35</v>
      </c>
      <c r="AH21" s="124" t="n">
        <f aca="false">Anchor!L738</f>
        <v>0</v>
      </c>
      <c r="AI21" s="129" t="n">
        <f aca="false">AF21/3600</f>
        <v>7.01544722222222</v>
      </c>
      <c r="AJ21" s="130" t="n">
        <f aca="false">E21+AB21</f>
        <v>3286.868</v>
      </c>
      <c r="AK21" s="216"/>
      <c r="AL21" s="123" t="n">
        <f aca="false">Test!F738</f>
        <v>1434.4344</v>
      </c>
      <c r="AM21" s="124" t="n">
        <f aca="false">Test!G738</f>
        <v>39.6868</v>
      </c>
      <c r="AN21" s="124" t="n">
        <f aca="false">Test!H738</f>
        <v>41.666</v>
      </c>
      <c r="AO21" s="124" t="n">
        <f aca="false">Test!I738</f>
        <v>42.8262</v>
      </c>
      <c r="AP21" s="123" t="n">
        <f aca="false">Test!J738</f>
        <v>25160.22</v>
      </c>
      <c r="AQ21" s="124" t="n">
        <f aca="false">Test!K738</f>
        <v>36.74</v>
      </c>
      <c r="AR21" s="124" t="n">
        <f aca="false">Test!L738</f>
        <v>0</v>
      </c>
      <c r="AS21" s="129" t="n">
        <f aca="false">AP21/3600</f>
        <v>6.98895</v>
      </c>
      <c r="AT21" s="130" t="n">
        <f aca="false">J21+AL21</f>
        <v>3283.9672</v>
      </c>
      <c r="AU21" s="111"/>
      <c r="AV21" s="123" t="n">
        <f aca="false">'Single Layer High Quality'!B738</f>
        <v>2776.8136</v>
      </c>
      <c r="AW21" s="124" t="n">
        <f aca="false">'Single Layer High Quality'!C738</f>
        <v>40.1064</v>
      </c>
      <c r="AX21" s="124" t="n">
        <f aca="false">'Single Layer High Quality'!D738</f>
        <v>41.9093</v>
      </c>
      <c r="AY21" s="125" t="n">
        <f aca="false">'Single Layer High Quality'!E738</f>
        <v>43.1304</v>
      </c>
      <c r="AZ21" s="111"/>
      <c r="BA21" s="131" t="n">
        <f aca="false">AP21/AF21</f>
        <v>0.996223017381089</v>
      </c>
      <c r="BB21" s="132" t="n">
        <f aca="false">AQ21/AG21</f>
        <v>0.933672172808132</v>
      </c>
      <c r="BC21" s="133" t="e">
        <f aca="false">AR21/AH21</f>
        <v>#DIV/0!</v>
      </c>
      <c r="BD21" s="75"/>
      <c r="BE21" s="134" t="n">
        <f aca="false">ABS(AB21-AL21)+ABS(AC21-AM21)+ABS(AD21-AN21)+ABS(AE21-AO21)</f>
        <v>0</v>
      </c>
    </row>
    <row r="22" customFormat="false" ht="15.75" hidden="false" customHeight="false" outlineLevel="0" collapsed="false">
      <c r="A22" s="271"/>
      <c r="B22" s="286"/>
      <c r="C22" s="266" t="n">
        <f aca="false">C14</f>
        <v>30</v>
      </c>
      <c r="D22" s="271" t="n">
        <f aca="false">D14</f>
        <v>30</v>
      </c>
      <c r="E22" s="123" t="n">
        <f aca="false">Anchor!B739</f>
        <v>1077.692</v>
      </c>
      <c r="F22" s="124" t="n">
        <f aca="false">Anchor!C739</f>
        <v>38.0191</v>
      </c>
      <c r="G22" s="124" t="n">
        <f aca="false">Anchor!D739</f>
        <v>40.7396</v>
      </c>
      <c r="H22" s="125" t="n">
        <f aca="false">Anchor!E739</f>
        <v>41.8672</v>
      </c>
      <c r="I22" s="110"/>
      <c r="J22" s="123" t="n">
        <f aca="false">Test!B739</f>
        <v>1077.5584</v>
      </c>
      <c r="K22" s="124" t="n">
        <f aca="false">Test!C739</f>
        <v>38.0163</v>
      </c>
      <c r="L22" s="124" t="n">
        <f aca="false">Test!D739</f>
        <v>40.7443</v>
      </c>
      <c r="M22" s="125" t="n">
        <f aca="false">Test!E739</f>
        <v>41.8605</v>
      </c>
      <c r="N22" s="216"/>
      <c r="O22" s="126"/>
      <c r="P22" s="127"/>
      <c r="Q22" s="127"/>
      <c r="R22" s="126"/>
      <c r="S22" s="127"/>
      <c r="T22" s="128"/>
      <c r="U22" s="126"/>
      <c r="V22" s="127"/>
      <c r="W22" s="128"/>
      <c r="X22" s="126"/>
      <c r="Y22" s="127"/>
      <c r="Z22" s="128"/>
      <c r="AA22" s="216"/>
      <c r="AB22" s="123" t="n">
        <f aca="false">Anchor!F739</f>
        <v>787</v>
      </c>
      <c r="AC22" s="124" t="n">
        <f aca="false">Anchor!G739</f>
        <v>36.91</v>
      </c>
      <c r="AD22" s="124" t="n">
        <f aca="false">Anchor!H739</f>
        <v>40.4947</v>
      </c>
      <c r="AE22" s="124" t="n">
        <f aca="false">Anchor!I739</f>
        <v>41.8761</v>
      </c>
      <c r="AF22" s="123" t="n">
        <f aca="false">Anchor!J739</f>
        <v>23089.21</v>
      </c>
      <c r="AG22" s="124" t="n">
        <f aca="false">Anchor!K739</f>
        <v>37.69</v>
      </c>
      <c r="AH22" s="124" t="n">
        <f aca="false">Anchor!L739</f>
        <v>0</v>
      </c>
      <c r="AI22" s="129" t="n">
        <f aca="false">AF22/3600</f>
        <v>6.41366944444444</v>
      </c>
      <c r="AJ22" s="130" t="n">
        <f aca="false">E22+AB22</f>
        <v>1864.692</v>
      </c>
      <c r="AK22" s="216"/>
      <c r="AL22" s="123" t="n">
        <f aca="false">Test!F739</f>
        <v>787</v>
      </c>
      <c r="AM22" s="124" t="n">
        <f aca="false">Test!G739</f>
        <v>36.91</v>
      </c>
      <c r="AN22" s="124" t="n">
        <f aca="false">Test!H739</f>
        <v>40.4947</v>
      </c>
      <c r="AO22" s="124" t="n">
        <f aca="false">Test!I739</f>
        <v>41.8761</v>
      </c>
      <c r="AP22" s="123" t="n">
        <f aca="false">Test!J739</f>
        <v>22513.77</v>
      </c>
      <c r="AQ22" s="124" t="n">
        <f aca="false">Test!K739</f>
        <v>33.96</v>
      </c>
      <c r="AR22" s="124" t="n">
        <f aca="false">Test!L739</f>
        <v>0</v>
      </c>
      <c r="AS22" s="129" t="n">
        <f aca="false">AP22/3600</f>
        <v>6.253825</v>
      </c>
      <c r="AT22" s="130" t="n">
        <f aca="false">J22+AL22</f>
        <v>1864.5584</v>
      </c>
      <c r="AU22" s="111"/>
      <c r="AV22" s="123" t="n">
        <f aca="false">'Single Layer High Quality'!B739</f>
        <v>1560.7352</v>
      </c>
      <c r="AW22" s="124" t="n">
        <f aca="false">'Single Layer High Quality'!C739</f>
        <v>38.198</v>
      </c>
      <c r="AX22" s="124" t="n">
        <f aca="false">'Single Layer High Quality'!D739</f>
        <v>40.9327</v>
      </c>
      <c r="AY22" s="125" t="n">
        <f aca="false">'Single Layer High Quality'!E739</f>
        <v>42.1008</v>
      </c>
      <c r="AZ22" s="111"/>
      <c r="BA22" s="131" t="n">
        <f aca="false">AP22/AF22</f>
        <v>0.975077536217134</v>
      </c>
      <c r="BB22" s="132" t="n">
        <f aca="false">AQ22/AG22</f>
        <v>0.901034757230035</v>
      </c>
      <c r="BC22" s="133" t="e">
        <f aca="false">AR22/AH22</f>
        <v>#DIV/0!</v>
      </c>
      <c r="BD22" s="75"/>
      <c r="BE22" s="134" t="n">
        <f aca="false">ABS(AB22-AL22)+ABS(AC22-AM22)+ABS(AD22-AN22)+ABS(AE22-AO22)</f>
        <v>0</v>
      </c>
    </row>
    <row r="23" customFormat="false" ht="16.5" hidden="false" customHeight="false" outlineLevel="0" collapsed="false">
      <c r="A23" s="271"/>
      <c r="B23" s="286"/>
      <c r="C23" s="288" t="n">
        <f aca="false">C15</f>
        <v>34</v>
      </c>
      <c r="D23" s="289" t="n">
        <f aca="false">D15</f>
        <v>34</v>
      </c>
      <c r="E23" s="137" t="n">
        <f aca="false">Anchor!B740</f>
        <v>626.24</v>
      </c>
      <c r="F23" s="138" t="n">
        <f aca="false">Anchor!C740</f>
        <v>35.9175</v>
      </c>
      <c r="G23" s="138" t="n">
        <f aca="false">Anchor!D740</f>
        <v>39.8212</v>
      </c>
      <c r="H23" s="139" t="n">
        <f aca="false">Anchor!E740</f>
        <v>40.9965</v>
      </c>
      <c r="I23" s="110"/>
      <c r="J23" s="137" t="n">
        <f aca="false">Test!B740</f>
        <v>625.4392</v>
      </c>
      <c r="K23" s="138" t="n">
        <f aca="false">Test!C740</f>
        <v>35.9157</v>
      </c>
      <c r="L23" s="138" t="n">
        <f aca="false">Test!D740</f>
        <v>39.81</v>
      </c>
      <c r="M23" s="139" t="n">
        <f aca="false">Test!E740</f>
        <v>41.0018</v>
      </c>
      <c r="N23" s="216"/>
      <c r="O23" s="140"/>
      <c r="P23" s="141"/>
      <c r="Q23" s="141"/>
      <c r="R23" s="140"/>
      <c r="S23" s="141"/>
      <c r="T23" s="142"/>
      <c r="U23" s="140"/>
      <c r="V23" s="141"/>
      <c r="W23" s="142"/>
      <c r="X23" s="140"/>
      <c r="Y23" s="141"/>
      <c r="Z23" s="142"/>
      <c r="AA23" s="216"/>
      <c r="AB23" s="137" t="n">
        <f aca="false">Anchor!F740</f>
        <v>421.2952</v>
      </c>
      <c r="AC23" s="138" t="n">
        <f aca="false">Anchor!G740</f>
        <v>34.3214</v>
      </c>
      <c r="AD23" s="138" t="n">
        <f aca="false">Anchor!H740</f>
        <v>39.3817</v>
      </c>
      <c r="AE23" s="138" t="n">
        <f aca="false">Anchor!I740</f>
        <v>41.0359</v>
      </c>
      <c r="AF23" s="137" t="n">
        <f aca="false">Anchor!J740</f>
        <v>21061.73</v>
      </c>
      <c r="AG23" s="138" t="n">
        <f aca="false">Anchor!K740</f>
        <v>34.52</v>
      </c>
      <c r="AH23" s="138" t="n">
        <f aca="false">Anchor!L740</f>
        <v>0</v>
      </c>
      <c r="AI23" s="143" t="n">
        <f aca="false">AF23/3600</f>
        <v>5.85048055555556</v>
      </c>
      <c r="AJ23" s="144" t="n">
        <f aca="false">E23+AB23</f>
        <v>1047.5352</v>
      </c>
      <c r="AK23" s="216"/>
      <c r="AL23" s="137" t="n">
        <f aca="false">Test!F740</f>
        <v>421.2952</v>
      </c>
      <c r="AM23" s="138" t="n">
        <f aca="false">Test!G740</f>
        <v>34.3214</v>
      </c>
      <c r="AN23" s="138" t="n">
        <f aca="false">Test!H740</f>
        <v>39.3817</v>
      </c>
      <c r="AO23" s="138" t="n">
        <f aca="false">Test!I740</f>
        <v>41.0359</v>
      </c>
      <c r="AP23" s="137" t="n">
        <f aca="false">Test!J740</f>
        <v>20565.53</v>
      </c>
      <c r="AQ23" s="138" t="n">
        <f aca="false">Test!K740</f>
        <v>32.13</v>
      </c>
      <c r="AR23" s="138" t="n">
        <f aca="false">Test!L740</f>
        <v>0</v>
      </c>
      <c r="AS23" s="143" t="n">
        <f aca="false">AP23/3600</f>
        <v>5.71264722222222</v>
      </c>
      <c r="AT23" s="144" t="n">
        <f aca="false">J23+AL23</f>
        <v>1046.7344</v>
      </c>
      <c r="AU23" s="111"/>
      <c r="AV23" s="123" t="n">
        <f aca="false">'Single Layer High Quality'!B740</f>
        <v>862.5184</v>
      </c>
      <c r="AW23" s="124" t="n">
        <f aca="false">'Single Layer High Quality'!C740</f>
        <v>36.065</v>
      </c>
      <c r="AX23" s="124" t="n">
        <f aca="false">'Single Layer High Quality'!D740</f>
        <v>39.9998</v>
      </c>
      <c r="AY23" s="125" t="n">
        <f aca="false">'Single Layer High Quality'!E740</f>
        <v>41.1993</v>
      </c>
      <c r="AZ23" s="111"/>
      <c r="BA23" s="145" t="n">
        <f aca="false">AP23/AF23</f>
        <v>0.976440681748365</v>
      </c>
      <c r="BB23" s="146" t="n">
        <f aca="false">AQ23/AG23</f>
        <v>0.930764774044033</v>
      </c>
      <c r="BC23" s="147" t="e">
        <f aca="false">AR23/AH23</f>
        <v>#DIV/0!</v>
      </c>
      <c r="BD23" s="75"/>
      <c r="BE23" s="148" t="n">
        <f aca="false">ABS(AB23-AL23)+ABS(AC23-AM23)+ABS(AD23-AN23)+ABS(AE23-AO23)</f>
        <v>0</v>
      </c>
    </row>
    <row r="24" customFormat="false" ht="15.75" hidden="false" customHeight="false" outlineLevel="0" collapsed="false">
      <c r="A24" s="271"/>
      <c r="B24" s="286"/>
      <c r="C24" s="287" t="n">
        <f aca="false">C16</f>
        <v>22</v>
      </c>
      <c r="D24" s="284" t="n">
        <f aca="false">D16</f>
        <v>24</v>
      </c>
      <c r="E24" s="107" t="n">
        <f aca="false">Anchor!B741</f>
        <v>1502.236</v>
      </c>
      <c r="F24" s="108" t="n">
        <f aca="false">Anchor!C741</f>
        <v>40.687</v>
      </c>
      <c r="G24" s="108" t="n">
        <f aca="false">Anchor!D741</f>
        <v>42.3814</v>
      </c>
      <c r="H24" s="109" t="n">
        <f aca="false">Anchor!E741</f>
        <v>43.6063</v>
      </c>
      <c r="I24" s="110"/>
      <c r="J24" s="107" t="n">
        <f aca="false">Test!B741</f>
        <v>1495.2504</v>
      </c>
      <c r="K24" s="108" t="n">
        <f aca="false">Test!C741</f>
        <v>40.6849</v>
      </c>
      <c r="L24" s="108" t="n">
        <f aca="false">Test!D741</f>
        <v>42.384</v>
      </c>
      <c r="M24" s="109" t="n">
        <f aca="false">Test!E741</f>
        <v>43.6043</v>
      </c>
      <c r="N24" s="216"/>
      <c r="O24" s="112" t="e">
        <f aca="false">bdrate($AJ24:$AJ27,F24:F27,$AT24:$AT27,K24:K27)</f>
        <v>#VALUE!</v>
      </c>
      <c r="P24" s="113" t="e">
        <f aca="false">bdrate($AJ24:$AJ27,G24:G27,$AT24:$AT27,L24:L27)</f>
        <v>#VALUE!</v>
      </c>
      <c r="Q24" s="113" t="e">
        <f aca="false">bdrate($AJ24:$AJ27,H24:H27,$AT24:$AT27,M24:M27)</f>
        <v>#VALUE!</v>
      </c>
      <c r="R24" s="112" t="e">
        <f aca="false">bdrate($AV24:$AV27,AW24:AW27,$AT24:$AT27,K24:K27)</f>
        <v>#VALUE!</v>
      </c>
      <c r="S24" s="113" t="e">
        <f aca="false">bdrate($AV24:$AV27,AX24:AX27,$AT24:$AT27,L24:L27)</f>
        <v>#VALUE!</v>
      </c>
      <c r="T24" s="114" t="e">
        <f aca="false">bdrate($AV24:$AV27,AY24:AY27,$AT24:$AT27,M24:M27)</f>
        <v>#VALUE!</v>
      </c>
      <c r="U24" s="112" t="e">
        <f aca="false">bdrate($E24:$E27,F24:F27,$J24:$J27,K24:K27)</f>
        <v>#VALUE!</v>
      </c>
      <c r="V24" s="113" t="e">
        <f aca="false">bdrate($E24:$E27,G24:G27,$J24:$J27,L24:L27)</f>
        <v>#VALUE!</v>
      </c>
      <c r="W24" s="114" t="e">
        <f aca="false">bdrate($E24:$E27,H24:H27,$J24:$J27,M24:M27)</f>
        <v>#VALUE!</v>
      </c>
      <c r="X24" s="112" t="e">
        <f aca="false">bdrate($AV24:$AV27,AW24:AW27,$AJ24:$AJ27,F24:F27)</f>
        <v>#VALUE!</v>
      </c>
      <c r="Y24" s="113" t="e">
        <f aca="false">bdrate($AV24:$AV27,AX24:AX27,$AJ24:$AJ27,G24:G27)</f>
        <v>#VALUE!</v>
      </c>
      <c r="Z24" s="114" t="e">
        <f aca="false">bdrate($AV24:$AV27,AY24:AY27,$AJ24:$AJ27,H24:H27)</f>
        <v>#VALUE!</v>
      </c>
      <c r="AA24" s="216"/>
      <c r="AB24" s="107" t="n">
        <f aca="false">Anchor!F741</f>
        <v>2593.6</v>
      </c>
      <c r="AC24" s="108" t="n">
        <f aca="false">Anchor!G741</f>
        <v>42.5173</v>
      </c>
      <c r="AD24" s="108" t="n">
        <f aca="false">Anchor!H741</f>
        <v>43.4372</v>
      </c>
      <c r="AE24" s="108" t="n">
        <f aca="false">Anchor!I741</f>
        <v>44.4196</v>
      </c>
      <c r="AF24" s="107" t="n">
        <f aca="false">Anchor!J741</f>
        <v>25878.82</v>
      </c>
      <c r="AG24" s="108" t="n">
        <f aca="false">Anchor!K741</f>
        <v>38.06</v>
      </c>
      <c r="AH24" s="108" t="n">
        <f aca="false">Anchor!L741</f>
        <v>0</v>
      </c>
      <c r="AI24" s="115" t="n">
        <f aca="false">AF24/3600</f>
        <v>7.18856111111111</v>
      </c>
      <c r="AJ24" s="116" t="n">
        <f aca="false">E24+AB24</f>
        <v>4095.836</v>
      </c>
      <c r="AK24" s="216"/>
      <c r="AL24" s="107" t="n">
        <f aca="false">Test!F741</f>
        <v>2593.6</v>
      </c>
      <c r="AM24" s="108" t="n">
        <f aca="false">Test!G741</f>
        <v>42.5173</v>
      </c>
      <c r="AN24" s="108" t="n">
        <f aca="false">Test!H741</f>
        <v>43.4372</v>
      </c>
      <c r="AO24" s="108" t="n">
        <f aca="false">Test!I741</f>
        <v>44.4196</v>
      </c>
      <c r="AP24" s="107" t="n">
        <f aca="false">Test!J741</f>
        <v>25007.47</v>
      </c>
      <c r="AQ24" s="108" t="n">
        <f aca="false">Test!K741</f>
        <v>37.8</v>
      </c>
      <c r="AR24" s="108" t="n">
        <f aca="false">Test!L741</f>
        <v>0</v>
      </c>
      <c r="AS24" s="115" t="n">
        <f aca="false">AP24/3600</f>
        <v>6.94651944444445</v>
      </c>
      <c r="AT24" s="116" t="n">
        <f aca="false">J24+AL24</f>
        <v>4088.8504</v>
      </c>
      <c r="AU24" s="111"/>
      <c r="AV24" s="107" t="n">
        <f aca="false">'Single Layer High Quality'!B741</f>
        <v>3762.8016</v>
      </c>
      <c r="AW24" s="108" t="n">
        <f aca="false">'Single Layer High Quality'!C741</f>
        <v>40.943</v>
      </c>
      <c r="AX24" s="108" t="n">
        <f aca="false">'Single Layer High Quality'!D741</f>
        <v>42.5846</v>
      </c>
      <c r="AY24" s="109" t="n">
        <f aca="false">'Single Layer High Quality'!E741</f>
        <v>43.9165</v>
      </c>
      <c r="AZ24" s="111"/>
      <c r="BA24" s="117" t="n">
        <f aca="false">AP24/AF24</f>
        <v>0.96632960853702</v>
      </c>
      <c r="BB24" s="118" t="n">
        <f aca="false">AQ24/AG24</f>
        <v>0.993168681029953</v>
      </c>
      <c r="BC24" s="119" t="e">
        <f aca="false">AR24/AH24</f>
        <v>#DIV/0!</v>
      </c>
      <c r="BD24" s="75"/>
      <c r="BE24" s="134" t="n">
        <f aca="false">ABS(AB24-AL24)+ABS(AC24-AM24)+ABS(AD24-AN24)+ABS(AE24-AO24)</f>
        <v>0</v>
      </c>
    </row>
    <row r="25" customFormat="false" ht="15.75" hidden="false" customHeight="false" outlineLevel="0" collapsed="false">
      <c r="A25" s="271"/>
      <c r="B25" s="286"/>
      <c r="C25" s="266" t="n">
        <f aca="false">C17</f>
        <v>26</v>
      </c>
      <c r="D25" s="271" t="n">
        <f aca="false">D17</f>
        <v>28</v>
      </c>
      <c r="E25" s="123" t="n">
        <f aca="false">Anchor!B742</f>
        <v>758.764</v>
      </c>
      <c r="F25" s="124" t="n">
        <f aca="false">Anchor!C742</f>
        <v>38.8367</v>
      </c>
      <c r="G25" s="124" t="n">
        <f aca="false">Anchor!D742</f>
        <v>41.069</v>
      </c>
      <c r="H25" s="125" t="n">
        <f aca="false">Anchor!E742</f>
        <v>42.1642</v>
      </c>
      <c r="I25" s="110"/>
      <c r="J25" s="123" t="n">
        <f aca="false">Test!B742</f>
        <v>756.1984</v>
      </c>
      <c r="K25" s="124" t="n">
        <f aca="false">Test!C742</f>
        <v>38.8355</v>
      </c>
      <c r="L25" s="124" t="n">
        <f aca="false">Test!D742</f>
        <v>41.0681</v>
      </c>
      <c r="M25" s="125" t="n">
        <f aca="false">Test!E742</f>
        <v>42.1633</v>
      </c>
      <c r="N25" s="216"/>
      <c r="O25" s="126"/>
      <c r="P25" s="127"/>
      <c r="Q25" s="127"/>
      <c r="R25" s="126"/>
      <c r="S25" s="127"/>
      <c r="T25" s="128"/>
      <c r="U25" s="126"/>
      <c r="V25" s="127"/>
      <c r="W25" s="128"/>
      <c r="X25" s="126"/>
      <c r="Y25" s="127"/>
      <c r="Z25" s="128"/>
      <c r="AA25" s="216"/>
      <c r="AB25" s="123" t="n">
        <f aca="false">Anchor!F742</f>
        <v>1434.4344</v>
      </c>
      <c r="AC25" s="124" t="n">
        <f aca="false">Anchor!G742</f>
        <v>39.6868</v>
      </c>
      <c r="AD25" s="124" t="n">
        <f aca="false">Anchor!H742</f>
        <v>41.666</v>
      </c>
      <c r="AE25" s="124" t="n">
        <f aca="false">Anchor!I742</f>
        <v>42.8262</v>
      </c>
      <c r="AF25" s="123" t="n">
        <f aca="false">Anchor!J742</f>
        <v>23107.08</v>
      </c>
      <c r="AG25" s="124" t="n">
        <f aca="false">Anchor!K742</f>
        <v>34.45</v>
      </c>
      <c r="AH25" s="124" t="n">
        <f aca="false">Anchor!L742</f>
        <v>0</v>
      </c>
      <c r="AI25" s="129" t="n">
        <f aca="false">AF25/3600</f>
        <v>6.41863333333333</v>
      </c>
      <c r="AJ25" s="130" t="n">
        <f aca="false">E25+AB25</f>
        <v>2193.1984</v>
      </c>
      <c r="AK25" s="216"/>
      <c r="AL25" s="123" t="n">
        <f aca="false">Test!F742</f>
        <v>1434.4344</v>
      </c>
      <c r="AM25" s="124" t="n">
        <f aca="false">Test!G742</f>
        <v>39.6868</v>
      </c>
      <c r="AN25" s="124" t="n">
        <f aca="false">Test!H742</f>
        <v>41.666</v>
      </c>
      <c r="AO25" s="124" t="n">
        <f aca="false">Test!I742</f>
        <v>42.8262</v>
      </c>
      <c r="AP25" s="123" t="n">
        <f aca="false">Test!J742</f>
        <v>22613.66</v>
      </c>
      <c r="AQ25" s="124" t="n">
        <f aca="false">Test!K742</f>
        <v>33.83</v>
      </c>
      <c r="AR25" s="124" t="n">
        <f aca="false">Test!L742</f>
        <v>0</v>
      </c>
      <c r="AS25" s="129" t="n">
        <f aca="false">AP25/3600</f>
        <v>6.28157222222222</v>
      </c>
      <c r="AT25" s="130" t="n">
        <f aca="false">J25+AL25</f>
        <v>2190.6328</v>
      </c>
      <c r="AU25" s="111"/>
      <c r="AV25" s="123" t="n">
        <f aca="false">'Single Layer High Quality'!B742</f>
        <v>2072.1944</v>
      </c>
      <c r="AW25" s="124" t="n">
        <f aca="false">'Single Layer High Quality'!C742</f>
        <v>39.1905</v>
      </c>
      <c r="AX25" s="124" t="n">
        <f aca="false">'Single Layer High Quality'!D742</f>
        <v>41.3088</v>
      </c>
      <c r="AY25" s="125" t="n">
        <f aca="false">'Single Layer High Quality'!E742</f>
        <v>42.4638</v>
      </c>
      <c r="AZ25" s="111"/>
      <c r="BA25" s="131" t="n">
        <f aca="false">AP25/AF25</f>
        <v>0.978646371588275</v>
      </c>
      <c r="BB25" s="132" t="n">
        <f aca="false">AQ25/AG25</f>
        <v>0.98200290275762</v>
      </c>
      <c r="BC25" s="133" t="e">
        <f aca="false">AR25/AH25</f>
        <v>#DIV/0!</v>
      </c>
      <c r="BD25" s="75"/>
      <c r="BE25" s="134" t="n">
        <f aca="false">ABS(AB25-AL25)+ABS(AC25-AM25)+ABS(AD25-AN25)+ABS(AE25-AO25)</f>
        <v>0</v>
      </c>
    </row>
    <row r="26" customFormat="false" ht="15.75" hidden="false" customHeight="false" outlineLevel="0" collapsed="false">
      <c r="A26" s="271"/>
      <c r="B26" s="286"/>
      <c r="C26" s="266" t="n">
        <f aca="false">C18</f>
        <v>30</v>
      </c>
      <c r="D26" s="271" t="n">
        <f aca="false">D18</f>
        <v>32</v>
      </c>
      <c r="E26" s="123" t="n">
        <f aca="false">Anchor!B743</f>
        <v>440.7216</v>
      </c>
      <c r="F26" s="124" t="n">
        <f aca="false">Anchor!C743</f>
        <v>36.7836</v>
      </c>
      <c r="G26" s="124" t="n">
        <f aca="false">Anchor!D743</f>
        <v>40.0705</v>
      </c>
      <c r="H26" s="125" t="n">
        <f aca="false">Anchor!E743</f>
        <v>41.2376</v>
      </c>
      <c r="I26" s="110"/>
      <c r="J26" s="123" t="n">
        <f aca="false">Test!B743</f>
        <v>438.6488</v>
      </c>
      <c r="K26" s="124" t="n">
        <f aca="false">Test!C743</f>
        <v>36.7802</v>
      </c>
      <c r="L26" s="124" t="n">
        <f aca="false">Test!D743</f>
        <v>40.0734</v>
      </c>
      <c r="M26" s="125" t="n">
        <f aca="false">Test!E743</f>
        <v>41.2391</v>
      </c>
      <c r="N26" s="216"/>
      <c r="O26" s="126"/>
      <c r="P26" s="127"/>
      <c r="Q26" s="127"/>
      <c r="R26" s="126"/>
      <c r="S26" s="127"/>
      <c r="T26" s="128"/>
      <c r="U26" s="126"/>
      <c r="V26" s="127"/>
      <c r="W26" s="128"/>
      <c r="X26" s="126"/>
      <c r="Y26" s="127"/>
      <c r="Z26" s="128"/>
      <c r="AA26" s="216"/>
      <c r="AB26" s="123" t="n">
        <f aca="false">Anchor!F743</f>
        <v>787</v>
      </c>
      <c r="AC26" s="124" t="n">
        <f aca="false">Anchor!G743</f>
        <v>36.91</v>
      </c>
      <c r="AD26" s="124" t="n">
        <f aca="false">Anchor!H743</f>
        <v>40.4947</v>
      </c>
      <c r="AE26" s="124" t="n">
        <f aca="false">Anchor!I743</f>
        <v>41.8761</v>
      </c>
      <c r="AF26" s="123" t="n">
        <f aca="false">Anchor!J743</f>
        <v>21628.94</v>
      </c>
      <c r="AG26" s="124" t="n">
        <f aca="false">Anchor!K743</f>
        <v>35.77</v>
      </c>
      <c r="AH26" s="124" t="n">
        <f aca="false">Anchor!L743</f>
        <v>0</v>
      </c>
      <c r="AI26" s="129" t="n">
        <f aca="false">AF26/3600</f>
        <v>6.00803888888889</v>
      </c>
      <c r="AJ26" s="130" t="n">
        <f aca="false">E26+AB26</f>
        <v>1227.7216</v>
      </c>
      <c r="AK26" s="216"/>
      <c r="AL26" s="123" t="n">
        <f aca="false">Test!F743</f>
        <v>787</v>
      </c>
      <c r="AM26" s="124" t="n">
        <f aca="false">Test!G743</f>
        <v>36.91</v>
      </c>
      <c r="AN26" s="124" t="n">
        <f aca="false">Test!H743</f>
        <v>40.4947</v>
      </c>
      <c r="AO26" s="124" t="n">
        <f aca="false">Test!I743</f>
        <v>41.8761</v>
      </c>
      <c r="AP26" s="123" t="n">
        <f aca="false">Test!J743</f>
        <v>20894.75</v>
      </c>
      <c r="AQ26" s="124" t="n">
        <f aca="false">Test!K743</f>
        <v>30.3</v>
      </c>
      <c r="AR26" s="124" t="n">
        <f aca="false">Test!L743</f>
        <v>0</v>
      </c>
      <c r="AS26" s="129" t="n">
        <f aca="false">AP26/3600</f>
        <v>5.80409722222222</v>
      </c>
      <c r="AT26" s="130" t="n">
        <f aca="false">J26+AL26</f>
        <v>1225.6488</v>
      </c>
      <c r="AU26" s="111"/>
      <c r="AV26" s="123" t="n">
        <f aca="false">'Single Layer High Quality'!B743</f>
        <v>1150.9296</v>
      </c>
      <c r="AW26" s="124" t="n">
        <f aca="false">'Single Layer High Quality'!C743</f>
        <v>37.1302</v>
      </c>
      <c r="AX26" s="124" t="n">
        <f aca="false">'Single Layer High Quality'!D743</f>
        <v>40.2981</v>
      </c>
      <c r="AY26" s="125" t="n">
        <f aca="false">'Single Layer High Quality'!E743</f>
        <v>41.4868</v>
      </c>
      <c r="AZ26" s="111"/>
      <c r="BA26" s="131" t="n">
        <f aca="false">AP26/AF26</f>
        <v>0.966055201965515</v>
      </c>
      <c r="BB26" s="132" t="n">
        <f aca="false">AQ26/AG26</f>
        <v>0.847078557450377</v>
      </c>
      <c r="BC26" s="133" t="e">
        <f aca="false">AR26/AH26</f>
        <v>#DIV/0!</v>
      </c>
      <c r="BD26" s="75"/>
      <c r="BE26" s="134" t="n">
        <f aca="false">ABS(AB26-AL26)+ABS(AC26-AM26)+ABS(AD26-AN26)+ABS(AE26-AO26)</f>
        <v>0</v>
      </c>
    </row>
    <row r="27" customFormat="false" ht="16.5" hidden="false" customHeight="false" outlineLevel="0" collapsed="false">
      <c r="A27" s="271"/>
      <c r="B27" s="286"/>
      <c r="C27" s="288" t="n">
        <f aca="false">C19</f>
        <v>34</v>
      </c>
      <c r="D27" s="289" t="n">
        <f aca="false">D19</f>
        <v>36</v>
      </c>
      <c r="E27" s="137" t="n">
        <f aca="false">Anchor!B744</f>
        <v>314.028</v>
      </c>
      <c r="F27" s="138" t="n">
        <f aca="false">Anchor!C744</f>
        <v>34.7726</v>
      </c>
      <c r="G27" s="138" t="n">
        <f aca="false">Anchor!D744</f>
        <v>39.4434</v>
      </c>
      <c r="H27" s="139" t="n">
        <f aca="false">Anchor!E744</f>
        <v>40.6929</v>
      </c>
      <c r="I27" s="110"/>
      <c r="J27" s="137" t="n">
        <f aca="false">Test!B744</f>
        <v>313.6544</v>
      </c>
      <c r="K27" s="138" t="n">
        <f aca="false">Test!C744</f>
        <v>34.7678</v>
      </c>
      <c r="L27" s="138" t="n">
        <f aca="false">Test!D744</f>
        <v>39.4406</v>
      </c>
      <c r="M27" s="139" t="n">
        <f aca="false">Test!E744</f>
        <v>40.6915</v>
      </c>
      <c r="N27" s="216"/>
      <c r="O27" s="140"/>
      <c r="P27" s="141"/>
      <c r="Q27" s="141"/>
      <c r="R27" s="140"/>
      <c r="S27" s="141"/>
      <c r="T27" s="142"/>
      <c r="U27" s="140"/>
      <c r="V27" s="141"/>
      <c r="W27" s="142"/>
      <c r="X27" s="140"/>
      <c r="Y27" s="141"/>
      <c r="Z27" s="142"/>
      <c r="AA27" s="216"/>
      <c r="AB27" s="137" t="n">
        <f aca="false">Anchor!F744</f>
        <v>421.2952</v>
      </c>
      <c r="AC27" s="138" t="n">
        <f aca="false">Anchor!G744</f>
        <v>34.3214</v>
      </c>
      <c r="AD27" s="138" t="n">
        <f aca="false">Anchor!H744</f>
        <v>39.3817</v>
      </c>
      <c r="AE27" s="138" t="n">
        <f aca="false">Anchor!I744</f>
        <v>41.0359</v>
      </c>
      <c r="AF27" s="137" t="n">
        <f aca="false">Anchor!J744</f>
        <v>19978.64</v>
      </c>
      <c r="AG27" s="138" t="n">
        <f aca="false">Anchor!K744</f>
        <v>31.92</v>
      </c>
      <c r="AH27" s="138" t="n">
        <f aca="false">Anchor!L744</f>
        <v>0</v>
      </c>
      <c r="AI27" s="143" t="n">
        <f aca="false">AF27/3600</f>
        <v>5.54962222222222</v>
      </c>
      <c r="AJ27" s="144" t="n">
        <f aca="false">E27+AB27</f>
        <v>735.3232</v>
      </c>
      <c r="AK27" s="216"/>
      <c r="AL27" s="137" t="n">
        <f aca="false">Test!F744</f>
        <v>421.2952</v>
      </c>
      <c r="AM27" s="138" t="n">
        <f aca="false">Test!G744</f>
        <v>34.3214</v>
      </c>
      <c r="AN27" s="138" t="n">
        <f aca="false">Test!H744</f>
        <v>39.3817</v>
      </c>
      <c r="AO27" s="138" t="n">
        <f aca="false">Test!I744</f>
        <v>41.0359</v>
      </c>
      <c r="AP27" s="137" t="n">
        <f aca="false">Test!J744</f>
        <v>19534.81</v>
      </c>
      <c r="AQ27" s="138" t="n">
        <f aca="false">Test!K744</f>
        <v>30.07</v>
      </c>
      <c r="AR27" s="138" t="n">
        <f aca="false">Test!L744</f>
        <v>0</v>
      </c>
      <c r="AS27" s="143" t="n">
        <f aca="false">AP27/3600</f>
        <v>5.42633611111111</v>
      </c>
      <c r="AT27" s="144" t="n">
        <f aca="false">J27+AL27</f>
        <v>734.9496</v>
      </c>
      <c r="AU27" s="111"/>
      <c r="AV27" s="137" t="n">
        <f aca="false">'Single Layer High Quality'!B744</f>
        <v>654.668</v>
      </c>
      <c r="AW27" s="138" t="n">
        <f aca="false">'Single Layer High Quality'!C744</f>
        <v>35.0594</v>
      </c>
      <c r="AX27" s="138" t="n">
        <f aca="false">'Single Layer High Quality'!D744</f>
        <v>39.7257</v>
      </c>
      <c r="AY27" s="139" t="n">
        <f aca="false">'Single Layer High Quality'!E744</f>
        <v>40.9887</v>
      </c>
      <c r="AZ27" s="111"/>
      <c r="BA27" s="145" t="n">
        <f aca="false">AP27/AF27</f>
        <v>0.97778477413878</v>
      </c>
      <c r="BB27" s="146" t="n">
        <f aca="false">AQ27/AG27</f>
        <v>0.942042606516291</v>
      </c>
      <c r="BC27" s="147" t="e">
        <f aca="false">AR27/AH27</f>
        <v>#DIV/0!</v>
      </c>
      <c r="BD27" s="75"/>
      <c r="BE27" s="134" t="n">
        <f aca="false">ABS(AB27-AL27)+ABS(AC27-AM27)+ABS(AD27-AN27)+ABS(AE27-AO27)</f>
        <v>0</v>
      </c>
    </row>
    <row r="28" customFormat="false" ht="15.75" hidden="false" customHeight="false" outlineLevel="0" collapsed="false">
      <c r="A28" s="271"/>
      <c r="B28" s="285" t="s">
        <v>88</v>
      </c>
      <c r="C28" s="287" t="n">
        <f aca="false">C20</f>
        <v>22</v>
      </c>
      <c r="D28" s="284" t="n">
        <f aca="false">D20</f>
        <v>22</v>
      </c>
      <c r="E28" s="107" t="n">
        <f aca="false">Anchor!B745</f>
        <v>7407.0752</v>
      </c>
      <c r="F28" s="108" t="n">
        <f aca="false">Anchor!C745</f>
        <v>39.8993</v>
      </c>
      <c r="G28" s="108" t="n">
        <f aca="false">Anchor!D745</f>
        <v>41.8955</v>
      </c>
      <c r="H28" s="109" t="n">
        <f aca="false">Anchor!E745</f>
        <v>43.0105</v>
      </c>
      <c r="I28" s="110"/>
      <c r="J28" s="107" t="n">
        <f aca="false">Test!B745</f>
        <v>7407.3296</v>
      </c>
      <c r="K28" s="108" t="n">
        <f aca="false">Test!C745</f>
        <v>39.8992</v>
      </c>
      <c r="L28" s="108" t="n">
        <f aca="false">Test!D745</f>
        <v>41.8935</v>
      </c>
      <c r="M28" s="109" t="n">
        <f aca="false">Test!E745</f>
        <v>43.0077</v>
      </c>
      <c r="N28" s="216"/>
      <c r="O28" s="112" t="e">
        <f aca="false">bdrate($AJ28:$AJ31,F28:F31,$AT28:$AT31,K28:K31)</f>
        <v>#VALUE!</v>
      </c>
      <c r="P28" s="113" t="e">
        <f aca="false">bdrate($AJ28:$AJ31,G28:G31,$AT28:$AT31,L28:L31)</f>
        <v>#VALUE!</v>
      </c>
      <c r="Q28" s="113" t="e">
        <f aca="false">bdrate($AJ28:$AJ31,H28:H31,$AT28:$AT31,M28:M31)</f>
        <v>#VALUE!</v>
      </c>
      <c r="R28" s="112" t="e">
        <f aca="false">bdrate($AV28:$AV31,AW28:AW31,$AT28:$AT31,K28:K31)</f>
        <v>#VALUE!</v>
      </c>
      <c r="S28" s="113" t="e">
        <f aca="false">bdrate($AV28:$AV31,AX28:AX31,$AT28:$AT31,L28:L31)</f>
        <v>#VALUE!</v>
      </c>
      <c r="T28" s="114" t="e">
        <f aca="false">bdrate($AV28:$AV31,AY28:AY31,$AT28:$AT31,M28:M31)</f>
        <v>#VALUE!</v>
      </c>
      <c r="U28" s="112" t="e">
        <f aca="false">bdrate($E28:$E31,F28:F31,$J28:$J31,K28:K31)</f>
        <v>#VALUE!</v>
      </c>
      <c r="V28" s="113" t="e">
        <f aca="false">bdrate($E28:$E31,G28:G31,$J28:$J31,L28:L31)</f>
        <v>#VALUE!</v>
      </c>
      <c r="W28" s="114" t="e">
        <f aca="false">bdrate($E28:$E31,H28:H31,$J28:$J31,M28:M31)</f>
        <v>#VALUE!</v>
      </c>
      <c r="X28" s="112" t="e">
        <f aca="false">bdrate($AV28:$AV31,AW28:AW31,$AJ28:$AJ31,F28:F31)</f>
        <v>#VALUE!</v>
      </c>
      <c r="Y28" s="113" t="e">
        <f aca="false">bdrate($AV28:$AV31,AX28:AX31,$AJ28:$AJ31,G28:G31)</f>
        <v>#VALUE!</v>
      </c>
      <c r="Z28" s="114" t="e">
        <f aca="false">bdrate($AV28:$AV31,AY28:AY31,$AJ28:$AJ31,H28:H31)</f>
        <v>#VALUE!</v>
      </c>
      <c r="AA28" s="216"/>
      <c r="AB28" s="107" t="n">
        <f aca="false">Anchor!F745</f>
        <v>2788.4192</v>
      </c>
      <c r="AC28" s="108" t="n">
        <f aca="false">Anchor!G745</f>
        <v>40.4151</v>
      </c>
      <c r="AD28" s="108" t="n">
        <f aca="false">Anchor!H745</f>
        <v>42.2453</v>
      </c>
      <c r="AE28" s="108" t="n">
        <f aca="false">Anchor!I745</f>
        <v>43.5412</v>
      </c>
      <c r="AF28" s="107" t="n">
        <f aca="false">Anchor!J745</f>
        <v>27281.85</v>
      </c>
      <c r="AG28" s="108" t="n">
        <f aca="false">Anchor!K745</f>
        <v>47.73</v>
      </c>
      <c r="AH28" s="108" t="n">
        <f aca="false">Anchor!L745</f>
        <v>0</v>
      </c>
      <c r="AI28" s="115" t="n">
        <f aca="false">AF28/3600</f>
        <v>7.57829166666667</v>
      </c>
      <c r="AJ28" s="116" t="n">
        <f aca="false">E28+AB28</f>
        <v>10195.4944</v>
      </c>
      <c r="AK28" s="216"/>
      <c r="AL28" s="107" t="n">
        <f aca="false">Test!F745</f>
        <v>2788.4192</v>
      </c>
      <c r="AM28" s="108" t="n">
        <f aca="false">Test!G745</f>
        <v>40.4151</v>
      </c>
      <c r="AN28" s="108" t="n">
        <f aca="false">Test!H745</f>
        <v>42.2453</v>
      </c>
      <c r="AO28" s="108" t="n">
        <f aca="false">Test!I745</f>
        <v>43.5412</v>
      </c>
      <c r="AP28" s="107" t="n">
        <f aca="false">Test!J745</f>
        <v>27008.95</v>
      </c>
      <c r="AQ28" s="108" t="n">
        <f aca="false">Test!K745</f>
        <v>46.77</v>
      </c>
      <c r="AR28" s="108" t="n">
        <f aca="false">Test!L745</f>
        <v>0</v>
      </c>
      <c r="AS28" s="115" t="n">
        <f aca="false">AP28/3600</f>
        <v>7.50248611111111</v>
      </c>
      <c r="AT28" s="116" t="n">
        <f aca="false">J28+AL28</f>
        <v>10195.7488</v>
      </c>
      <c r="AU28" s="111"/>
      <c r="AV28" s="123" t="n">
        <f aca="false">'Single Layer High Quality'!B745</f>
        <v>7960.72</v>
      </c>
      <c r="AW28" s="124" t="n">
        <f aca="false">'Single Layer High Quality'!C745</f>
        <v>39.9098</v>
      </c>
      <c r="AX28" s="124" t="n">
        <f aca="false">'Single Layer High Quality'!D745</f>
        <v>41.9303</v>
      </c>
      <c r="AY28" s="125" t="n">
        <f aca="false">'Single Layer High Quality'!E745</f>
        <v>43.0718</v>
      </c>
      <c r="AZ28" s="111"/>
      <c r="BA28" s="117" t="n">
        <f aca="false">AP28/AF28</f>
        <v>0.98999701266593</v>
      </c>
      <c r="BB28" s="118" t="n">
        <f aca="false">AQ28/AG28</f>
        <v>0.979886863607794</v>
      </c>
      <c r="BC28" s="119" t="e">
        <f aca="false">AR28/AH28</f>
        <v>#DIV/0!</v>
      </c>
      <c r="BD28" s="75"/>
      <c r="BE28" s="120" t="n">
        <f aca="false">ABS(AB28-AL28)+ABS(AC28-AM28)+ABS(AD28-AN28)+ABS(AE28-AO28)</f>
        <v>0</v>
      </c>
    </row>
    <row r="29" customFormat="false" ht="15.75" hidden="false" customHeight="false" outlineLevel="0" collapsed="false">
      <c r="A29" s="271"/>
      <c r="B29" s="286"/>
      <c r="C29" s="266" t="n">
        <f aca="false">C21</f>
        <v>26</v>
      </c>
      <c r="D29" s="271" t="n">
        <f aca="false">D21</f>
        <v>26</v>
      </c>
      <c r="E29" s="123" t="n">
        <f aca="false">Anchor!B746</f>
        <v>3397.2208</v>
      </c>
      <c r="F29" s="124" t="n">
        <f aca="false">Anchor!C746</f>
        <v>37.5353</v>
      </c>
      <c r="G29" s="124" t="n">
        <f aca="false">Anchor!D746</f>
        <v>40.1059</v>
      </c>
      <c r="H29" s="125" t="n">
        <f aca="false">Anchor!E746</f>
        <v>41.0971</v>
      </c>
      <c r="I29" s="110"/>
      <c r="J29" s="123" t="n">
        <f aca="false">Test!B746</f>
        <v>3397.5936</v>
      </c>
      <c r="K29" s="124" t="n">
        <f aca="false">Test!C746</f>
        <v>37.5363</v>
      </c>
      <c r="L29" s="124" t="n">
        <f aca="false">Test!D746</f>
        <v>40.1067</v>
      </c>
      <c r="M29" s="125" t="n">
        <f aca="false">Test!E746</f>
        <v>41.0972</v>
      </c>
      <c r="N29" s="216"/>
      <c r="O29" s="126"/>
      <c r="P29" s="127"/>
      <c r="Q29" s="127"/>
      <c r="R29" s="126"/>
      <c r="S29" s="127"/>
      <c r="T29" s="128"/>
      <c r="U29" s="126"/>
      <c r="V29" s="127"/>
      <c r="W29" s="128"/>
      <c r="X29" s="126"/>
      <c r="Y29" s="127"/>
      <c r="Z29" s="128"/>
      <c r="AA29" s="216"/>
      <c r="AB29" s="123" t="n">
        <f aca="false">Anchor!F746</f>
        <v>1457.584</v>
      </c>
      <c r="AC29" s="124" t="n">
        <f aca="false">Anchor!G746</f>
        <v>37.4682</v>
      </c>
      <c r="AD29" s="124" t="n">
        <f aca="false">Anchor!H746</f>
        <v>40.1117</v>
      </c>
      <c r="AE29" s="124" t="n">
        <f aca="false">Anchor!I746</f>
        <v>41.7611</v>
      </c>
      <c r="AF29" s="123" t="n">
        <f aca="false">Anchor!J746</f>
        <v>23765.79</v>
      </c>
      <c r="AG29" s="124" t="n">
        <f aca="false">Anchor!K746</f>
        <v>42.51</v>
      </c>
      <c r="AH29" s="124" t="n">
        <f aca="false">Anchor!L746</f>
        <v>0</v>
      </c>
      <c r="AI29" s="129" t="n">
        <f aca="false">AF29/3600</f>
        <v>6.60160833333333</v>
      </c>
      <c r="AJ29" s="130" t="n">
        <f aca="false">E29+AB29</f>
        <v>4854.8048</v>
      </c>
      <c r="AK29" s="216"/>
      <c r="AL29" s="123" t="n">
        <f aca="false">Test!F746</f>
        <v>1457.584</v>
      </c>
      <c r="AM29" s="124" t="n">
        <f aca="false">Test!G746</f>
        <v>37.4682</v>
      </c>
      <c r="AN29" s="124" t="n">
        <f aca="false">Test!H746</f>
        <v>40.1117</v>
      </c>
      <c r="AO29" s="124" t="n">
        <f aca="false">Test!I746</f>
        <v>41.7611</v>
      </c>
      <c r="AP29" s="123" t="n">
        <f aca="false">Test!J746</f>
        <v>22976.51</v>
      </c>
      <c r="AQ29" s="124" t="n">
        <f aca="false">Test!K746</f>
        <v>40.47</v>
      </c>
      <c r="AR29" s="124" t="n">
        <f aca="false">Test!L746</f>
        <v>0</v>
      </c>
      <c r="AS29" s="129" t="n">
        <f aca="false">AP29/3600</f>
        <v>6.38236388888889</v>
      </c>
      <c r="AT29" s="130" t="n">
        <f aca="false">J29+AL29</f>
        <v>4855.1776</v>
      </c>
      <c r="AU29" s="111"/>
      <c r="AV29" s="123" t="n">
        <f aca="false">'Single Layer High Quality'!B746</f>
        <v>3772.968</v>
      </c>
      <c r="AW29" s="124" t="n">
        <f aca="false">'Single Layer High Quality'!C746</f>
        <v>37.5618</v>
      </c>
      <c r="AX29" s="124" t="n">
        <f aca="false">'Single Layer High Quality'!D746</f>
        <v>40.1697</v>
      </c>
      <c r="AY29" s="125" t="n">
        <f aca="false">'Single Layer High Quality'!E746</f>
        <v>41.1732</v>
      </c>
      <c r="AZ29" s="111"/>
      <c r="BA29" s="131" t="n">
        <f aca="false">AP29/AF29</f>
        <v>0.96678923780779</v>
      </c>
      <c r="BB29" s="132" t="n">
        <f aca="false">AQ29/AG29</f>
        <v>0.952011291460833</v>
      </c>
      <c r="BC29" s="133" t="e">
        <f aca="false">AR29/AH29</f>
        <v>#DIV/0!</v>
      </c>
      <c r="BD29" s="75"/>
      <c r="BE29" s="134" t="n">
        <f aca="false">ABS(AB29-AL29)+ABS(AC29-AM29)+ABS(AD29-AN29)+ABS(AE29-AO29)</f>
        <v>0</v>
      </c>
    </row>
    <row r="30" customFormat="false" ht="15.75" hidden="false" customHeight="false" outlineLevel="0" collapsed="false">
      <c r="A30" s="271"/>
      <c r="B30" s="286"/>
      <c r="C30" s="266" t="n">
        <f aca="false">C22</f>
        <v>30</v>
      </c>
      <c r="D30" s="271" t="n">
        <f aca="false">D22</f>
        <v>30</v>
      </c>
      <c r="E30" s="123" t="n">
        <f aca="false">Anchor!B747</f>
        <v>1666.9528</v>
      </c>
      <c r="F30" s="124" t="n">
        <f aca="false">Anchor!C747</f>
        <v>35.2562</v>
      </c>
      <c r="G30" s="124" t="n">
        <f aca="false">Anchor!D747</f>
        <v>38.862</v>
      </c>
      <c r="H30" s="125" t="n">
        <f aca="false">Anchor!E747</f>
        <v>39.9718</v>
      </c>
      <c r="I30" s="110"/>
      <c r="J30" s="123" t="n">
        <f aca="false">Test!B747</f>
        <v>1666.452</v>
      </c>
      <c r="K30" s="124" t="n">
        <f aca="false">Test!C747</f>
        <v>35.2552</v>
      </c>
      <c r="L30" s="124" t="n">
        <f aca="false">Test!D747</f>
        <v>38.8608</v>
      </c>
      <c r="M30" s="125" t="n">
        <f aca="false">Test!E747</f>
        <v>39.9697</v>
      </c>
      <c r="N30" s="216"/>
      <c r="O30" s="126"/>
      <c r="P30" s="127"/>
      <c r="Q30" s="127"/>
      <c r="R30" s="126"/>
      <c r="S30" s="127"/>
      <c r="T30" s="128"/>
      <c r="U30" s="126"/>
      <c r="V30" s="127"/>
      <c r="W30" s="128"/>
      <c r="X30" s="126"/>
      <c r="Y30" s="127"/>
      <c r="Z30" s="128"/>
      <c r="AA30" s="216"/>
      <c r="AB30" s="123" t="n">
        <f aca="false">Anchor!F747</f>
        <v>768.5216</v>
      </c>
      <c r="AC30" s="124" t="n">
        <f aca="false">Anchor!G747</f>
        <v>34.7494</v>
      </c>
      <c r="AD30" s="124" t="n">
        <f aca="false">Anchor!H747</f>
        <v>38.7002</v>
      </c>
      <c r="AE30" s="124" t="n">
        <f aca="false">Anchor!I747</f>
        <v>40.7562</v>
      </c>
      <c r="AF30" s="123" t="n">
        <f aca="false">Anchor!J747</f>
        <v>21252.3</v>
      </c>
      <c r="AG30" s="124" t="n">
        <f aca="false">Anchor!K747</f>
        <v>37.04</v>
      </c>
      <c r="AH30" s="124" t="n">
        <f aca="false">Anchor!L747</f>
        <v>0</v>
      </c>
      <c r="AI30" s="129" t="n">
        <f aca="false">AF30/3600</f>
        <v>5.90341666666667</v>
      </c>
      <c r="AJ30" s="130" t="n">
        <f aca="false">E30+AB30</f>
        <v>2435.4744</v>
      </c>
      <c r="AK30" s="216"/>
      <c r="AL30" s="123" t="n">
        <f aca="false">Test!F747</f>
        <v>768.5216</v>
      </c>
      <c r="AM30" s="124" t="n">
        <f aca="false">Test!G747</f>
        <v>34.7494</v>
      </c>
      <c r="AN30" s="124" t="n">
        <f aca="false">Test!H747</f>
        <v>38.7002</v>
      </c>
      <c r="AO30" s="124" t="n">
        <f aca="false">Test!I747</f>
        <v>40.7562</v>
      </c>
      <c r="AP30" s="123" t="n">
        <f aca="false">Test!J747</f>
        <v>20320.38</v>
      </c>
      <c r="AQ30" s="124" t="n">
        <f aca="false">Test!K747</f>
        <v>34.31</v>
      </c>
      <c r="AR30" s="124" t="n">
        <f aca="false">Test!L747</f>
        <v>0</v>
      </c>
      <c r="AS30" s="129" t="n">
        <f aca="false">AP30/3600</f>
        <v>5.64455</v>
      </c>
      <c r="AT30" s="130" t="n">
        <f aca="false">J30+AL30</f>
        <v>2434.9736</v>
      </c>
      <c r="AU30" s="111"/>
      <c r="AV30" s="123" t="n">
        <f aca="false">'Single Layer High Quality'!B747</f>
        <v>1896.4376</v>
      </c>
      <c r="AW30" s="124" t="n">
        <f aca="false">'Single Layer High Quality'!C747</f>
        <v>35.2941</v>
      </c>
      <c r="AX30" s="124" t="n">
        <f aca="false">'Single Layer High Quality'!D747</f>
        <v>38.9277</v>
      </c>
      <c r="AY30" s="125" t="n">
        <f aca="false">'Single Layer High Quality'!E747</f>
        <v>40.0426</v>
      </c>
      <c r="AZ30" s="111"/>
      <c r="BA30" s="131" t="n">
        <f aca="false">AP30/AF30</f>
        <v>0.95614968732796</v>
      </c>
      <c r="BB30" s="132" t="n">
        <f aca="false">AQ30/AG30</f>
        <v>0.926295896328294</v>
      </c>
      <c r="BC30" s="133" t="e">
        <f aca="false">AR30/AH30</f>
        <v>#DIV/0!</v>
      </c>
      <c r="BD30" s="75"/>
      <c r="BE30" s="134" t="n">
        <f aca="false">ABS(AB30-AL30)+ABS(AC30-AM30)+ABS(AD30-AN30)+ABS(AE30-AO30)</f>
        <v>0</v>
      </c>
    </row>
    <row r="31" customFormat="false" ht="16.5" hidden="false" customHeight="false" outlineLevel="0" collapsed="false">
      <c r="A31" s="271"/>
      <c r="B31" s="286"/>
      <c r="C31" s="288" t="n">
        <f aca="false">C23</f>
        <v>34</v>
      </c>
      <c r="D31" s="289" t="n">
        <f aca="false">D23</f>
        <v>34</v>
      </c>
      <c r="E31" s="137" t="n">
        <f aca="false">Anchor!B748</f>
        <v>827.2992</v>
      </c>
      <c r="F31" s="138" t="n">
        <f aca="false">Anchor!C748</f>
        <v>33.0626</v>
      </c>
      <c r="G31" s="138" t="n">
        <f aca="false">Anchor!D748</f>
        <v>37.6282</v>
      </c>
      <c r="H31" s="139" t="n">
        <f aca="false">Anchor!E748</f>
        <v>38.9954</v>
      </c>
      <c r="I31" s="110"/>
      <c r="J31" s="137" t="n">
        <f aca="false">Test!B748</f>
        <v>827.2376</v>
      </c>
      <c r="K31" s="138" t="n">
        <f aca="false">Test!C748</f>
        <v>33.0604</v>
      </c>
      <c r="L31" s="138" t="n">
        <f aca="false">Test!D748</f>
        <v>37.6247</v>
      </c>
      <c r="M31" s="139" t="n">
        <f aca="false">Test!E748</f>
        <v>38.9969</v>
      </c>
      <c r="N31" s="216"/>
      <c r="O31" s="140"/>
      <c r="P31" s="141"/>
      <c r="Q31" s="141"/>
      <c r="R31" s="140"/>
      <c r="S31" s="141"/>
      <c r="T31" s="142"/>
      <c r="U31" s="140"/>
      <c r="V31" s="141"/>
      <c r="W31" s="142"/>
      <c r="X31" s="140"/>
      <c r="Y31" s="141"/>
      <c r="Z31" s="142"/>
      <c r="AA31" s="216"/>
      <c r="AB31" s="137" t="n">
        <f aca="false">Anchor!F748</f>
        <v>393.5984</v>
      </c>
      <c r="AC31" s="138" t="n">
        <f aca="false">Anchor!G748</f>
        <v>32.2052</v>
      </c>
      <c r="AD31" s="138" t="n">
        <f aca="false">Anchor!H748</f>
        <v>37.3688</v>
      </c>
      <c r="AE31" s="138" t="n">
        <f aca="false">Anchor!I748</f>
        <v>39.8238</v>
      </c>
      <c r="AF31" s="137" t="n">
        <f aca="false">Anchor!J748</f>
        <v>18570.55</v>
      </c>
      <c r="AG31" s="138" t="n">
        <f aca="false">Anchor!K748</f>
        <v>33.62</v>
      </c>
      <c r="AH31" s="138" t="n">
        <f aca="false">Anchor!L748</f>
        <v>0</v>
      </c>
      <c r="AI31" s="143" t="n">
        <f aca="false">AF31/3600</f>
        <v>5.15848611111111</v>
      </c>
      <c r="AJ31" s="144" t="n">
        <f aca="false">E31+AB31</f>
        <v>1220.8976</v>
      </c>
      <c r="AK31" s="216"/>
      <c r="AL31" s="137" t="n">
        <f aca="false">Test!F748</f>
        <v>393.5984</v>
      </c>
      <c r="AM31" s="138" t="n">
        <f aca="false">Test!G748</f>
        <v>32.2052</v>
      </c>
      <c r="AN31" s="138" t="n">
        <f aca="false">Test!H748</f>
        <v>37.3688</v>
      </c>
      <c r="AO31" s="138" t="n">
        <f aca="false">Test!I748</f>
        <v>39.8238</v>
      </c>
      <c r="AP31" s="137" t="n">
        <f aca="false">Test!J748</f>
        <v>18420.7</v>
      </c>
      <c r="AQ31" s="138" t="n">
        <f aca="false">Test!K748</f>
        <v>31.18</v>
      </c>
      <c r="AR31" s="138" t="n">
        <f aca="false">Test!L748</f>
        <v>0</v>
      </c>
      <c r="AS31" s="143" t="n">
        <f aca="false">AP31/3600</f>
        <v>5.11686111111111</v>
      </c>
      <c r="AT31" s="144" t="n">
        <f aca="false">J31+AL31</f>
        <v>1220.836</v>
      </c>
      <c r="AU31" s="111"/>
      <c r="AV31" s="123" t="n">
        <f aca="false">'Single Layer High Quality'!B748</f>
        <v>954.4648</v>
      </c>
      <c r="AW31" s="124" t="n">
        <f aca="false">'Single Layer High Quality'!C748</f>
        <v>33.1012</v>
      </c>
      <c r="AX31" s="124" t="n">
        <f aca="false">'Single Layer High Quality'!D748</f>
        <v>37.6836</v>
      </c>
      <c r="AY31" s="125" t="n">
        <f aca="false">'Single Layer High Quality'!E748</f>
        <v>39.0597</v>
      </c>
      <c r="AZ31" s="111"/>
      <c r="BA31" s="145" t="n">
        <f aca="false">AP31/AF31</f>
        <v>0.991930772109604</v>
      </c>
      <c r="BB31" s="146" t="n">
        <f aca="false">AQ31/AG31</f>
        <v>0.927424152290304</v>
      </c>
      <c r="BC31" s="147" t="e">
        <f aca="false">AR31/AH31</f>
        <v>#DIV/0!</v>
      </c>
      <c r="BD31" s="75"/>
      <c r="BE31" s="148" t="n">
        <f aca="false">ABS(AB31-AL31)+ABS(AC31-AM31)+ABS(AD31-AN31)+ABS(AE31-AO31)</f>
        <v>0</v>
      </c>
    </row>
    <row r="32" customFormat="false" ht="15.75" hidden="false" customHeight="false" outlineLevel="0" collapsed="false">
      <c r="A32" s="271"/>
      <c r="B32" s="286"/>
      <c r="C32" s="287" t="n">
        <f aca="false">C24</f>
        <v>22</v>
      </c>
      <c r="D32" s="284" t="n">
        <f aca="false">D24</f>
        <v>24</v>
      </c>
      <c r="E32" s="107" t="n">
        <f aca="false">Anchor!B749</f>
        <v>4584.2504</v>
      </c>
      <c r="F32" s="108" t="n">
        <f aca="false">Anchor!C749</f>
        <v>38.6937</v>
      </c>
      <c r="G32" s="108" t="n">
        <f aca="false">Anchor!D749</f>
        <v>40.9683</v>
      </c>
      <c r="H32" s="109" t="n">
        <f aca="false">Anchor!E749</f>
        <v>41.9794</v>
      </c>
      <c r="I32" s="110"/>
      <c r="J32" s="107" t="n">
        <f aca="false">Test!B749</f>
        <v>4582.1448</v>
      </c>
      <c r="K32" s="108" t="n">
        <f aca="false">Test!C749</f>
        <v>38.6962</v>
      </c>
      <c r="L32" s="108" t="n">
        <f aca="false">Test!D749</f>
        <v>40.9688</v>
      </c>
      <c r="M32" s="109" t="n">
        <f aca="false">Test!E749</f>
        <v>41.9835</v>
      </c>
      <c r="N32" s="216"/>
      <c r="O32" s="112" t="e">
        <f aca="false">bdrate($AJ32:$AJ35,F32:F35,$AT32:$AT35,K32:K35)</f>
        <v>#VALUE!</v>
      </c>
      <c r="P32" s="113" t="e">
        <f aca="false">bdrate($AJ32:$AJ35,G32:G35,$AT32:$AT35,L32:L35)</f>
        <v>#VALUE!</v>
      </c>
      <c r="Q32" s="113" t="e">
        <f aca="false">bdrate($AJ32:$AJ35,H32:H35,$AT32:$AT35,M32:M35)</f>
        <v>#VALUE!</v>
      </c>
      <c r="R32" s="112" t="e">
        <f aca="false">bdrate($AV32:$AV35,AW32:AW35,$AT32:$AT35,K32:K35)</f>
        <v>#VALUE!</v>
      </c>
      <c r="S32" s="113" t="e">
        <f aca="false">bdrate($AV32:$AV35,AX32:AX35,$AT32:$AT35,L32:L35)</f>
        <v>#VALUE!</v>
      </c>
      <c r="T32" s="114" t="e">
        <f aca="false">bdrate($AV32:$AV35,AY32:AY35,$AT32:$AT35,M32:M35)</f>
        <v>#VALUE!</v>
      </c>
      <c r="U32" s="112" t="e">
        <f aca="false">bdrate($E32:$E35,F32:F35,$J32:$J35,K32:K35)</f>
        <v>#VALUE!</v>
      </c>
      <c r="V32" s="113" t="e">
        <f aca="false">bdrate($E32:$E35,G32:G35,$J32:$J35,L32:L35)</f>
        <v>#VALUE!</v>
      </c>
      <c r="W32" s="114" t="e">
        <f aca="false">bdrate($E32:$E35,H32:H35,$J32:$J35,M32:M35)</f>
        <v>#VALUE!</v>
      </c>
      <c r="X32" s="112" t="e">
        <f aca="false">bdrate($AV32:$AV35,AW32:AW35,$AJ32:$AJ35,F32:F35)</f>
        <v>#VALUE!</v>
      </c>
      <c r="Y32" s="113" t="e">
        <f aca="false">bdrate($AV32:$AV35,AX32:AX35,$AJ32:$AJ35,G32:G35)</f>
        <v>#VALUE!</v>
      </c>
      <c r="Z32" s="114" t="e">
        <f aca="false">bdrate($AV32:$AV35,AY32:AY35,$AJ32:$AJ35,H32:H35)</f>
        <v>#VALUE!</v>
      </c>
      <c r="AA32" s="216"/>
      <c r="AB32" s="107" t="n">
        <f aca="false">Anchor!F749</f>
        <v>2788.4192</v>
      </c>
      <c r="AC32" s="108" t="n">
        <f aca="false">Anchor!G749</f>
        <v>40.4151</v>
      </c>
      <c r="AD32" s="108" t="n">
        <f aca="false">Anchor!H749</f>
        <v>42.2453</v>
      </c>
      <c r="AE32" s="108" t="n">
        <f aca="false">Anchor!I749</f>
        <v>43.5412</v>
      </c>
      <c r="AF32" s="107" t="n">
        <f aca="false">Anchor!J749</f>
        <v>25331.06</v>
      </c>
      <c r="AG32" s="108" t="n">
        <f aca="false">Anchor!K749</f>
        <v>45.89</v>
      </c>
      <c r="AH32" s="108" t="n">
        <f aca="false">Anchor!L749</f>
        <v>0</v>
      </c>
      <c r="AI32" s="115" t="n">
        <f aca="false">AF32/3600</f>
        <v>7.03640555555556</v>
      </c>
      <c r="AJ32" s="116" t="n">
        <f aca="false">E32+AB32</f>
        <v>7372.6696</v>
      </c>
      <c r="AK32" s="216"/>
      <c r="AL32" s="107" t="n">
        <f aca="false">Test!F749</f>
        <v>2788.4192</v>
      </c>
      <c r="AM32" s="108" t="n">
        <f aca="false">Test!G749</f>
        <v>40.4151</v>
      </c>
      <c r="AN32" s="108" t="n">
        <f aca="false">Test!H749</f>
        <v>42.2453</v>
      </c>
      <c r="AO32" s="108" t="n">
        <f aca="false">Test!I749</f>
        <v>43.5412</v>
      </c>
      <c r="AP32" s="107" t="n">
        <f aca="false">Test!J749</f>
        <v>24807.2</v>
      </c>
      <c r="AQ32" s="108" t="n">
        <f aca="false">Test!K749</f>
        <v>44.86</v>
      </c>
      <c r="AR32" s="108" t="n">
        <f aca="false">Test!L749</f>
        <v>0</v>
      </c>
      <c r="AS32" s="115" t="n">
        <f aca="false">AP32/3600</f>
        <v>6.89088888888889</v>
      </c>
      <c r="AT32" s="116" t="n">
        <f aca="false">J32+AL32</f>
        <v>7370.564</v>
      </c>
      <c r="AU32" s="111"/>
      <c r="AV32" s="107" t="n">
        <f aca="false">'Single Layer High Quality'!B749</f>
        <v>5429.5272</v>
      </c>
      <c r="AW32" s="108" t="n">
        <f aca="false">'Single Layer High Quality'!C749</f>
        <v>38.7434</v>
      </c>
      <c r="AX32" s="108" t="n">
        <f aca="false">'Single Layer High Quality'!D749</f>
        <v>41.0556</v>
      </c>
      <c r="AY32" s="109" t="n">
        <f aca="false">'Single Layer High Quality'!E749</f>
        <v>42.0934</v>
      </c>
      <c r="AZ32" s="111"/>
      <c r="BA32" s="117" t="n">
        <f aca="false">AP32/AF32</f>
        <v>0.97931945998312</v>
      </c>
      <c r="BB32" s="118" t="n">
        <f aca="false">AQ32/AG32</f>
        <v>0.977555022880802</v>
      </c>
      <c r="BC32" s="119" t="e">
        <f aca="false">AR32/AH32</f>
        <v>#DIV/0!</v>
      </c>
      <c r="BD32" s="75"/>
      <c r="BE32" s="134" t="n">
        <f aca="false">ABS(AB32-AL32)+ABS(AC32-AM32)+ABS(AD32-AN32)+ABS(AE32-AO32)</f>
        <v>0</v>
      </c>
    </row>
    <row r="33" customFormat="false" ht="15.75" hidden="false" customHeight="false" outlineLevel="0" collapsed="false">
      <c r="A33" s="271"/>
      <c r="B33" s="286"/>
      <c r="C33" s="266" t="n">
        <f aca="false">C25</f>
        <v>26</v>
      </c>
      <c r="D33" s="271" t="n">
        <f aca="false">D25</f>
        <v>28</v>
      </c>
      <c r="E33" s="123" t="n">
        <f aca="false">Anchor!B750</f>
        <v>2075.6176</v>
      </c>
      <c r="F33" s="124" t="n">
        <f aca="false">Anchor!C750</f>
        <v>36.3485</v>
      </c>
      <c r="G33" s="124" t="n">
        <f aca="false">Anchor!D750</f>
        <v>39.2385</v>
      </c>
      <c r="H33" s="125" t="n">
        <f aca="false">Anchor!E750</f>
        <v>40.2982</v>
      </c>
      <c r="I33" s="110"/>
      <c r="J33" s="123" t="n">
        <f aca="false">Test!B750</f>
        <v>2072.8848</v>
      </c>
      <c r="K33" s="124" t="n">
        <f aca="false">Test!C750</f>
        <v>36.3465</v>
      </c>
      <c r="L33" s="124" t="n">
        <f aca="false">Test!D750</f>
        <v>39.2425</v>
      </c>
      <c r="M33" s="125" t="n">
        <f aca="false">Test!E750</f>
        <v>40.2976</v>
      </c>
      <c r="N33" s="216"/>
      <c r="O33" s="126"/>
      <c r="P33" s="127"/>
      <c r="Q33" s="127"/>
      <c r="R33" s="126"/>
      <c r="S33" s="127"/>
      <c r="T33" s="128"/>
      <c r="U33" s="126"/>
      <c r="V33" s="127"/>
      <c r="W33" s="128"/>
      <c r="X33" s="126"/>
      <c r="Y33" s="127"/>
      <c r="Z33" s="128"/>
      <c r="AA33" s="216"/>
      <c r="AB33" s="123" t="n">
        <f aca="false">Anchor!F750</f>
        <v>1457.584</v>
      </c>
      <c r="AC33" s="124" t="n">
        <f aca="false">Anchor!G750</f>
        <v>37.4682</v>
      </c>
      <c r="AD33" s="124" t="n">
        <f aca="false">Anchor!H750</f>
        <v>40.1117</v>
      </c>
      <c r="AE33" s="124" t="n">
        <f aca="false">Anchor!I750</f>
        <v>41.7611</v>
      </c>
      <c r="AF33" s="123" t="n">
        <f aca="false">Anchor!J750</f>
        <v>22277.65</v>
      </c>
      <c r="AG33" s="124" t="n">
        <f aca="false">Anchor!K750</f>
        <v>39.14</v>
      </c>
      <c r="AH33" s="124" t="n">
        <f aca="false">Anchor!L750</f>
        <v>0</v>
      </c>
      <c r="AI33" s="129" t="n">
        <f aca="false">AF33/3600</f>
        <v>6.18823611111111</v>
      </c>
      <c r="AJ33" s="130" t="n">
        <f aca="false">E33+AB33</f>
        <v>3533.2016</v>
      </c>
      <c r="AK33" s="216"/>
      <c r="AL33" s="123" t="n">
        <f aca="false">Test!F750</f>
        <v>1457.584</v>
      </c>
      <c r="AM33" s="124" t="n">
        <f aca="false">Test!G750</f>
        <v>37.4682</v>
      </c>
      <c r="AN33" s="124" t="n">
        <f aca="false">Test!H750</f>
        <v>40.1117</v>
      </c>
      <c r="AO33" s="124" t="n">
        <f aca="false">Test!I750</f>
        <v>41.7611</v>
      </c>
      <c r="AP33" s="123" t="n">
        <f aca="false">Test!J750</f>
        <v>21428.67</v>
      </c>
      <c r="AQ33" s="124" t="n">
        <f aca="false">Test!K750</f>
        <v>36.01</v>
      </c>
      <c r="AR33" s="124" t="n">
        <f aca="false">Test!L750</f>
        <v>0</v>
      </c>
      <c r="AS33" s="129" t="n">
        <f aca="false">AP33/3600</f>
        <v>5.95240833333333</v>
      </c>
      <c r="AT33" s="130" t="n">
        <f aca="false">J33+AL33</f>
        <v>3530.4688</v>
      </c>
      <c r="AU33" s="111"/>
      <c r="AV33" s="123" t="n">
        <f aca="false">'Single Layer High Quality'!B750</f>
        <v>2652.4056</v>
      </c>
      <c r="AW33" s="124" t="n">
        <f aca="false">'Single Layer High Quality'!C750</f>
        <v>36.4233</v>
      </c>
      <c r="AX33" s="124" t="n">
        <f aca="false">'Single Layer High Quality'!D750</f>
        <v>39.3735</v>
      </c>
      <c r="AY33" s="125" t="n">
        <f aca="false">'Single Layer High Quality'!E750</f>
        <v>40.42</v>
      </c>
      <c r="AZ33" s="111"/>
      <c r="BA33" s="131" t="n">
        <f aca="false">AP33/AF33</f>
        <v>0.961890953489259</v>
      </c>
      <c r="BB33" s="132" t="n">
        <f aca="false">AQ33/AG33</f>
        <v>0.920030659172202</v>
      </c>
      <c r="BC33" s="133" t="e">
        <f aca="false">AR33/AH33</f>
        <v>#DIV/0!</v>
      </c>
      <c r="BD33" s="75"/>
      <c r="BE33" s="134" t="n">
        <f aca="false">ABS(AB33-AL33)+ABS(AC33-AM33)+ABS(AD33-AN33)+ABS(AE33-AO33)</f>
        <v>0</v>
      </c>
    </row>
    <row r="34" customFormat="false" ht="15.75" hidden="false" customHeight="false" outlineLevel="0" collapsed="false">
      <c r="A34" s="271"/>
      <c r="B34" s="286"/>
      <c r="C34" s="266" t="n">
        <f aca="false">C26</f>
        <v>30</v>
      </c>
      <c r="D34" s="271" t="n">
        <f aca="false">D26</f>
        <v>32</v>
      </c>
      <c r="E34" s="123" t="n">
        <f aca="false">Anchor!B751</f>
        <v>969.2648</v>
      </c>
      <c r="F34" s="124" t="n">
        <f aca="false">Anchor!C751</f>
        <v>34.0905</v>
      </c>
      <c r="G34" s="124" t="n">
        <f aca="false">Anchor!D751</f>
        <v>38.0064</v>
      </c>
      <c r="H34" s="125" t="n">
        <f aca="false">Anchor!E751</f>
        <v>39.2926</v>
      </c>
      <c r="I34" s="110"/>
      <c r="J34" s="123" t="n">
        <f aca="false">Test!B751</f>
        <v>969.7768</v>
      </c>
      <c r="K34" s="124" t="n">
        <f aca="false">Test!C751</f>
        <v>34.0892</v>
      </c>
      <c r="L34" s="124" t="n">
        <f aca="false">Test!D751</f>
        <v>38.0037</v>
      </c>
      <c r="M34" s="125" t="n">
        <f aca="false">Test!E751</f>
        <v>39.2932</v>
      </c>
      <c r="N34" s="216"/>
      <c r="O34" s="126"/>
      <c r="P34" s="127"/>
      <c r="Q34" s="127"/>
      <c r="R34" s="126"/>
      <c r="S34" s="127"/>
      <c r="T34" s="128"/>
      <c r="U34" s="126"/>
      <c r="V34" s="127"/>
      <c r="W34" s="128"/>
      <c r="X34" s="126"/>
      <c r="Y34" s="127"/>
      <c r="Z34" s="128"/>
      <c r="AA34" s="216"/>
      <c r="AB34" s="123" t="n">
        <f aca="false">Anchor!F751</f>
        <v>768.5216</v>
      </c>
      <c r="AC34" s="124" t="n">
        <f aca="false">Anchor!G751</f>
        <v>34.7494</v>
      </c>
      <c r="AD34" s="124" t="n">
        <f aca="false">Anchor!H751</f>
        <v>38.7002</v>
      </c>
      <c r="AE34" s="124" t="n">
        <f aca="false">Anchor!I751</f>
        <v>40.7562</v>
      </c>
      <c r="AF34" s="123" t="n">
        <f aca="false">Anchor!J751</f>
        <v>19991.98</v>
      </c>
      <c r="AG34" s="124" t="n">
        <f aca="false">Anchor!K751</f>
        <v>36.5</v>
      </c>
      <c r="AH34" s="124" t="n">
        <f aca="false">Anchor!L751</f>
        <v>0</v>
      </c>
      <c r="AI34" s="129" t="n">
        <f aca="false">AF34/3600</f>
        <v>5.55332777777778</v>
      </c>
      <c r="AJ34" s="130" t="n">
        <f aca="false">E34+AB34</f>
        <v>1737.7864</v>
      </c>
      <c r="AK34" s="216"/>
      <c r="AL34" s="123" t="n">
        <f aca="false">Test!F751</f>
        <v>768.5216</v>
      </c>
      <c r="AM34" s="124" t="n">
        <f aca="false">Test!G751</f>
        <v>34.7494</v>
      </c>
      <c r="AN34" s="124" t="n">
        <f aca="false">Test!H751</f>
        <v>38.7002</v>
      </c>
      <c r="AO34" s="124" t="n">
        <f aca="false">Test!I751</f>
        <v>40.7562</v>
      </c>
      <c r="AP34" s="123" t="n">
        <f aca="false">Test!J751</f>
        <v>19191.5</v>
      </c>
      <c r="AQ34" s="124" t="n">
        <f aca="false">Test!K751</f>
        <v>32.04</v>
      </c>
      <c r="AR34" s="124" t="n">
        <f aca="false">Test!L751</f>
        <v>0</v>
      </c>
      <c r="AS34" s="129" t="n">
        <f aca="false">AP34/3600</f>
        <v>5.33097222222222</v>
      </c>
      <c r="AT34" s="130" t="n">
        <f aca="false">J34+AL34</f>
        <v>1738.2984</v>
      </c>
      <c r="AU34" s="111"/>
      <c r="AV34" s="123" t="n">
        <f aca="false">'Single Layer High Quality'!B751</f>
        <v>1333.4776</v>
      </c>
      <c r="AW34" s="124" t="n">
        <f aca="false">'Single Layer High Quality'!C751</f>
        <v>34.1846</v>
      </c>
      <c r="AX34" s="124" t="n">
        <f aca="false">'Single Layer High Quality'!D751</f>
        <v>38.1337</v>
      </c>
      <c r="AY34" s="125" t="n">
        <f aca="false">'Single Layer High Quality'!E751</f>
        <v>39.3838</v>
      </c>
      <c r="AZ34" s="111"/>
      <c r="BA34" s="131" t="n">
        <f aca="false">AP34/AF34</f>
        <v>0.959959943937519</v>
      </c>
      <c r="BB34" s="132" t="n">
        <f aca="false">AQ34/AG34</f>
        <v>0.877808219178082</v>
      </c>
      <c r="BC34" s="133" t="e">
        <f aca="false">AR34/AH34</f>
        <v>#DIV/0!</v>
      </c>
      <c r="BD34" s="75"/>
      <c r="BE34" s="134" t="n">
        <f aca="false">ABS(AB34-AL34)+ABS(AC34-AM34)+ABS(AD34-AN34)+ABS(AE34-AO34)</f>
        <v>0</v>
      </c>
    </row>
    <row r="35" customFormat="false" ht="16.5" hidden="false" customHeight="false" outlineLevel="0" collapsed="false">
      <c r="A35" s="271"/>
      <c r="B35" s="286"/>
      <c r="C35" s="288" t="n">
        <f aca="false">C27</f>
        <v>34</v>
      </c>
      <c r="D35" s="289" t="n">
        <f aca="false">D27</f>
        <v>36</v>
      </c>
      <c r="E35" s="137" t="n">
        <f aca="false">Anchor!B752</f>
        <v>488.2672</v>
      </c>
      <c r="F35" s="138" t="n">
        <f aca="false">Anchor!C752</f>
        <v>31.9899</v>
      </c>
      <c r="G35" s="138" t="n">
        <f aca="false">Anchor!D752</f>
        <v>37.2142</v>
      </c>
      <c r="H35" s="139" t="n">
        <f aca="false">Anchor!E752</f>
        <v>38.7298</v>
      </c>
      <c r="I35" s="110"/>
      <c r="J35" s="137" t="n">
        <f aca="false">Test!B752</f>
        <v>488.4192</v>
      </c>
      <c r="K35" s="138" t="n">
        <f aca="false">Test!C752</f>
        <v>31.9894</v>
      </c>
      <c r="L35" s="138" t="n">
        <f aca="false">Test!D752</f>
        <v>37.2224</v>
      </c>
      <c r="M35" s="139" t="n">
        <f aca="false">Test!E752</f>
        <v>38.7376</v>
      </c>
      <c r="N35" s="216"/>
      <c r="O35" s="140"/>
      <c r="P35" s="141"/>
      <c r="Q35" s="141"/>
      <c r="R35" s="140"/>
      <c r="S35" s="141"/>
      <c r="T35" s="142"/>
      <c r="U35" s="140"/>
      <c r="V35" s="141"/>
      <c r="W35" s="142"/>
      <c r="X35" s="140"/>
      <c r="Y35" s="141"/>
      <c r="Z35" s="142"/>
      <c r="AA35" s="216"/>
      <c r="AB35" s="137" t="n">
        <f aca="false">Anchor!F752</f>
        <v>393.5984</v>
      </c>
      <c r="AC35" s="138" t="n">
        <f aca="false">Anchor!G752</f>
        <v>32.2052</v>
      </c>
      <c r="AD35" s="138" t="n">
        <f aca="false">Anchor!H752</f>
        <v>37.3688</v>
      </c>
      <c r="AE35" s="138" t="n">
        <f aca="false">Anchor!I752</f>
        <v>39.8238</v>
      </c>
      <c r="AF35" s="137" t="n">
        <f aca="false">Anchor!J752</f>
        <v>18242.54</v>
      </c>
      <c r="AG35" s="138" t="n">
        <f aca="false">Anchor!K752</f>
        <v>32.61</v>
      </c>
      <c r="AH35" s="138" t="n">
        <f aca="false">Anchor!L752</f>
        <v>0</v>
      </c>
      <c r="AI35" s="143" t="n">
        <f aca="false">AF35/3600</f>
        <v>5.06737222222222</v>
      </c>
      <c r="AJ35" s="144" t="n">
        <f aca="false">E35+AB35</f>
        <v>881.8656</v>
      </c>
      <c r="AK35" s="216"/>
      <c r="AL35" s="137" t="n">
        <f aca="false">Test!F752</f>
        <v>393.5984</v>
      </c>
      <c r="AM35" s="138" t="n">
        <f aca="false">Test!G752</f>
        <v>32.2052</v>
      </c>
      <c r="AN35" s="138" t="n">
        <f aca="false">Test!H752</f>
        <v>37.3688</v>
      </c>
      <c r="AO35" s="138" t="n">
        <f aca="false">Test!I752</f>
        <v>39.8238</v>
      </c>
      <c r="AP35" s="137" t="n">
        <f aca="false">Test!J752</f>
        <v>17602.45</v>
      </c>
      <c r="AQ35" s="138" t="n">
        <f aca="false">Test!K752</f>
        <v>29.29</v>
      </c>
      <c r="AR35" s="138" t="n">
        <f aca="false">Test!L752</f>
        <v>0</v>
      </c>
      <c r="AS35" s="143" t="n">
        <f aca="false">AP35/3600</f>
        <v>4.88956944444445</v>
      </c>
      <c r="AT35" s="144" t="n">
        <f aca="false">J35+AL35</f>
        <v>882.0176</v>
      </c>
      <c r="AU35" s="111"/>
      <c r="AV35" s="137" t="n">
        <f aca="false">'Single Layer High Quality'!B752</f>
        <v>686.4816</v>
      </c>
      <c r="AW35" s="138" t="n">
        <f aca="false">'Single Layer High Quality'!C752</f>
        <v>32.097</v>
      </c>
      <c r="AX35" s="138" t="n">
        <f aca="false">'Single Layer High Quality'!D752</f>
        <v>37.324</v>
      </c>
      <c r="AY35" s="139" t="n">
        <f aca="false">'Single Layer High Quality'!E752</f>
        <v>38.8161</v>
      </c>
      <c r="AZ35" s="111"/>
      <c r="BA35" s="145" t="n">
        <f aca="false">AP35/AF35</f>
        <v>0.96491223261673</v>
      </c>
      <c r="BB35" s="146" t="n">
        <f aca="false">AQ35/AG35</f>
        <v>0.898190739037105</v>
      </c>
      <c r="BC35" s="147" t="e">
        <f aca="false">AR35/AH35</f>
        <v>#DIV/0!</v>
      </c>
      <c r="BD35" s="75"/>
      <c r="BE35" s="134" t="n">
        <f aca="false">ABS(AB35-AL35)+ABS(AC35-AM35)+ABS(AD35-AN35)+ABS(AE35-AO35)</f>
        <v>0</v>
      </c>
    </row>
    <row r="36" customFormat="false" ht="15.75" hidden="false" customHeight="false" outlineLevel="0" collapsed="false">
      <c r="A36" s="271"/>
      <c r="B36" s="285" t="s">
        <v>89</v>
      </c>
      <c r="C36" s="287" t="n">
        <f aca="false">C28</f>
        <v>22</v>
      </c>
      <c r="D36" s="284" t="n">
        <f aca="false">D28</f>
        <v>22</v>
      </c>
      <c r="E36" s="107" t="n">
        <f aca="false">Anchor!B753</f>
        <v>18337.3456</v>
      </c>
      <c r="F36" s="108" t="n">
        <f aca="false">Anchor!C753</f>
        <v>38.6814</v>
      </c>
      <c r="G36" s="108" t="n">
        <f aca="false">Anchor!D753</f>
        <v>40.1109</v>
      </c>
      <c r="H36" s="109" t="n">
        <f aca="false">Anchor!E753</f>
        <v>43.1571</v>
      </c>
      <c r="I36" s="110"/>
      <c r="J36" s="107" t="n">
        <f aca="false">Test!B753</f>
        <v>18331.9192</v>
      </c>
      <c r="K36" s="108" t="n">
        <f aca="false">Test!C753</f>
        <v>38.6812</v>
      </c>
      <c r="L36" s="108" t="n">
        <f aca="false">Test!D753</f>
        <v>40.1113</v>
      </c>
      <c r="M36" s="109" t="n">
        <f aca="false">Test!E753</f>
        <v>43.1601</v>
      </c>
      <c r="N36" s="216"/>
      <c r="O36" s="112" t="e">
        <f aca="false">bdrate($AJ36:$AJ39,F36:F39,$AT36:$AT39,K36:K39)</f>
        <v>#VALUE!</v>
      </c>
      <c r="P36" s="113" t="e">
        <f aca="false">bdrate($AJ36:$AJ39,G36:G39,$AT36:$AT39,L36:L39)</f>
        <v>#VALUE!</v>
      </c>
      <c r="Q36" s="113" t="e">
        <f aca="false">bdrate($AJ36:$AJ39,H36:H39,$AT36:$AT39,M36:M39)</f>
        <v>#VALUE!</v>
      </c>
      <c r="R36" s="112" t="e">
        <f aca="false">bdrate($AV36:$AV39,AW36:AW39,$AT36:$AT39,K36:K39)</f>
        <v>#VALUE!</v>
      </c>
      <c r="S36" s="113" t="e">
        <f aca="false">bdrate($AV36:$AV39,AX36:AX39,$AT36:$AT39,L36:L39)</f>
        <v>#VALUE!</v>
      </c>
      <c r="T36" s="114" t="e">
        <f aca="false">bdrate($AV36:$AV39,AY36:AY39,$AT36:$AT39,M36:M39)</f>
        <v>#VALUE!</v>
      </c>
      <c r="U36" s="112" t="e">
        <f aca="false">bdrate($E36:$E39,F36:F39,$J36:$J39,K36:K39)</f>
        <v>#VALUE!</v>
      </c>
      <c r="V36" s="113" t="e">
        <f aca="false">bdrate($E36:$E39,G36:G39,$J36:$J39,L36:L39)</f>
        <v>#VALUE!</v>
      </c>
      <c r="W36" s="114" t="e">
        <f aca="false">bdrate($E36:$E39,H36:H39,$J36:$J39,M36:M39)</f>
        <v>#VALUE!</v>
      </c>
      <c r="X36" s="112" t="e">
        <f aca="false">bdrate($AV36:$AV39,AW36:AW39,$AJ36:$AJ39,F36:F39)</f>
        <v>#VALUE!</v>
      </c>
      <c r="Y36" s="113" t="e">
        <f aca="false">bdrate($AV36:$AV39,AX36:AX39,$AJ36:$AJ39,G36:G39)</f>
        <v>#VALUE!</v>
      </c>
      <c r="Z36" s="114" t="e">
        <f aca="false">bdrate($AV36:$AV39,AY36:AY39,$AJ36:$AJ39,H36:H39)</f>
        <v>#VALUE!</v>
      </c>
      <c r="AA36" s="216"/>
      <c r="AB36" s="107" t="n">
        <f aca="false">Anchor!F753</f>
        <v>5298.6808</v>
      </c>
      <c r="AC36" s="108" t="n">
        <f aca="false">Anchor!G753</f>
        <v>41.1167</v>
      </c>
      <c r="AD36" s="108" t="n">
        <f aca="false">Anchor!H753</f>
        <v>42.7407</v>
      </c>
      <c r="AE36" s="108" t="n">
        <f aca="false">Anchor!I753</f>
        <v>44.0057</v>
      </c>
      <c r="AF36" s="107" t="n">
        <f aca="false">Anchor!J753</f>
        <v>59965.71</v>
      </c>
      <c r="AG36" s="108" t="n">
        <f aca="false">Anchor!K753</f>
        <v>100.63</v>
      </c>
      <c r="AH36" s="108" t="n">
        <f aca="false">Anchor!L753</f>
        <v>0</v>
      </c>
      <c r="AI36" s="115" t="n">
        <f aca="false">AF36/3600</f>
        <v>16.6571416666667</v>
      </c>
      <c r="AJ36" s="116" t="n">
        <f aca="false">E36+AB36</f>
        <v>23636.0264</v>
      </c>
      <c r="AK36" s="216"/>
      <c r="AL36" s="107" t="n">
        <f aca="false">Test!F753</f>
        <v>5298.6808</v>
      </c>
      <c r="AM36" s="108" t="n">
        <f aca="false">Test!G753</f>
        <v>41.1167</v>
      </c>
      <c r="AN36" s="108" t="n">
        <f aca="false">Test!H753</f>
        <v>42.7407</v>
      </c>
      <c r="AO36" s="108" t="n">
        <f aca="false">Test!I753</f>
        <v>44.0057</v>
      </c>
      <c r="AP36" s="107" t="n">
        <f aca="false">Test!J753</f>
        <v>56950.13</v>
      </c>
      <c r="AQ36" s="108" t="n">
        <f aca="false">Test!K753</f>
        <v>88.96</v>
      </c>
      <c r="AR36" s="108" t="n">
        <f aca="false">Test!L753</f>
        <v>0</v>
      </c>
      <c r="AS36" s="115" t="n">
        <f aca="false">AP36/3600</f>
        <v>15.8194805555556</v>
      </c>
      <c r="AT36" s="116" t="n">
        <f aca="false">J36+AL36</f>
        <v>23630.6</v>
      </c>
      <c r="AU36" s="111"/>
      <c r="AV36" s="123" t="n">
        <f aca="false">'Single Layer High Quality'!B753</f>
        <v>20028.1032</v>
      </c>
      <c r="AW36" s="124" t="n">
        <f aca="false">'Single Layer High Quality'!C753</f>
        <v>38.6889</v>
      </c>
      <c r="AX36" s="124" t="n">
        <f aca="false">'Single Layer High Quality'!D753</f>
        <v>40.0968</v>
      </c>
      <c r="AY36" s="125" t="n">
        <f aca="false">'Single Layer High Quality'!E753</f>
        <v>43.3622</v>
      </c>
      <c r="AZ36" s="111"/>
      <c r="BA36" s="117" t="n">
        <f aca="false">AP36/AF36</f>
        <v>0.949711593509024</v>
      </c>
      <c r="BB36" s="118" t="n">
        <f aca="false">AQ36/AG36</f>
        <v>0.884030607174799</v>
      </c>
      <c r="BC36" s="119" t="e">
        <f aca="false">AR36/AH36</f>
        <v>#DIV/0!</v>
      </c>
      <c r="BD36" s="75"/>
      <c r="BE36" s="120" t="n">
        <f aca="false">ABS(AB36-AL36)+ABS(AC36-AM36)+ABS(AD36-AN36)+ABS(AE36-AO36)</f>
        <v>0</v>
      </c>
    </row>
    <row r="37" customFormat="false" ht="15.75" hidden="false" customHeight="false" outlineLevel="0" collapsed="false">
      <c r="A37" s="271"/>
      <c r="B37" s="286"/>
      <c r="C37" s="266" t="n">
        <f aca="false">C29</f>
        <v>26</v>
      </c>
      <c r="D37" s="271" t="n">
        <f aca="false">D29</f>
        <v>26</v>
      </c>
      <c r="E37" s="123" t="n">
        <f aca="false">Anchor!B754</f>
        <v>5898.2192</v>
      </c>
      <c r="F37" s="124" t="n">
        <f aca="false">Anchor!C754</f>
        <v>37.0728</v>
      </c>
      <c r="G37" s="124" t="n">
        <f aca="false">Anchor!D754</f>
        <v>39.0243</v>
      </c>
      <c r="H37" s="125" t="n">
        <f aca="false">Anchor!E754</f>
        <v>41.6029</v>
      </c>
      <c r="I37" s="110"/>
      <c r="J37" s="123" t="n">
        <f aca="false">Test!B754</f>
        <v>5891.9944</v>
      </c>
      <c r="K37" s="124" t="n">
        <f aca="false">Test!C754</f>
        <v>37.0713</v>
      </c>
      <c r="L37" s="124" t="n">
        <f aca="false">Test!D754</f>
        <v>39.0312</v>
      </c>
      <c r="M37" s="125" t="n">
        <f aca="false">Test!E754</f>
        <v>41.617</v>
      </c>
      <c r="N37" s="216"/>
      <c r="O37" s="126"/>
      <c r="P37" s="127"/>
      <c r="Q37" s="127"/>
      <c r="R37" s="126"/>
      <c r="S37" s="127"/>
      <c r="T37" s="128"/>
      <c r="U37" s="126"/>
      <c r="V37" s="127"/>
      <c r="W37" s="128"/>
      <c r="X37" s="126"/>
      <c r="Y37" s="127"/>
      <c r="Z37" s="128"/>
      <c r="AA37" s="216"/>
      <c r="AB37" s="123" t="n">
        <f aca="false">Anchor!F754</f>
        <v>2911.9384</v>
      </c>
      <c r="AC37" s="124" t="n">
        <f aca="false">Anchor!G754</f>
        <v>38.3664</v>
      </c>
      <c r="AD37" s="124" t="n">
        <f aca="false">Anchor!H754</f>
        <v>41.0339</v>
      </c>
      <c r="AE37" s="124" t="n">
        <f aca="false">Anchor!I754</f>
        <v>41.8773</v>
      </c>
      <c r="AF37" s="123" t="n">
        <f aca="false">Anchor!J754</f>
        <v>47694.57</v>
      </c>
      <c r="AG37" s="124" t="n">
        <f aca="false">Anchor!K754</f>
        <v>78.23</v>
      </c>
      <c r="AH37" s="124" t="n">
        <f aca="false">Anchor!L754</f>
        <v>0</v>
      </c>
      <c r="AI37" s="129" t="n">
        <f aca="false">AF37/3600</f>
        <v>13.2484916666667</v>
      </c>
      <c r="AJ37" s="130" t="n">
        <f aca="false">E37+AB37</f>
        <v>8810.1576</v>
      </c>
      <c r="AK37" s="216"/>
      <c r="AL37" s="123" t="n">
        <f aca="false">Test!F754</f>
        <v>2911.9384</v>
      </c>
      <c r="AM37" s="124" t="n">
        <f aca="false">Test!G754</f>
        <v>38.3664</v>
      </c>
      <c r="AN37" s="124" t="n">
        <f aca="false">Test!H754</f>
        <v>41.0339</v>
      </c>
      <c r="AO37" s="124" t="n">
        <f aca="false">Test!I754</f>
        <v>41.8773</v>
      </c>
      <c r="AP37" s="123" t="n">
        <f aca="false">Test!J754</f>
        <v>46828.19</v>
      </c>
      <c r="AQ37" s="124" t="n">
        <f aca="false">Test!K754</f>
        <v>72.36</v>
      </c>
      <c r="AR37" s="124" t="n">
        <f aca="false">Test!L754</f>
        <v>0</v>
      </c>
      <c r="AS37" s="129" t="n">
        <f aca="false">AP37/3600</f>
        <v>13.0078305555556</v>
      </c>
      <c r="AT37" s="130" t="n">
        <f aca="false">J37+AL37</f>
        <v>8803.9328</v>
      </c>
      <c r="AU37" s="111"/>
      <c r="AV37" s="123" t="n">
        <f aca="false">'Single Layer High Quality'!B754</f>
        <v>6897.8488</v>
      </c>
      <c r="AW37" s="124" t="n">
        <f aca="false">'Single Layer High Quality'!C754</f>
        <v>37.1056</v>
      </c>
      <c r="AX37" s="124" t="n">
        <f aca="false">'Single Layer High Quality'!D754</f>
        <v>39.0804</v>
      </c>
      <c r="AY37" s="125" t="n">
        <f aca="false">'Single Layer High Quality'!E754</f>
        <v>41.7593</v>
      </c>
      <c r="AZ37" s="111"/>
      <c r="BA37" s="131" t="n">
        <f aca="false">AP37/AF37</f>
        <v>0.981834829415592</v>
      </c>
      <c r="BB37" s="132" t="n">
        <f aca="false">AQ37/AG37</f>
        <v>0.924964847245302</v>
      </c>
      <c r="BC37" s="133" t="e">
        <f aca="false">AR37/AH37</f>
        <v>#DIV/0!</v>
      </c>
      <c r="BD37" s="75"/>
      <c r="BE37" s="134" t="n">
        <f aca="false">ABS(AB37-AL37)+ABS(AC37-AM37)+ABS(AD37-AN37)+ABS(AE37-AO37)</f>
        <v>0</v>
      </c>
    </row>
    <row r="38" customFormat="false" ht="15.75" hidden="false" customHeight="false" outlineLevel="0" collapsed="false">
      <c r="A38" s="271"/>
      <c r="B38" s="286"/>
      <c r="C38" s="266" t="n">
        <f aca="false">C30</f>
        <v>30</v>
      </c>
      <c r="D38" s="271" t="n">
        <f aca="false">D30</f>
        <v>30</v>
      </c>
      <c r="E38" s="123" t="n">
        <f aca="false">Anchor!B755</f>
        <v>2908.4576</v>
      </c>
      <c r="F38" s="124" t="n">
        <f aca="false">Anchor!C755</f>
        <v>35.3773</v>
      </c>
      <c r="G38" s="124" t="n">
        <f aca="false">Anchor!D755</f>
        <v>38.323</v>
      </c>
      <c r="H38" s="125" t="n">
        <f aca="false">Anchor!E755</f>
        <v>40.3843</v>
      </c>
      <c r="I38" s="110"/>
      <c r="J38" s="123" t="n">
        <f aca="false">Test!B755</f>
        <v>2907.632</v>
      </c>
      <c r="K38" s="124" t="n">
        <f aca="false">Test!C755</f>
        <v>35.3769</v>
      </c>
      <c r="L38" s="124" t="n">
        <f aca="false">Test!D755</f>
        <v>38.3212</v>
      </c>
      <c r="M38" s="125" t="n">
        <f aca="false">Test!E755</f>
        <v>40.3871</v>
      </c>
      <c r="N38" s="216"/>
      <c r="O38" s="126"/>
      <c r="P38" s="127"/>
      <c r="Q38" s="127"/>
      <c r="R38" s="126"/>
      <c r="S38" s="127"/>
      <c r="T38" s="128"/>
      <c r="U38" s="126"/>
      <c r="V38" s="127"/>
      <c r="W38" s="128"/>
      <c r="X38" s="126"/>
      <c r="Y38" s="127"/>
      <c r="Z38" s="128"/>
      <c r="AA38" s="216"/>
      <c r="AB38" s="123" t="n">
        <f aca="false">Anchor!F755</f>
        <v>1638.0088</v>
      </c>
      <c r="AC38" s="124" t="n">
        <f aca="false">Anchor!G755</f>
        <v>35.706</v>
      </c>
      <c r="AD38" s="124" t="n">
        <f aca="false">Anchor!H755</f>
        <v>39.8267</v>
      </c>
      <c r="AE38" s="124" t="n">
        <f aca="false">Anchor!I755</f>
        <v>40.2575</v>
      </c>
      <c r="AF38" s="123" t="n">
        <f aca="false">Anchor!J755</f>
        <v>42988.53</v>
      </c>
      <c r="AG38" s="124" t="n">
        <f aca="false">Anchor!K755</f>
        <v>74.35</v>
      </c>
      <c r="AH38" s="124" t="n">
        <f aca="false">Anchor!L755</f>
        <v>0</v>
      </c>
      <c r="AI38" s="129" t="n">
        <f aca="false">AF38/3600</f>
        <v>11.9412583333333</v>
      </c>
      <c r="AJ38" s="130" t="n">
        <f aca="false">E38+AB38</f>
        <v>4546.4664</v>
      </c>
      <c r="AK38" s="216"/>
      <c r="AL38" s="123" t="n">
        <f aca="false">Test!F755</f>
        <v>1638.0088</v>
      </c>
      <c r="AM38" s="124" t="n">
        <f aca="false">Test!G755</f>
        <v>35.706</v>
      </c>
      <c r="AN38" s="124" t="n">
        <f aca="false">Test!H755</f>
        <v>39.8267</v>
      </c>
      <c r="AO38" s="124" t="n">
        <f aca="false">Test!I755</f>
        <v>40.2575</v>
      </c>
      <c r="AP38" s="123" t="n">
        <f aca="false">Test!J755</f>
        <v>41904.44</v>
      </c>
      <c r="AQ38" s="124" t="n">
        <f aca="false">Test!K755</f>
        <v>64.14</v>
      </c>
      <c r="AR38" s="124" t="n">
        <f aca="false">Test!L755</f>
        <v>0</v>
      </c>
      <c r="AS38" s="129" t="n">
        <f aca="false">AP38/3600</f>
        <v>11.6401222222222</v>
      </c>
      <c r="AT38" s="130" t="n">
        <f aca="false">J38+AL38</f>
        <v>4545.6408</v>
      </c>
      <c r="AU38" s="111"/>
      <c r="AV38" s="123" t="n">
        <f aca="false">'Single Layer High Quality'!B755</f>
        <v>3522.0592</v>
      </c>
      <c r="AW38" s="124" t="n">
        <f aca="false">'Single Layer High Quality'!C755</f>
        <v>35.4542</v>
      </c>
      <c r="AX38" s="124" t="n">
        <f aca="false">'Single Layer High Quality'!D755</f>
        <v>38.4112</v>
      </c>
      <c r="AY38" s="125" t="n">
        <f aca="false">'Single Layer High Quality'!E755</f>
        <v>40.5722</v>
      </c>
      <c r="AZ38" s="111"/>
      <c r="BA38" s="131" t="n">
        <f aca="false">AP38/AF38</f>
        <v>0.9747818778637</v>
      </c>
      <c r="BB38" s="132" t="n">
        <f aca="false">AQ38/AG38</f>
        <v>0.862676529926026</v>
      </c>
      <c r="BC38" s="133" t="e">
        <f aca="false">AR38/AH38</f>
        <v>#DIV/0!</v>
      </c>
      <c r="BD38" s="75"/>
      <c r="BE38" s="134" t="n">
        <f aca="false">ABS(AB38-AL38)+ABS(AC38-AM38)+ABS(AD38-AN38)+ABS(AE38-AO38)</f>
        <v>0</v>
      </c>
    </row>
    <row r="39" customFormat="false" ht="16.5" hidden="false" customHeight="false" outlineLevel="0" collapsed="false">
      <c r="A39" s="271"/>
      <c r="B39" s="286"/>
      <c r="C39" s="288" t="n">
        <f aca="false">C31</f>
        <v>34</v>
      </c>
      <c r="D39" s="289" t="n">
        <f aca="false">D31</f>
        <v>34</v>
      </c>
      <c r="E39" s="137" t="n">
        <f aca="false">Anchor!B756</f>
        <v>1580.2608</v>
      </c>
      <c r="F39" s="138" t="n">
        <f aca="false">Anchor!C756</f>
        <v>33.5302</v>
      </c>
      <c r="G39" s="138" t="n">
        <f aca="false">Anchor!D756</f>
        <v>37.4939</v>
      </c>
      <c r="H39" s="139" t="n">
        <f aca="false">Anchor!E756</f>
        <v>39.0189</v>
      </c>
      <c r="I39" s="110"/>
      <c r="J39" s="137" t="n">
        <f aca="false">Test!B756</f>
        <v>1579.832</v>
      </c>
      <c r="K39" s="138" t="n">
        <f aca="false">Test!C756</f>
        <v>33.5327</v>
      </c>
      <c r="L39" s="138" t="n">
        <f aca="false">Test!D756</f>
        <v>37.4921</v>
      </c>
      <c r="M39" s="139" t="n">
        <f aca="false">Test!E756</f>
        <v>39.0279</v>
      </c>
      <c r="N39" s="216"/>
      <c r="O39" s="140"/>
      <c r="P39" s="141"/>
      <c r="Q39" s="141"/>
      <c r="R39" s="140"/>
      <c r="S39" s="141"/>
      <c r="T39" s="142"/>
      <c r="U39" s="140"/>
      <c r="V39" s="141"/>
      <c r="W39" s="142"/>
      <c r="X39" s="140"/>
      <c r="Y39" s="141"/>
      <c r="Z39" s="142"/>
      <c r="AA39" s="216"/>
      <c r="AB39" s="137" t="n">
        <f aca="false">Anchor!F756</f>
        <v>913.7696</v>
      </c>
      <c r="AC39" s="138" t="n">
        <f aca="false">Anchor!G756</f>
        <v>33.1385</v>
      </c>
      <c r="AD39" s="138" t="n">
        <f aca="false">Anchor!H756</f>
        <v>38.4007</v>
      </c>
      <c r="AE39" s="138" t="n">
        <f aca="false">Anchor!I756</f>
        <v>38.4462</v>
      </c>
      <c r="AF39" s="137" t="n">
        <f aca="false">Anchor!J756</f>
        <v>41003.57</v>
      </c>
      <c r="AG39" s="138" t="n">
        <f aca="false">Anchor!K756</f>
        <v>70.05</v>
      </c>
      <c r="AH39" s="138" t="n">
        <f aca="false">Anchor!L756</f>
        <v>0</v>
      </c>
      <c r="AI39" s="143" t="n">
        <f aca="false">AF39/3600</f>
        <v>11.3898805555556</v>
      </c>
      <c r="AJ39" s="144" t="n">
        <f aca="false">E39+AB39</f>
        <v>2494.0304</v>
      </c>
      <c r="AK39" s="216"/>
      <c r="AL39" s="137" t="n">
        <f aca="false">Test!F756</f>
        <v>913.7696</v>
      </c>
      <c r="AM39" s="138" t="n">
        <f aca="false">Test!G756</f>
        <v>33.1385</v>
      </c>
      <c r="AN39" s="138" t="n">
        <f aca="false">Test!H756</f>
        <v>38.4007</v>
      </c>
      <c r="AO39" s="138" t="n">
        <f aca="false">Test!I756</f>
        <v>38.4462</v>
      </c>
      <c r="AP39" s="137" t="n">
        <f aca="false">Test!J756</f>
        <v>38203.18</v>
      </c>
      <c r="AQ39" s="138" t="n">
        <f aca="false">Test!K756</f>
        <v>61.34</v>
      </c>
      <c r="AR39" s="138" t="n">
        <f aca="false">Test!L756</f>
        <v>0</v>
      </c>
      <c r="AS39" s="143" t="n">
        <f aca="false">AP39/3600</f>
        <v>10.6119944444444</v>
      </c>
      <c r="AT39" s="144" t="n">
        <f aca="false">J39+AL39</f>
        <v>2493.6016</v>
      </c>
      <c r="AU39" s="111"/>
      <c r="AV39" s="123" t="n">
        <f aca="false">'Single Layer High Quality'!B756</f>
        <v>1930.3456</v>
      </c>
      <c r="AW39" s="124" t="n">
        <f aca="false">'Single Layer High Quality'!C756</f>
        <v>33.6452</v>
      </c>
      <c r="AX39" s="124" t="n">
        <f aca="false">'Single Layer High Quality'!D756</f>
        <v>37.5831</v>
      </c>
      <c r="AY39" s="125" t="n">
        <f aca="false">'Single Layer High Quality'!E756</f>
        <v>39.2453</v>
      </c>
      <c r="AZ39" s="111"/>
      <c r="BA39" s="145" t="n">
        <f aca="false">AP39/AF39</f>
        <v>0.931703751648942</v>
      </c>
      <c r="BB39" s="146" t="n">
        <f aca="false">AQ39/AG39</f>
        <v>0.875660242683797</v>
      </c>
      <c r="BC39" s="147" t="e">
        <f aca="false">AR39/AH39</f>
        <v>#DIV/0!</v>
      </c>
      <c r="BD39" s="75"/>
      <c r="BE39" s="148" t="n">
        <f aca="false">ABS(AB39-AL39)+ABS(AC39-AM39)+ABS(AD39-AN39)+ABS(AE39-AO39)</f>
        <v>0</v>
      </c>
    </row>
    <row r="40" customFormat="false" ht="15.75" hidden="false" customHeight="false" outlineLevel="0" collapsed="false">
      <c r="A40" s="271"/>
      <c r="B40" s="286"/>
      <c r="C40" s="287" t="n">
        <f aca="false">C32</f>
        <v>22</v>
      </c>
      <c r="D40" s="284" t="n">
        <f aca="false">D32</f>
        <v>24</v>
      </c>
      <c r="E40" s="107" t="n">
        <f aca="false">Anchor!B757</f>
        <v>8553.5152</v>
      </c>
      <c r="F40" s="108" t="n">
        <f aca="false">Anchor!C757</f>
        <v>37.8361</v>
      </c>
      <c r="G40" s="108" t="n">
        <f aca="false">Anchor!D757</f>
        <v>39.5069</v>
      </c>
      <c r="H40" s="109" t="n">
        <f aca="false">Anchor!E757</f>
        <v>42.3728</v>
      </c>
      <c r="I40" s="110"/>
      <c r="J40" s="107" t="n">
        <f aca="false">Test!B757</f>
        <v>8540.9032</v>
      </c>
      <c r="K40" s="108" t="n">
        <f aca="false">Test!C757</f>
        <v>37.8357</v>
      </c>
      <c r="L40" s="108" t="n">
        <f aca="false">Test!D757</f>
        <v>39.5074</v>
      </c>
      <c r="M40" s="109" t="n">
        <f aca="false">Test!E757</f>
        <v>42.3678</v>
      </c>
      <c r="N40" s="216"/>
      <c r="O40" s="112" t="e">
        <f aca="false">bdrate($AJ40:$AJ43,F40:F43,$AT40:$AT43,K40:K43)</f>
        <v>#VALUE!</v>
      </c>
      <c r="P40" s="113" t="e">
        <f aca="false">bdrate($AJ40:$AJ43,G40:G43,$AT40:$AT43,L40:L43)</f>
        <v>#VALUE!</v>
      </c>
      <c r="Q40" s="113" t="e">
        <f aca="false">bdrate($AJ40:$AJ43,H40:H43,$AT40:$AT43,M40:M43)</f>
        <v>#VALUE!</v>
      </c>
      <c r="R40" s="112" t="e">
        <f aca="false">bdrate($AV40:$AV43,AW40:AW43,$AT40:$AT43,K40:K43)</f>
        <v>#VALUE!</v>
      </c>
      <c r="S40" s="113" t="e">
        <f aca="false">bdrate($AV40:$AV43,AX40:AX43,$AT40:$AT43,L40:L43)</f>
        <v>#VALUE!</v>
      </c>
      <c r="T40" s="114" t="e">
        <f aca="false">bdrate($AV40:$AV43,AY40:AY43,$AT40:$AT43,M40:M43)</f>
        <v>#VALUE!</v>
      </c>
      <c r="U40" s="112" t="e">
        <f aca="false">bdrate($E40:$E43,F40:F43,$J40:$J43,K40:K43)</f>
        <v>#VALUE!</v>
      </c>
      <c r="V40" s="113" t="e">
        <f aca="false">bdrate($E40:$E43,G40:G43,$J40:$J43,L40:L43)</f>
        <v>#VALUE!</v>
      </c>
      <c r="W40" s="114" t="e">
        <f aca="false">bdrate($E40:$E43,H40:H43,$J40:$J43,M40:M43)</f>
        <v>#VALUE!</v>
      </c>
      <c r="X40" s="112" t="e">
        <f aca="false">bdrate($AV40:$AV43,AW40:AW43,$AJ40:$AJ43,F40:F43)</f>
        <v>#VALUE!</v>
      </c>
      <c r="Y40" s="113" t="e">
        <f aca="false">bdrate($AV40:$AV43,AX40:AX43,$AJ40:$AJ43,G40:G43)</f>
        <v>#VALUE!</v>
      </c>
      <c r="Z40" s="114" t="e">
        <f aca="false">bdrate($AV40:$AV43,AY40:AY43,$AJ40:$AJ43,H40:H43)</f>
        <v>#VALUE!</v>
      </c>
      <c r="AA40" s="216"/>
      <c r="AB40" s="107" t="n">
        <f aca="false">Anchor!F757</f>
        <v>5298.6808</v>
      </c>
      <c r="AC40" s="108" t="n">
        <f aca="false">Anchor!G757</f>
        <v>41.1167</v>
      </c>
      <c r="AD40" s="108" t="n">
        <f aca="false">Anchor!H757</f>
        <v>42.7407</v>
      </c>
      <c r="AE40" s="108" t="n">
        <f aca="false">Anchor!I757</f>
        <v>44.0057</v>
      </c>
      <c r="AF40" s="107" t="n">
        <f aca="false">Anchor!J757</f>
        <v>52528.86</v>
      </c>
      <c r="AG40" s="108" t="n">
        <f aca="false">Anchor!K757</f>
        <v>85.47</v>
      </c>
      <c r="AH40" s="108" t="n">
        <f aca="false">Anchor!L757</f>
        <v>0</v>
      </c>
      <c r="AI40" s="115" t="n">
        <f aca="false">AF40/3600</f>
        <v>14.59135</v>
      </c>
      <c r="AJ40" s="116" t="n">
        <f aca="false">E40+AB40</f>
        <v>13852.196</v>
      </c>
      <c r="AK40" s="216"/>
      <c r="AL40" s="107" t="n">
        <f aca="false">Test!F757</f>
        <v>5298.6808</v>
      </c>
      <c r="AM40" s="108" t="n">
        <f aca="false">Test!G757</f>
        <v>41.1167</v>
      </c>
      <c r="AN40" s="108" t="n">
        <f aca="false">Test!H757</f>
        <v>42.7407</v>
      </c>
      <c r="AO40" s="108" t="n">
        <f aca="false">Test!I757</f>
        <v>44.0057</v>
      </c>
      <c r="AP40" s="107" t="n">
        <f aca="false">Test!J757</f>
        <v>50307.29</v>
      </c>
      <c r="AQ40" s="108" t="n">
        <f aca="false">Test!K757</f>
        <v>75.22</v>
      </c>
      <c r="AR40" s="108" t="n">
        <f aca="false">Test!L757</f>
        <v>0</v>
      </c>
      <c r="AS40" s="115" t="n">
        <f aca="false">AP40/3600</f>
        <v>13.9742472222222</v>
      </c>
      <c r="AT40" s="116" t="n">
        <f aca="false">J40+AL40</f>
        <v>13839.584</v>
      </c>
      <c r="AU40" s="111"/>
      <c r="AV40" s="107" t="n">
        <f aca="false">'Single Layer High Quality'!B757</f>
        <v>10950.2712</v>
      </c>
      <c r="AW40" s="108" t="n">
        <f aca="false">'Single Layer High Quality'!C757</f>
        <v>37.8908</v>
      </c>
      <c r="AX40" s="108" t="n">
        <f aca="false">'Single Layer High Quality'!D757</f>
        <v>39.5228</v>
      </c>
      <c r="AY40" s="109" t="n">
        <f aca="false">'Single Layer High Quality'!E757</f>
        <v>42.5633</v>
      </c>
      <c r="AZ40" s="111"/>
      <c r="BA40" s="117" t="n">
        <f aca="false">AP40/AF40</f>
        <v>0.957707629672527</v>
      </c>
      <c r="BB40" s="118" t="n">
        <f aca="false">AQ40/AG40</f>
        <v>0.88007488007488</v>
      </c>
      <c r="BC40" s="119" t="e">
        <f aca="false">AR40/AH40</f>
        <v>#DIV/0!</v>
      </c>
      <c r="BD40" s="75"/>
      <c r="BE40" s="134" t="n">
        <f aca="false">ABS(AB40-AL40)+ABS(AC40-AM40)+ABS(AD40-AN40)+ABS(AE40-AO40)</f>
        <v>0</v>
      </c>
    </row>
    <row r="41" customFormat="false" ht="15.75" hidden="false" customHeight="false" outlineLevel="0" collapsed="false">
      <c r="A41" s="271"/>
      <c r="B41" s="286"/>
      <c r="C41" s="266" t="n">
        <f aca="false">C33</f>
        <v>26</v>
      </c>
      <c r="D41" s="271" t="n">
        <f aca="false">D33</f>
        <v>28</v>
      </c>
      <c r="E41" s="123" t="n">
        <f aca="false">Anchor!B758</f>
        <v>3276.572</v>
      </c>
      <c r="F41" s="124" t="n">
        <f aca="false">Anchor!C758</f>
        <v>36.1879</v>
      </c>
      <c r="G41" s="124" t="n">
        <f aca="false">Anchor!D758</f>
        <v>38.5724</v>
      </c>
      <c r="H41" s="125" t="n">
        <f aca="false">Anchor!E758</f>
        <v>40.8275</v>
      </c>
      <c r="I41" s="110"/>
      <c r="J41" s="123" t="n">
        <f aca="false">Test!B758</f>
        <v>3271.3304</v>
      </c>
      <c r="K41" s="124" t="n">
        <f aca="false">Test!C758</f>
        <v>36.1853</v>
      </c>
      <c r="L41" s="124" t="n">
        <f aca="false">Test!D758</f>
        <v>38.5753</v>
      </c>
      <c r="M41" s="125" t="n">
        <f aca="false">Test!E758</f>
        <v>40.8278</v>
      </c>
      <c r="N41" s="216"/>
      <c r="O41" s="126"/>
      <c r="P41" s="127"/>
      <c r="Q41" s="127"/>
      <c r="R41" s="126"/>
      <c r="S41" s="127"/>
      <c r="T41" s="128"/>
      <c r="U41" s="126"/>
      <c r="V41" s="127"/>
      <c r="W41" s="128"/>
      <c r="X41" s="126"/>
      <c r="Y41" s="127"/>
      <c r="Z41" s="128"/>
      <c r="AA41" s="216"/>
      <c r="AB41" s="123" t="n">
        <f aca="false">Anchor!F758</f>
        <v>2911.9384</v>
      </c>
      <c r="AC41" s="124" t="n">
        <f aca="false">Anchor!G758</f>
        <v>38.3664</v>
      </c>
      <c r="AD41" s="124" t="n">
        <f aca="false">Anchor!H758</f>
        <v>41.0339</v>
      </c>
      <c r="AE41" s="124" t="n">
        <f aca="false">Anchor!I758</f>
        <v>41.8773</v>
      </c>
      <c r="AF41" s="123" t="n">
        <f aca="false">Anchor!J758</f>
        <v>45974.82</v>
      </c>
      <c r="AG41" s="124" t="n">
        <f aca="false">Anchor!K758</f>
        <v>79.95</v>
      </c>
      <c r="AH41" s="124" t="n">
        <f aca="false">Anchor!L758</f>
        <v>0</v>
      </c>
      <c r="AI41" s="129" t="n">
        <f aca="false">AF41/3600</f>
        <v>12.7707833333333</v>
      </c>
      <c r="AJ41" s="130" t="n">
        <f aca="false">E41+AB41</f>
        <v>6188.5104</v>
      </c>
      <c r="AK41" s="216"/>
      <c r="AL41" s="123" t="n">
        <f aca="false">Test!F758</f>
        <v>2911.9384</v>
      </c>
      <c r="AM41" s="124" t="n">
        <f aca="false">Test!G758</f>
        <v>38.3664</v>
      </c>
      <c r="AN41" s="124" t="n">
        <f aca="false">Test!H758</f>
        <v>41.0339</v>
      </c>
      <c r="AO41" s="124" t="n">
        <f aca="false">Test!I758</f>
        <v>41.8773</v>
      </c>
      <c r="AP41" s="123" t="n">
        <f aca="false">Test!J758</f>
        <v>43482.44</v>
      </c>
      <c r="AQ41" s="124" t="n">
        <f aca="false">Test!K758</f>
        <v>66.57</v>
      </c>
      <c r="AR41" s="124" t="n">
        <f aca="false">Test!L758</f>
        <v>0</v>
      </c>
      <c r="AS41" s="129" t="n">
        <f aca="false">AP41/3600</f>
        <v>12.0784555555556</v>
      </c>
      <c r="AT41" s="130" t="n">
        <f aca="false">J41+AL41</f>
        <v>6183.2688</v>
      </c>
      <c r="AU41" s="111"/>
      <c r="AV41" s="123" t="n">
        <f aca="false">'Single Layer High Quality'!B758</f>
        <v>4814.6352</v>
      </c>
      <c r="AW41" s="124" t="n">
        <f aca="false">'Single Layer High Quality'!C758</f>
        <v>36.2882</v>
      </c>
      <c r="AX41" s="124" t="n">
        <f aca="false">'Single Layer High Quality'!D758</f>
        <v>38.6645</v>
      </c>
      <c r="AY41" s="125" t="n">
        <f aca="false">'Single Layer High Quality'!E758</f>
        <v>41.0362</v>
      </c>
      <c r="AZ41" s="111"/>
      <c r="BA41" s="131" t="n">
        <f aca="false">AP41/AF41</f>
        <v>0.945788150992217</v>
      </c>
      <c r="BB41" s="132" t="n">
        <f aca="false">AQ41/AG41</f>
        <v>0.832645403377111</v>
      </c>
      <c r="BC41" s="133" t="e">
        <f aca="false">AR41/AH41</f>
        <v>#DIV/0!</v>
      </c>
      <c r="BD41" s="75"/>
      <c r="BE41" s="134" t="n">
        <f aca="false">ABS(AB41-AL41)+ABS(AC41-AM41)+ABS(AD41-AN41)+ABS(AE41-AO41)</f>
        <v>0</v>
      </c>
    </row>
    <row r="42" customFormat="false" ht="15.75" hidden="false" customHeight="false" outlineLevel="0" collapsed="false">
      <c r="A42" s="271"/>
      <c r="B42" s="286"/>
      <c r="C42" s="266" t="n">
        <f aca="false">C34</f>
        <v>30</v>
      </c>
      <c r="D42" s="271" t="n">
        <f aca="false">D34</f>
        <v>32</v>
      </c>
      <c r="E42" s="123" t="n">
        <f aca="false">Anchor!B759</f>
        <v>1626.7456</v>
      </c>
      <c r="F42" s="124" t="n">
        <f aca="false">Anchor!C759</f>
        <v>34.3945</v>
      </c>
      <c r="G42" s="124" t="n">
        <f aca="false">Anchor!D759</f>
        <v>37.8001</v>
      </c>
      <c r="H42" s="125" t="n">
        <f aca="false">Anchor!E759</f>
        <v>39.5249</v>
      </c>
      <c r="I42" s="110"/>
      <c r="J42" s="123" t="n">
        <f aca="false">Test!B759</f>
        <v>1625.9224</v>
      </c>
      <c r="K42" s="124" t="n">
        <f aca="false">Test!C759</f>
        <v>34.3941</v>
      </c>
      <c r="L42" s="124" t="n">
        <f aca="false">Test!D759</f>
        <v>37.8046</v>
      </c>
      <c r="M42" s="125" t="n">
        <f aca="false">Test!E759</f>
        <v>39.5428</v>
      </c>
      <c r="N42" s="216"/>
      <c r="O42" s="126"/>
      <c r="P42" s="127"/>
      <c r="Q42" s="127"/>
      <c r="R42" s="126"/>
      <c r="S42" s="127"/>
      <c r="T42" s="128"/>
      <c r="U42" s="126"/>
      <c r="V42" s="127"/>
      <c r="W42" s="128"/>
      <c r="X42" s="126"/>
      <c r="Y42" s="127"/>
      <c r="Z42" s="128"/>
      <c r="AA42" s="216"/>
      <c r="AB42" s="123" t="n">
        <f aca="false">Anchor!F759</f>
        <v>1638.0088</v>
      </c>
      <c r="AC42" s="124" t="n">
        <f aca="false">Anchor!G759</f>
        <v>35.706</v>
      </c>
      <c r="AD42" s="124" t="n">
        <f aca="false">Anchor!H759</f>
        <v>39.8267</v>
      </c>
      <c r="AE42" s="124" t="n">
        <f aca="false">Anchor!I759</f>
        <v>40.2575</v>
      </c>
      <c r="AF42" s="123" t="n">
        <f aca="false">Anchor!J759</f>
        <v>40522.99</v>
      </c>
      <c r="AG42" s="124" t="n">
        <f aca="false">Anchor!K759</f>
        <v>70.36</v>
      </c>
      <c r="AH42" s="124" t="n">
        <f aca="false">Anchor!L759</f>
        <v>0</v>
      </c>
      <c r="AI42" s="129" t="n">
        <f aca="false">AF42/3600</f>
        <v>11.2563861111111</v>
      </c>
      <c r="AJ42" s="130" t="n">
        <f aca="false">E42+AB42</f>
        <v>3264.7544</v>
      </c>
      <c r="AK42" s="216"/>
      <c r="AL42" s="123" t="n">
        <f aca="false">Test!F759</f>
        <v>1638.0088</v>
      </c>
      <c r="AM42" s="124" t="n">
        <f aca="false">Test!G759</f>
        <v>35.706</v>
      </c>
      <c r="AN42" s="124" t="n">
        <f aca="false">Test!H759</f>
        <v>39.8267</v>
      </c>
      <c r="AO42" s="124" t="n">
        <f aca="false">Test!I759</f>
        <v>40.2575</v>
      </c>
      <c r="AP42" s="123" t="n">
        <f aca="false">Test!J759</f>
        <v>39181.56</v>
      </c>
      <c r="AQ42" s="124" t="n">
        <f aca="false">Test!K759</f>
        <v>61.05</v>
      </c>
      <c r="AR42" s="124" t="n">
        <f aca="false">Test!L759</f>
        <v>0</v>
      </c>
      <c r="AS42" s="129" t="n">
        <f aca="false">AP42/3600</f>
        <v>10.8837666666667</v>
      </c>
      <c r="AT42" s="130" t="n">
        <f aca="false">J42+AL42</f>
        <v>3263.9312</v>
      </c>
      <c r="AU42" s="111"/>
      <c r="AV42" s="123" t="n">
        <f aca="false">'Single Layer High Quality'!B759</f>
        <v>2571.364</v>
      </c>
      <c r="AW42" s="124" t="n">
        <f aca="false">'Single Layer High Quality'!C759</f>
        <v>34.5627</v>
      </c>
      <c r="AX42" s="124" t="n">
        <f aca="false">'Single Layer High Quality'!D759</f>
        <v>37.9406</v>
      </c>
      <c r="AY42" s="125" t="n">
        <f aca="false">'Single Layer High Quality'!E759</f>
        <v>39.7729</v>
      </c>
      <c r="AZ42" s="111"/>
      <c r="BA42" s="131" t="n">
        <f aca="false">AP42/AF42</f>
        <v>0.966897062630374</v>
      </c>
      <c r="BB42" s="132" t="n">
        <f aca="false">AQ42/AG42</f>
        <v>0.867680500284252</v>
      </c>
      <c r="BC42" s="133" t="e">
        <f aca="false">AR42/AH42</f>
        <v>#DIV/0!</v>
      </c>
      <c r="BD42" s="75"/>
      <c r="BE42" s="134" t="n">
        <f aca="false">ABS(AB42-AL42)+ABS(AC42-AM42)+ABS(AD42-AN42)+ABS(AE42-AO42)</f>
        <v>0</v>
      </c>
    </row>
    <row r="43" customFormat="false" ht="16.5" hidden="false" customHeight="false" outlineLevel="0" collapsed="false">
      <c r="A43" s="271"/>
      <c r="B43" s="286"/>
      <c r="C43" s="288" t="n">
        <f aca="false">C35</f>
        <v>34</v>
      </c>
      <c r="D43" s="289" t="n">
        <f aca="false">D35</f>
        <v>36</v>
      </c>
      <c r="E43" s="137" t="n">
        <f aca="false">Anchor!B760</f>
        <v>944.0448</v>
      </c>
      <c r="F43" s="138" t="n">
        <f aca="false">Anchor!C760</f>
        <v>32.5241</v>
      </c>
      <c r="G43" s="138" t="n">
        <f aca="false">Anchor!D760</f>
        <v>37.1891</v>
      </c>
      <c r="H43" s="139" t="n">
        <f aca="false">Anchor!E760</f>
        <v>38.5154</v>
      </c>
      <c r="I43" s="110"/>
      <c r="J43" s="137" t="n">
        <f aca="false">Test!B760</f>
        <v>943.456</v>
      </c>
      <c r="K43" s="138" t="n">
        <f aca="false">Test!C760</f>
        <v>32.5277</v>
      </c>
      <c r="L43" s="138" t="n">
        <f aca="false">Test!D760</f>
        <v>37.178</v>
      </c>
      <c r="M43" s="139" t="n">
        <f aca="false">Test!E760</f>
        <v>38.5092</v>
      </c>
      <c r="N43" s="216"/>
      <c r="O43" s="140"/>
      <c r="P43" s="141"/>
      <c r="Q43" s="141"/>
      <c r="R43" s="140"/>
      <c r="S43" s="141"/>
      <c r="T43" s="142"/>
      <c r="U43" s="140"/>
      <c r="V43" s="141"/>
      <c r="W43" s="142"/>
      <c r="X43" s="140"/>
      <c r="Y43" s="141"/>
      <c r="Z43" s="142"/>
      <c r="AA43" s="216"/>
      <c r="AB43" s="137" t="n">
        <f aca="false">Anchor!F760</f>
        <v>913.7696</v>
      </c>
      <c r="AC43" s="138" t="n">
        <f aca="false">Anchor!G760</f>
        <v>33.1385</v>
      </c>
      <c r="AD43" s="138" t="n">
        <f aca="false">Anchor!H760</f>
        <v>38.4007</v>
      </c>
      <c r="AE43" s="138" t="n">
        <f aca="false">Anchor!I760</f>
        <v>38.4462</v>
      </c>
      <c r="AF43" s="137" t="n">
        <f aca="false">Anchor!J760</f>
        <v>37274.93</v>
      </c>
      <c r="AG43" s="138" t="n">
        <f aca="false">Anchor!K760</f>
        <v>65.75</v>
      </c>
      <c r="AH43" s="138" t="n">
        <f aca="false">Anchor!L760</f>
        <v>0</v>
      </c>
      <c r="AI43" s="143" t="n">
        <f aca="false">AF43/3600</f>
        <v>10.3541472222222</v>
      </c>
      <c r="AJ43" s="144" t="n">
        <f aca="false">E43+AB43</f>
        <v>1857.8144</v>
      </c>
      <c r="AK43" s="216"/>
      <c r="AL43" s="137" t="n">
        <f aca="false">Test!F760</f>
        <v>913.7696</v>
      </c>
      <c r="AM43" s="138" t="n">
        <f aca="false">Test!G760</f>
        <v>33.1385</v>
      </c>
      <c r="AN43" s="138" t="n">
        <f aca="false">Test!H760</f>
        <v>38.4007</v>
      </c>
      <c r="AO43" s="138" t="n">
        <f aca="false">Test!I760</f>
        <v>38.4462</v>
      </c>
      <c r="AP43" s="137" t="n">
        <f aca="false">Test!J760</f>
        <v>36648.5</v>
      </c>
      <c r="AQ43" s="138" t="n">
        <f aca="false">Test!K760</f>
        <v>62.63</v>
      </c>
      <c r="AR43" s="138" t="n">
        <f aca="false">Test!L760</f>
        <v>0</v>
      </c>
      <c r="AS43" s="143" t="n">
        <f aca="false">AP43/3600</f>
        <v>10.1801388888889</v>
      </c>
      <c r="AT43" s="144" t="n">
        <f aca="false">J43+AL43</f>
        <v>1857.2256</v>
      </c>
      <c r="AU43" s="111"/>
      <c r="AV43" s="137" t="n">
        <f aca="false">'Single Layer High Quality'!B760</f>
        <v>1469.8576</v>
      </c>
      <c r="AW43" s="138" t="n">
        <f aca="false">'Single Layer High Quality'!C760</f>
        <v>32.7301</v>
      </c>
      <c r="AX43" s="138" t="n">
        <f aca="false">'Single Layer High Quality'!D760</f>
        <v>37.3568</v>
      </c>
      <c r="AY43" s="139" t="n">
        <f aca="false">'Single Layer High Quality'!E760</f>
        <v>38.8176</v>
      </c>
      <c r="AZ43" s="111"/>
      <c r="BA43" s="145" t="n">
        <f aca="false">AP43/AF43</f>
        <v>0.983194334637248</v>
      </c>
      <c r="BB43" s="146" t="n">
        <f aca="false">AQ43/AG43</f>
        <v>0.95254752851711</v>
      </c>
      <c r="BC43" s="147" t="e">
        <f aca="false">AR43/AH43</f>
        <v>#DIV/0!</v>
      </c>
      <c r="BD43" s="75"/>
      <c r="BE43" s="134" t="n">
        <f aca="false">ABS(AB43-AL43)+ABS(AC43-AM43)+ABS(AD43-AN43)+ABS(AE43-AO43)</f>
        <v>0</v>
      </c>
    </row>
    <row r="44" customFormat="false" ht="15.75" hidden="false" customHeight="false" outlineLevel="0" collapsed="false">
      <c r="A44" s="271"/>
      <c r="B44" s="285" t="s">
        <v>90</v>
      </c>
      <c r="C44" s="287" t="n">
        <f aca="false">C36</f>
        <v>22</v>
      </c>
      <c r="D44" s="284" t="n">
        <f aca="false">D36</f>
        <v>22</v>
      </c>
      <c r="E44" s="107" t="n">
        <f aca="false">Anchor!B761</f>
        <v>17027.4096</v>
      </c>
      <c r="F44" s="108" t="n">
        <f aca="false">Anchor!C761</f>
        <v>39.3894</v>
      </c>
      <c r="G44" s="108" t="n">
        <f aca="false">Anchor!D761</f>
        <v>43.4976</v>
      </c>
      <c r="H44" s="109" t="n">
        <f aca="false">Anchor!E761</f>
        <v>44.6094</v>
      </c>
      <c r="I44" s="110"/>
      <c r="J44" s="107" t="n">
        <f aca="false">Test!B761</f>
        <v>17012.4832</v>
      </c>
      <c r="K44" s="108" t="n">
        <f aca="false">Test!C761</f>
        <v>39.389</v>
      </c>
      <c r="L44" s="108" t="n">
        <f aca="false">Test!D761</f>
        <v>43.5002</v>
      </c>
      <c r="M44" s="109" t="n">
        <f aca="false">Test!E761</f>
        <v>44.6174</v>
      </c>
      <c r="N44" s="216"/>
      <c r="O44" s="112" t="e">
        <f aca="false">bdrate($AJ44:$AJ47,F44:F47,$AT44:$AT47,K44:K47)</f>
        <v>#VALUE!</v>
      </c>
      <c r="P44" s="113" t="e">
        <f aca="false">bdrate($AJ44:$AJ47,G44:G47,$AT44:$AT47,L44:L47)</f>
        <v>#VALUE!</v>
      </c>
      <c r="Q44" s="113" t="e">
        <f aca="false">bdrate($AJ44:$AJ47,H44:H47,$AT44:$AT47,M44:M47)</f>
        <v>#VALUE!</v>
      </c>
      <c r="R44" s="112" t="e">
        <f aca="false">bdrate($AV44:$AV47,AW44:AW47,$AT44:$AT47,K44:K47)</f>
        <v>#VALUE!</v>
      </c>
      <c r="S44" s="113" t="e">
        <f aca="false">bdrate($AV44:$AV47,AX44:AX47,$AT44:$AT47,L44:L47)</f>
        <v>#VALUE!</v>
      </c>
      <c r="T44" s="114" t="e">
        <f aca="false">bdrate($AV44:$AV47,AY44:AY47,$AT44:$AT47,M44:M47)</f>
        <v>#VALUE!</v>
      </c>
      <c r="U44" s="112" t="e">
        <f aca="false">bdrate($E44:$E47,F44:F47,$J44:$J47,K44:K47)</f>
        <v>#VALUE!</v>
      </c>
      <c r="V44" s="113" t="e">
        <f aca="false">bdrate($E44:$E47,G44:G47,$J44:$J47,L44:L47)</f>
        <v>#VALUE!</v>
      </c>
      <c r="W44" s="114" t="e">
        <f aca="false">bdrate($E44:$E47,H44:H47,$J44:$J47,M44:M47)</f>
        <v>#VALUE!</v>
      </c>
      <c r="X44" s="112" t="e">
        <f aca="false">bdrate($AV44:$AV47,AW44:AW47,$AJ44:$AJ47,F44:F47)</f>
        <v>#VALUE!</v>
      </c>
      <c r="Y44" s="113" t="e">
        <f aca="false">bdrate($AV44:$AV47,AX44:AX47,$AJ44:$AJ47,G44:G47)</f>
        <v>#VALUE!</v>
      </c>
      <c r="Z44" s="114" t="e">
        <f aca="false">bdrate($AV44:$AV47,AY44:AY47,$AJ44:$AJ47,H44:H47)</f>
        <v>#VALUE!</v>
      </c>
      <c r="AA44" s="216"/>
      <c r="AB44" s="107" t="n">
        <f aca="false">Anchor!F761</f>
        <v>5795.7528</v>
      </c>
      <c r="AC44" s="108" t="n">
        <f aca="false">Anchor!G761</f>
        <v>42.1761</v>
      </c>
      <c r="AD44" s="108" t="n">
        <f aca="false">Anchor!H761</f>
        <v>45.2386</v>
      </c>
      <c r="AE44" s="108" t="n">
        <f aca="false">Anchor!I761</f>
        <v>45.0148</v>
      </c>
      <c r="AF44" s="107" t="n">
        <f aca="false">Anchor!J761</f>
        <v>69133.14</v>
      </c>
      <c r="AG44" s="108" t="n">
        <f aca="false">Anchor!K761</f>
        <v>109.17</v>
      </c>
      <c r="AH44" s="108" t="n">
        <f aca="false">Anchor!L761</f>
        <v>0</v>
      </c>
      <c r="AI44" s="115" t="n">
        <f aca="false">AF44/3600</f>
        <v>19.20365</v>
      </c>
      <c r="AJ44" s="116" t="n">
        <f aca="false">E44+AB44</f>
        <v>22823.1624</v>
      </c>
      <c r="AK44" s="216"/>
      <c r="AL44" s="107" t="n">
        <f aca="false">Test!F761</f>
        <v>5795.7528</v>
      </c>
      <c r="AM44" s="108" t="n">
        <f aca="false">Test!G761</f>
        <v>42.1761</v>
      </c>
      <c r="AN44" s="108" t="n">
        <f aca="false">Test!H761</f>
        <v>45.2386</v>
      </c>
      <c r="AO44" s="108" t="n">
        <f aca="false">Test!I761</f>
        <v>45.0148</v>
      </c>
      <c r="AP44" s="107" t="n">
        <f aca="false">Test!J761</f>
        <v>66014.19</v>
      </c>
      <c r="AQ44" s="108" t="n">
        <f aca="false">Test!K761</f>
        <v>95.38</v>
      </c>
      <c r="AR44" s="108" t="n">
        <f aca="false">Test!L761</f>
        <v>0</v>
      </c>
      <c r="AS44" s="115" t="n">
        <f aca="false">AP44/3600</f>
        <v>18.337275</v>
      </c>
      <c r="AT44" s="116" t="n">
        <f aca="false">J44+AL44</f>
        <v>22808.236</v>
      </c>
      <c r="AU44" s="111"/>
      <c r="AV44" s="123" t="n">
        <f aca="false">'Single Layer High Quality'!B761</f>
        <v>19835.9632</v>
      </c>
      <c r="AW44" s="124" t="n">
        <f aca="false">'Single Layer High Quality'!C761</f>
        <v>39.4167</v>
      </c>
      <c r="AX44" s="124" t="n">
        <f aca="false">'Single Layer High Quality'!D761</f>
        <v>43.6267</v>
      </c>
      <c r="AY44" s="125" t="n">
        <f aca="false">'Single Layer High Quality'!E761</f>
        <v>44.8295</v>
      </c>
      <c r="AZ44" s="111"/>
      <c r="BA44" s="117" t="n">
        <f aca="false">AP44/AF44</f>
        <v>0.954884878655881</v>
      </c>
      <c r="BB44" s="118" t="n">
        <f aca="false">AQ44/AG44</f>
        <v>0.87368324631309</v>
      </c>
      <c r="BC44" s="119" t="e">
        <f aca="false">AR44/AH44</f>
        <v>#DIV/0!</v>
      </c>
      <c r="BD44" s="75"/>
      <c r="BE44" s="120" t="n">
        <f aca="false">ABS(AB44-AL44)+ABS(AC44-AM44)+ABS(AD44-AN44)+ABS(AE44-AO44)</f>
        <v>0</v>
      </c>
    </row>
    <row r="45" customFormat="false" ht="15.75" hidden="false" customHeight="false" outlineLevel="0" collapsed="false">
      <c r="A45" s="271"/>
      <c r="B45" s="286"/>
      <c r="C45" s="266" t="n">
        <f aca="false">C37</f>
        <v>26</v>
      </c>
      <c r="D45" s="271" t="n">
        <f aca="false">D37</f>
        <v>26</v>
      </c>
      <c r="E45" s="123" t="n">
        <f aca="false">Anchor!B762</f>
        <v>6374.7408</v>
      </c>
      <c r="F45" s="124" t="n">
        <f aca="false">Anchor!C762</f>
        <v>37.7982</v>
      </c>
      <c r="G45" s="124" t="n">
        <f aca="false">Anchor!D762</f>
        <v>42.2478</v>
      </c>
      <c r="H45" s="125" t="n">
        <f aca="false">Anchor!E762</f>
        <v>42.7231</v>
      </c>
      <c r="I45" s="110"/>
      <c r="J45" s="123" t="n">
        <f aca="false">Test!B762</f>
        <v>6369.1696</v>
      </c>
      <c r="K45" s="124" t="n">
        <f aca="false">Test!C762</f>
        <v>37.7976</v>
      </c>
      <c r="L45" s="124" t="n">
        <f aca="false">Test!D762</f>
        <v>42.2506</v>
      </c>
      <c r="M45" s="125" t="n">
        <f aca="false">Test!E762</f>
        <v>42.7225</v>
      </c>
      <c r="N45" s="216"/>
      <c r="O45" s="126"/>
      <c r="P45" s="127"/>
      <c r="Q45" s="127"/>
      <c r="R45" s="126"/>
      <c r="S45" s="127"/>
      <c r="T45" s="128"/>
      <c r="U45" s="126"/>
      <c r="V45" s="127"/>
      <c r="W45" s="128"/>
      <c r="X45" s="126"/>
      <c r="Y45" s="127"/>
      <c r="Z45" s="128"/>
      <c r="AA45" s="216"/>
      <c r="AB45" s="123" t="n">
        <f aca="false">Anchor!F762</f>
        <v>3298.6104</v>
      </c>
      <c r="AC45" s="124" t="n">
        <f aca="false">Anchor!G762</f>
        <v>39.5711</v>
      </c>
      <c r="AD45" s="124" t="n">
        <f aca="false">Anchor!H762</f>
        <v>43.3086</v>
      </c>
      <c r="AE45" s="124" t="n">
        <f aca="false">Anchor!I762</f>
        <v>42.6415</v>
      </c>
      <c r="AF45" s="123" t="n">
        <f aca="false">Anchor!J762</f>
        <v>57556.17</v>
      </c>
      <c r="AG45" s="124" t="n">
        <f aca="false">Anchor!K762</f>
        <v>94.6</v>
      </c>
      <c r="AH45" s="124" t="n">
        <f aca="false">Anchor!L762</f>
        <v>0</v>
      </c>
      <c r="AI45" s="129" t="n">
        <f aca="false">AF45/3600</f>
        <v>15.987825</v>
      </c>
      <c r="AJ45" s="130" t="n">
        <f aca="false">E45+AB45</f>
        <v>9673.3512</v>
      </c>
      <c r="AK45" s="216"/>
      <c r="AL45" s="123" t="n">
        <f aca="false">Test!F762</f>
        <v>3298.6104</v>
      </c>
      <c r="AM45" s="124" t="n">
        <f aca="false">Test!G762</f>
        <v>39.5711</v>
      </c>
      <c r="AN45" s="124" t="n">
        <f aca="false">Test!H762</f>
        <v>43.3086</v>
      </c>
      <c r="AO45" s="124" t="n">
        <f aca="false">Test!I762</f>
        <v>42.6415</v>
      </c>
      <c r="AP45" s="123" t="n">
        <f aca="false">Test!J762</f>
        <v>55851.4</v>
      </c>
      <c r="AQ45" s="124" t="n">
        <f aca="false">Test!K762</f>
        <v>86.52</v>
      </c>
      <c r="AR45" s="124" t="n">
        <f aca="false">Test!L762</f>
        <v>0</v>
      </c>
      <c r="AS45" s="129" t="n">
        <f aca="false">AP45/3600</f>
        <v>15.5142777777778</v>
      </c>
      <c r="AT45" s="130" t="n">
        <f aca="false">J45+AL45</f>
        <v>9667.78</v>
      </c>
      <c r="AU45" s="111"/>
      <c r="AV45" s="123" t="n">
        <f aca="false">'Single Layer High Quality'!B762</f>
        <v>8057.6152</v>
      </c>
      <c r="AW45" s="124" t="n">
        <f aca="false">'Single Layer High Quality'!C762</f>
        <v>37.8642</v>
      </c>
      <c r="AX45" s="124" t="n">
        <f aca="false">'Single Layer High Quality'!D762</f>
        <v>42.4558</v>
      </c>
      <c r="AY45" s="125" t="n">
        <f aca="false">'Single Layer High Quality'!E762</f>
        <v>43.0313</v>
      </c>
      <c r="AZ45" s="111"/>
      <c r="BA45" s="131" t="n">
        <f aca="false">AP45/AF45</f>
        <v>0.970380760220842</v>
      </c>
      <c r="BB45" s="132" t="n">
        <f aca="false">AQ45/AG45</f>
        <v>0.914587737843552</v>
      </c>
      <c r="BC45" s="133" t="e">
        <f aca="false">AR45/AH45</f>
        <v>#DIV/0!</v>
      </c>
      <c r="BD45" s="75"/>
      <c r="BE45" s="134" t="n">
        <f aca="false">ABS(AB45-AL45)+ABS(AC45-AM45)+ABS(AD45-AN45)+ABS(AE45-AO45)</f>
        <v>0</v>
      </c>
    </row>
    <row r="46" customFormat="false" ht="15.75" hidden="false" customHeight="false" outlineLevel="0" collapsed="false">
      <c r="A46" s="271"/>
      <c r="B46" s="286"/>
      <c r="C46" s="266" t="n">
        <f aca="false">C38</f>
        <v>30</v>
      </c>
      <c r="D46" s="271" t="n">
        <f aca="false">D38</f>
        <v>30</v>
      </c>
      <c r="E46" s="123" t="n">
        <f aca="false">Anchor!B763</f>
        <v>3177.412</v>
      </c>
      <c r="F46" s="124" t="n">
        <f aca="false">Anchor!C763</f>
        <v>36.2465</v>
      </c>
      <c r="G46" s="124" t="n">
        <f aca="false">Anchor!D763</f>
        <v>41.2585</v>
      </c>
      <c r="H46" s="125" t="n">
        <f aca="false">Anchor!E763</f>
        <v>41.281</v>
      </c>
      <c r="I46" s="110"/>
      <c r="J46" s="123" t="n">
        <f aca="false">Test!B763</f>
        <v>3176.8456</v>
      </c>
      <c r="K46" s="124" t="n">
        <f aca="false">Test!C763</f>
        <v>36.2441</v>
      </c>
      <c r="L46" s="124" t="n">
        <f aca="false">Test!D763</f>
        <v>41.2678</v>
      </c>
      <c r="M46" s="125" t="n">
        <f aca="false">Test!E763</f>
        <v>41.2944</v>
      </c>
      <c r="N46" s="216"/>
      <c r="O46" s="126"/>
      <c r="P46" s="127"/>
      <c r="Q46" s="127"/>
      <c r="R46" s="126"/>
      <c r="S46" s="127"/>
      <c r="T46" s="128"/>
      <c r="U46" s="126"/>
      <c r="V46" s="127"/>
      <c r="W46" s="128"/>
      <c r="X46" s="126"/>
      <c r="Y46" s="127"/>
      <c r="Z46" s="128"/>
      <c r="AA46" s="216"/>
      <c r="AB46" s="123" t="n">
        <f aca="false">Anchor!F763</f>
        <v>1897.9584</v>
      </c>
      <c r="AC46" s="124" t="n">
        <f aca="false">Anchor!G763</f>
        <v>36.9724</v>
      </c>
      <c r="AD46" s="124" t="n">
        <f aca="false">Anchor!H763</f>
        <v>41.9109</v>
      </c>
      <c r="AE46" s="124" t="n">
        <f aca="false">Anchor!I763</f>
        <v>40.9035</v>
      </c>
      <c r="AF46" s="123" t="n">
        <f aca="false">Anchor!J763</f>
        <v>50290.86</v>
      </c>
      <c r="AG46" s="124" t="n">
        <f aca="false">Anchor!K763</f>
        <v>83.06</v>
      </c>
      <c r="AH46" s="124" t="n">
        <f aca="false">Anchor!L763</f>
        <v>0</v>
      </c>
      <c r="AI46" s="129" t="n">
        <f aca="false">AF46/3600</f>
        <v>13.9696833333333</v>
      </c>
      <c r="AJ46" s="130" t="n">
        <f aca="false">E46+AB46</f>
        <v>5075.3704</v>
      </c>
      <c r="AK46" s="216"/>
      <c r="AL46" s="123" t="n">
        <f aca="false">Test!F763</f>
        <v>1897.9584</v>
      </c>
      <c r="AM46" s="124" t="n">
        <f aca="false">Test!G763</f>
        <v>36.9724</v>
      </c>
      <c r="AN46" s="124" t="n">
        <f aca="false">Test!H763</f>
        <v>41.9109</v>
      </c>
      <c r="AO46" s="124" t="n">
        <f aca="false">Test!I763</f>
        <v>40.9035</v>
      </c>
      <c r="AP46" s="123" t="n">
        <f aca="false">Test!J763</f>
        <v>49246.49</v>
      </c>
      <c r="AQ46" s="124" t="n">
        <f aca="false">Test!K763</f>
        <v>74.83</v>
      </c>
      <c r="AR46" s="124" t="n">
        <f aca="false">Test!L763</f>
        <v>0</v>
      </c>
      <c r="AS46" s="129" t="n">
        <f aca="false">AP46/3600</f>
        <v>13.6795805555556</v>
      </c>
      <c r="AT46" s="130" t="n">
        <f aca="false">J46+AL46</f>
        <v>5074.804</v>
      </c>
      <c r="AU46" s="111"/>
      <c r="AV46" s="123" t="n">
        <f aca="false">'Single Layer High Quality'!B763</f>
        <v>4221.6032</v>
      </c>
      <c r="AW46" s="124" t="n">
        <f aca="false">'Single Layer High Quality'!C763</f>
        <v>36.3475</v>
      </c>
      <c r="AX46" s="124" t="n">
        <f aca="false">'Single Layer High Quality'!D763</f>
        <v>41.5063</v>
      </c>
      <c r="AY46" s="125" t="n">
        <f aca="false">'Single Layer High Quality'!E763</f>
        <v>41.6333</v>
      </c>
      <c r="AZ46" s="111"/>
      <c r="BA46" s="131" t="n">
        <f aca="false">AP46/AF46</f>
        <v>0.979233403445477</v>
      </c>
      <c r="BB46" s="132" t="n">
        <f aca="false">AQ46/AG46</f>
        <v>0.900915001203949</v>
      </c>
      <c r="BC46" s="133" t="e">
        <f aca="false">AR46/AH46</f>
        <v>#DIV/0!</v>
      </c>
      <c r="BD46" s="75"/>
      <c r="BE46" s="134" t="n">
        <f aca="false">ABS(AB46-AL46)+ABS(AC46-AM46)+ABS(AD46-AN46)+ABS(AE46-AO46)</f>
        <v>0</v>
      </c>
    </row>
    <row r="47" customFormat="false" ht="16.5" hidden="false" customHeight="false" outlineLevel="0" collapsed="false">
      <c r="A47" s="271"/>
      <c r="B47" s="286"/>
      <c r="C47" s="288" t="n">
        <f aca="false">C39</f>
        <v>34</v>
      </c>
      <c r="D47" s="289" t="n">
        <f aca="false">D39</f>
        <v>34</v>
      </c>
      <c r="E47" s="137" t="n">
        <f aca="false">Anchor!B764</f>
        <v>1760.5688</v>
      </c>
      <c r="F47" s="138" t="n">
        <f aca="false">Anchor!C764</f>
        <v>34.5482</v>
      </c>
      <c r="G47" s="138" t="n">
        <f aca="false">Anchor!D764</f>
        <v>40.2327</v>
      </c>
      <c r="H47" s="139" t="n">
        <f aca="false">Anchor!E764</f>
        <v>39.9022</v>
      </c>
      <c r="I47" s="110"/>
      <c r="J47" s="137" t="n">
        <f aca="false">Test!B764</f>
        <v>1760.0616</v>
      </c>
      <c r="K47" s="138" t="n">
        <f aca="false">Test!C764</f>
        <v>34.5466</v>
      </c>
      <c r="L47" s="138" t="n">
        <f aca="false">Test!D764</f>
        <v>40.2171</v>
      </c>
      <c r="M47" s="139" t="n">
        <f aca="false">Test!E764</f>
        <v>39.8982</v>
      </c>
      <c r="N47" s="216"/>
      <c r="O47" s="140"/>
      <c r="P47" s="141"/>
      <c r="Q47" s="141"/>
      <c r="R47" s="140"/>
      <c r="S47" s="141"/>
      <c r="T47" s="142"/>
      <c r="U47" s="140"/>
      <c r="V47" s="141"/>
      <c r="W47" s="142"/>
      <c r="X47" s="140"/>
      <c r="Y47" s="141"/>
      <c r="Z47" s="142"/>
      <c r="AA47" s="216"/>
      <c r="AB47" s="137" t="n">
        <f aca="false">Anchor!F764</f>
        <v>1091.5704</v>
      </c>
      <c r="AC47" s="138" t="n">
        <f aca="false">Anchor!G764</f>
        <v>34.4631</v>
      </c>
      <c r="AD47" s="138" t="n">
        <f aca="false">Anchor!H764</f>
        <v>40.4691</v>
      </c>
      <c r="AE47" s="138" t="n">
        <f aca="false">Anchor!I764</f>
        <v>39.2104</v>
      </c>
      <c r="AF47" s="137" t="n">
        <f aca="false">Anchor!J764</f>
        <v>46863.8</v>
      </c>
      <c r="AG47" s="138" t="n">
        <f aca="false">Anchor!K764</f>
        <v>75.43</v>
      </c>
      <c r="AH47" s="138" t="n">
        <f aca="false">Anchor!L764</f>
        <v>0</v>
      </c>
      <c r="AI47" s="143" t="n">
        <f aca="false">AF47/3600</f>
        <v>13.0177222222222</v>
      </c>
      <c r="AJ47" s="144" t="n">
        <f aca="false">E47+AB47</f>
        <v>2852.1392</v>
      </c>
      <c r="AK47" s="216"/>
      <c r="AL47" s="137" t="n">
        <f aca="false">Test!F764</f>
        <v>1091.5704</v>
      </c>
      <c r="AM47" s="138" t="n">
        <f aca="false">Test!G764</f>
        <v>34.4631</v>
      </c>
      <c r="AN47" s="138" t="n">
        <f aca="false">Test!H764</f>
        <v>40.4691</v>
      </c>
      <c r="AO47" s="138" t="n">
        <f aca="false">Test!I764</f>
        <v>39.2104</v>
      </c>
      <c r="AP47" s="137" t="n">
        <f aca="false">Test!J764</f>
        <v>44545.93</v>
      </c>
      <c r="AQ47" s="138" t="n">
        <f aca="false">Test!K764</f>
        <v>72.56</v>
      </c>
      <c r="AR47" s="138" t="n">
        <f aca="false">Test!L764</f>
        <v>0</v>
      </c>
      <c r="AS47" s="143" t="n">
        <f aca="false">AP47/3600</f>
        <v>12.3738694444444</v>
      </c>
      <c r="AT47" s="144" t="n">
        <f aca="false">J47+AL47</f>
        <v>2851.632</v>
      </c>
      <c r="AU47" s="111"/>
      <c r="AV47" s="123" t="n">
        <f aca="false">'Single Layer High Quality'!B764</f>
        <v>2363.484</v>
      </c>
      <c r="AW47" s="124" t="n">
        <f aca="false">'Single Layer High Quality'!C764</f>
        <v>34.6625</v>
      </c>
      <c r="AX47" s="124" t="n">
        <f aca="false">'Single Layer High Quality'!D764</f>
        <v>40.4909</v>
      </c>
      <c r="AY47" s="125" t="n">
        <f aca="false">'Single Layer High Quality'!E764</f>
        <v>40.222</v>
      </c>
      <c r="AZ47" s="111"/>
      <c r="BA47" s="145" t="n">
        <f aca="false">AP47/AF47</f>
        <v>0.950540289093074</v>
      </c>
      <c r="BB47" s="146" t="n">
        <f aca="false">AQ47/AG47</f>
        <v>0.961951478191701</v>
      </c>
      <c r="BC47" s="147" t="e">
        <f aca="false">AR47/AH47</f>
        <v>#DIV/0!</v>
      </c>
      <c r="BD47" s="75"/>
      <c r="BE47" s="148" t="n">
        <f aca="false">ABS(AB47-AL47)+ABS(AC47-AM47)+ABS(AD47-AN47)+ABS(AE47-AO47)</f>
        <v>0</v>
      </c>
    </row>
    <row r="48" customFormat="false" ht="15.75" hidden="false" customHeight="false" outlineLevel="0" collapsed="false">
      <c r="A48" s="271"/>
      <c r="B48" s="286"/>
      <c r="C48" s="287" t="n">
        <f aca="false">C40</f>
        <v>22</v>
      </c>
      <c r="D48" s="284" t="n">
        <f aca="false">D40</f>
        <v>24</v>
      </c>
      <c r="E48" s="107" t="n">
        <f aca="false">Anchor!B765</f>
        <v>8504.4248</v>
      </c>
      <c r="F48" s="108" t="n">
        <f aca="false">Anchor!C765</f>
        <v>38.5141</v>
      </c>
      <c r="G48" s="108" t="n">
        <f aca="false">Anchor!D765</f>
        <v>42.8938</v>
      </c>
      <c r="H48" s="109" t="n">
        <f aca="false">Anchor!E765</f>
        <v>43.6643</v>
      </c>
      <c r="I48" s="110"/>
      <c r="J48" s="107" t="n">
        <f aca="false">Test!B765</f>
        <v>8486.6232</v>
      </c>
      <c r="K48" s="108" t="n">
        <f aca="false">Test!C765</f>
        <v>38.5126</v>
      </c>
      <c r="L48" s="108" t="n">
        <f aca="false">Test!D765</f>
        <v>42.8952</v>
      </c>
      <c r="M48" s="109" t="n">
        <f aca="false">Test!E765</f>
        <v>43.6706</v>
      </c>
      <c r="N48" s="216"/>
      <c r="O48" s="112" t="e">
        <f aca="false">bdrate($AJ48:$AJ51,F48:F51,$AT48:$AT51,K48:K51)</f>
        <v>#VALUE!</v>
      </c>
      <c r="P48" s="113" t="e">
        <f aca="false">bdrate($AJ48:$AJ51,G48:G51,$AT48:$AT51,L48:L51)</f>
        <v>#VALUE!</v>
      </c>
      <c r="Q48" s="113" t="e">
        <f aca="false">bdrate($AJ48:$AJ51,H48:H51,$AT48:$AT51,M48:M51)</f>
        <v>#VALUE!</v>
      </c>
      <c r="R48" s="112" t="e">
        <f aca="false">bdrate($AV48:$AV51,AW48:AW51,$AT48:$AT51,K48:K51)</f>
        <v>#VALUE!</v>
      </c>
      <c r="S48" s="113" t="e">
        <f aca="false">bdrate($AV48:$AV51,AX48:AX51,$AT48:$AT51,L48:L51)</f>
        <v>#VALUE!</v>
      </c>
      <c r="T48" s="114" t="e">
        <f aca="false">bdrate($AV48:$AV51,AY48:AY51,$AT48:$AT51,M48:M51)</f>
        <v>#VALUE!</v>
      </c>
      <c r="U48" s="112" t="e">
        <f aca="false">bdrate($E48:$E51,F48:F51,$J48:$J51,K48:K51)</f>
        <v>#VALUE!</v>
      </c>
      <c r="V48" s="113" t="e">
        <f aca="false">bdrate($E48:$E51,G48:G51,$J48:$J51,L48:L51)</f>
        <v>#VALUE!</v>
      </c>
      <c r="W48" s="114" t="e">
        <f aca="false">bdrate($E48:$E51,H48:H51,$J48:$J51,M48:M51)</f>
        <v>#VALUE!</v>
      </c>
      <c r="X48" s="112" t="e">
        <f aca="false">bdrate($AV48:$AV51,AW48:AW51,$AJ48:$AJ51,F48:F51)</f>
        <v>#VALUE!</v>
      </c>
      <c r="Y48" s="113" t="e">
        <f aca="false">bdrate($AV48:$AV51,AX48:AX51,$AJ48:$AJ51,G48:G51)</f>
        <v>#VALUE!</v>
      </c>
      <c r="Z48" s="114" t="e">
        <f aca="false">bdrate($AV48:$AV51,AY48:AY51,$AJ48:$AJ51,H48:H51)</f>
        <v>#VALUE!</v>
      </c>
      <c r="AA48" s="216"/>
      <c r="AB48" s="107" t="n">
        <f aca="false">Anchor!F765</f>
        <v>5795.7528</v>
      </c>
      <c r="AC48" s="108" t="n">
        <f aca="false">Anchor!G765</f>
        <v>42.1761</v>
      </c>
      <c r="AD48" s="108" t="n">
        <f aca="false">Anchor!H765</f>
        <v>45.2386</v>
      </c>
      <c r="AE48" s="108" t="n">
        <f aca="false">Anchor!I765</f>
        <v>45.0148</v>
      </c>
      <c r="AF48" s="107" t="n">
        <f aca="false">Anchor!J765</f>
        <v>60831.12</v>
      </c>
      <c r="AG48" s="108" t="n">
        <f aca="false">Anchor!K765</f>
        <v>93.72</v>
      </c>
      <c r="AH48" s="108" t="n">
        <f aca="false">Anchor!L765</f>
        <v>0</v>
      </c>
      <c r="AI48" s="115" t="n">
        <f aca="false">AF48/3600</f>
        <v>16.8975333333333</v>
      </c>
      <c r="AJ48" s="116" t="n">
        <f aca="false">E48+AB48</f>
        <v>14300.1776</v>
      </c>
      <c r="AK48" s="216"/>
      <c r="AL48" s="107" t="n">
        <f aca="false">Test!F765</f>
        <v>5795.7528</v>
      </c>
      <c r="AM48" s="108" t="n">
        <f aca="false">Test!G765</f>
        <v>42.1761</v>
      </c>
      <c r="AN48" s="108" t="n">
        <f aca="false">Test!H765</f>
        <v>45.2386</v>
      </c>
      <c r="AO48" s="108" t="n">
        <f aca="false">Test!I765</f>
        <v>45.0148</v>
      </c>
      <c r="AP48" s="107" t="n">
        <f aca="false">Test!J765</f>
        <v>59301.33</v>
      </c>
      <c r="AQ48" s="108" t="n">
        <f aca="false">Test!K765</f>
        <v>87.44</v>
      </c>
      <c r="AR48" s="108" t="n">
        <f aca="false">Test!L765</f>
        <v>0</v>
      </c>
      <c r="AS48" s="115" t="n">
        <f aca="false">AP48/3600</f>
        <v>16.4725916666667</v>
      </c>
      <c r="AT48" s="116" t="n">
        <f aca="false">J48+AL48</f>
        <v>14282.376</v>
      </c>
      <c r="AU48" s="111"/>
      <c r="AV48" s="107" t="n">
        <f aca="false">'Single Layer High Quality'!B765</f>
        <v>11981.724</v>
      </c>
      <c r="AW48" s="108" t="n">
        <f aca="false">'Single Layer High Quality'!C765</f>
        <v>38.5894</v>
      </c>
      <c r="AX48" s="108" t="n">
        <f aca="false">'Single Layer High Quality'!D765</f>
        <v>43.0584</v>
      </c>
      <c r="AY48" s="109" t="n">
        <f aca="false">'Single Layer High Quality'!E765</f>
        <v>43.9472</v>
      </c>
      <c r="AZ48" s="111"/>
      <c r="BA48" s="117" t="n">
        <f aca="false">AP48/AF48</f>
        <v>0.9748518521441</v>
      </c>
      <c r="BB48" s="118" t="n">
        <f aca="false">AQ48/AG48</f>
        <v>0.93299189073837</v>
      </c>
      <c r="BC48" s="119" t="e">
        <f aca="false">AR48/AH48</f>
        <v>#DIV/0!</v>
      </c>
      <c r="BD48" s="75"/>
      <c r="BE48" s="134" t="n">
        <f aca="false">ABS(AB48-AL48)+ABS(AC48-AM48)+ABS(AD48-AN48)+ABS(AE48-AO48)</f>
        <v>0</v>
      </c>
    </row>
    <row r="49" customFormat="false" ht="15.75" hidden="false" customHeight="false" outlineLevel="0" collapsed="false">
      <c r="A49" s="271"/>
      <c r="B49" s="286"/>
      <c r="C49" s="266" t="n">
        <f aca="false">C41</f>
        <v>26</v>
      </c>
      <c r="D49" s="271" t="n">
        <f aca="false">D41</f>
        <v>28</v>
      </c>
      <c r="E49" s="123" t="n">
        <f aca="false">Anchor!B766</f>
        <v>3434.22</v>
      </c>
      <c r="F49" s="124" t="n">
        <f aca="false">Anchor!C766</f>
        <v>36.9832</v>
      </c>
      <c r="G49" s="124" t="n">
        <f aca="false">Anchor!D766</f>
        <v>41.6447</v>
      </c>
      <c r="H49" s="125" t="n">
        <f aca="false">Anchor!E766</f>
        <v>41.8496</v>
      </c>
      <c r="I49" s="110"/>
      <c r="J49" s="123" t="n">
        <f aca="false">Test!B766</f>
        <v>3421.7232</v>
      </c>
      <c r="K49" s="124" t="n">
        <f aca="false">Test!C766</f>
        <v>36.9813</v>
      </c>
      <c r="L49" s="124" t="n">
        <f aca="false">Test!D766</f>
        <v>41.6438</v>
      </c>
      <c r="M49" s="125" t="n">
        <f aca="false">Test!E766</f>
        <v>41.8482</v>
      </c>
      <c r="N49" s="216"/>
      <c r="O49" s="126"/>
      <c r="P49" s="127"/>
      <c r="Q49" s="127"/>
      <c r="R49" s="126"/>
      <c r="S49" s="127"/>
      <c r="T49" s="128"/>
      <c r="U49" s="126"/>
      <c r="V49" s="127"/>
      <c r="W49" s="128"/>
      <c r="X49" s="126"/>
      <c r="Y49" s="127"/>
      <c r="Z49" s="128"/>
      <c r="AA49" s="216"/>
      <c r="AB49" s="123" t="n">
        <f aca="false">Anchor!F766</f>
        <v>3298.6104</v>
      </c>
      <c r="AC49" s="124" t="n">
        <f aca="false">Anchor!G766</f>
        <v>39.5711</v>
      </c>
      <c r="AD49" s="124" t="n">
        <f aca="false">Anchor!H766</f>
        <v>43.3086</v>
      </c>
      <c r="AE49" s="124" t="n">
        <f aca="false">Anchor!I766</f>
        <v>42.6415</v>
      </c>
      <c r="AF49" s="123" t="n">
        <f aca="false">Anchor!J766</f>
        <v>52461.31</v>
      </c>
      <c r="AG49" s="124" t="n">
        <f aca="false">Anchor!K766</f>
        <v>82.71</v>
      </c>
      <c r="AH49" s="124" t="n">
        <f aca="false">Anchor!L766</f>
        <v>0</v>
      </c>
      <c r="AI49" s="129" t="n">
        <f aca="false">AF49/3600</f>
        <v>14.5725861111111</v>
      </c>
      <c r="AJ49" s="130" t="n">
        <f aca="false">E49+AB49</f>
        <v>6732.8304</v>
      </c>
      <c r="AK49" s="216"/>
      <c r="AL49" s="123" t="n">
        <f aca="false">Test!F766</f>
        <v>3298.6104</v>
      </c>
      <c r="AM49" s="124" t="n">
        <f aca="false">Test!G766</f>
        <v>39.5711</v>
      </c>
      <c r="AN49" s="124" t="n">
        <f aca="false">Test!H766</f>
        <v>43.3086</v>
      </c>
      <c r="AO49" s="124" t="n">
        <f aca="false">Test!I766</f>
        <v>42.6415</v>
      </c>
      <c r="AP49" s="123" t="n">
        <f aca="false">Test!J766</f>
        <v>51470.28</v>
      </c>
      <c r="AQ49" s="124" t="n">
        <f aca="false">Test!K766</f>
        <v>76.7</v>
      </c>
      <c r="AR49" s="124" t="n">
        <f aca="false">Test!L766</f>
        <v>0</v>
      </c>
      <c r="AS49" s="129" t="n">
        <f aca="false">AP49/3600</f>
        <v>14.2973</v>
      </c>
      <c r="AT49" s="130" t="n">
        <f aca="false">J49+AL49</f>
        <v>6720.3336</v>
      </c>
      <c r="AU49" s="111"/>
      <c r="AV49" s="123" t="n">
        <f aca="false">'Single Layer High Quality'!B766</f>
        <v>5709.288</v>
      </c>
      <c r="AW49" s="124" t="n">
        <f aca="false">'Single Layer High Quality'!C766</f>
        <v>37.1236</v>
      </c>
      <c r="AX49" s="124" t="n">
        <f aca="false">'Single Layer High Quality'!D766</f>
        <v>41.9048</v>
      </c>
      <c r="AY49" s="125" t="n">
        <f aca="false">'Single Layer High Quality'!E766</f>
        <v>42.2461</v>
      </c>
      <c r="AZ49" s="111"/>
      <c r="BA49" s="131" t="n">
        <f aca="false">AP49/AF49</f>
        <v>0.9811093165611</v>
      </c>
      <c r="BB49" s="132" t="n">
        <f aca="false">AQ49/AG49</f>
        <v>0.927336476846814</v>
      </c>
      <c r="BC49" s="133" t="e">
        <f aca="false">AR49/AH49</f>
        <v>#DIV/0!</v>
      </c>
      <c r="BD49" s="75"/>
      <c r="BE49" s="134" t="n">
        <f aca="false">ABS(AB49-AL49)+ABS(AC49-AM49)+ABS(AD49-AN49)+ABS(AE49-AO49)</f>
        <v>0</v>
      </c>
    </row>
    <row r="50" customFormat="false" ht="15.75" hidden="false" customHeight="false" outlineLevel="0" collapsed="false">
      <c r="A50" s="271"/>
      <c r="B50" s="286"/>
      <c r="C50" s="266" t="n">
        <f aca="false">C42</f>
        <v>30</v>
      </c>
      <c r="D50" s="271" t="n">
        <f aca="false">D42</f>
        <v>32</v>
      </c>
      <c r="E50" s="123" t="n">
        <f aca="false">Anchor!B767</f>
        <v>1678.0424</v>
      </c>
      <c r="F50" s="124" t="n">
        <f aca="false">Anchor!C767</f>
        <v>35.3305</v>
      </c>
      <c r="G50" s="124" t="n">
        <f aca="false">Anchor!D767</f>
        <v>40.5544</v>
      </c>
      <c r="H50" s="125" t="n">
        <f aca="false">Anchor!E767</f>
        <v>40.3124</v>
      </c>
      <c r="I50" s="110"/>
      <c r="J50" s="123" t="n">
        <f aca="false">Test!B767</f>
        <v>1674.5528</v>
      </c>
      <c r="K50" s="124" t="n">
        <f aca="false">Test!C767</f>
        <v>35.3291</v>
      </c>
      <c r="L50" s="124" t="n">
        <f aca="false">Test!D767</f>
        <v>40.5563</v>
      </c>
      <c r="M50" s="125" t="n">
        <f aca="false">Test!E767</f>
        <v>40.3122</v>
      </c>
      <c r="N50" s="216"/>
      <c r="O50" s="126"/>
      <c r="P50" s="127"/>
      <c r="Q50" s="127"/>
      <c r="R50" s="126"/>
      <c r="S50" s="127"/>
      <c r="T50" s="128"/>
      <c r="U50" s="126"/>
      <c r="V50" s="127"/>
      <c r="W50" s="128"/>
      <c r="X50" s="126"/>
      <c r="Y50" s="127"/>
      <c r="Z50" s="128"/>
      <c r="AA50" s="216"/>
      <c r="AB50" s="123" t="n">
        <f aca="false">Anchor!F767</f>
        <v>1897.9584</v>
      </c>
      <c r="AC50" s="124" t="n">
        <f aca="false">Anchor!G767</f>
        <v>36.9724</v>
      </c>
      <c r="AD50" s="124" t="n">
        <f aca="false">Anchor!H767</f>
        <v>41.9109</v>
      </c>
      <c r="AE50" s="124" t="n">
        <f aca="false">Anchor!I767</f>
        <v>40.9035</v>
      </c>
      <c r="AF50" s="123" t="n">
        <f aca="false">Anchor!J767</f>
        <v>46956.49</v>
      </c>
      <c r="AG50" s="124" t="n">
        <f aca="false">Anchor!K767</f>
        <v>76.58</v>
      </c>
      <c r="AH50" s="124" t="n">
        <f aca="false">Anchor!L767</f>
        <v>0</v>
      </c>
      <c r="AI50" s="129" t="n">
        <f aca="false">AF50/3600</f>
        <v>13.0434694444444</v>
      </c>
      <c r="AJ50" s="130" t="n">
        <f aca="false">E50+AB50</f>
        <v>3576.0008</v>
      </c>
      <c r="AK50" s="216"/>
      <c r="AL50" s="123" t="n">
        <f aca="false">Test!F767</f>
        <v>1897.9584</v>
      </c>
      <c r="AM50" s="124" t="n">
        <f aca="false">Test!G767</f>
        <v>36.9724</v>
      </c>
      <c r="AN50" s="124" t="n">
        <f aca="false">Test!H767</f>
        <v>41.9109</v>
      </c>
      <c r="AO50" s="124" t="n">
        <f aca="false">Test!I767</f>
        <v>40.9035</v>
      </c>
      <c r="AP50" s="123" t="n">
        <f aca="false">Test!J767</f>
        <v>46120.28</v>
      </c>
      <c r="AQ50" s="124" t="n">
        <f aca="false">Test!K767</f>
        <v>67.89</v>
      </c>
      <c r="AR50" s="124" t="n">
        <f aca="false">Test!L767</f>
        <v>0</v>
      </c>
      <c r="AS50" s="129" t="n">
        <f aca="false">AP50/3600</f>
        <v>12.8111888888889</v>
      </c>
      <c r="AT50" s="130" t="n">
        <f aca="false">J50+AL50</f>
        <v>3572.5112</v>
      </c>
      <c r="AU50" s="111"/>
      <c r="AV50" s="123" t="n">
        <f aca="false">'Single Layer High Quality'!B767</f>
        <v>3111.432</v>
      </c>
      <c r="AW50" s="124" t="n">
        <f aca="false">'Single Layer High Quality'!C767</f>
        <v>35.5144</v>
      </c>
      <c r="AX50" s="124" t="n">
        <f aca="false">'Single Layer High Quality'!D767</f>
        <v>40.8246</v>
      </c>
      <c r="AY50" s="125" t="n">
        <f aca="false">'Single Layer High Quality'!E767</f>
        <v>40.7224</v>
      </c>
      <c r="AZ50" s="111"/>
      <c r="BA50" s="131" t="n">
        <f aca="false">AP50/AF50</f>
        <v>0.982191812037058</v>
      </c>
      <c r="BB50" s="132" t="n">
        <f aca="false">AQ50/AG50</f>
        <v>0.886523896578741</v>
      </c>
      <c r="BC50" s="133" t="e">
        <f aca="false">AR50/AH50</f>
        <v>#DIV/0!</v>
      </c>
      <c r="BD50" s="75"/>
      <c r="BE50" s="134" t="n">
        <f aca="false">ABS(AB50-AL50)+ABS(AC50-AM50)+ABS(AD50-AN50)+ABS(AE50-AO50)</f>
        <v>0</v>
      </c>
    </row>
    <row r="51" customFormat="false" ht="16.5" hidden="false" customHeight="false" outlineLevel="0" collapsed="false">
      <c r="A51" s="271"/>
      <c r="B51" s="286"/>
      <c r="C51" s="288" t="n">
        <f aca="false">C43</f>
        <v>34</v>
      </c>
      <c r="D51" s="289" t="n">
        <f aca="false">D43</f>
        <v>36</v>
      </c>
      <c r="E51" s="137" t="n">
        <f aca="false">Anchor!B768</f>
        <v>1010.0392</v>
      </c>
      <c r="F51" s="138" t="n">
        <f aca="false">Anchor!C768</f>
        <v>33.6325</v>
      </c>
      <c r="G51" s="138" t="n">
        <f aca="false">Anchor!D768</f>
        <v>39.8046</v>
      </c>
      <c r="H51" s="139" t="n">
        <f aca="false">Anchor!E768</f>
        <v>39.3219</v>
      </c>
      <c r="I51" s="110"/>
      <c r="J51" s="137" t="n">
        <f aca="false">Test!B768</f>
        <v>1010.0672</v>
      </c>
      <c r="K51" s="138" t="n">
        <f aca="false">Test!C768</f>
        <v>33.6319</v>
      </c>
      <c r="L51" s="138" t="n">
        <f aca="false">Test!D768</f>
        <v>39.807</v>
      </c>
      <c r="M51" s="139" t="n">
        <f aca="false">Test!E768</f>
        <v>39.3361</v>
      </c>
      <c r="N51" s="216"/>
      <c r="O51" s="140"/>
      <c r="P51" s="141"/>
      <c r="Q51" s="141"/>
      <c r="R51" s="140"/>
      <c r="S51" s="141"/>
      <c r="T51" s="142"/>
      <c r="U51" s="140"/>
      <c r="V51" s="141"/>
      <c r="W51" s="142"/>
      <c r="X51" s="140"/>
      <c r="Y51" s="141"/>
      <c r="Z51" s="142"/>
      <c r="AA51" s="216"/>
      <c r="AB51" s="137" t="n">
        <f aca="false">Anchor!F768</f>
        <v>1091.5704</v>
      </c>
      <c r="AC51" s="138" t="n">
        <f aca="false">Anchor!G768</f>
        <v>34.4631</v>
      </c>
      <c r="AD51" s="138" t="n">
        <f aca="false">Anchor!H768</f>
        <v>40.4691</v>
      </c>
      <c r="AE51" s="138" t="n">
        <f aca="false">Anchor!I768</f>
        <v>39.2104</v>
      </c>
      <c r="AF51" s="137" t="n">
        <f aca="false">Anchor!J768</f>
        <v>43716.97</v>
      </c>
      <c r="AG51" s="138" t="n">
        <f aca="false">Anchor!K768</f>
        <v>76.66</v>
      </c>
      <c r="AH51" s="138" t="n">
        <f aca="false">Anchor!L768</f>
        <v>0</v>
      </c>
      <c r="AI51" s="143" t="n">
        <f aca="false">AF51/3600</f>
        <v>12.1436027777778</v>
      </c>
      <c r="AJ51" s="144" t="n">
        <f aca="false">E51+AB51</f>
        <v>2101.6096</v>
      </c>
      <c r="AK51" s="216"/>
      <c r="AL51" s="137" t="n">
        <f aca="false">Test!F768</f>
        <v>1091.5704</v>
      </c>
      <c r="AM51" s="138" t="n">
        <f aca="false">Test!G768</f>
        <v>34.4631</v>
      </c>
      <c r="AN51" s="138" t="n">
        <f aca="false">Test!H768</f>
        <v>40.4691</v>
      </c>
      <c r="AO51" s="138" t="n">
        <f aca="false">Test!I768</f>
        <v>39.2104</v>
      </c>
      <c r="AP51" s="137" t="n">
        <f aca="false">Test!J768</f>
        <v>42393.18</v>
      </c>
      <c r="AQ51" s="138" t="n">
        <f aca="false">Test!K768</f>
        <v>67.34</v>
      </c>
      <c r="AR51" s="138" t="n">
        <f aca="false">Test!L768</f>
        <v>0</v>
      </c>
      <c r="AS51" s="143" t="n">
        <f aca="false">AP51/3600</f>
        <v>11.7758833333333</v>
      </c>
      <c r="AT51" s="144" t="n">
        <f aca="false">J51+AL51</f>
        <v>2101.6376</v>
      </c>
      <c r="AU51" s="111"/>
      <c r="AV51" s="137" t="n">
        <f aca="false">'Single Layer High Quality'!B768</f>
        <v>1824.2552</v>
      </c>
      <c r="AW51" s="138" t="n">
        <f aca="false">'Single Layer High Quality'!C768</f>
        <v>33.8274</v>
      </c>
      <c r="AX51" s="138" t="n">
        <f aca="false">'Single Layer High Quality'!D768</f>
        <v>40.1758</v>
      </c>
      <c r="AY51" s="139" t="n">
        <f aca="false">'Single Layer High Quality'!E768</f>
        <v>39.7931</v>
      </c>
      <c r="AZ51" s="111"/>
      <c r="BA51" s="145" t="n">
        <f aca="false">AP51/AF51</f>
        <v>0.969719081628942</v>
      </c>
      <c r="BB51" s="146" t="n">
        <f aca="false">AQ51/AG51</f>
        <v>0.878424210800939</v>
      </c>
      <c r="BC51" s="147" t="e">
        <f aca="false">AR51/AH51</f>
        <v>#DIV/0!</v>
      </c>
      <c r="BD51" s="75"/>
      <c r="BE51" s="134" t="n">
        <f aca="false">ABS(AB51-AL51)+ABS(AC51-AM51)+ABS(AD51-AN51)+ABS(AE51-AO51)</f>
        <v>0</v>
      </c>
    </row>
    <row r="52" customFormat="false" ht="15.75" hidden="false" customHeight="false" outlineLevel="0" collapsed="false">
      <c r="A52" s="271"/>
      <c r="B52" s="285" t="s">
        <v>91</v>
      </c>
      <c r="C52" s="287" t="n">
        <f aca="false">C44</f>
        <v>22</v>
      </c>
      <c r="D52" s="284" t="n">
        <f aca="false">D44</f>
        <v>22</v>
      </c>
      <c r="E52" s="107" t="n">
        <f aca="false">Anchor!B769</f>
        <v>52399.1904</v>
      </c>
      <c r="F52" s="108" t="n">
        <f aca="false">Anchor!C769</f>
        <v>38.2434</v>
      </c>
      <c r="G52" s="108" t="n">
        <f aca="false">Anchor!D769</f>
        <v>41.833</v>
      </c>
      <c r="H52" s="109" t="n">
        <f aca="false">Anchor!E769</f>
        <v>43.9642</v>
      </c>
      <c r="I52" s="110"/>
      <c r="J52" s="107" t="n">
        <f aca="false">Test!B769</f>
        <v>52390.1904</v>
      </c>
      <c r="K52" s="108" t="n">
        <f aca="false">Test!C769</f>
        <v>38.243</v>
      </c>
      <c r="L52" s="108" t="n">
        <f aca="false">Test!D769</f>
        <v>41.8341</v>
      </c>
      <c r="M52" s="109" t="n">
        <f aca="false">Test!E769</f>
        <v>43.9634</v>
      </c>
      <c r="N52" s="216"/>
      <c r="O52" s="112" t="e">
        <f aca="false">bdrate($AJ52:$AJ55,F52:F55,$AT52:$AT55,K52:K55)</f>
        <v>#VALUE!</v>
      </c>
      <c r="P52" s="113" t="e">
        <f aca="false">bdrate($AJ52:$AJ55,G52:G55,$AT52:$AT55,L52:L55)</f>
        <v>#VALUE!</v>
      </c>
      <c r="Q52" s="113" t="e">
        <f aca="false">bdrate($AJ52:$AJ55,H52:H55,$AT52:$AT55,M52:M55)</f>
        <v>#VALUE!</v>
      </c>
      <c r="R52" s="112" t="e">
        <f aca="false">bdrate($AV52:$AV55,AW52:AW55,$AT52:$AT55,K52:K55)</f>
        <v>#VALUE!</v>
      </c>
      <c r="S52" s="113" t="e">
        <f aca="false">bdrate($AV52:$AV55,AX52:AX55,$AT52:$AT55,L52:L55)</f>
        <v>#VALUE!</v>
      </c>
      <c r="T52" s="114" t="e">
        <f aca="false">bdrate($AV52:$AV55,AY52:AY55,$AT52:$AT55,M52:M55)</f>
        <v>#VALUE!</v>
      </c>
      <c r="U52" s="112" t="e">
        <f aca="false">bdrate($E52:$E55,F52:F55,$J52:$J55,K52:K55)</f>
        <v>#VALUE!</v>
      </c>
      <c r="V52" s="113" t="e">
        <f aca="false">bdrate($E52:$E55,G52:G55,$J52:$J55,L52:L55)</f>
        <v>#VALUE!</v>
      </c>
      <c r="W52" s="114" t="e">
        <f aca="false">bdrate($E52:$E55,H52:H55,$J52:$J55,M52:M55)</f>
        <v>#VALUE!</v>
      </c>
      <c r="X52" s="112" t="e">
        <f aca="false">bdrate($AV52:$AV55,AW52:AW55,$AJ52:$AJ55,F52:F55)</f>
        <v>#VALUE!</v>
      </c>
      <c r="Y52" s="113" t="e">
        <f aca="false">bdrate($AV52:$AV55,AX52:AX55,$AJ52:$AJ55,G52:G55)</f>
        <v>#VALUE!</v>
      </c>
      <c r="Z52" s="114" t="e">
        <f aca="false">bdrate($AV52:$AV55,AY52:AY55,$AJ52:$AJ55,H52:H55)</f>
        <v>#VALUE!</v>
      </c>
      <c r="AA52" s="216"/>
      <c r="AB52" s="107" t="n">
        <f aca="false">Anchor!F769</f>
        <v>3993.3504</v>
      </c>
      <c r="AC52" s="108" t="n">
        <f aca="false">Anchor!G769</f>
        <v>40.7353</v>
      </c>
      <c r="AD52" s="108" t="n">
        <f aca="false">Anchor!H769</f>
        <v>44.0471</v>
      </c>
      <c r="AE52" s="108" t="n">
        <f aca="false">Anchor!I769</f>
        <v>46.0161</v>
      </c>
      <c r="AF52" s="107" t="n">
        <f aca="false">Anchor!J769</f>
        <v>78341.44</v>
      </c>
      <c r="AG52" s="108" t="n">
        <f aca="false">Anchor!K769</f>
        <v>145.95</v>
      </c>
      <c r="AH52" s="108" t="n">
        <f aca="false">Anchor!L769</f>
        <v>0</v>
      </c>
      <c r="AI52" s="115" t="n">
        <f aca="false">AF52/3600</f>
        <v>21.7615111111111</v>
      </c>
      <c r="AJ52" s="116" t="n">
        <f aca="false">E52+AB52</f>
        <v>56392.5408</v>
      </c>
      <c r="AK52" s="216"/>
      <c r="AL52" s="107" t="n">
        <f aca="false">Test!F769</f>
        <v>3993.3504</v>
      </c>
      <c r="AM52" s="108" t="n">
        <f aca="false">Test!G769</f>
        <v>40.7353</v>
      </c>
      <c r="AN52" s="108" t="n">
        <f aca="false">Test!H769</f>
        <v>44.0471</v>
      </c>
      <c r="AO52" s="108" t="n">
        <f aca="false">Test!I769</f>
        <v>46.0161</v>
      </c>
      <c r="AP52" s="107" t="n">
        <f aca="false">Test!J769</f>
        <v>75051.36</v>
      </c>
      <c r="AQ52" s="108" t="n">
        <f aca="false">Test!K769</f>
        <v>132.54</v>
      </c>
      <c r="AR52" s="108" t="n">
        <f aca="false">Test!L769</f>
        <v>0</v>
      </c>
      <c r="AS52" s="115" t="n">
        <f aca="false">AP52/3600</f>
        <v>20.8476</v>
      </c>
      <c r="AT52" s="116" t="n">
        <f aca="false">J52+AL52</f>
        <v>56383.5408</v>
      </c>
      <c r="AU52" s="111"/>
      <c r="AV52" s="123" t="n">
        <f aca="false">'Single Layer High Quality'!B769</f>
        <v>52793.4296</v>
      </c>
      <c r="AW52" s="124" t="n">
        <f aca="false">'Single Layer High Quality'!C769</f>
        <v>38.2418</v>
      </c>
      <c r="AX52" s="124" t="n">
        <f aca="false">'Single Layer High Quality'!D769</f>
        <v>41.9537</v>
      </c>
      <c r="AY52" s="125" t="n">
        <f aca="false">'Single Layer High Quality'!E769</f>
        <v>44.0926</v>
      </c>
      <c r="AZ52" s="111"/>
      <c r="BA52" s="117" t="n">
        <f aca="false">AP52/AF52</f>
        <v>0.958003324932501</v>
      </c>
      <c r="BB52" s="118" t="n">
        <f aca="false">AQ52/AG52</f>
        <v>0.908119218910586</v>
      </c>
      <c r="BC52" s="119" t="e">
        <f aca="false">AR52/AH52</f>
        <v>#DIV/0!</v>
      </c>
      <c r="BD52" s="75"/>
      <c r="BE52" s="120" t="n">
        <f aca="false">ABS(AB52-AL52)+ABS(AC52-AM52)+ABS(AD52-AN52)+ABS(AE52-AO52)</f>
        <v>0</v>
      </c>
    </row>
    <row r="53" customFormat="false" ht="15.75" hidden="false" customHeight="false" outlineLevel="0" collapsed="false">
      <c r="A53" s="271"/>
      <c r="B53" s="286"/>
      <c r="C53" s="266" t="n">
        <f aca="false">C45</f>
        <v>26</v>
      </c>
      <c r="D53" s="271" t="n">
        <f aca="false">D45</f>
        <v>26</v>
      </c>
      <c r="E53" s="123" t="n">
        <f aca="false">Anchor!B770</f>
        <v>10593.012</v>
      </c>
      <c r="F53" s="124" t="n">
        <f aca="false">Anchor!C770</f>
        <v>35.7279</v>
      </c>
      <c r="G53" s="124" t="n">
        <f aca="false">Anchor!D770</f>
        <v>40.6903</v>
      </c>
      <c r="H53" s="125" t="n">
        <f aca="false">Anchor!E770</f>
        <v>42.9694</v>
      </c>
      <c r="I53" s="110"/>
      <c r="J53" s="123" t="n">
        <f aca="false">Test!B770</f>
        <v>10588.9576</v>
      </c>
      <c r="K53" s="124" t="n">
        <f aca="false">Test!C770</f>
        <v>35.7283</v>
      </c>
      <c r="L53" s="124" t="n">
        <f aca="false">Test!D770</f>
        <v>40.684</v>
      </c>
      <c r="M53" s="125" t="n">
        <f aca="false">Test!E770</f>
        <v>42.9727</v>
      </c>
      <c r="N53" s="216"/>
      <c r="O53" s="126"/>
      <c r="P53" s="127"/>
      <c r="Q53" s="127"/>
      <c r="R53" s="126"/>
      <c r="S53" s="127"/>
      <c r="T53" s="128"/>
      <c r="U53" s="126"/>
      <c r="V53" s="127"/>
      <c r="W53" s="128"/>
      <c r="X53" s="126"/>
      <c r="Y53" s="127"/>
      <c r="Z53" s="128"/>
      <c r="AA53" s="216"/>
      <c r="AB53" s="123" t="n">
        <f aca="false">Anchor!F770</f>
        <v>1787.1896</v>
      </c>
      <c r="AC53" s="124" t="n">
        <f aca="false">Anchor!G770</f>
        <v>38.2298</v>
      </c>
      <c r="AD53" s="124" t="n">
        <f aca="false">Anchor!H770</f>
        <v>42.2128</v>
      </c>
      <c r="AE53" s="124" t="n">
        <f aca="false">Anchor!I770</f>
        <v>44.4094</v>
      </c>
      <c r="AF53" s="123" t="n">
        <f aca="false">Anchor!J770</f>
        <v>55312.05</v>
      </c>
      <c r="AG53" s="124" t="n">
        <f aca="false">Anchor!K770</f>
        <v>112.29</v>
      </c>
      <c r="AH53" s="124" t="n">
        <f aca="false">Anchor!L770</f>
        <v>0</v>
      </c>
      <c r="AI53" s="129" t="n">
        <f aca="false">AF53/3600</f>
        <v>15.3644583333333</v>
      </c>
      <c r="AJ53" s="130" t="n">
        <f aca="false">E53+AB53</f>
        <v>12380.2016</v>
      </c>
      <c r="AK53" s="216"/>
      <c r="AL53" s="123" t="n">
        <f aca="false">Test!F770</f>
        <v>1787.1896</v>
      </c>
      <c r="AM53" s="124" t="n">
        <f aca="false">Test!G770</f>
        <v>38.2298</v>
      </c>
      <c r="AN53" s="124" t="n">
        <f aca="false">Test!H770</f>
        <v>42.2128</v>
      </c>
      <c r="AO53" s="124" t="n">
        <f aca="false">Test!I770</f>
        <v>44.4094</v>
      </c>
      <c r="AP53" s="123" t="n">
        <f aca="false">Test!J770</f>
        <v>53738.89</v>
      </c>
      <c r="AQ53" s="124" t="n">
        <f aca="false">Test!K770</f>
        <v>96.26</v>
      </c>
      <c r="AR53" s="124" t="n">
        <f aca="false">Test!L770</f>
        <v>0</v>
      </c>
      <c r="AS53" s="129" t="n">
        <f aca="false">AP53/3600</f>
        <v>14.9274694444444</v>
      </c>
      <c r="AT53" s="130" t="n">
        <f aca="false">J53+AL53</f>
        <v>12376.1472</v>
      </c>
      <c r="AU53" s="111"/>
      <c r="AV53" s="123" t="n">
        <f aca="false">'Single Layer High Quality'!B770</f>
        <v>10842.6744</v>
      </c>
      <c r="AW53" s="124" t="n">
        <f aca="false">'Single Layer High Quality'!C770</f>
        <v>35.7346</v>
      </c>
      <c r="AX53" s="124" t="n">
        <f aca="false">'Single Layer High Quality'!D770</f>
        <v>40.7305</v>
      </c>
      <c r="AY53" s="125" t="n">
        <f aca="false">'Single Layer High Quality'!E770</f>
        <v>43.0251</v>
      </c>
      <c r="AZ53" s="111"/>
      <c r="BA53" s="131" t="n">
        <f aca="false">AP53/AF53</f>
        <v>0.971558457876719</v>
      </c>
      <c r="BB53" s="132" t="n">
        <f aca="false">AQ53/AG53</f>
        <v>0.857244634428711</v>
      </c>
      <c r="BC53" s="133" t="e">
        <f aca="false">AR53/AH53</f>
        <v>#DIV/0!</v>
      </c>
      <c r="BD53" s="75"/>
      <c r="BE53" s="134" t="n">
        <f aca="false">ABS(AB53-AL53)+ABS(AC53-AM53)+ABS(AD53-AN53)+ABS(AE53-AO53)</f>
        <v>0</v>
      </c>
    </row>
    <row r="54" customFormat="false" ht="15.75" hidden="false" customHeight="false" outlineLevel="0" collapsed="false">
      <c r="A54" s="271"/>
      <c r="B54" s="286"/>
      <c r="C54" s="266" t="n">
        <f aca="false">C46</f>
        <v>30</v>
      </c>
      <c r="D54" s="271" t="n">
        <f aca="false">D46</f>
        <v>30</v>
      </c>
      <c r="E54" s="123" t="n">
        <f aca="false">Anchor!B771</f>
        <v>2992.8664</v>
      </c>
      <c r="F54" s="124" t="n">
        <f aca="false">Anchor!C771</f>
        <v>34.3606</v>
      </c>
      <c r="G54" s="124" t="n">
        <f aca="false">Anchor!D771</f>
        <v>39.7303</v>
      </c>
      <c r="H54" s="125" t="n">
        <f aca="false">Anchor!E771</f>
        <v>42.2256</v>
      </c>
      <c r="I54" s="110"/>
      <c r="J54" s="123" t="n">
        <f aca="false">Test!B771</f>
        <v>2991.7664</v>
      </c>
      <c r="K54" s="124" t="n">
        <f aca="false">Test!C771</f>
        <v>34.3596</v>
      </c>
      <c r="L54" s="124" t="n">
        <f aca="false">Test!D771</f>
        <v>39.736</v>
      </c>
      <c r="M54" s="125" t="n">
        <f aca="false">Test!E771</f>
        <v>42.232</v>
      </c>
      <c r="N54" s="216"/>
      <c r="O54" s="126"/>
      <c r="P54" s="127"/>
      <c r="Q54" s="127"/>
      <c r="R54" s="126"/>
      <c r="S54" s="127"/>
      <c r="T54" s="128"/>
      <c r="U54" s="126"/>
      <c r="V54" s="127"/>
      <c r="W54" s="128"/>
      <c r="X54" s="126"/>
      <c r="Y54" s="127"/>
      <c r="Z54" s="128"/>
      <c r="AA54" s="216"/>
      <c r="AB54" s="123" t="n">
        <f aca="false">Anchor!F771</f>
        <v>889.9392</v>
      </c>
      <c r="AC54" s="124" t="n">
        <f aca="false">Anchor!G771</f>
        <v>35.7125</v>
      </c>
      <c r="AD54" s="124" t="n">
        <f aca="false">Anchor!H771</f>
        <v>40.9552</v>
      </c>
      <c r="AE54" s="124" t="n">
        <f aca="false">Anchor!I771</f>
        <v>43.294</v>
      </c>
      <c r="AF54" s="123" t="n">
        <f aca="false">Anchor!J771</f>
        <v>47062.16</v>
      </c>
      <c r="AG54" s="124" t="n">
        <f aca="false">Anchor!K771</f>
        <v>99.62</v>
      </c>
      <c r="AH54" s="124" t="n">
        <f aca="false">Anchor!L771</f>
        <v>0</v>
      </c>
      <c r="AI54" s="129" t="n">
        <f aca="false">AF54/3600</f>
        <v>13.0728222222222</v>
      </c>
      <c r="AJ54" s="130" t="n">
        <f aca="false">E54+AB54</f>
        <v>3882.8056</v>
      </c>
      <c r="AK54" s="216"/>
      <c r="AL54" s="123" t="n">
        <f aca="false">Test!F771</f>
        <v>889.9392</v>
      </c>
      <c r="AM54" s="124" t="n">
        <f aca="false">Test!G771</f>
        <v>35.7125</v>
      </c>
      <c r="AN54" s="124" t="n">
        <f aca="false">Test!H771</f>
        <v>40.9552</v>
      </c>
      <c r="AO54" s="124" t="n">
        <f aca="false">Test!I771</f>
        <v>43.294</v>
      </c>
      <c r="AP54" s="123" t="n">
        <f aca="false">Test!J771</f>
        <v>45247.94</v>
      </c>
      <c r="AQ54" s="124" t="n">
        <f aca="false">Test!K771</f>
        <v>85.35</v>
      </c>
      <c r="AR54" s="124" t="n">
        <f aca="false">Test!L771</f>
        <v>0</v>
      </c>
      <c r="AS54" s="129" t="n">
        <f aca="false">AP54/3600</f>
        <v>12.5688722222222</v>
      </c>
      <c r="AT54" s="130" t="n">
        <f aca="false">J54+AL54</f>
        <v>3881.7056</v>
      </c>
      <c r="AU54" s="111"/>
      <c r="AV54" s="123" t="n">
        <f aca="false">'Single Layer High Quality'!B771</f>
        <v>3147.7432</v>
      </c>
      <c r="AW54" s="124" t="n">
        <f aca="false">'Single Layer High Quality'!C771</f>
        <v>34.3704</v>
      </c>
      <c r="AX54" s="124" t="n">
        <f aca="false">'Single Layer High Quality'!D771</f>
        <v>39.7787</v>
      </c>
      <c r="AY54" s="125" t="n">
        <f aca="false">'Single Layer High Quality'!E771</f>
        <v>42.3053</v>
      </c>
      <c r="AZ54" s="111"/>
      <c r="BA54" s="131" t="n">
        <f aca="false">AP54/AF54</f>
        <v>0.961450558155427</v>
      </c>
      <c r="BB54" s="132" t="n">
        <f aca="false">AQ54/AG54</f>
        <v>0.856755671551897</v>
      </c>
      <c r="BC54" s="133" t="e">
        <f aca="false">AR54/AH54</f>
        <v>#DIV/0!</v>
      </c>
      <c r="BD54" s="75"/>
      <c r="BE54" s="134" t="n">
        <f aca="false">ABS(AB54-AL54)+ABS(AC54-AM54)+ABS(AD54-AN54)+ABS(AE54-AO54)</f>
        <v>0</v>
      </c>
    </row>
    <row r="55" customFormat="false" ht="16.5" hidden="false" customHeight="false" outlineLevel="0" collapsed="false">
      <c r="A55" s="271"/>
      <c r="B55" s="286"/>
      <c r="C55" s="288" t="n">
        <f aca="false">C47</f>
        <v>34</v>
      </c>
      <c r="D55" s="289" t="n">
        <f aca="false">D47</f>
        <v>34</v>
      </c>
      <c r="E55" s="137" t="n">
        <f aca="false">Anchor!B772</f>
        <v>1241.336</v>
      </c>
      <c r="F55" s="138" t="n">
        <f aca="false">Anchor!C772</f>
        <v>32.7144</v>
      </c>
      <c r="G55" s="138" t="n">
        <f aca="false">Anchor!D772</f>
        <v>38.7444</v>
      </c>
      <c r="H55" s="139" t="n">
        <f aca="false">Anchor!E772</f>
        <v>41.3975</v>
      </c>
      <c r="I55" s="110"/>
      <c r="J55" s="137" t="n">
        <f aca="false">Test!B772</f>
        <v>1240.3616</v>
      </c>
      <c r="K55" s="138" t="n">
        <f aca="false">Test!C772</f>
        <v>32.7168</v>
      </c>
      <c r="L55" s="138" t="n">
        <f aca="false">Test!D772</f>
        <v>38.7469</v>
      </c>
      <c r="M55" s="139" t="n">
        <f aca="false">Test!E772</f>
        <v>41.3869</v>
      </c>
      <c r="N55" s="216"/>
      <c r="O55" s="140"/>
      <c r="P55" s="141"/>
      <c r="Q55" s="141"/>
      <c r="R55" s="140"/>
      <c r="S55" s="141"/>
      <c r="T55" s="142"/>
      <c r="U55" s="140"/>
      <c r="V55" s="141"/>
      <c r="W55" s="142"/>
      <c r="X55" s="140"/>
      <c r="Y55" s="141"/>
      <c r="Z55" s="142"/>
      <c r="AA55" s="216"/>
      <c r="AB55" s="137" t="n">
        <f aca="false">Anchor!F772</f>
        <v>457.0536</v>
      </c>
      <c r="AC55" s="138" t="n">
        <f aca="false">Anchor!G772</f>
        <v>33.1771</v>
      </c>
      <c r="AD55" s="138" t="n">
        <f aca="false">Anchor!H772</f>
        <v>39.6378</v>
      </c>
      <c r="AE55" s="138" t="n">
        <f aca="false">Anchor!I772</f>
        <v>42.1099</v>
      </c>
      <c r="AF55" s="137" t="n">
        <f aca="false">Anchor!J772</f>
        <v>42039.48</v>
      </c>
      <c r="AG55" s="138" t="n">
        <f aca="false">Anchor!K772</f>
        <v>87.7</v>
      </c>
      <c r="AH55" s="138" t="n">
        <f aca="false">Anchor!L772</f>
        <v>0</v>
      </c>
      <c r="AI55" s="143" t="n">
        <f aca="false">AF55/3600</f>
        <v>11.6776333333333</v>
      </c>
      <c r="AJ55" s="144" t="n">
        <f aca="false">E55+AB55</f>
        <v>1698.3896</v>
      </c>
      <c r="AK55" s="216"/>
      <c r="AL55" s="137" t="n">
        <f aca="false">Test!F772</f>
        <v>457.0536</v>
      </c>
      <c r="AM55" s="138" t="n">
        <f aca="false">Test!G772</f>
        <v>33.1771</v>
      </c>
      <c r="AN55" s="138" t="n">
        <f aca="false">Test!H772</f>
        <v>39.6378</v>
      </c>
      <c r="AO55" s="138" t="n">
        <f aca="false">Test!I772</f>
        <v>42.1099</v>
      </c>
      <c r="AP55" s="137" t="n">
        <f aca="false">Test!J772</f>
        <v>41555.25</v>
      </c>
      <c r="AQ55" s="138" t="n">
        <f aca="false">Test!K772</f>
        <v>80.4</v>
      </c>
      <c r="AR55" s="138" t="n">
        <f aca="false">Test!L772</f>
        <v>0</v>
      </c>
      <c r="AS55" s="143" t="n">
        <f aca="false">AP55/3600</f>
        <v>11.543125</v>
      </c>
      <c r="AT55" s="144" t="n">
        <f aca="false">J55+AL55</f>
        <v>1697.4152</v>
      </c>
      <c r="AU55" s="111"/>
      <c r="AV55" s="123" t="n">
        <f aca="false">'Single Layer High Quality'!B772</f>
        <v>1324.356</v>
      </c>
      <c r="AW55" s="124" t="n">
        <f aca="false">'Single Layer High Quality'!C772</f>
        <v>32.7314</v>
      </c>
      <c r="AX55" s="124" t="n">
        <f aca="false">'Single Layer High Quality'!D772</f>
        <v>38.7784</v>
      </c>
      <c r="AY55" s="125" t="n">
        <f aca="false">'Single Layer High Quality'!E772</f>
        <v>41.4308</v>
      </c>
      <c r="AZ55" s="111"/>
      <c r="BA55" s="145" t="n">
        <f aca="false">AP55/AF55</f>
        <v>0.988481541636576</v>
      </c>
      <c r="BB55" s="146" t="n">
        <f aca="false">AQ55/AG55</f>
        <v>0.916761687571266</v>
      </c>
      <c r="BC55" s="147" t="e">
        <f aca="false">AR55/AH55</f>
        <v>#DIV/0!</v>
      </c>
      <c r="BD55" s="75"/>
      <c r="BE55" s="148" t="n">
        <f aca="false">ABS(AB55-AL55)+ABS(AC55-AM55)+ABS(AD55-AN55)+ABS(AE55-AO55)</f>
        <v>0</v>
      </c>
    </row>
    <row r="56" customFormat="false" ht="15.75" hidden="false" customHeight="false" outlineLevel="0" collapsed="false">
      <c r="A56" s="271"/>
      <c r="B56" s="286"/>
      <c r="C56" s="287" t="n">
        <f aca="false">C48</f>
        <v>22</v>
      </c>
      <c r="D56" s="284" t="n">
        <f aca="false">D48</f>
        <v>24</v>
      </c>
      <c r="E56" s="107" t="n">
        <f aca="false">Anchor!B773</f>
        <v>22638.6544</v>
      </c>
      <c r="F56" s="108" t="n">
        <f aca="false">Anchor!C773</f>
        <v>36.6057</v>
      </c>
      <c r="G56" s="108" t="n">
        <f aca="false">Anchor!D773</f>
        <v>41.245</v>
      </c>
      <c r="H56" s="109" t="n">
        <f aca="false">Anchor!E773</f>
        <v>43.4603</v>
      </c>
      <c r="I56" s="110"/>
      <c r="J56" s="107" t="n">
        <f aca="false">Test!B773</f>
        <v>22632.5832</v>
      </c>
      <c r="K56" s="108" t="n">
        <f aca="false">Test!C773</f>
        <v>36.6053</v>
      </c>
      <c r="L56" s="108" t="n">
        <f aca="false">Test!D773</f>
        <v>41.245</v>
      </c>
      <c r="M56" s="109" t="n">
        <f aca="false">Test!E773</f>
        <v>43.4622</v>
      </c>
      <c r="N56" s="216"/>
      <c r="O56" s="112" t="e">
        <f aca="false">bdrate($AJ56:$AJ59,F56:F59,$AT56:$AT59,K56:K59)</f>
        <v>#VALUE!</v>
      </c>
      <c r="P56" s="113" t="e">
        <f aca="false">bdrate($AJ56:$AJ59,G56:G59,$AT56:$AT59,L56:L59)</f>
        <v>#VALUE!</v>
      </c>
      <c r="Q56" s="113" t="e">
        <f aca="false">bdrate($AJ56:$AJ59,H56:H59,$AT56:$AT59,M56:M59)</f>
        <v>#VALUE!</v>
      </c>
      <c r="R56" s="112" t="e">
        <f aca="false">bdrate($AV56:$AV59,AW56:AW59,$AT56:$AT59,K56:K59)</f>
        <v>#VALUE!</v>
      </c>
      <c r="S56" s="113" t="e">
        <f aca="false">bdrate($AV56:$AV59,AX56:AX59,$AT56:$AT59,L56:L59)</f>
        <v>#VALUE!</v>
      </c>
      <c r="T56" s="114" t="e">
        <f aca="false">bdrate($AV56:$AV59,AY56:AY59,$AT56:$AT59,M56:M59)</f>
        <v>#VALUE!</v>
      </c>
      <c r="U56" s="112" t="e">
        <f aca="false">bdrate($E56:$E59,F56:F59,$J56:$J59,K56:K59)</f>
        <v>#VALUE!</v>
      </c>
      <c r="V56" s="113" t="e">
        <f aca="false">bdrate($E56:$E59,G56:G59,$J56:$J59,L56:L59)</f>
        <v>#VALUE!</v>
      </c>
      <c r="W56" s="114" t="e">
        <f aca="false">bdrate($E56:$E59,H56:H59,$J56:$J59,M56:M59)</f>
        <v>#VALUE!</v>
      </c>
      <c r="X56" s="112" t="e">
        <f aca="false">bdrate($AV56:$AV59,AW56:AW59,$AJ56:$AJ59,F56:F59)</f>
        <v>#VALUE!</v>
      </c>
      <c r="Y56" s="113" t="e">
        <f aca="false">bdrate($AV56:$AV59,AX56:AX59,$AJ56:$AJ59,G56:G59)</f>
        <v>#VALUE!</v>
      </c>
      <c r="Z56" s="114" t="e">
        <f aca="false">bdrate($AV56:$AV59,AY56:AY59,$AJ56:$AJ59,H56:H59)</f>
        <v>#VALUE!</v>
      </c>
      <c r="AA56" s="216"/>
      <c r="AB56" s="107" t="n">
        <f aca="false">Anchor!F773</f>
        <v>3993.3504</v>
      </c>
      <c r="AC56" s="108" t="n">
        <f aca="false">Anchor!G773</f>
        <v>40.7353</v>
      </c>
      <c r="AD56" s="108" t="n">
        <f aca="false">Anchor!H773</f>
        <v>44.0471</v>
      </c>
      <c r="AE56" s="108" t="n">
        <f aca="false">Anchor!I773</f>
        <v>46.0161</v>
      </c>
      <c r="AF56" s="107" t="n">
        <f aca="false">Anchor!J773</f>
        <v>64703</v>
      </c>
      <c r="AG56" s="108" t="n">
        <f aca="false">Anchor!K773</f>
        <v>130.3</v>
      </c>
      <c r="AH56" s="108" t="n">
        <f aca="false">Anchor!L773</f>
        <v>0</v>
      </c>
      <c r="AI56" s="115" t="n">
        <f aca="false">AF56/3600</f>
        <v>17.9730555555556</v>
      </c>
      <c r="AJ56" s="116" t="n">
        <f aca="false">E56+AB56</f>
        <v>26632.0048</v>
      </c>
      <c r="AK56" s="216"/>
      <c r="AL56" s="107" t="n">
        <f aca="false">Test!F773</f>
        <v>3993.3504</v>
      </c>
      <c r="AM56" s="108" t="n">
        <f aca="false">Test!G773</f>
        <v>40.7353</v>
      </c>
      <c r="AN56" s="108" t="n">
        <f aca="false">Test!H773</f>
        <v>44.0471</v>
      </c>
      <c r="AO56" s="108" t="n">
        <f aca="false">Test!I773</f>
        <v>46.0161</v>
      </c>
      <c r="AP56" s="107" t="n">
        <f aca="false">Test!J773</f>
        <v>63101.67</v>
      </c>
      <c r="AQ56" s="108" t="n">
        <f aca="false">Test!K773</f>
        <v>114.2</v>
      </c>
      <c r="AR56" s="108" t="n">
        <f aca="false">Test!L773</f>
        <v>0</v>
      </c>
      <c r="AS56" s="115" t="n">
        <f aca="false">AP56/3600</f>
        <v>17.5282416666667</v>
      </c>
      <c r="AT56" s="116" t="n">
        <f aca="false">J56+AL56</f>
        <v>26625.9336</v>
      </c>
      <c r="AU56" s="111"/>
      <c r="AV56" s="107" t="n">
        <f aca="false">'Single Layer High Quality'!B773</f>
        <v>23282.5904</v>
      </c>
      <c r="AW56" s="108" t="n">
        <f aca="false">'Single Layer High Quality'!C773</f>
        <v>36.6116</v>
      </c>
      <c r="AX56" s="108" t="n">
        <f aca="false">'Single Layer High Quality'!D773</f>
        <v>41.3379</v>
      </c>
      <c r="AY56" s="109" t="n">
        <f aca="false">'Single Layer High Quality'!E773</f>
        <v>43.5277</v>
      </c>
      <c r="AZ56" s="111"/>
      <c r="BA56" s="117" t="n">
        <f aca="false">AP56/AF56</f>
        <v>0.975251070274949</v>
      </c>
      <c r="BB56" s="118" t="n">
        <f aca="false">AQ56/AG56</f>
        <v>0.876438986953185</v>
      </c>
      <c r="BC56" s="119" t="e">
        <f aca="false">AR56/AH56</f>
        <v>#DIV/0!</v>
      </c>
      <c r="BD56" s="75"/>
      <c r="BE56" s="134" t="n">
        <f aca="false">ABS(AB56-AL56)+ABS(AC56-AM56)+ABS(AD56-AN56)+ABS(AE56-AO56)</f>
        <v>0</v>
      </c>
    </row>
    <row r="57" customFormat="false" ht="15.75" hidden="false" customHeight="false" outlineLevel="0" collapsed="false">
      <c r="A57" s="271"/>
      <c r="B57" s="286"/>
      <c r="C57" s="266" t="n">
        <f aca="false">C49</f>
        <v>26</v>
      </c>
      <c r="D57" s="271" t="n">
        <f aca="false">D49</f>
        <v>28</v>
      </c>
      <c r="E57" s="123" t="n">
        <f aca="false">Anchor!B774</f>
        <v>5013.676</v>
      </c>
      <c r="F57" s="124" t="n">
        <f aca="false">Anchor!C774</f>
        <v>35.0592</v>
      </c>
      <c r="G57" s="124" t="n">
        <f aca="false">Anchor!D774</f>
        <v>40.0525</v>
      </c>
      <c r="H57" s="125" t="n">
        <f aca="false">Anchor!E774</f>
        <v>42.5026</v>
      </c>
      <c r="I57" s="110"/>
      <c r="J57" s="123" t="n">
        <f aca="false">Test!B774</f>
        <v>5011.8448</v>
      </c>
      <c r="K57" s="124" t="n">
        <f aca="false">Test!C774</f>
        <v>35.0587</v>
      </c>
      <c r="L57" s="124" t="n">
        <f aca="false">Test!D774</f>
        <v>40.0467</v>
      </c>
      <c r="M57" s="125" t="n">
        <f aca="false">Test!E774</f>
        <v>42.5106</v>
      </c>
      <c r="N57" s="216"/>
      <c r="O57" s="126"/>
      <c r="P57" s="127"/>
      <c r="Q57" s="127"/>
      <c r="R57" s="126"/>
      <c r="S57" s="127"/>
      <c r="T57" s="128"/>
      <c r="U57" s="126"/>
      <c r="V57" s="127"/>
      <c r="W57" s="128"/>
      <c r="X57" s="126"/>
      <c r="Y57" s="127"/>
      <c r="Z57" s="128"/>
      <c r="AA57" s="216"/>
      <c r="AB57" s="123" t="n">
        <f aca="false">Anchor!F774</f>
        <v>1787.1896</v>
      </c>
      <c r="AC57" s="124" t="n">
        <f aca="false">Anchor!G774</f>
        <v>38.2298</v>
      </c>
      <c r="AD57" s="124" t="n">
        <f aca="false">Anchor!H774</f>
        <v>42.2128</v>
      </c>
      <c r="AE57" s="124" t="n">
        <f aca="false">Anchor!I774</f>
        <v>44.4094</v>
      </c>
      <c r="AF57" s="123" t="n">
        <f aca="false">Anchor!J774</f>
        <v>49972.65</v>
      </c>
      <c r="AG57" s="124" t="n">
        <f aca="false">Anchor!K774</f>
        <v>100.01</v>
      </c>
      <c r="AH57" s="124" t="n">
        <f aca="false">Anchor!L774</f>
        <v>0</v>
      </c>
      <c r="AI57" s="129" t="n">
        <f aca="false">AF57/3600</f>
        <v>13.8812916666667</v>
      </c>
      <c r="AJ57" s="130" t="n">
        <f aca="false">E57+AB57</f>
        <v>6800.8656</v>
      </c>
      <c r="AK57" s="216"/>
      <c r="AL57" s="123" t="n">
        <f aca="false">Test!F774</f>
        <v>1787.1896</v>
      </c>
      <c r="AM57" s="124" t="n">
        <f aca="false">Test!G774</f>
        <v>38.2298</v>
      </c>
      <c r="AN57" s="124" t="n">
        <f aca="false">Test!H774</f>
        <v>42.2128</v>
      </c>
      <c r="AO57" s="124" t="n">
        <f aca="false">Test!I774</f>
        <v>44.4094</v>
      </c>
      <c r="AP57" s="123" t="n">
        <f aca="false">Test!J774</f>
        <v>49104.81</v>
      </c>
      <c r="AQ57" s="124" t="n">
        <f aca="false">Test!K774</f>
        <v>87.91</v>
      </c>
      <c r="AR57" s="124" t="n">
        <f aca="false">Test!L774</f>
        <v>0</v>
      </c>
      <c r="AS57" s="129" t="n">
        <f aca="false">AP57/3600</f>
        <v>13.640225</v>
      </c>
      <c r="AT57" s="130" t="n">
        <f aca="false">J57+AL57</f>
        <v>6799.0344</v>
      </c>
      <c r="AU57" s="111"/>
      <c r="AV57" s="123" t="n">
        <f aca="false">'Single Layer High Quality'!B774</f>
        <v>5416.5528</v>
      </c>
      <c r="AW57" s="124" t="n">
        <f aca="false">'Single Layer High Quality'!C774</f>
        <v>35.0752</v>
      </c>
      <c r="AX57" s="124" t="n">
        <f aca="false">'Single Layer High Quality'!D774</f>
        <v>40.1108</v>
      </c>
      <c r="AY57" s="125" t="n">
        <f aca="false">'Single Layer High Quality'!E774</f>
        <v>42.5631</v>
      </c>
      <c r="AZ57" s="111"/>
      <c r="BA57" s="131" t="n">
        <f aca="false">AP57/AF57</f>
        <v>0.982633700634247</v>
      </c>
      <c r="BB57" s="132" t="n">
        <f aca="false">AQ57/AG57</f>
        <v>0.879012098790121</v>
      </c>
      <c r="BC57" s="133" t="e">
        <f aca="false">AR57/AH57</f>
        <v>#DIV/0!</v>
      </c>
      <c r="BD57" s="75"/>
      <c r="BE57" s="134" t="n">
        <f aca="false">ABS(AB57-AL57)+ABS(AC57-AM57)+ABS(AD57-AN57)+ABS(AE57-AO57)</f>
        <v>0</v>
      </c>
    </row>
    <row r="58" customFormat="false" ht="15.75" hidden="false" customHeight="false" outlineLevel="0" collapsed="false">
      <c r="A58" s="271"/>
      <c r="B58" s="286"/>
      <c r="C58" s="266" t="n">
        <f aca="false">C50</f>
        <v>30</v>
      </c>
      <c r="D58" s="271" t="n">
        <f aca="false">D50</f>
        <v>32</v>
      </c>
      <c r="E58" s="123" t="n">
        <f aca="false">Anchor!B775</f>
        <v>1746.3512</v>
      </c>
      <c r="F58" s="124" t="n">
        <f aca="false">Anchor!C775</f>
        <v>33.5599</v>
      </c>
      <c r="G58" s="124" t="n">
        <f aca="false">Anchor!D775</f>
        <v>39.0841</v>
      </c>
      <c r="H58" s="125" t="n">
        <f aca="false">Anchor!E775</f>
        <v>41.6894</v>
      </c>
      <c r="I58" s="110"/>
      <c r="J58" s="123" t="n">
        <f aca="false">Test!B775</f>
        <v>1748.0832</v>
      </c>
      <c r="K58" s="124" t="n">
        <f aca="false">Test!C775</f>
        <v>33.5611</v>
      </c>
      <c r="L58" s="124" t="n">
        <f aca="false">Test!D775</f>
        <v>39.0774</v>
      </c>
      <c r="M58" s="125" t="n">
        <f aca="false">Test!E775</f>
        <v>41.6865</v>
      </c>
      <c r="N58" s="216"/>
      <c r="O58" s="126"/>
      <c r="P58" s="127"/>
      <c r="Q58" s="127"/>
      <c r="R58" s="126"/>
      <c r="S58" s="127"/>
      <c r="T58" s="128"/>
      <c r="U58" s="126"/>
      <c r="V58" s="127"/>
      <c r="W58" s="128"/>
      <c r="X58" s="126"/>
      <c r="Y58" s="127"/>
      <c r="Z58" s="128"/>
      <c r="AA58" s="216"/>
      <c r="AB58" s="123" t="n">
        <f aca="false">Anchor!F775</f>
        <v>889.9392</v>
      </c>
      <c r="AC58" s="124" t="n">
        <f aca="false">Anchor!G775</f>
        <v>35.7125</v>
      </c>
      <c r="AD58" s="124" t="n">
        <f aca="false">Anchor!H775</f>
        <v>40.9552</v>
      </c>
      <c r="AE58" s="124" t="n">
        <f aca="false">Anchor!I775</f>
        <v>43.294</v>
      </c>
      <c r="AF58" s="123" t="n">
        <f aca="false">Anchor!J775</f>
        <v>44579.63</v>
      </c>
      <c r="AG58" s="124" t="n">
        <f aca="false">Anchor!K775</f>
        <v>90.92</v>
      </c>
      <c r="AH58" s="124" t="n">
        <f aca="false">Anchor!L775</f>
        <v>0</v>
      </c>
      <c r="AI58" s="129" t="n">
        <f aca="false">AF58/3600</f>
        <v>12.3832305555556</v>
      </c>
      <c r="AJ58" s="130" t="n">
        <f aca="false">E58+AB58</f>
        <v>2636.2904</v>
      </c>
      <c r="AK58" s="216"/>
      <c r="AL58" s="123" t="n">
        <f aca="false">Test!F775</f>
        <v>889.9392</v>
      </c>
      <c r="AM58" s="124" t="n">
        <f aca="false">Test!G775</f>
        <v>35.7125</v>
      </c>
      <c r="AN58" s="124" t="n">
        <f aca="false">Test!H775</f>
        <v>40.9552</v>
      </c>
      <c r="AO58" s="124" t="n">
        <f aca="false">Test!I775</f>
        <v>43.294</v>
      </c>
      <c r="AP58" s="123" t="n">
        <f aca="false">Test!J775</f>
        <v>43787.36</v>
      </c>
      <c r="AQ58" s="124" t="n">
        <f aca="false">Test!K775</f>
        <v>85.87</v>
      </c>
      <c r="AR58" s="124" t="n">
        <f aca="false">Test!L775</f>
        <v>0</v>
      </c>
      <c r="AS58" s="129" t="n">
        <f aca="false">AP58/3600</f>
        <v>12.1631555555556</v>
      </c>
      <c r="AT58" s="130" t="n">
        <f aca="false">J58+AL58</f>
        <v>2638.0224</v>
      </c>
      <c r="AU58" s="111"/>
      <c r="AV58" s="123" t="n">
        <f aca="false">'Single Layer High Quality'!B775</f>
        <v>1989.848</v>
      </c>
      <c r="AW58" s="124" t="n">
        <f aca="false">'Single Layer High Quality'!C775</f>
        <v>33.5815</v>
      </c>
      <c r="AX58" s="124" t="n">
        <f aca="false">'Single Layer High Quality'!D775</f>
        <v>39.1499</v>
      </c>
      <c r="AY58" s="125" t="n">
        <f aca="false">'Single Layer High Quality'!E775</f>
        <v>41.7342</v>
      </c>
      <c r="AZ58" s="111"/>
      <c r="BA58" s="131" t="n">
        <f aca="false">AP58/AF58</f>
        <v>0.982227981703751</v>
      </c>
      <c r="BB58" s="132" t="n">
        <f aca="false">AQ58/AG58</f>
        <v>0.944456665200176</v>
      </c>
      <c r="BC58" s="133" t="e">
        <f aca="false">AR58/AH58</f>
        <v>#DIV/0!</v>
      </c>
      <c r="BD58" s="75"/>
      <c r="BE58" s="134" t="n">
        <f aca="false">ABS(AB58-AL58)+ABS(AC58-AM58)+ABS(AD58-AN58)+ABS(AE58-AO58)</f>
        <v>0</v>
      </c>
    </row>
    <row r="59" customFormat="false" ht="16.5" hidden="false" customHeight="false" outlineLevel="0" collapsed="false">
      <c r="A59" s="289"/>
      <c r="B59" s="290"/>
      <c r="C59" s="288" t="n">
        <f aca="false">C51</f>
        <v>34</v>
      </c>
      <c r="D59" s="289" t="n">
        <f aca="false">D51</f>
        <v>36</v>
      </c>
      <c r="E59" s="137" t="n">
        <f aca="false">Anchor!B776</f>
        <v>787.956</v>
      </c>
      <c r="F59" s="138" t="n">
        <f aca="false">Anchor!C776</f>
        <v>31.8076</v>
      </c>
      <c r="G59" s="138" t="n">
        <f aca="false">Anchor!D776</f>
        <v>38.4263</v>
      </c>
      <c r="H59" s="139" t="n">
        <f aca="false">Anchor!E776</f>
        <v>41.1441</v>
      </c>
      <c r="I59" s="110"/>
      <c r="J59" s="137" t="n">
        <f aca="false">Test!B776</f>
        <v>786.8112</v>
      </c>
      <c r="K59" s="138" t="n">
        <f aca="false">Test!C776</f>
        <v>31.8101</v>
      </c>
      <c r="L59" s="138" t="n">
        <f aca="false">Test!D776</f>
        <v>38.4296</v>
      </c>
      <c r="M59" s="139" t="n">
        <f aca="false">Test!E776</f>
        <v>41.1</v>
      </c>
      <c r="N59" s="216"/>
      <c r="O59" s="140"/>
      <c r="P59" s="141"/>
      <c r="Q59" s="141"/>
      <c r="R59" s="140"/>
      <c r="S59" s="141"/>
      <c r="T59" s="142"/>
      <c r="U59" s="140"/>
      <c r="V59" s="141"/>
      <c r="W59" s="142"/>
      <c r="X59" s="140"/>
      <c r="Y59" s="141"/>
      <c r="Z59" s="142"/>
      <c r="AA59" s="216"/>
      <c r="AB59" s="137" t="n">
        <f aca="false">Anchor!F776</f>
        <v>457.0536</v>
      </c>
      <c r="AC59" s="138" t="n">
        <f aca="false">Anchor!G776</f>
        <v>33.1771</v>
      </c>
      <c r="AD59" s="138" t="n">
        <f aca="false">Anchor!H776</f>
        <v>39.6378</v>
      </c>
      <c r="AE59" s="138" t="n">
        <f aca="false">Anchor!I776</f>
        <v>42.1099</v>
      </c>
      <c r="AF59" s="137" t="n">
        <f aca="false">Anchor!J776</f>
        <v>41688.05</v>
      </c>
      <c r="AG59" s="138" t="n">
        <f aca="false">Anchor!K776</f>
        <v>84.89</v>
      </c>
      <c r="AH59" s="138" t="n">
        <f aca="false">Anchor!L776</f>
        <v>0</v>
      </c>
      <c r="AI59" s="143" t="n">
        <f aca="false">AF59/3600</f>
        <v>11.5800138888889</v>
      </c>
      <c r="AJ59" s="144" t="n">
        <f aca="false">E59+AB59</f>
        <v>1245.0096</v>
      </c>
      <c r="AK59" s="216"/>
      <c r="AL59" s="137" t="n">
        <f aca="false">Test!F776</f>
        <v>457.0536</v>
      </c>
      <c r="AM59" s="138" t="n">
        <f aca="false">Test!G776</f>
        <v>33.1771</v>
      </c>
      <c r="AN59" s="138" t="n">
        <f aca="false">Test!H776</f>
        <v>39.6378</v>
      </c>
      <c r="AO59" s="138" t="n">
        <f aca="false">Test!I776</f>
        <v>42.1099</v>
      </c>
      <c r="AP59" s="137" t="n">
        <f aca="false">Test!J776</f>
        <v>40432.67</v>
      </c>
      <c r="AQ59" s="138" t="n">
        <f aca="false">Test!K776</f>
        <v>77.48</v>
      </c>
      <c r="AR59" s="138" t="n">
        <f aca="false">Test!L776</f>
        <v>0</v>
      </c>
      <c r="AS59" s="143" t="n">
        <f aca="false">AP59/3600</f>
        <v>11.2312972222222</v>
      </c>
      <c r="AT59" s="144" t="n">
        <f aca="false">J59+AL59</f>
        <v>1243.8648</v>
      </c>
      <c r="AU59" s="111"/>
      <c r="AV59" s="137" t="n">
        <f aca="false">'Single Layer High Quality'!B776</f>
        <v>915.2792</v>
      </c>
      <c r="AW59" s="138" t="n">
        <f aca="false">'Single Layer High Quality'!C776</f>
        <v>31.8481</v>
      </c>
      <c r="AX59" s="138" t="n">
        <f aca="false">'Single Layer High Quality'!D776</f>
        <v>38.494</v>
      </c>
      <c r="AY59" s="139" t="n">
        <f aca="false">'Single Layer High Quality'!E776</f>
        <v>41.1615</v>
      </c>
      <c r="AZ59" s="111"/>
      <c r="BA59" s="145" t="n">
        <f aca="false">AP59/AF59</f>
        <v>0.96988633433322</v>
      </c>
      <c r="BB59" s="146" t="n">
        <f aca="false">AQ59/AG59</f>
        <v>0.91271056661562</v>
      </c>
      <c r="BC59" s="147" t="e">
        <f aca="false">AR59/AH59</f>
        <v>#DIV/0!</v>
      </c>
      <c r="BD59" s="75"/>
      <c r="BE59" s="148" t="n">
        <f aca="false">ABS(AB59-AL59)+ABS(AC59-AM59)+ABS(AD59-AN59)+ABS(AE59-AO59)</f>
        <v>0</v>
      </c>
    </row>
    <row r="60" customFormat="false" ht="15.75" hidden="false" customHeight="false" outlineLevel="0" collapsed="false">
      <c r="C60" s="74"/>
      <c r="D60" s="74"/>
      <c r="E60" s="170"/>
      <c r="F60" s="170"/>
      <c r="G60" s="170"/>
      <c r="H60" s="170"/>
      <c r="I60" s="216"/>
      <c r="J60" s="170"/>
      <c r="K60" s="170"/>
      <c r="L60" s="170"/>
      <c r="M60" s="170"/>
      <c r="N60" s="252"/>
      <c r="O60" s="152"/>
      <c r="P60" s="152"/>
      <c r="Q60" s="153"/>
      <c r="R60" s="152"/>
      <c r="S60" s="152"/>
      <c r="T60" s="153"/>
      <c r="U60" s="152"/>
      <c r="V60" s="152"/>
      <c r="W60" s="153"/>
      <c r="X60" s="152"/>
      <c r="Y60" s="152"/>
      <c r="Z60" s="153"/>
      <c r="AA60" s="216"/>
      <c r="AB60" s="170"/>
      <c r="AC60" s="170"/>
      <c r="AD60" s="170"/>
      <c r="AE60" s="170"/>
      <c r="AF60" s="170"/>
      <c r="AG60" s="170"/>
      <c r="AH60" s="170"/>
      <c r="AI60" s="171"/>
      <c r="AJ60" s="170"/>
      <c r="AK60" s="216"/>
      <c r="AL60" s="170"/>
      <c r="AM60" s="170"/>
      <c r="AN60" s="170"/>
      <c r="AO60" s="170"/>
      <c r="AP60" s="170"/>
      <c r="AQ60" s="170"/>
      <c r="AR60" s="170"/>
      <c r="AS60" s="171"/>
      <c r="AT60" s="170"/>
      <c r="AU60" s="216"/>
      <c r="AZ60" s="216"/>
      <c r="BA60" s="172"/>
      <c r="BB60" s="170"/>
      <c r="BC60" s="170"/>
      <c r="BD60" s="170"/>
    </row>
    <row r="61" customFormat="false" ht="16.5" hidden="false" customHeight="false" outlineLevel="0" collapsed="false">
      <c r="A61" s="74"/>
      <c r="B61" s="74"/>
      <c r="C61" s="74"/>
      <c r="D61" s="74"/>
      <c r="E61" s="170"/>
      <c r="F61" s="170"/>
      <c r="G61" s="170"/>
      <c r="H61" s="170"/>
      <c r="I61" s="216"/>
      <c r="J61" s="170"/>
      <c r="K61" s="170"/>
      <c r="L61" s="170"/>
      <c r="M61" s="170"/>
      <c r="N61" s="252"/>
      <c r="O61" s="152"/>
      <c r="P61" s="152"/>
      <c r="Q61" s="154"/>
      <c r="R61" s="152"/>
      <c r="S61" s="152"/>
      <c r="T61" s="154"/>
      <c r="U61" s="152"/>
      <c r="V61" s="152"/>
      <c r="W61" s="154"/>
      <c r="X61" s="152"/>
      <c r="Y61" s="152"/>
      <c r="Z61" s="154"/>
      <c r="AA61" s="216"/>
      <c r="AB61" s="170"/>
      <c r="AC61" s="170"/>
      <c r="AD61" s="170"/>
      <c r="AE61" s="170"/>
      <c r="AF61" s="170"/>
      <c r="AG61" s="170"/>
      <c r="AH61" s="170"/>
      <c r="AI61" s="171"/>
      <c r="AJ61" s="170"/>
      <c r="AK61" s="216"/>
      <c r="AL61" s="170"/>
      <c r="AM61" s="170"/>
      <c r="AN61" s="170"/>
      <c r="AO61" s="170"/>
      <c r="AP61" s="170"/>
      <c r="AQ61" s="170"/>
      <c r="AR61" s="170"/>
      <c r="AS61" s="171"/>
      <c r="AT61" s="170"/>
      <c r="AU61" s="216"/>
      <c r="AZ61" s="216"/>
      <c r="BA61" s="172"/>
      <c r="BB61" s="170"/>
      <c r="BC61" s="170"/>
      <c r="BD61" s="170"/>
    </row>
    <row r="62" customFormat="false" ht="15.75" hidden="false" customHeight="false" outlineLevel="0" collapsed="false">
      <c r="E62" s="170"/>
      <c r="F62" s="170"/>
      <c r="G62" s="170"/>
      <c r="H62" s="170"/>
      <c r="I62" s="170"/>
      <c r="J62" s="170"/>
      <c r="K62" s="170"/>
      <c r="L62" s="170"/>
      <c r="M62" s="170"/>
      <c r="N62" s="170"/>
      <c r="O62" s="112" t="e">
        <f aca="false">AVERAGE(O4:O19)</f>
        <v>#VALUE!</v>
      </c>
      <c r="P62" s="113" t="e">
        <f aca="false">AVERAGE(P4:P19)</f>
        <v>#VALUE!</v>
      </c>
      <c r="Q62" s="113" t="e">
        <f aca="false">AVERAGE(Q4:Q19)</f>
        <v>#VALUE!</v>
      </c>
      <c r="R62" s="112" t="e">
        <f aca="false">AVERAGE(R4:R19)</f>
        <v>#VALUE!</v>
      </c>
      <c r="S62" s="113" t="e">
        <f aca="false">AVERAGE(S4:S19)</f>
        <v>#VALUE!</v>
      </c>
      <c r="T62" s="114" t="e">
        <f aca="false">AVERAGE(T4:T19)</f>
        <v>#VALUE!</v>
      </c>
      <c r="U62" s="112" t="e">
        <f aca="false">AVERAGE(U4:U19)</f>
        <v>#VALUE!</v>
      </c>
      <c r="V62" s="113" t="e">
        <f aca="false">AVERAGE(V4:V19)</f>
        <v>#VALUE!</v>
      </c>
      <c r="W62" s="114" t="e">
        <f aca="false">AVERAGE(W4:W19)</f>
        <v>#VALUE!</v>
      </c>
      <c r="X62" s="112" t="e">
        <f aca="false">AVERAGE(X4:X19)</f>
        <v>#VALUE!</v>
      </c>
      <c r="Y62" s="113" t="e">
        <f aca="false">AVERAGE(Y4:Y19)</f>
        <v>#VALUE!</v>
      </c>
      <c r="Z62" s="114" t="e">
        <f aca="false">AVERAGE(Z4:Z19)</f>
        <v>#VALUE!</v>
      </c>
      <c r="AA62" s="170"/>
      <c r="AB62" s="170"/>
      <c r="AC62" s="170"/>
      <c r="AD62" s="170"/>
      <c r="AE62" s="170"/>
      <c r="AF62" s="170"/>
      <c r="AG62" s="170"/>
      <c r="AH62" s="170"/>
      <c r="AI62" s="171"/>
      <c r="AJ62" s="170"/>
      <c r="AK62" s="170"/>
      <c r="AL62" s="170"/>
      <c r="AM62" s="170"/>
      <c r="AN62" s="170"/>
      <c r="AO62" s="170"/>
      <c r="AP62" s="170"/>
      <c r="AQ62" s="170"/>
      <c r="AR62" s="170"/>
      <c r="AS62" s="171"/>
      <c r="AT62" s="170"/>
      <c r="AU62" s="170"/>
      <c r="AZ62" s="170"/>
      <c r="BA62" s="172"/>
      <c r="BB62" s="170"/>
      <c r="BC62" s="170"/>
      <c r="BD62" s="170"/>
    </row>
    <row r="63" customFormat="false" ht="16.5" hidden="false" customHeight="false" outlineLevel="0" collapsed="false">
      <c r="E63" s="170"/>
      <c r="F63" s="170"/>
      <c r="G63" s="170"/>
      <c r="H63" s="170"/>
      <c r="I63" s="170"/>
      <c r="J63" s="170"/>
      <c r="K63" s="170"/>
      <c r="L63" s="170"/>
      <c r="M63" s="170"/>
      <c r="N63" s="170"/>
      <c r="O63" s="140" t="e">
        <f aca="false">AVERAGE(O20:O59)</f>
        <v>#VALUE!</v>
      </c>
      <c r="P63" s="141" t="e">
        <f aca="false">AVERAGE(P20:P59)</f>
        <v>#VALUE!</v>
      </c>
      <c r="Q63" s="141" t="e">
        <f aca="false">AVERAGE(Q20:Q59)</f>
        <v>#VALUE!</v>
      </c>
      <c r="R63" s="140" t="e">
        <f aca="false">AVERAGE(R20:R59)</f>
        <v>#VALUE!</v>
      </c>
      <c r="S63" s="141" t="e">
        <f aca="false">AVERAGE(S20:S59)</f>
        <v>#VALUE!</v>
      </c>
      <c r="T63" s="142" t="e">
        <f aca="false">AVERAGE(T20:T59)</f>
        <v>#VALUE!</v>
      </c>
      <c r="U63" s="140" t="e">
        <f aca="false">AVERAGE(U20:U59)</f>
        <v>#VALUE!</v>
      </c>
      <c r="V63" s="141" t="e">
        <f aca="false">AVERAGE(V20:V59)</f>
        <v>#VALUE!</v>
      </c>
      <c r="W63" s="142" t="e">
        <f aca="false">AVERAGE(W20:W59)</f>
        <v>#VALUE!</v>
      </c>
      <c r="X63" s="140" t="e">
        <f aca="false">AVERAGE(X20:X59)</f>
        <v>#VALUE!</v>
      </c>
      <c r="Y63" s="141" t="e">
        <f aca="false">AVERAGE(Y20:Y59)</f>
        <v>#VALUE!</v>
      </c>
      <c r="Z63" s="142" t="e">
        <f aca="false">AVERAGE(Z20:Z59)</f>
        <v>#VALUE!</v>
      </c>
      <c r="AA63" s="170"/>
      <c r="AB63" s="170"/>
      <c r="AC63" s="170"/>
      <c r="AD63" s="170"/>
      <c r="AE63" s="170"/>
      <c r="AF63" s="170"/>
      <c r="AG63" s="170"/>
      <c r="AH63" s="170"/>
      <c r="AI63" s="171"/>
      <c r="AJ63" s="170"/>
      <c r="AK63" s="170"/>
      <c r="AL63" s="170"/>
      <c r="AM63" s="170"/>
      <c r="AN63" s="170"/>
      <c r="AO63" s="170"/>
      <c r="AP63" s="170"/>
      <c r="AQ63" s="170"/>
      <c r="AR63" s="170"/>
      <c r="AS63" s="171"/>
      <c r="AT63" s="170"/>
      <c r="AU63" s="170"/>
      <c r="AZ63" s="170"/>
      <c r="BA63" s="172"/>
      <c r="BB63" s="170"/>
      <c r="BC63" s="170"/>
      <c r="BD63" s="177"/>
    </row>
    <row r="64" customFormat="false" ht="16.5" hidden="false" customHeight="false" outlineLevel="0" collapsed="false">
      <c r="A64" s="276"/>
      <c r="B64" s="278"/>
      <c r="C64" s="278"/>
      <c r="D64" s="278"/>
      <c r="E64" s="186"/>
      <c r="F64" s="186"/>
      <c r="G64" s="186"/>
      <c r="H64" s="186"/>
      <c r="I64" s="186"/>
      <c r="J64" s="186"/>
      <c r="K64" s="186"/>
      <c r="L64" s="186"/>
      <c r="M64" s="186"/>
      <c r="N64" s="186"/>
      <c r="O64" s="140" t="e">
        <f aca="false">AVERAGE(O4:O59)</f>
        <v>#VALUE!</v>
      </c>
      <c r="P64" s="141" t="e">
        <f aca="false">AVERAGE(P4:P59)</f>
        <v>#VALUE!</v>
      </c>
      <c r="Q64" s="141" t="e">
        <f aca="false">AVERAGE(Q4:Q59)</f>
        <v>#VALUE!</v>
      </c>
      <c r="R64" s="140" t="e">
        <f aca="false">AVERAGE(R4:R59)</f>
        <v>#VALUE!</v>
      </c>
      <c r="S64" s="141" t="e">
        <f aca="false">AVERAGE(S4:S59)</f>
        <v>#VALUE!</v>
      </c>
      <c r="T64" s="142" t="e">
        <f aca="false">AVERAGE(T4:T59)</f>
        <v>#VALUE!</v>
      </c>
      <c r="U64" s="140" t="e">
        <f aca="false">AVERAGE(U4:U59)</f>
        <v>#VALUE!</v>
      </c>
      <c r="V64" s="141" t="e">
        <f aca="false">AVERAGE(V4:V59)</f>
        <v>#VALUE!</v>
      </c>
      <c r="W64" s="142" t="e">
        <f aca="false">AVERAGE(W4:W59)</f>
        <v>#VALUE!</v>
      </c>
      <c r="X64" s="140" t="e">
        <f aca="false">AVERAGE(X4:X59)</f>
        <v>#VALUE!</v>
      </c>
      <c r="Y64" s="141" t="e">
        <f aca="false">AVERAGE(Y4:Y59)</f>
        <v>#VALUE!</v>
      </c>
      <c r="Z64" s="142" t="e">
        <f aca="false">AVERAGE(Z4:Z59)</f>
        <v>#VALUE!</v>
      </c>
      <c r="AA64" s="186"/>
      <c r="AB64" s="186"/>
      <c r="AC64" s="186"/>
      <c r="AD64" s="186"/>
      <c r="AE64" s="186"/>
      <c r="AF64" s="186"/>
      <c r="AG64" s="186"/>
      <c r="AH64" s="186"/>
      <c r="AI64" s="185"/>
      <c r="AJ64" s="186"/>
      <c r="AK64" s="186"/>
      <c r="AL64" s="253"/>
      <c r="AM64" s="186"/>
      <c r="AN64" s="186"/>
      <c r="AO64" s="186"/>
      <c r="AP64" s="186"/>
      <c r="AQ64" s="186"/>
      <c r="AR64" s="186"/>
      <c r="AS64" s="185"/>
      <c r="AT64" s="186"/>
      <c r="AU64" s="186"/>
      <c r="AV64" s="155"/>
      <c r="AW64" s="93"/>
      <c r="AX64" s="93"/>
      <c r="AY64" s="93"/>
      <c r="AZ64" s="186"/>
      <c r="BA64" s="156" t="n">
        <f aca="false">GEOMEAN(BA4:BA59)</f>
        <v>0.970399380894</v>
      </c>
      <c r="BB64" s="157" t="n">
        <f aca="false">GEOMEAN(BB4:BB59)</f>
        <v>0.917893687967703</v>
      </c>
      <c r="BC64" s="158" t="e">
        <f aca="false">GEOMEAN(BC4:BC59)</f>
        <v>#DIV/0!</v>
      </c>
      <c r="BD64" s="177"/>
      <c r="BE64" s="254" t="str">
        <f aca="false">IF(SUM(BE4:BE59)=0,"Matched","Not matched")</f>
        <v>Matched</v>
      </c>
    </row>
    <row r="65" customFormat="false" ht="16.5" hidden="false" customHeight="false" outlineLevel="0" collapsed="false">
      <c r="E65" s="170"/>
      <c r="F65" s="170"/>
      <c r="G65" s="170"/>
      <c r="H65" s="170"/>
      <c r="I65" s="170"/>
      <c r="J65" s="170"/>
      <c r="K65" s="170"/>
      <c r="L65" s="170"/>
      <c r="M65" s="170"/>
      <c r="N65" s="170"/>
      <c r="O65" s="152"/>
      <c r="P65" s="152"/>
      <c r="Q65" s="152"/>
      <c r="R65" s="152"/>
      <c r="S65" s="152"/>
      <c r="T65" s="152"/>
      <c r="U65" s="152"/>
      <c r="V65" s="152"/>
      <c r="W65" s="152"/>
      <c r="X65" s="152"/>
      <c r="Y65" s="152"/>
      <c r="Z65" s="152"/>
      <c r="AA65" s="170"/>
      <c r="AB65" s="170"/>
      <c r="AC65" s="170"/>
      <c r="AD65" s="170"/>
      <c r="AE65" s="170"/>
      <c r="AF65" s="170"/>
      <c r="AG65" s="170"/>
      <c r="AH65" s="170"/>
      <c r="AI65" s="171"/>
      <c r="AJ65" s="170"/>
      <c r="AK65" s="170"/>
      <c r="AL65" s="170"/>
      <c r="AM65" s="170"/>
      <c r="AN65" s="170"/>
      <c r="AO65" s="170"/>
      <c r="AP65" s="170"/>
      <c r="AQ65" s="170"/>
      <c r="AR65" s="170"/>
      <c r="AS65" s="171"/>
      <c r="AT65" s="170"/>
      <c r="AU65" s="170"/>
      <c r="AZ65" s="170"/>
      <c r="BA65" s="172"/>
      <c r="BB65" s="170"/>
      <c r="BC65" s="170"/>
      <c r="BD65" s="177"/>
    </row>
    <row r="66" customFormat="false" ht="15.75" hidden="false" customHeight="false" outlineLevel="0" collapsed="false">
      <c r="E66" s="170"/>
      <c r="F66" s="170"/>
      <c r="G66" s="170"/>
      <c r="H66" s="170"/>
      <c r="I66" s="170"/>
      <c r="J66" s="170"/>
      <c r="K66" s="255"/>
      <c r="L66" s="170"/>
      <c r="M66" s="170"/>
      <c r="N66" s="170"/>
      <c r="O66" s="112" t="e">
        <f aca="false">AVERAGE(O4:O11)</f>
        <v>#VALUE!</v>
      </c>
      <c r="P66" s="113" t="e">
        <f aca="false">AVERAGE(P4:P11)</f>
        <v>#VALUE!</v>
      </c>
      <c r="Q66" s="113" t="e">
        <f aca="false">AVERAGE(Q4:Q11)</f>
        <v>#VALUE!</v>
      </c>
      <c r="R66" s="112" t="e">
        <f aca="false">AVERAGE(R4:R11)</f>
        <v>#VALUE!</v>
      </c>
      <c r="S66" s="113" t="e">
        <f aca="false">AVERAGE(S4:S11)</f>
        <v>#VALUE!</v>
      </c>
      <c r="T66" s="114" t="e">
        <f aca="false">AVERAGE(T4:T11)</f>
        <v>#VALUE!</v>
      </c>
      <c r="U66" s="112" t="e">
        <f aca="false">AVERAGE(U4:U11)</f>
        <v>#VALUE!</v>
      </c>
      <c r="V66" s="113" t="e">
        <f aca="false">AVERAGE(V4:V11)</f>
        <v>#VALUE!</v>
      </c>
      <c r="W66" s="114" t="e">
        <f aca="false">AVERAGE(W4:W11)</f>
        <v>#VALUE!</v>
      </c>
      <c r="X66" s="112" t="e">
        <f aca="false">AVERAGE(X4:X11)</f>
        <v>#VALUE!</v>
      </c>
      <c r="Y66" s="113" t="e">
        <f aca="false">AVERAGE(Y4:Y11)</f>
        <v>#VALUE!</v>
      </c>
      <c r="Z66" s="114" t="e">
        <f aca="false">AVERAGE(Z4:Z11)</f>
        <v>#VALUE!</v>
      </c>
      <c r="AA66" s="170"/>
      <c r="AB66" s="170"/>
      <c r="AC66" s="170"/>
      <c r="AD66" s="170"/>
      <c r="AE66" s="170"/>
      <c r="AF66" s="170"/>
      <c r="AG66" s="170"/>
      <c r="AH66" s="170"/>
      <c r="AI66" s="171"/>
      <c r="AJ66" s="170"/>
      <c r="AK66" s="170"/>
      <c r="AL66" s="170"/>
      <c r="AM66" s="170"/>
      <c r="AN66" s="170"/>
      <c r="AO66" s="170"/>
      <c r="AP66" s="170"/>
      <c r="AQ66" s="170"/>
      <c r="AR66" s="170"/>
      <c r="AS66" s="171"/>
      <c r="AT66" s="170"/>
      <c r="AU66" s="170"/>
      <c r="AZ66" s="170"/>
      <c r="BA66" s="172"/>
      <c r="BB66" s="170"/>
      <c r="BC66" s="170"/>
      <c r="BD66" s="177"/>
    </row>
    <row r="67" customFormat="false" ht="15.75" hidden="false" customHeight="false" outlineLevel="0" collapsed="false">
      <c r="E67" s="170"/>
      <c r="F67" s="170"/>
      <c r="G67" s="170"/>
      <c r="H67" s="170"/>
      <c r="I67" s="170"/>
      <c r="J67" s="170"/>
      <c r="K67" s="170"/>
      <c r="L67" s="170"/>
      <c r="M67" s="170"/>
      <c r="N67" s="170"/>
      <c r="O67" s="126" t="e">
        <f aca="false">AVERAGE(O12:O19)</f>
        <v>#VALUE!</v>
      </c>
      <c r="P67" s="127" t="e">
        <f aca="false">AVERAGE(P12:P19)</f>
        <v>#VALUE!</v>
      </c>
      <c r="Q67" s="127" t="e">
        <f aca="false">AVERAGE(Q12:Q19)</f>
        <v>#VALUE!</v>
      </c>
      <c r="R67" s="126" t="e">
        <f aca="false">AVERAGE(R12:R19)</f>
        <v>#VALUE!</v>
      </c>
      <c r="S67" s="127" t="e">
        <f aca="false">AVERAGE(S12:S19)</f>
        <v>#VALUE!</v>
      </c>
      <c r="T67" s="128" t="e">
        <f aca="false">AVERAGE(T12:T19)</f>
        <v>#VALUE!</v>
      </c>
      <c r="U67" s="126" t="e">
        <f aca="false">AVERAGE(U12:U19)</f>
        <v>#VALUE!</v>
      </c>
      <c r="V67" s="127" t="e">
        <f aca="false">AVERAGE(V12:V19)</f>
        <v>#VALUE!</v>
      </c>
      <c r="W67" s="128" t="e">
        <f aca="false">AVERAGE(W12:W19)</f>
        <v>#VALUE!</v>
      </c>
      <c r="X67" s="126" t="e">
        <f aca="false">AVERAGE(X12:X19)</f>
        <v>#VALUE!</v>
      </c>
      <c r="Y67" s="127" t="e">
        <f aca="false">AVERAGE(Y12:Y19)</f>
        <v>#VALUE!</v>
      </c>
      <c r="Z67" s="128" t="e">
        <f aca="false">AVERAGE(Z12:Z19)</f>
        <v>#VALUE!</v>
      </c>
      <c r="AA67" s="170"/>
      <c r="AB67" s="170"/>
      <c r="AC67" s="170"/>
      <c r="AD67" s="170"/>
      <c r="AE67" s="170"/>
      <c r="AF67" s="170"/>
      <c r="AG67" s="170"/>
      <c r="AH67" s="170"/>
      <c r="AI67" s="171"/>
      <c r="AJ67" s="170"/>
      <c r="AK67" s="170"/>
      <c r="AL67" s="170"/>
      <c r="AM67" s="170"/>
      <c r="AN67" s="170"/>
      <c r="AO67" s="170"/>
      <c r="AP67" s="170"/>
      <c r="AQ67" s="170"/>
      <c r="AR67" s="170"/>
      <c r="AS67" s="171"/>
      <c r="AT67" s="170"/>
      <c r="AU67" s="170"/>
      <c r="AZ67" s="170"/>
      <c r="BA67" s="172"/>
      <c r="BB67" s="170"/>
      <c r="BC67" s="170"/>
      <c r="BD67" s="177"/>
    </row>
    <row r="68" customFormat="false" ht="15.75" hidden="false" customHeight="false" outlineLevel="0" collapsed="false">
      <c r="E68" s="170"/>
      <c r="F68" s="170"/>
      <c r="G68" s="170"/>
      <c r="H68" s="170"/>
      <c r="I68" s="170"/>
      <c r="J68" s="170"/>
      <c r="K68" s="170"/>
      <c r="L68" s="170"/>
      <c r="M68" s="170"/>
      <c r="N68" s="170"/>
      <c r="O68" s="126" t="e">
        <f aca="false">AVERAGE(O20:O27)</f>
        <v>#VALUE!</v>
      </c>
      <c r="P68" s="127" t="e">
        <f aca="false">AVERAGE(P20:P27)</f>
        <v>#VALUE!</v>
      </c>
      <c r="Q68" s="127" t="e">
        <f aca="false">AVERAGE(Q20:Q27)</f>
        <v>#VALUE!</v>
      </c>
      <c r="R68" s="126" t="e">
        <f aca="false">AVERAGE(R20:R27)</f>
        <v>#VALUE!</v>
      </c>
      <c r="S68" s="127" t="e">
        <f aca="false">AVERAGE(S20:S27)</f>
        <v>#VALUE!</v>
      </c>
      <c r="T68" s="128" t="e">
        <f aca="false">AVERAGE(T20:T27)</f>
        <v>#VALUE!</v>
      </c>
      <c r="U68" s="126" t="e">
        <f aca="false">AVERAGE(U20:U27)</f>
        <v>#VALUE!</v>
      </c>
      <c r="V68" s="127" t="e">
        <f aca="false">AVERAGE(V20:V27)</f>
        <v>#VALUE!</v>
      </c>
      <c r="W68" s="128" t="e">
        <f aca="false">AVERAGE(W20:W27)</f>
        <v>#VALUE!</v>
      </c>
      <c r="X68" s="126" t="e">
        <f aca="false">AVERAGE(X20:X27)</f>
        <v>#VALUE!</v>
      </c>
      <c r="Y68" s="127" t="e">
        <f aca="false">AVERAGE(Y20:Y27)</f>
        <v>#VALUE!</v>
      </c>
      <c r="Z68" s="128" t="e">
        <f aca="false">AVERAGE(Z20:Z27)</f>
        <v>#VALUE!</v>
      </c>
      <c r="AA68" s="170"/>
      <c r="AB68" s="170"/>
      <c r="AC68" s="170"/>
      <c r="AD68" s="170"/>
      <c r="AE68" s="170"/>
      <c r="AF68" s="170"/>
      <c r="AG68" s="170"/>
      <c r="AH68" s="170"/>
      <c r="AI68" s="171"/>
      <c r="AJ68" s="170"/>
      <c r="AK68" s="170"/>
      <c r="AL68" s="170"/>
      <c r="AM68" s="170"/>
      <c r="AN68" s="170"/>
      <c r="AO68" s="170"/>
      <c r="AP68" s="170"/>
      <c r="AQ68" s="170"/>
      <c r="AR68" s="170"/>
      <c r="AS68" s="171"/>
      <c r="AT68" s="170"/>
      <c r="AU68" s="170"/>
      <c r="AZ68" s="170"/>
      <c r="BA68" s="172"/>
      <c r="BB68" s="170"/>
      <c r="BC68" s="170"/>
      <c r="BD68" s="177"/>
    </row>
    <row r="69" customFormat="false" ht="15.75" hidden="false" customHeight="false" outlineLevel="0" collapsed="false">
      <c r="E69" s="170"/>
      <c r="F69" s="170"/>
      <c r="G69" s="170"/>
      <c r="H69" s="170"/>
      <c r="I69" s="170"/>
      <c r="J69" s="170"/>
      <c r="K69" s="170"/>
      <c r="L69" s="170"/>
      <c r="M69" s="170"/>
      <c r="N69" s="170"/>
      <c r="O69" s="126" t="e">
        <f aca="false">AVERAGE(O28:O35)</f>
        <v>#VALUE!</v>
      </c>
      <c r="P69" s="127" t="e">
        <f aca="false">AVERAGE(P28:P35)</f>
        <v>#VALUE!</v>
      </c>
      <c r="Q69" s="127" t="e">
        <f aca="false">AVERAGE(Q28:Q35)</f>
        <v>#VALUE!</v>
      </c>
      <c r="R69" s="126" t="e">
        <f aca="false">AVERAGE(R28:R35)</f>
        <v>#VALUE!</v>
      </c>
      <c r="S69" s="127" t="e">
        <f aca="false">AVERAGE(S28:S35)</f>
        <v>#VALUE!</v>
      </c>
      <c r="T69" s="128" t="e">
        <f aca="false">AVERAGE(T28:T35)</f>
        <v>#VALUE!</v>
      </c>
      <c r="U69" s="126" t="e">
        <f aca="false">AVERAGE(U28:U35)</f>
        <v>#VALUE!</v>
      </c>
      <c r="V69" s="127" t="e">
        <f aca="false">AVERAGE(V28:V35)</f>
        <v>#VALUE!</v>
      </c>
      <c r="W69" s="128" t="e">
        <f aca="false">AVERAGE(W28:W35)</f>
        <v>#VALUE!</v>
      </c>
      <c r="X69" s="126" t="e">
        <f aca="false">AVERAGE(X28:X35)</f>
        <v>#VALUE!</v>
      </c>
      <c r="Y69" s="127" t="e">
        <f aca="false">AVERAGE(Y28:Y35)</f>
        <v>#VALUE!</v>
      </c>
      <c r="Z69" s="128" t="e">
        <f aca="false">AVERAGE(Z28:Z35)</f>
        <v>#VALUE!</v>
      </c>
      <c r="AA69" s="170"/>
      <c r="AB69" s="170"/>
      <c r="AC69" s="170"/>
      <c r="AD69" s="170"/>
      <c r="AE69" s="170"/>
      <c r="AF69" s="170"/>
      <c r="AG69" s="170"/>
      <c r="AH69" s="170"/>
      <c r="AI69" s="171"/>
      <c r="AJ69" s="170"/>
      <c r="AK69" s="170"/>
      <c r="AL69" s="170"/>
      <c r="AM69" s="170"/>
      <c r="AN69" s="170"/>
      <c r="AO69" s="170"/>
      <c r="AP69" s="170"/>
      <c r="AQ69" s="170"/>
      <c r="AR69" s="170"/>
      <c r="AS69" s="171"/>
      <c r="AT69" s="170"/>
      <c r="AU69" s="170"/>
      <c r="AZ69" s="170"/>
      <c r="BA69" s="172"/>
      <c r="BB69" s="170"/>
      <c r="BC69" s="170"/>
      <c r="BD69" s="177"/>
    </row>
    <row r="70" customFormat="false" ht="15.75" hidden="false" customHeight="false" outlineLevel="0" collapsed="false">
      <c r="E70" s="170"/>
      <c r="F70" s="170"/>
      <c r="G70" s="170"/>
      <c r="H70" s="170"/>
      <c r="I70" s="170"/>
      <c r="J70" s="170"/>
      <c r="K70" s="170"/>
      <c r="L70" s="170"/>
      <c r="M70" s="170"/>
      <c r="N70" s="170"/>
      <c r="O70" s="126" t="e">
        <f aca="false">AVERAGE(O36:O43)</f>
        <v>#VALUE!</v>
      </c>
      <c r="P70" s="127" t="e">
        <f aca="false">AVERAGE(P36:P43)</f>
        <v>#VALUE!</v>
      </c>
      <c r="Q70" s="127" t="e">
        <f aca="false">AVERAGE(Q36:Q43)</f>
        <v>#VALUE!</v>
      </c>
      <c r="R70" s="126" t="e">
        <f aca="false">AVERAGE(R36:R43)</f>
        <v>#VALUE!</v>
      </c>
      <c r="S70" s="127" t="e">
        <f aca="false">AVERAGE(S36:S43)</f>
        <v>#VALUE!</v>
      </c>
      <c r="T70" s="128" t="e">
        <f aca="false">AVERAGE(T36:T43)</f>
        <v>#VALUE!</v>
      </c>
      <c r="U70" s="126" t="e">
        <f aca="false">AVERAGE(U36:U43)</f>
        <v>#VALUE!</v>
      </c>
      <c r="V70" s="127" t="e">
        <f aca="false">AVERAGE(V36:V43)</f>
        <v>#VALUE!</v>
      </c>
      <c r="W70" s="128" t="e">
        <f aca="false">AVERAGE(W36:W43)</f>
        <v>#VALUE!</v>
      </c>
      <c r="X70" s="126" t="e">
        <f aca="false">AVERAGE(X36:X43)</f>
        <v>#VALUE!</v>
      </c>
      <c r="Y70" s="127" t="e">
        <f aca="false">AVERAGE(Y36:Y43)</f>
        <v>#VALUE!</v>
      </c>
      <c r="Z70" s="128" t="e">
        <f aca="false">AVERAGE(Z36:Z43)</f>
        <v>#VALUE!</v>
      </c>
      <c r="AA70" s="170"/>
      <c r="AB70" s="170"/>
      <c r="AC70" s="170"/>
      <c r="AD70" s="170"/>
      <c r="AE70" s="170"/>
      <c r="AF70" s="170"/>
      <c r="AG70" s="170"/>
      <c r="AH70" s="170"/>
      <c r="AI70" s="171"/>
      <c r="AJ70" s="170"/>
      <c r="AK70" s="170"/>
      <c r="AL70" s="170"/>
      <c r="AM70" s="170"/>
      <c r="AN70" s="170"/>
      <c r="AO70" s="170"/>
      <c r="AP70" s="170"/>
      <c r="AQ70" s="170"/>
      <c r="AR70" s="170"/>
      <c r="AS70" s="171"/>
      <c r="AT70" s="170"/>
      <c r="AU70" s="170"/>
      <c r="AZ70" s="170"/>
      <c r="BA70" s="172"/>
      <c r="BB70" s="170"/>
      <c r="BC70" s="170"/>
      <c r="BD70" s="177"/>
    </row>
    <row r="71" customFormat="false" ht="15.75" hidden="false" customHeight="false" outlineLevel="0" collapsed="false">
      <c r="E71" s="170"/>
      <c r="F71" s="170"/>
      <c r="G71" s="170"/>
      <c r="H71" s="170"/>
      <c r="I71" s="170"/>
      <c r="J71" s="170"/>
      <c r="K71" s="170"/>
      <c r="L71" s="170"/>
      <c r="M71" s="170"/>
      <c r="N71" s="170"/>
      <c r="O71" s="126" t="e">
        <f aca="false">AVERAGE(O44:O51)</f>
        <v>#VALUE!</v>
      </c>
      <c r="P71" s="127" t="e">
        <f aca="false">AVERAGE(P44:P51)</f>
        <v>#VALUE!</v>
      </c>
      <c r="Q71" s="127" t="e">
        <f aca="false">AVERAGE(Q44:Q51)</f>
        <v>#VALUE!</v>
      </c>
      <c r="R71" s="126" t="e">
        <f aca="false">AVERAGE(R44:R51)</f>
        <v>#VALUE!</v>
      </c>
      <c r="S71" s="127" t="e">
        <f aca="false">AVERAGE(S44:S51)</f>
        <v>#VALUE!</v>
      </c>
      <c r="T71" s="128" t="e">
        <f aca="false">AVERAGE(T44:T51)</f>
        <v>#VALUE!</v>
      </c>
      <c r="U71" s="126" t="e">
        <f aca="false">AVERAGE(U44:U51)</f>
        <v>#VALUE!</v>
      </c>
      <c r="V71" s="127" t="e">
        <f aca="false">AVERAGE(V44:V51)</f>
        <v>#VALUE!</v>
      </c>
      <c r="W71" s="128" t="e">
        <f aca="false">AVERAGE(W44:W51)</f>
        <v>#VALUE!</v>
      </c>
      <c r="X71" s="126" t="e">
        <f aca="false">AVERAGE(X44:X51)</f>
        <v>#VALUE!</v>
      </c>
      <c r="Y71" s="127" t="e">
        <f aca="false">AVERAGE(Y44:Y51)</f>
        <v>#VALUE!</v>
      </c>
      <c r="Z71" s="128" t="e">
        <f aca="false">AVERAGE(Z44:Z51)</f>
        <v>#VALUE!</v>
      </c>
      <c r="AA71" s="170"/>
      <c r="AB71" s="170"/>
      <c r="AC71" s="170"/>
      <c r="AD71" s="170"/>
      <c r="AE71" s="170"/>
      <c r="AF71" s="170"/>
      <c r="AG71" s="170"/>
      <c r="AH71" s="170"/>
      <c r="AI71" s="171"/>
      <c r="AJ71" s="170"/>
      <c r="AK71" s="170"/>
      <c r="AL71" s="170"/>
      <c r="AM71" s="170"/>
      <c r="AN71" s="170"/>
      <c r="AO71" s="170"/>
      <c r="AP71" s="170"/>
      <c r="AQ71" s="170"/>
      <c r="AR71" s="170"/>
      <c r="AS71" s="171"/>
      <c r="AT71" s="170"/>
      <c r="AU71" s="170"/>
      <c r="AZ71" s="170"/>
      <c r="BA71" s="172"/>
      <c r="BB71" s="170"/>
      <c r="BC71" s="170"/>
      <c r="BD71" s="177"/>
    </row>
    <row r="72" customFormat="false" ht="16.5" hidden="false" customHeight="false" outlineLevel="0" collapsed="false">
      <c r="C72" s="291"/>
      <c r="D72" s="291"/>
      <c r="E72" s="256"/>
      <c r="F72" s="256"/>
      <c r="G72" s="256"/>
      <c r="H72" s="256"/>
      <c r="I72" s="256"/>
      <c r="J72" s="256"/>
      <c r="K72" s="256"/>
      <c r="L72" s="256"/>
      <c r="M72" s="256"/>
      <c r="N72" s="249"/>
      <c r="O72" s="140" t="e">
        <f aca="false">AVERAGE(O52:O59)</f>
        <v>#VALUE!</v>
      </c>
      <c r="P72" s="141" t="e">
        <f aca="false">AVERAGE(P52:P59)</f>
        <v>#VALUE!</v>
      </c>
      <c r="Q72" s="141" t="e">
        <f aca="false">AVERAGE(Q52:Q59)</f>
        <v>#VALUE!</v>
      </c>
      <c r="R72" s="140" t="e">
        <f aca="false">AVERAGE(R52:R59)</f>
        <v>#VALUE!</v>
      </c>
      <c r="S72" s="141" t="e">
        <f aca="false">AVERAGE(S52:S59)</f>
        <v>#VALUE!</v>
      </c>
      <c r="T72" s="142" t="e">
        <f aca="false">AVERAGE(T52:T59)</f>
        <v>#VALUE!</v>
      </c>
      <c r="U72" s="140" t="e">
        <f aca="false">AVERAGE(U52:U59)</f>
        <v>#VALUE!</v>
      </c>
      <c r="V72" s="141" t="e">
        <f aca="false">AVERAGE(V52:V59)</f>
        <v>#VALUE!</v>
      </c>
      <c r="W72" s="142" t="e">
        <f aca="false">AVERAGE(W52:W59)</f>
        <v>#VALUE!</v>
      </c>
      <c r="X72" s="140" t="e">
        <f aca="false">AVERAGE(X52:X59)</f>
        <v>#VALUE!</v>
      </c>
      <c r="Y72" s="141" t="e">
        <f aca="false">AVERAGE(Y52:Y59)</f>
        <v>#VALUE!</v>
      </c>
      <c r="Z72" s="142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9"/>
      <c r="AJ72" s="256"/>
      <c r="AK72" s="256"/>
      <c r="AL72" s="256"/>
      <c r="AM72" s="256"/>
      <c r="AN72" s="256"/>
      <c r="AO72" s="256"/>
      <c r="AP72" s="256"/>
      <c r="AQ72" s="256"/>
      <c r="AR72" s="256"/>
      <c r="AS72" s="249"/>
      <c r="AT72" s="256"/>
      <c r="AU72" s="256"/>
      <c r="AV72" s="161"/>
      <c r="AW72" s="161"/>
      <c r="AX72" s="161"/>
      <c r="AY72" s="161"/>
      <c r="AZ72" s="256"/>
      <c r="BA72" s="257"/>
      <c r="BB72" s="256"/>
      <c r="BC72" s="256"/>
      <c r="BD72" s="177"/>
    </row>
    <row r="74" customFormat="false" ht="15.75" hidden="false" customHeight="false" outlineLevel="0" collapsed="false">
      <c r="O74" s="292"/>
      <c r="P74" s="292"/>
      <c r="Q74" s="292"/>
      <c r="R74" s="292"/>
      <c r="S74" s="292"/>
      <c r="T74" s="292"/>
      <c r="U74" s="163"/>
      <c r="V74" s="163"/>
      <c r="W74" s="163"/>
      <c r="X74" s="163"/>
      <c r="Y74" s="163"/>
      <c r="Z74" s="163"/>
      <c r="AT74" s="74"/>
    </row>
    <row r="75" customFormat="false" ht="15.75" hidden="false" customHeight="false" outlineLevel="0" collapsed="false">
      <c r="O75" s="292"/>
      <c r="P75" s="292"/>
      <c r="Q75" s="292"/>
      <c r="R75" s="292"/>
      <c r="S75" s="292"/>
      <c r="T75" s="292"/>
      <c r="U75" s="163"/>
      <c r="V75" s="163"/>
      <c r="W75" s="163"/>
      <c r="X75" s="163"/>
      <c r="Y75" s="163"/>
      <c r="Z75" s="163"/>
      <c r="AT75" s="74"/>
    </row>
    <row r="76" customFormat="false" ht="15.75" hidden="false" customHeight="false" outlineLevel="0" collapsed="false">
      <c r="O76" s="292"/>
      <c r="P76" s="292"/>
      <c r="Q76" s="292"/>
      <c r="R76" s="292"/>
      <c r="S76" s="292"/>
      <c r="T76" s="292"/>
      <c r="U76" s="163"/>
      <c r="V76" s="163"/>
      <c r="W76" s="163"/>
      <c r="X76" s="163"/>
      <c r="Y76" s="163"/>
      <c r="Z76" s="163"/>
      <c r="AT76" s="74"/>
    </row>
    <row r="77" customFormat="false" ht="15.75" hidden="false" customHeight="false" outlineLevel="0" collapsed="false">
      <c r="C77" s="293"/>
      <c r="D77" s="293"/>
      <c r="E77" s="293"/>
      <c r="F77" s="293"/>
      <c r="G77" s="293"/>
      <c r="H77" s="293"/>
      <c r="I77" s="293"/>
      <c r="J77" s="293"/>
      <c r="K77" s="293"/>
      <c r="L77" s="293"/>
      <c r="M77" s="293"/>
      <c r="N77" s="293"/>
      <c r="O77" s="292"/>
      <c r="P77" s="292"/>
      <c r="Q77" s="292"/>
      <c r="R77" s="292"/>
      <c r="S77" s="292"/>
      <c r="T77" s="292"/>
      <c r="U77" s="163"/>
      <c r="V77" s="163"/>
      <c r="W77" s="163"/>
      <c r="X77" s="163"/>
      <c r="Y77" s="163"/>
      <c r="Z77" s="163"/>
      <c r="AA77" s="293"/>
      <c r="AB77" s="293"/>
      <c r="AC77" s="293"/>
      <c r="AD77" s="293"/>
      <c r="AE77" s="293"/>
      <c r="AF77" s="293"/>
      <c r="AG77" s="293"/>
      <c r="AH77" s="293"/>
      <c r="AI77" s="294"/>
      <c r="AK77" s="74"/>
      <c r="AL77" s="74"/>
      <c r="AM77" s="74"/>
      <c r="AN77" s="74"/>
      <c r="AO77" s="74"/>
      <c r="AP77" s="74"/>
      <c r="AQ77" s="74"/>
      <c r="AR77" s="74"/>
      <c r="AT77" s="74"/>
      <c r="AU77" s="74"/>
      <c r="AV77" s="83"/>
      <c r="AW77" s="83"/>
      <c r="AX77" s="83"/>
      <c r="AY77" s="83"/>
    </row>
    <row r="78" customFormat="false" ht="15.75" hidden="false" customHeight="false" outlineLevel="0" collapsed="false">
      <c r="O78" s="74"/>
      <c r="P78" s="74"/>
      <c r="Q78" s="74"/>
      <c r="R78" s="74"/>
      <c r="S78" s="74"/>
      <c r="T78" s="74"/>
      <c r="U78" s="83"/>
      <c r="V78" s="83"/>
      <c r="W78" s="83"/>
      <c r="X78" s="83"/>
      <c r="Y78" s="83"/>
      <c r="Z78" s="83"/>
      <c r="AT78" s="74"/>
    </row>
    <row r="79" customFormat="false" ht="15.75" hidden="false" customHeight="false" outlineLevel="0" collapsed="false">
      <c r="O79" s="74"/>
      <c r="P79" s="74"/>
      <c r="Q79" s="74"/>
      <c r="R79" s="74"/>
      <c r="S79" s="74"/>
      <c r="T79" s="74"/>
      <c r="U79" s="83"/>
      <c r="V79" s="83"/>
      <c r="W79" s="83"/>
      <c r="X79" s="83"/>
      <c r="Y79" s="83"/>
      <c r="Z79" s="83"/>
      <c r="AT79" s="74"/>
    </row>
    <row r="80" customFormat="false" ht="15.75" hidden="false" customHeight="false" outlineLevel="0" collapsed="false">
      <c r="B80" s="265" t="s">
        <v>92</v>
      </c>
      <c r="H80" s="295"/>
      <c r="I80" s="295"/>
      <c r="N80" s="295"/>
      <c r="O80" s="74"/>
      <c r="P80" s="74"/>
      <c r="Q80" s="74"/>
      <c r="R80" s="74"/>
      <c r="S80" s="74"/>
      <c r="T80" s="74"/>
      <c r="U80" s="83"/>
      <c r="V80" s="83"/>
      <c r="W80" s="83"/>
      <c r="X80" s="83"/>
      <c r="Y80" s="83"/>
      <c r="Z80" s="83"/>
      <c r="AA80" s="295"/>
      <c r="AE80" s="295"/>
      <c r="AF80" s="295" t="n">
        <f aca="false">GEOMEAN(AF4:AF59)</f>
        <v>34056.8419217312</v>
      </c>
      <c r="AG80" s="295" t="n">
        <f aca="false">GEOMEAN(AG4:AG59)</f>
        <v>59.817044762222</v>
      </c>
      <c r="AH80" s="295"/>
      <c r="AI80" s="266" t="n">
        <f aca="false">GEOMEAN(AI4:AI59)</f>
        <v>9.46023386714755</v>
      </c>
      <c r="AK80" s="295"/>
      <c r="AO80" s="295"/>
      <c r="AP80" s="295" t="n">
        <f aca="false">GEOMEAN(AP4:AP59)</f>
        <v>33048.7383160528</v>
      </c>
      <c r="AQ80" s="295" t="n">
        <f aca="false">GEOMEAN(AQ4:AQ59)</f>
        <v>54.9056878201251</v>
      </c>
      <c r="AR80" s="295"/>
      <c r="AS80" s="266" t="n">
        <f aca="false">GEOMEAN(AS4:AS59)</f>
        <v>9.18020508779244</v>
      </c>
      <c r="AT80" s="74"/>
      <c r="AU80" s="295"/>
      <c r="AY80" s="166"/>
    </row>
    <row r="81" customFormat="false" ht="15.75" hidden="false" customHeight="false" outlineLevel="0" collapsed="false">
      <c r="B81" s="265" t="s">
        <v>93</v>
      </c>
      <c r="AF81" s="265" t="n">
        <f aca="false">SUM(AF4:AF59)/3600</f>
        <v>571.680288888889</v>
      </c>
      <c r="AG81" s="265" t="n">
        <f aca="false">SUM(AG4:AG59)/3600</f>
        <v>1.00753888888889</v>
      </c>
      <c r="AI81" s="297" t="n">
        <f aca="false">SUM(AI4:AI59)</f>
        <v>571.680288888889</v>
      </c>
      <c r="AP81" s="265" t="n">
        <f aca="false">SUM(AP4:AP59)/3600</f>
        <v>554.181825</v>
      </c>
      <c r="AQ81" s="265" t="n">
        <f aca="false">SUM(AQ4:AQ59)/3600</f>
        <v>0.919333333333333</v>
      </c>
      <c r="AS81" s="297" t="n">
        <f aca="false">SUM(AS4:AS59)</f>
        <v>554.181825</v>
      </c>
      <c r="AU81" s="298"/>
    </row>
    <row r="82" customFormat="false" ht="15.75" hidden="false" customHeight="false" outlineLevel="0" collapsed="false">
      <c r="H82" s="295"/>
      <c r="I82" s="295"/>
      <c r="N82" s="295"/>
      <c r="AA82" s="295"/>
      <c r="AE82" s="295"/>
      <c r="AK82" s="295"/>
      <c r="AO82" s="295"/>
      <c r="AU82" s="295"/>
      <c r="AY82" s="166"/>
    </row>
  </sheetData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BE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265" width="8.37"/>
    <col collapsed="false" customWidth="true" hidden="false" outlineLevel="0" max="2" min="2" style="265" width="11.99"/>
    <col collapsed="false" customWidth="true" hidden="false" outlineLevel="0" max="4" min="3" style="265" width="7.87"/>
    <col collapsed="false" customWidth="true" hidden="false" outlineLevel="0" max="5" min="5" style="265" width="9.87"/>
    <col collapsed="false" customWidth="true" hidden="false" outlineLevel="0" max="8" min="6" style="265" width="6.87"/>
    <col collapsed="false" customWidth="true" hidden="false" outlineLevel="0" max="9" min="9" style="265" width="2.87"/>
    <col collapsed="false" customWidth="true" hidden="false" outlineLevel="0" max="10" min="10" style="265" width="9.87"/>
    <col collapsed="false" customWidth="true" hidden="false" outlineLevel="0" max="13" min="11" style="265" width="6.87"/>
    <col collapsed="false" customWidth="true" hidden="false" outlineLevel="0" max="14" min="14" style="265" width="2.87"/>
    <col collapsed="false" customWidth="false" hidden="false" outlineLevel="0" max="20" min="15" style="265" width="8.87"/>
    <col collapsed="false" customWidth="false" hidden="false" outlineLevel="0" max="26" min="21" style="75" width="8.87"/>
    <col collapsed="false" customWidth="true" hidden="false" outlineLevel="0" max="27" min="27" style="265" width="2.87"/>
    <col collapsed="false" customWidth="true" hidden="false" outlineLevel="0" max="28" min="28" style="265" width="9.87"/>
    <col collapsed="false" customWidth="true" hidden="false" outlineLevel="0" max="31" min="29" style="265" width="6.87"/>
    <col collapsed="false" customWidth="true" hidden="false" outlineLevel="0" max="32" min="32" style="265" width="10.61"/>
    <col collapsed="false" customWidth="true" hidden="false" outlineLevel="0" max="34" min="33" style="265" width="6.87"/>
    <col collapsed="false" customWidth="true" hidden="false" outlineLevel="0" max="35" min="35" style="266" width="6.87"/>
    <col collapsed="false" customWidth="true" hidden="false" outlineLevel="0" max="36" min="36" style="265" width="16.61"/>
    <col collapsed="false" customWidth="true" hidden="false" outlineLevel="0" max="37" min="37" style="265" width="2.87"/>
    <col collapsed="false" customWidth="true" hidden="false" outlineLevel="0" max="38" min="38" style="265" width="9.87"/>
    <col collapsed="false" customWidth="true" hidden="false" outlineLevel="0" max="41" min="39" style="265" width="6.87"/>
    <col collapsed="false" customWidth="true" hidden="false" outlineLevel="0" max="42" min="42" style="265" width="10.61"/>
    <col collapsed="false" customWidth="true" hidden="false" outlineLevel="0" max="44" min="43" style="265" width="6.87"/>
    <col collapsed="false" customWidth="true" hidden="false" outlineLevel="0" max="45" min="45" style="266" width="6.87"/>
    <col collapsed="false" customWidth="true" hidden="false" outlineLevel="0" max="46" min="46" style="265" width="16.49"/>
    <col collapsed="false" customWidth="true" hidden="false" outlineLevel="0" max="47" min="47" style="265" width="2.87"/>
    <col collapsed="false" customWidth="true" hidden="false" outlineLevel="0" max="48" min="48" style="75" width="9.87"/>
    <col collapsed="false" customWidth="true" hidden="false" outlineLevel="0" max="51" min="49" style="75" width="6.87"/>
    <col collapsed="false" customWidth="true" hidden="false" outlineLevel="0" max="52" min="52" style="265" width="2.87"/>
    <col collapsed="false" customWidth="true" hidden="false" outlineLevel="0" max="53" min="53" style="267" width="7.49"/>
    <col collapsed="false" customWidth="true" hidden="false" outlineLevel="0" max="54" min="54" style="265" width="6.87"/>
    <col collapsed="false" customWidth="true" hidden="false" outlineLevel="0" max="55" min="55" style="265" width="7.75"/>
    <col collapsed="false" customWidth="true" hidden="false" outlineLevel="0" max="56" min="56" style="265" width="1.87"/>
    <col collapsed="false" customWidth="true" hidden="false" outlineLevel="0" max="57" min="57" style="173" width="8.99"/>
  </cols>
  <sheetData>
    <row r="1" customFormat="false" ht="16.5" hidden="false" customHeight="false" outlineLevel="0" collapsed="false">
      <c r="B1" s="268"/>
      <c r="C1" s="269"/>
      <c r="D1" s="269"/>
      <c r="E1" s="270" t="str">
        <f aca="false">CONCATENATE(Summary!$M3,Summary!$N3)</f>
        <v>Reference:SHM-3.0.1</v>
      </c>
      <c r="F1" s="270"/>
      <c r="G1" s="270"/>
      <c r="H1" s="270"/>
      <c r="J1" s="270" t="str">
        <f aca="false">CONCATENATE(Summary!$M5,Summary!$N5)</f>
        <v/>
      </c>
      <c r="K1" s="270"/>
      <c r="L1" s="270"/>
      <c r="M1" s="270"/>
      <c r="AB1" s="270" t="str">
        <f aca="false">CONCATENATE(Summary!$M3,Summary!$N3)</f>
        <v>Reference:SHM-3.0.1</v>
      </c>
      <c r="AC1" s="270"/>
      <c r="AD1" s="270"/>
      <c r="AE1" s="270"/>
      <c r="AF1" s="270"/>
      <c r="AG1" s="270"/>
      <c r="AH1" s="270"/>
      <c r="AI1" s="270"/>
      <c r="AJ1" s="270"/>
      <c r="AL1" s="270" t="str">
        <f aca="false">CONCATENATE(Summary!$M5,Summary!$N5)</f>
        <v/>
      </c>
      <c r="AM1" s="270"/>
      <c r="AN1" s="270"/>
      <c r="AO1" s="270"/>
      <c r="AP1" s="270"/>
      <c r="AQ1" s="270"/>
      <c r="AR1" s="270"/>
      <c r="AS1" s="270"/>
      <c r="AT1" s="270"/>
      <c r="AV1" s="82" t="str">
        <f aca="false">CONCATENATE(Summary!$M4,Summary!$N4)</f>
        <v>Tested:SCE1 test 1.2</v>
      </c>
      <c r="AW1" s="82"/>
      <c r="AX1" s="82"/>
      <c r="AY1" s="82"/>
      <c r="BA1" s="74"/>
    </row>
    <row r="2" customFormat="false" ht="16.5" hidden="false" customHeight="false" outlineLevel="0" collapsed="false">
      <c r="B2" s="271"/>
      <c r="C2" s="74"/>
      <c r="D2" s="74"/>
      <c r="E2" s="272" t="s">
        <v>62</v>
      </c>
      <c r="F2" s="272"/>
      <c r="G2" s="272"/>
      <c r="H2" s="272"/>
      <c r="I2" s="1"/>
      <c r="J2" s="272" t="s">
        <v>62</v>
      </c>
      <c r="K2" s="272"/>
      <c r="L2" s="272"/>
      <c r="M2" s="272"/>
      <c r="N2" s="1"/>
      <c r="O2" s="273" t="s">
        <v>63</v>
      </c>
      <c r="P2" s="273"/>
      <c r="Q2" s="273"/>
      <c r="R2" s="273" t="s">
        <v>64</v>
      </c>
      <c r="S2" s="273"/>
      <c r="T2" s="273"/>
      <c r="U2" s="86" t="s">
        <v>65</v>
      </c>
      <c r="V2" s="86"/>
      <c r="W2" s="86"/>
      <c r="X2" s="86" t="s">
        <v>66</v>
      </c>
      <c r="Y2" s="86"/>
      <c r="Z2" s="86"/>
      <c r="AA2" s="1"/>
      <c r="AB2" s="274" t="s">
        <v>67</v>
      </c>
      <c r="AC2" s="274"/>
      <c r="AD2" s="274"/>
      <c r="AE2" s="274"/>
      <c r="AF2" s="270" t="s">
        <v>68</v>
      </c>
      <c r="AG2" s="270"/>
      <c r="AH2" s="270"/>
      <c r="AI2" s="270"/>
      <c r="AJ2" s="273" t="s">
        <v>69</v>
      </c>
      <c r="AK2" s="1"/>
      <c r="AL2" s="270" t="s">
        <v>67</v>
      </c>
      <c r="AM2" s="270"/>
      <c r="AN2" s="270"/>
      <c r="AO2" s="270"/>
      <c r="AP2" s="275" t="s">
        <v>70</v>
      </c>
      <c r="AQ2" s="275"/>
      <c r="AR2" s="275"/>
      <c r="AS2" s="275"/>
      <c r="AT2" s="273" t="s">
        <v>69</v>
      </c>
      <c r="AU2" s="1"/>
      <c r="AV2" s="89" t="s">
        <v>35</v>
      </c>
      <c r="AW2" s="89"/>
      <c r="AX2" s="89"/>
      <c r="AY2" s="89"/>
      <c r="AZ2" s="1"/>
      <c r="BA2" s="273" t="s">
        <v>71</v>
      </c>
      <c r="BB2" s="273"/>
      <c r="BC2" s="273" t="s">
        <v>72</v>
      </c>
      <c r="BD2" s="1"/>
      <c r="BE2" s="183" t="s">
        <v>73</v>
      </c>
    </row>
    <row r="3" customFormat="false" ht="16.5" hidden="false" customHeight="false" outlineLevel="0" collapsed="false">
      <c r="A3" s="276"/>
      <c r="B3" s="276"/>
      <c r="C3" s="277" t="s">
        <v>74</v>
      </c>
      <c r="D3" s="278" t="s">
        <v>75</v>
      </c>
      <c r="E3" s="51" t="s">
        <v>39</v>
      </c>
      <c r="F3" s="279" t="s">
        <v>40</v>
      </c>
      <c r="G3" s="279" t="s">
        <v>41</v>
      </c>
      <c r="H3" s="280" t="s">
        <v>42</v>
      </c>
      <c r="I3" s="12"/>
      <c r="J3" s="54" t="s">
        <v>76</v>
      </c>
      <c r="K3" s="279" t="s">
        <v>40</v>
      </c>
      <c r="L3" s="279" t="s">
        <v>41</v>
      </c>
      <c r="M3" s="280" t="s">
        <v>42</v>
      </c>
      <c r="N3" s="12"/>
      <c r="O3" s="51" t="s">
        <v>4</v>
      </c>
      <c r="P3" s="279" t="s">
        <v>5</v>
      </c>
      <c r="Q3" s="280" t="s">
        <v>6</v>
      </c>
      <c r="R3" s="54" t="s">
        <v>4</v>
      </c>
      <c r="S3" s="281" t="s">
        <v>5</v>
      </c>
      <c r="T3" s="282" t="s">
        <v>6</v>
      </c>
      <c r="U3" s="98" t="s">
        <v>4</v>
      </c>
      <c r="V3" s="99" t="s">
        <v>5</v>
      </c>
      <c r="W3" s="100" t="s">
        <v>6</v>
      </c>
      <c r="X3" s="94" t="s">
        <v>4</v>
      </c>
      <c r="Y3" s="95" t="s">
        <v>5</v>
      </c>
      <c r="Z3" s="96" t="s">
        <v>6</v>
      </c>
      <c r="AA3" s="12"/>
      <c r="AB3" s="51" t="s">
        <v>39</v>
      </c>
      <c r="AC3" s="279" t="s">
        <v>40</v>
      </c>
      <c r="AD3" s="279" t="s">
        <v>41</v>
      </c>
      <c r="AE3" s="279" t="s">
        <v>42</v>
      </c>
      <c r="AF3" s="51" t="s">
        <v>77</v>
      </c>
      <c r="AG3" s="279" t="s">
        <v>78</v>
      </c>
      <c r="AH3" s="279" t="s">
        <v>79</v>
      </c>
      <c r="AI3" s="280" t="s">
        <v>80</v>
      </c>
      <c r="AJ3" s="283" t="s">
        <v>52</v>
      </c>
      <c r="AK3" s="12"/>
      <c r="AL3" s="51" t="s">
        <v>39</v>
      </c>
      <c r="AM3" s="279" t="s">
        <v>40</v>
      </c>
      <c r="AN3" s="279" t="s">
        <v>41</v>
      </c>
      <c r="AO3" s="280" t="s">
        <v>42</v>
      </c>
      <c r="AP3" s="279" t="s">
        <v>77</v>
      </c>
      <c r="AQ3" s="279" t="s">
        <v>78</v>
      </c>
      <c r="AR3" s="279" t="s">
        <v>79</v>
      </c>
      <c r="AS3" s="280" t="s">
        <v>80</v>
      </c>
      <c r="AT3" s="283" t="s">
        <v>52</v>
      </c>
      <c r="AU3" s="12"/>
      <c r="AV3" s="98" t="s">
        <v>39</v>
      </c>
      <c r="AW3" s="99" t="s">
        <v>40</v>
      </c>
      <c r="AX3" s="99" t="s">
        <v>41</v>
      </c>
      <c r="AY3" s="100" t="s">
        <v>42</v>
      </c>
      <c r="AZ3" s="12"/>
      <c r="BA3" s="51" t="s">
        <v>81</v>
      </c>
      <c r="BB3" s="280" t="s">
        <v>82</v>
      </c>
      <c r="BC3" s="22" t="s">
        <v>81</v>
      </c>
      <c r="BE3" s="196"/>
    </row>
    <row r="4" customFormat="false" ht="15.75" hidden="false" customHeight="false" outlineLevel="0" collapsed="false">
      <c r="A4" s="284" t="s">
        <v>10</v>
      </c>
      <c r="B4" s="285" t="s">
        <v>83</v>
      </c>
      <c r="C4" s="106" t="n">
        <v>22</v>
      </c>
      <c r="D4" s="105" t="n">
        <f aca="false">C4</f>
        <v>22</v>
      </c>
      <c r="E4" s="107" t="n">
        <f aca="false">Anchor!B609</f>
        <v>14631.456</v>
      </c>
      <c r="F4" s="108" t="n">
        <f aca="false">Anchor!C609</f>
        <v>41.487</v>
      </c>
      <c r="G4" s="108" t="n">
        <f aca="false">Anchor!D609</f>
        <v>41.3665</v>
      </c>
      <c r="H4" s="109" t="n">
        <f aca="false">Anchor!E609</f>
        <v>43.7757</v>
      </c>
      <c r="I4" s="110"/>
      <c r="J4" s="107" t="n">
        <f aca="false">Test!B609</f>
        <v>14622.3904</v>
      </c>
      <c r="K4" s="108" t="n">
        <f aca="false">Test!C609</f>
        <v>41.4858</v>
      </c>
      <c r="L4" s="108" t="n">
        <f aca="false">Test!D609</f>
        <v>41.3675</v>
      </c>
      <c r="M4" s="109" t="n">
        <f aca="false">Test!E609</f>
        <v>43.7749</v>
      </c>
      <c r="N4" s="216"/>
      <c r="O4" s="112" t="e">
        <f aca="false">bdrate($AJ4:$AJ7,F4:F7,$AT4:$AT7,K4:K7)</f>
        <v>#VALUE!</v>
      </c>
      <c r="P4" s="113" t="e">
        <f aca="false">bdrate($AJ4:$AJ7,G4:G7,$AT4:$AT7,L4:L7)</f>
        <v>#VALUE!</v>
      </c>
      <c r="Q4" s="113" t="e">
        <f aca="false">bdrate($AJ4:$AJ7,H4:H7,$AT4:$AT7,M4:M7)</f>
        <v>#VALUE!</v>
      </c>
      <c r="R4" s="112" t="e">
        <f aca="false">bdrate($AV4:$AV7,AW4:AW7,$AT4:$AT7,K4:K7)</f>
        <v>#VALUE!</v>
      </c>
      <c r="S4" s="113" t="e">
        <f aca="false">bdrate($AV4:$AV7,AX4:AX7,$AT4:$AT7,L4:L7)</f>
        <v>#VALUE!</v>
      </c>
      <c r="T4" s="114" t="e">
        <f aca="false">bdrate($AV4:$AV7,AY4:AY7,$AT4:$AT7,M4:M7)</f>
        <v>#VALUE!</v>
      </c>
      <c r="U4" s="112" t="e">
        <f aca="false">bdrate($E4:$E7,F4:F7,$J4:$J7,K4:K7)</f>
        <v>#VALUE!</v>
      </c>
      <c r="V4" s="113" t="e">
        <f aca="false">bdrate($E4:$E7,G4:G7,$J4:$J7,L4:L7)</f>
        <v>#VALUE!</v>
      </c>
      <c r="W4" s="114" t="e">
        <f aca="false">bdrate($E4:$E7,H4:H7,$J4:$J7,M4:M7)</f>
        <v>#VALUE!</v>
      </c>
      <c r="X4" s="112" t="e">
        <f aca="false">bdrate($AV4:$AV7,AW4:AW7,$AJ4:$AJ7,F4:F7)</f>
        <v>#VALUE!</v>
      </c>
      <c r="Y4" s="113" t="e">
        <f aca="false">bdrate($AV4:$AV7,AX4:AX7,$AJ4:$AJ7,G4:G7)</f>
        <v>#VALUE!</v>
      </c>
      <c r="Z4" s="114" t="e">
        <f aca="false">bdrate($AV4:$AV7,AY4:AY7,$AJ4:$AJ7,H4:H7)</f>
        <v>#VALUE!</v>
      </c>
      <c r="AA4" s="216"/>
      <c r="AB4" s="107" t="n">
        <f aca="false">Anchor!F609</f>
        <v>5274.912</v>
      </c>
      <c r="AC4" s="108" t="n">
        <f aca="false">Anchor!G609</f>
        <v>40.9826</v>
      </c>
      <c r="AD4" s="108" t="n">
        <f aca="false">Anchor!H609</f>
        <v>42.5289</v>
      </c>
      <c r="AE4" s="108" t="n">
        <f aca="false">Anchor!I609</f>
        <v>44.3453</v>
      </c>
      <c r="AF4" s="107" t="n">
        <f aca="false">Anchor!J609</f>
        <v>22778.7</v>
      </c>
      <c r="AG4" s="108" t="n">
        <f aca="false">Anchor!K609</f>
        <v>54.42</v>
      </c>
      <c r="AH4" s="108" t="n">
        <f aca="false">Anchor!L609</f>
        <v>0</v>
      </c>
      <c r="AI4" s="115" t="n">
        <f aca="false">AF4/3600</f>
        <v>6.32741666666667</v>
      </c>
      <c r="AJ4" s="116" t="n">
        <f aca="false">E4+AB4</f>
        <v>19906.368</v>
      </c>
      <c r="AK4" s="216"/>
      <c r="AL4" s="107" t="n">
        <f aca="false">Test!F609</f>
        <v>5274.912</v>
      </c>
      <c r="AM4" s="108" t="n">
        <f aca="false">Test!G609</f>
        <v>40.9826</v>
      </c>
      <c r="AN4" s="108" t="n">
        <f aca="false">Test!H609</f>
        <v>42.5289</v>
      </c>
      <c r="AO4" s="108" t="n">
        <f aca="false">Test!I609</f>
        <v>44.3453</v>
      </c>
      <c r="AP4" s="107" t="n">
        <f aca="false">Test!J609</f>
        <v>22184.74</v>
      </c>
      <c r="AQ4" s="108" t="n">
        <f aca="false">Test!K609</f>
        <v>53.87</v>
      </c>
      <c r="AR4" s="108" t="n">
        <f aca="false">Test!L609</f>
        <v>0</v>
      </c>
      <c r="AS4" s="115" t="n">
        <f aca="false">AP4/3600</f>
        <v>6.16242777777778</v>
      </c>
      <c r="AT4" s="116" t="n">
        <f aca="false">J4+AL4</f>
        <v>19897.3024</v>
      </c>
      <c r="AU4" s="111"/>
      <c r="AV4" s="107" t="n">
        <f aca="false">'Single Layer High Quality'!B609</f>
        <v>15357.7024</v>
      </c>
      <c r="AW4" s="108" t="n">
        <f aca="false">'Single Layer High Quality'!C609</f>
        <v>41.4905</v>
      </c>
      <c r="AX4" s="108" t="n">
        <f aca="false">'Single Layer High Quality'!D609</f>
        <v>41.4015</v>
      </c>
      <c r="AY4" s="109" t="n">
        <f aca="false">'Single Layer High Quality'!E609</f>
        <v>43.8659</v>
      </c>
      <c r="AZ4" s="111"/>
      <c r="BA4" s="117" t="n">
        <f aca="false">AP4/AF4</f>
        <v>0.973924763046179</v>
      </c>
      <c r="BB4" s="118" t="n">
        <f aca="false">AQ4/AG4</f>
        <v>0.9898934215362</v>
      </c>
      <c r="BC4" s="119" t="e">
        <f aca="false">AR4/AH4</f>
        <v>#DIV/0!</v>
      </c>
      <c r="BD4" s="75"/>
      <c r="BE4" s="120" t="n">
        <f aca="false">ABS(AB4-AL4)+ABS(AC4-AM4)+ABS(AD4-AN4)+ABS(AE4-AO4)</f>
        <v>0</v>
      </c>
    </row>
    <row r="5" customFormat="false" ht="15.75" hidden="false" customHeight="false" outlineLevel="0" collapsed="false">
      <c r="A5" s="217" t="s">
        <v>84</v>
      </c>
      <c r="B5" s="286"/>
      <c r="C5" s="76" t="n">
        <v>26</v>
      </c>
      <c r="D5" s="122" t="n">
        <f aca="false">C5</f>
        <v>26</v>
      </c>
      <c r="E5" s="123" t="n">
        <f aca="false">Anchor!B610</f>
        <v>5743.0832</v>
      </c>
      <c r="F5" s="124" t="n">
        <f aca="false">Anchor!C610</f>
        <v>39.1412</v>
      </c>
      <c r="G5" s="124" t="n">
        <f aca="false">Anchor!D610</f>
        <v>39.6841</v>
      </c>
      <c r="H5" s="125" t="n">
        <f aca="false">Anchor!E610</f>
        <v>42.0502</v>
      </c>
      <c r="I5" s="110"/>
      <c r="J5" s="123" t="n">
        <f aca="false">Test!B610</f>
        <v>5740.9904</v>
      </c>
      <c r="K5" s="124" t="n">
        <f aca="false">Test!C610</f>
        <v>39.1409</v>
      </c>
      <c r="L5" s="124" t="n">
        <f aca="false">Test!D610</f>
        <v>39.6916</v>
      </c>
      <c r="M5" s="125" t="n">
        <f aca="false">Test!E610</f>
        <v>42.0484</v>
      </c>
      <c r="N5" s="216"/>
      <c r="O5" s="126"/>
      <c r="P5" s="127"/>
      <c r="Q5" s="127"/>
      <c r="R5" s="126"/>
      <c r="S5" s="127"/>
      <c r="T5" s="128"/>
      <c r="U5" s="126"/>
      <c r="V5" s="127"/>
      <c r="W5" s="128"/>
      <c r="X5" s="126"/>
      <c r="Y5" s="127"/>
      <c r="Z5" s="128"/>
      <c r="AA5" s="216"/>
      <c r="AB5" s="123" t="n">
        <f aca="false">Anchor!F610</f>
        <v>2575.704</v>
      </c>
      <c r="AC5" s="124" t="n">
        <f aca="false">Anchor!G610</f>
        <v>38.2088</v>
      </c>
      <c r="AD5" s="124" t="n">
        <f aca="false">Anchor!H610</f>
        <v>40.5609</v>
      </c>
      <c r="AE5" s="124" t="n">
        <f aca="false">Anchor!I610</f>
        <v>42.494</v>
      </c>
      <c r="AF5" s="123" t="n">
        <f aca="false">Anchor!J610</f>
        <v>18440.44</v>
      </c>
      <c r="AG5" s="124" t="n">
        <f aca="false">Anchor!K610</f>
        <v>47.67</v>
      </c>
      <c r="AH5" s="124" t="n">
        <f aca="false">Anchor!L610</f>
        <v>0</v>
      </c>
      <c r="AI5" s="129" t="n">
        <f aca="false">AF5/3600</f>
        <v>5.12234444444444</v>
      </c>
      <c r="AJ5" s="130" t="n">
        <f aca="false">E5+AB5</f>
        <v>8318.7872</v>
      </c>
      <c r="AK5" s="216"/>
      <c r="AL5" s="123" t="n">
        <f aca="false">Test!F610</f>
        <v>2575.704</v>
      </c>
      <c r="AM5" s="124" t="n">
        <f aca="false">Test!G610</f>
        <v>38.2088</v>
      </c>
      <c r="AN5" s="124" t="n">
        <f aca="false">Test!H610</f>
        <v>40.5609</v>
      </c>
      <c r="AO5" s="124" t="n">
        <f aca="false">Test!I610</f>
        <v>42.494</v>
      </c>
      <c r="AP5" s="123" t="n">
        <f aca="false">Test!J610</f>
        <v>17785.68</v>
      </c>
      <c r="AQ5" s="124" t="n">
        <f aca="false">Test!K610</f>
        <v>46.5</v>
      </c>
      <c r="AR5" s="124" t="n">
        <f aca="false">Test!L610</f>
        <v>0</v>
      </c>
      <c r="AS5" s="129" t="n">
        <f aca="false">AP5/3600</f>
        <v>4.94046666666667</v>
      </c>
      <c r="AT5" s="130" t="n">
        <f aca="false">J5+AL5</f>
        <v>8316.6944</v>
      </c>
      <c r="AU5" s="111"/>
      <c r="AV5" s="123" t="n">
        <f aca="false">'Single Layer High Quality'!B610</f>
        <v>6251.4816</v>
      </c>
      <c r="AW5" s="124" t="n">
        <f aca="false">'Single Layer High Quality'!C610</f>
        <v>39.1652</v>
      </c>
      <c r="AX5" s="124" t="n">
        <f aca="false">'Single Layer High Quality'!D610</f>
        <v>39.7726</v>
      </c>
      <c r="AY5" s="125" t="n">
        <f aca="false">'Single Layer High Quality'!E610</f>
        <v>42.1751</v>
      </c>
      <c r="AZ5" s="111"/>
      <c r="BA5" s="131" t="n">
        <f aca="false">AP5/AF5</f>
        <v>0.964493255041637</v>
      </c>
      <c r="BB5" s="132" t="n">
        <f aca="false">AQ5/AG5</f>
        <v>0.975456261799874</v>
      </c>
      <c r="BC5" s="133" t="e">
        <f aca="false">AR5/AH5</f>
        <v>#DIV/0!</v>
      </c>
      <c r="BD5" s="75"/>
      <c r="BE5" s="134" t="n">
        <f aca="false">ABS(AB5-AL5)+ABS(AC5-AM5)+ABS(AD5-AN5)+ABS(AE5-AO5)</f>
        <v>0</v>
      </c>
    </row>
    <row r="6" customFormat="false" ht="15.75" hidden="false" customHeight="false" outlineLevel="0" collapsed="false">
      <c r="A6" s="271"/>
      <c r="B6" s="286"/>
      <c r="C6" s="76" t="n">
        <v>30</v>
      </c>
      <c r="D6" s="122" t="n">
        <f aca="false">C6</f>
        <v>30</v>
      </c>
      <c r="E6" s="123" t="n">
        <f aca="false">Anchor!B611</f>
        <v>2667.7408</v>
      </c>
      <c r="F6" s="124" t="n">
        <f aca="false">Anchor!C611</f>
        <v>36.9505</v>
      </c>
      <c r="G6" s="124" t="n">
        <f aca="false">Anchor!D611</f>
        <v>38.5644</v>
      </c>
      <c r="H6" s="125" t="n">
        <f aca="false">Anchor!E611</f>
        <v>40.9206</v>
      </c>
      <c r="I6" s="110"/>
      <c r="J6" s="123" t="n">
        <f aca="false">Test!B611</f>
        <v>2664.9408</v>
      </c>
      <c r="K6" s="124" t="n">
        <f aca="false">Test!C611</f>
        <v>36.9505</v>
      </c>
      <c r="L6" s="124" t="n">
        <f aca="false">Test!D611</f>
        <v>38.5634</v>
      </c>
      <c r="M6" s="125" t="n">
        <f aca="false">Test!E611</f>
        <v>40.9187</v>
      </c>
      <c r="N6" s="216"/>
      <c r="O6" s="126"/>
      <c r="P6" s="127"/>
      <c r="Q6" s="127"/>
      <c r="R6" s="126"/>
      <c r="S6" s="127"/>
      <c r="T6" s="128"/>
      <c r="U6" s="126"/>
      <c r="V6" s="127"/>
      <c r="W6" s="128"/>
      <c r="X6" s="126"/>
      <c r="Y6" s="127"/>
      <c r="Z6" s="128"/>
      <c r="AA6" s="216"/>
      <c r="AB6" s="123" t="n">
        <f aca="false">Anchor!F611</f>
        <v>1363.4416</v>
      </c>
      <c r="AC6" s="124" t="n">
        <f aca="false">Anchor!G611</f>
        <v>35.6151</v>
      </c>
      <c r="AD6" s="124" t="n">
        <f aca="false">Anchor!H611</f>
        <v>39.1653</v>
      </c>
      <c r="AE6" s="124" t="n">
        <f aca="false">Anchor!I611</f>
        <v>41.2414</v>
      </c>
      <c r="AF6" s="123" t="n">
        <f aca="false">Anchor!J611</f>
        <v>16521.49</v>
      </c>
      <c r="AG6" s="124" t="n">
        <f aca="false">Anchor!K611</f>
        <v>40.67</v>
      </c>
      <c r="AH6" s="124" t="n">
        <f aca="false">Anchor!L611</f>
        <v>0</v>
      </c>
      <c r="AI6" s="129" t="n">
        <f aca="false">AF6/3600</f>
        <v>4.58930277777778</v>
      </c>
      <c r="AJ6" s="130" t="n">
        <f aca="false">E6+AB6</f>
        <v>4031.1824</v>
      </c>
      <c r="AK6" s="216"/>
      <c r="AL6" s="123" t="n">
        <f aca="false">Test!F611</f>
        <v>1363.4416</v>
      </c>
      <c r="AM6" s="124" t="n">
        <f aca="false">Test!G611</f>
        <v>35.6151</v>
      </c>
      <c r="AN6" s="124" t="n">
        <f aca="false">Test!H611</f>
        <v>39.1653</v>
      </c>
      <c r="AO6" s="124" t="n">
        <f aca="false">Test!I611</f>
        <v>41.2414</v>
      </c>
      <c r="AP6" s="123" t="n">
        <f aca="false">Test!J611</f>
        <v>15450.58</v>
      </c>
      <c r="AQ6" s="124" t="n">
        <f aca="false">Test!K611</f>
        <v>38.03</v>
      </c>
      <c r="AR6" s="124" t="n">
        <f aca="false">Test!L611</f>
        <v>0</v>
      </c>
      <c r="AS6" s="129" t="n">
        <f aca="false">AP6/3600</f>
        <v>4.29182777777778</v>
      </c>
      <c r="AT6" s="130" t="n">
        <f aca="false">J6+AL6</f>
        <v>4028.3824</v>
      </c>
      <c r="AU6" s="111"/>
      <c r="AV6" s="123" t="n">
        <f aca="false">'Single Layer High Quality'!B611</f>
        <v>3001.2688</v>
      </c>
      <c r="AW6" s="124" t="n">
        <f aca="false">'Single Layer High Quality'!C611</f>
        <v>37.0144</v>
      </c>
      <c r="AX6" s="124" t="n">
        <f aca="false">'Single Layer High Quality'!D611</f>
        <v>38.6709</v>
      </c>
      <c r="AY6" s="125" t="n">
        <f aca="false">'Single Layer High Quality'!E611</f>
        <v>41.0497</v>
      </c>
      <c r="AZ6" s="111"/>
      <c r="BA6" s="131" t="n">
        <f aca="false">AP6/AF6</f>
        <v>0.935180785752375</v>
      </c>
      <c r="BB6" s="132" t="n">
        <f aca="false">AQ6/AG6</f>
        <v>0.935087287927219</v>
      </c>
      <c r="BC6" s="133" t="e">
        <f aca="false">AR6/AH6</f>
        <v>#DIV/0!</v>
      </c>
      <c r="BD6" s="75"/>
      <c r="BE6" s="134" t="n">
        <f aca="false">ABS(AB6-AL6)+ABS(AC6-AM6)+ABS(AD6-AN6)+ABS(AE6-AO6)</f>
        <v>0</v>
      </c>
    </row>
    <row r="7" customFormat="false" ht="16.5" hidden="false" customHeight="false" outlineLevel="0" collapsed="false">
      <c r="A7" s="271"/>
      <c r="B7" s="286"/>
      <c r="C7" s="135" t="n">
        <v>34</v>
      </c>
      <c r="D7" s="136" t="n">
        <f aca="false">C7</f>
        <v>34</v>
      </c>
      <c r="E7" s="137" t="n">
        <f aca="false">Anchor!B612</f>
        <v>1364.4096</v>
      </c>
      <c r="F7" s="138" t="n">
        <f aca="false">Anchor!C612</f>
        <v>34.7147</v>
      </c>
      <c r="G7" s="138" t="n">
        <f aca="false">Anchor!D612</f>
        <v>37.3392</v>
      </c>
      <c r="H7" s="139" t="n">
        <f aca="false">Anchor!E612</f>
        <v>39.6518</v>
      </c>
      <c r="I7" s="110"/>
      <c r="J7" s="137" t="n">
        <f aca="false">Test!B612</f>
        <v>1366.0096</v>
      </c>
      <c r="K7" s="138" t="n">
        <f aca="false">Test!C612</f>
        <v>34.7149</v>
      </c>
      <c r="L7" s="138" t="n">
        <f aca="false">Test!D612</f>
        <v>37.334</v>
      </c>
      <c r="M7" s="139" t="n">
        <f aca="false">Test!E612</f>
        <v>39.6466</v>
      </c>
      <c r="N7" s="216"/>
      <c r="O7" s="140"/>
      <c r="P7" s="141"/>
      <c r="Q7" s="141"/>
      <c r="R7" s="140"/>
      <c r="S7" s="141"/>
      <c r="T7" s="142"/>
      <c r="U7" s="140"/>
      <c r="V7" s="141"/>
      <c r="W7" s="142"/>
      <c r="X7" s="140"/>
      <c r="Y7" s="141"/>
      <c r="Z7" s="142"/>
      <c r="AA7" s="216"/>
      <c r="AB7" s="137" t="n">
        <f aca="false">Anchor!F612</f>
        <v>742.8032</v>
      </c>
      <c r="AC7" s="138" t="n">
        <f aca="false">Anchor!G612</f>
        <v>33.0863</v>
      </c>
      <c r="AD7" s="138" t="n">
        <f aca="false">Anchor!H612</f>
        <v>37.6109</v>
      </c>
      <c r="AE7" s="138" t="n">
        <f aca="false">Anchor!I612</f>
        <v>39.8369</v>
      </c>
      <c r="AF7" s="137" t="n">
        <f aca="false">Anchor!J612</f>
        <v>14203.97</v>
      </c>
      <c r="AG7" s="138" t="n">
        <f aca="false">Anchor!K612</f>
        <v>37.76</v>
      </c>
      <c r="AH7" s="138" t="n">
        <f aca="false">Anchor!L612</f>
        <v>0</v>
      </c>
      <c r="AI7" s="143" t="n">
        <f aca="false">AF7/3600</f>
        <v>3.94554722222222</v>
      </c>
      <c r="AJ7" s="144" t="n">
        <f aca="false">E7+AB7</f>
        <v>2107.2128</v>
      </c>
      <c r="AK7" s="216"/>
      <c r="AL7" s="137" t="n">
        <f aca="false">Test!F612</f>
        <v>742.8032</v>
      </c>
      <c r="AM7" s="138" t="n">
        <f aca="false">Test!G612</f>
        <v>33.0863</v>
      </c>
      <c r="AN7" s="138" t="n">
        <f aca="false">Test!H612</f>
        <v>37.6109</v>
      </c>
      <c r="AO7" s="138" t="n">
        <f aca="false">Test!I612</f>
        <v>39.8369</v>
      </c>
      <c r="AP7" s="137" t="n">
        <f aca="false">Test!J612</f>
        <v>14093.23</v>
      </c>
      <c r="AQ7" s="138" t="n">
        <f aca="false">Test!K612</f>
        <v>36.98</v>
      </c>
      <c r="AR7" s="138" t="n">
        <f aca="false">Test!L612</f>
        <v>0</v>
      </c>
      <c r="AS7" s="143" t="n">
        <f aca="false">AP7/3600</f>
        <v>3.91478611111111</v>
      </c>
      <c r="AT7" s="144" t="n">
        <f aca="false">J7+AL7</f>
        <v>2108.8128</v>
      </c>
      <c r="AU7" s="111"/>
      <c r="AV7" s="123" t="n">
        <f aca="false">'Single Layer High Quality'!B612</f>
        <v>1556.0064</v>
      </c>
      <c r="AW7" s="124" t="n">
        <f aca="false">'Single Layer High Quality'!C612</f>
        <v>34.8171</v>
      </c>
      <c r="AX7" s="124" t="n">
        <f aca="false">'Single Layer High Quality'!D612</f>
        <v>37.4649</v>
      </c>
      <c r="AY7" s="125" t="n">
        <f aca="false">'Single Layer High Quality'!E612</f>
        <v>39.7895</v>
      </c>
      <c r="AZ7" s="111"/>
      <c r="BA7" s="145" t="n">
        <f aca="false">AP7/AF7</f>
        <v>0.992203588151763</v>
      </c>
      <c r="BB7" s="146" t="n">
        <f aca="false">AQ7/AG7</f>
        <v>0.979343220338983</v>
      </c>
      <c r="BC7" s="147" t="e">
        <f aca="false">AR7/AH7</f>
        <v>#DIV/0!</v>
      </c>
      <c r="BD7" s="75"/>
      <c r="BE7" s="148" t="n">
        <f aca="false">ABS(AB7-AL7)+ABS(AC7-AM7)+ABS(AD7-AN7)+ABS(AE7-AO7)</f>
        <v>0</v>
      </c>
    </row>
    <row r="8" customFormat="false" ht="15.75" hidden="false" customHeight="false" outlineLevel="0" collapsed="false">
      <c r="A8" s="271"/>
      <c r="B8" s="286"/>
      <c r="C8" s="106" t="n">
        <v>22</v>
      </c>
      <c r="D8" s="83" t="n">
        <f aca="false">C8+2</f>
        <v>24</v>
      </c>
      <c r="E8" s="107" t="n">
        <f aca="false">Anchor!B613</f>
        <v>8533.7328</v>
      </c>
      <c r="F8" s="108" t="n">
        <f aca="false">Anchor!C613</f>
        <v>40.2787</v>
      </c>
      <c r="G8" s="108" t="n">
        <f aca="false">Anchor!D613</f>
        <v>40.49</v>
      </c>
      <c r="H8" s="109" t="n">
        <f aca="false">Anchor!E613</f>
        <v>42.8696</v>
      </c>
      <c r="I8" s="110"/>
      <c r="J8" s="107" t="n">
        <f aca="false">Test!B613</f>
        <v>8524.0528</v>
      </c>
      <c r="K8" s="108" t="n">
        <f aca="false">Test!C613</f>
        <v>40.2775</v>
      </c>
      <c r="L8" s="108" t="n">
        <f aca="false">Test!D613</f>
        <v>40.489</v>
      </c>
      <c r="M8" s="109" t="n">
        <f aca="false">Test!E613</f>
        <v>42.8711</v>
      </c>
      <c r="N8" s="216"/>
      <c r="O8" s="112" t="e">
        <f aca="false">bdrate($AJ8:$AJ11,F8:F11,$AT8:$AT11,K8:K11)</f>
        <v>#VALUE!</v>
      </c>
      <c r="P8" s="113" t="e">
        <f aca="false">bdrate($AJ8:$AJ11,G8:G11,$AT8:$AT11,L8:L11)</f>
        <v>#VALUE!</v>
      </c>
      <c r="Q8" s="113" t="e">
        <f aca="false">bdrate($AJ8:$AJ11,H8:H11,$AT8:$AT11,M8:M11)</f>
        <v>#VALUE!</v>
      </c>
      <c r="R8" s="112" t="e">
        <f aca="false">bdrate($AV8:$AV11,AW8:AW11,$AT8:$AT11,K8:K11)</f>
        <v>#VALUE!</v>
      </c>
      <c r="S8" s="113" t="e">
        <f aca="false">bdrate($AV8:$AV11,AX8:AX11,$AT8:$AT11,L8:L11)</f>
        <v>#VALUE!</v>
      </c>
      <c r="T8" s="114" t="e">
        <f aca="false">bdrate($AV8:$AV11,AY8:AY11,$AT8:$AT11,M8:M11)</f>
        <v>#VALUE!</v>
      </c>
      <c r="U8" s="112" t="e">
        <f aca="false">bdrate($E8:$E11,F8:F11,$J8:$J11,K8:K11)</f>
        <v>#VALUE!</v>
      </c>
      <c r="V8" s="113" t="e">
        <f aca="false">bdrate($E8:$E11,G8:G11,$J8:$J11,L8:L11)</f>
        <v>#VALUE!</v>
      </c>
      <c r="W8" s="114" t="e">
        <f aca="false">bdrate($E8:$E11,H8:H11,$J8:$J11,M8:M11)</f>
        <v>#VALUE!</v>
      </c>
      <c r="X8" s="112" t="e">
        <f aca="false">bdrate($AV8:$AV11,AW8:AW11,$AJ8:$AJ11,F8:F11)</f>
        <v>#VALUE!</v>
      </c>
      <c r="Y8" s="113" t="e">
        <f aca="false">bdrate($AV8:$AV11,AX8:AX11,$AJ8:$AJ11,G8:G11)</f>
        <v>#VALUE!</v>
      </c>
      <c r="Z8" s="114" t="e">
        <f aca="false">bdrate($AV8:$AV11,AY8:AY11,$AJ8:$AJ11,H8:H11)</f>
        <v>#VALUE!</v>
      </c>
      <c r="AA8" s="216"/>
      <c r="AB8" s="107" t="n">
        <f aca="false">Anchor!F613</f>
        <v>5274.912</v>
      </c>
      <c r="AC8" s="108" t="n">
        <f aca="false">Anchor!G613</f>
        <v>40.9826</v>
      </c>
      <c r="AD8" s="108" t="n">
        <f aca="false">Anchor!H613</f>
        <v>42.5289</v>
      </c>
      <c r="AE8" s="108" t="n">
        <f aca="false">Anchor!I613</f>
        <v>44.3453</v>
      </c>
      <c r="AF8" s="107" t="n">
        <f aca="false">Anchor!J613</f>
        <v>20803.6</v>
      </c>
      <c r="AG8" s="108" t="n">
        <f aca="false">Anchor!K613</f>
        <v>50.86</v>
      </c>
      <c r="AH8" s="108" t="n">
        <f aca="false">Anchor!L613</f>
        <v>0</v>
      </c>
      <c r="AI8" s="115" t="n">
        <f aca="false">AF8/3600</f>
        <v>5.77877777777778</v>
      </c>
      <c r="AJ8" s="116" t="n">
        <f aca="false">E8+AB8</f>
        <v>13808.6448</v>
      </c>
      <c r="AK8" s="216"/>
      <c r="AL8" s="107" t="n">
        <f aca="false">Test!F613</f>
        <v>5274.912</v>
      </c>
      <c r="AM8" s="108" t="n">
        <f aca="false">Test!G613</f>
        <v>40.9826</v>
      </c>
      <c r="AN8" s="108" t="n">
        <f aca="false">Test!H613</f>
        <v>42.5289</v>
      </c>
      <c r="AO8" s="108" t="n">
        <f aca="false">Test!I613</f>
        <v>44.3453</v>
      </c>
      <c r="AP8" s="107" t="n">
        <f aca="false">Test!J613</f>
        <v>19851.87</v>
      </c>
      <c r="AQ8" s="108" t="n">
        <f aca="false">Test!K613</f>
        <v>50.03</v>
      </c>
      <c r="AR8" s="108" t="n">
        <f aca="false">Test!L613</f>
        <v>0</v>
      </c>
      <c r="AS8" s="115" t="n">
        <f aca="false">AP8/3600</f>
        <v>5.51440833333333</v>
      </c>
      <c r="AT8" s="116" t="n">
        <f aca="false">J8+AL8</f>
        <v>13798.9648</v>
      </c>
      <c r="AU8" s="111"/>
      <c r="AV8" s="107" t="n">
        <f aca="false">'Single Layer High Quality'!B613</f>
        <v>9618.9168</v>
      </c>
      <c r="AW8" s="108" t="n">
        <f aca="false">'Single Layer High Quality'!C613</f>
        <v>40.3048</v>
      </c>
      <c r="AX8" s="108" t="n">
        <f aca="false">'Single Layer High Quality'!D613</f>
        <v>40.5603</v>
      </c>
      <c r="AY8" s="109" t="n">
        <f aca="false">'Single Layer High Quality'!E613</f>
        <v>43.009</v>
      </c>
      <c r="AZ8" s="111"/>
      <c r="BA8" s="117" t="n">
        <f aca="false">AP8/AF8</f>
        <v>0.954251667980542</v>
      </c>
      <c r="BB8" s="118" t="n">
        <f aca="false">AQ8/AG8</f>
        <v>0.98368069209595</v>
      </c>
      <c r="BC8" s="119" t="e">
        <f aca="false">AR8/AH8</f>
        <v>#DIV/0!</v>
      </c>
      <c r="BD8" s="75"/>
      <c r="BE8" s="134" t="n">
        <f aca="false">ABS(AB8-AL8)+ABS(AC8-AM8)+ABS(AD8-AN8)+ABS(AE8-AO8)</f>
        <v>0</v>
      </c>
    </row>
    <row r="9" customFormat="false" ht="15.75" hidden="false" customHeight="false" outlineLevel="0" collapsed="false">
      <c r="A9" s="271"/>
      <c r="B9" s="286"/>
      <c r="C9" s="76" t="n">
        <v>26</v>
      </c>
      <c r="D9" s="83" t="n">
        <f aca="false">C9+2</f>
        <v>28</v>
      </c>
      <c r="E9" s="123" t="n">
        <f aca="false">Anchor!B614</f>
        <v>3443.7408</v>
      </c>
      <c r="F9" s="124" t="n">
        <f aca="false">Anchor!C614</f>
        <v>38.0128</v>
      </c>
      <c r="G9" s="124" t="n">
        <f aca="false">Anchor!D614</f>
        <v>38.9247</v>
      </c>
      <c r="H9" s="125" t="n">
        <f aca="false">Anchor!E614</f>
        <v>41.2716</v>
      </c>
      <c r="I9" s="110"/>
      <c r="J9" s="123" t="n">
        <f aca="false">Test!B614</f>
        <v>3438.8576</v>
      </c>
      <c r="K9" s="124" t="n">
        <f aca="false">Test!C614</f>
        <v>38.0131</v>
      </c>
      <c r="L9" s="124" t="n">
        <f aca="false">Test!D614</f>
        <v>38.9312</v>
      </c>
      <c r="M9" s="125" t="n">
        <f aca="false">Test!E614</f>
        <v>41.2715</v>
      </c>
      <c r="N9" s="216"/>
      <c r="O9" s="126"/>
      <c r="P9" s="127"/>
      <c r="Q9" s="127"/>
      <c r="R9" s="126"/>
      <c r="S9" s="127"/>
      <c r="T9" s="128"/>
      <c r="U9" s="126"/>
      <c r="V9" s="127"/>
      <c r="W9" s="128"/>
      <c r="X9" s="126"/>
      <c r="Y9" s="127"/>
      <c r="Z9" s="128"/>
      <c r="AA9" s="216"/>
      <c r="AB9" s="123" t="n">
        <f aca="false">Anchor!F614</f>
        <v>2575.704</v>
      </c>
      <c r="AC9" s="124" t="n">
        <f aca="false">Anchor!G614</f>
        <v>38.2088</v>
      </c>
      <c r="AD9" s="124" t="n">
        <f aca="false">Anchor!H614</f>
        <v>40.5609</v>
      </c>
      <c r="AE9" s="124" t="n">
        <f aca="false">Anchor!I614</f>
        <v>42.494</v>
      </c>
      <c r="AF9" s="123" t="n">
        <f aca="false">Anchor!J614</f>
        <v>17650.47</v>
      </c>
      <c r="AG9" s="124" t="n">
        <f aca="false">Anchor!K614</f>
        <v>43.5</v>
      </c>
      <c r="AH9" s="124" t="n">
        <f aca="false">Anchor!L614</f>
        <v>0</v>
      </c>
      <c r="AI9" s="129" t="n">
        <f aca="false">AF9/3600</f>
        <v>4.90290833333333</v>
      </c>
      <c r="AJ9" s="130" t="n">
        <f aca="false">E9+AB9</f>
        <v>6019.4448</v>
      </c>
      <c r="AK9" s="216"/>
      <c r="AL9" s="123" t="n">
        <f aca="false">Test!F614</f>
        <v>2575.704</v>
      </c>
      <c r="AM9" s="124" t="n">
        <f aca="false">Test!G614</f>
        <v>38.2088</v>
      </c>
      <c r="AN9" s="124" t="n">
        <f aca="false">Test!H614</f>
        <v>40.5609</v>
      </c>
      <c r="AO9" s="124" t="n">
        <f aca="false">Test!I614</f>
        <v>42.494</v>
      </c>
      <c r="AP9" s="123" t="n">
        <f aca="false">Test!J614</f>
        <v>16733.67</v>
      </c>
      <c r="AQ9" s="124" t="n">
        <f aca="false">Test!K614</f>
        <v>39.69</v>
      </c>
      <c r="AR9" s="124" t="n">
        <f aca="false">Test!L614</f>
        <v>0</v>
      </c>
      <c r="AS9" s="129" t="n">
        <f aca="false">AP9/3600</f>
        <v>4.64824166666667</v>
      </c>
      <c r="AT9" s="130" t="n">
        <f aca="false">J9+AL9</f>
        <v>6014.5616</v>
      </c>
      <c r="AU9" s="111"/>
      <c r="AV9" s="123" t="n">
        <f aca="false">'Single Layer High Quality'!B614</f>
        <v>4226.2432</v>
      </c>
      <c r="AW9" s="124" t="n">
        <f aca="false">'Single Layer High Quality'!C614</f>
        <v>38.0832</v>
      </c>
      <c r="AX9" s="124" t="n">
        <f aca="false">'Single Layer High Quality'!D614</f>
        <v>39.0584</v>
      </c>
      <c r="AY9" s="125" t="n">
        <f aca="false">'Single Layer High Quality'!E614</f>
        <v>41.4515</v>
      </c>
      <c r="AZ9" s="111"/>
      <c r="BA9" s="131" t="n">
        <f aca="false">AP9/AF9</f>
        <v>0.948058040380794</v>
      </c>
      <c r="BB9" s="132" t="n">
        <f aca="false">AQ9/AG9</f>
        <v>0.912413793103448</v>
      </c>
      <c r="BC9" s="133" t="e">
        <f aca="false">AR9/AH9</f>
        <v>#DIV/0!</v>
      </c>
      <c r="BD9" s="75"/>
      <c r="BE9" s="134" t="n">
        <f aca="false">ABS(AB9-AL9)+ABS(AC9-AM9)+ABS(AD9-AN9)+ABS(AE9-AO9)</f>
        <v>0</v>
      </c>
    </row>
    <row r="10" customFormat="false" ht="15.75" hidden="false" customHeight="false" outlineLevel="0" collapsed="false">
      <c r="A10" s="271"/>
      <c r="B10" s="286"/>
      <c r="C10" s="76" t="n">
        <v>30</v>
      </c>
      <c r="D10" s="83" t="n">
        <f aca="false">C10+2</f>
        <v>32</v>
      </c>
      <c r="E10" s="123" t="n">
        <f aca="false">Anchor!B615</f>
        <v>1603.448</v>
      </c>
      <c r="F10" s="124" t="n">
        <f aca="false">Anchor!C615</f>
        <v>35.7846</v>
      </c>
      <c r="G10" s="124" t="n">
        <f aca="false">Anchor!D615</f>
        <v>37.7977</v>
      </c>
      <c r="H10" s="125" t="n">
        <f aca="false">Anchor!E615</f>
        <v>40.1332</v>
      </c>
      <c r="I10" s="110"/>
      <c r="J10" s="123" t="n">
        <f aca="false">Test!B615</f>
        <v>1601.9376</v>
      </c>
      <c r="K10" s="124" t="n">
        <f aca="false">Test!C615</f>
        <v>35.782</v>
      </c>
      <c r="L10" s="124" t="n">
        <f aca="false">Test!D615</f>
        <v>37.7954</v>
      </c>
      <c r="M10" s="125" t="n">
        <f aca="false">Test!E615</f>
        <v>40.1451</v>
      </c>
      <c r="N10" s="216"/>
      <c r="O10" s="126"/>
      <c r="P10" s="127"/>
      <c r="Q10" s="127"/>
      <c r="R10" s="126"/>
      <c r="S10" s="127"/>
      <c r="T10" s="128"/>
      <c r="U10" s="126"/>
      <c r="V10" s="127"/>
      <c r="W10" s="128"/>
      <c r="X10" s="126"/>
      <c r="Y10" s="127"/>
      <c r="Z10" s="128"/>
      <c r="AA10" s="216"/>
      <c r="AB10" s="123" t="n">
        <f aca="false">Anchor!F615</f>
        <v>1363.4416</v>
      </c>
      <c r="AC10" s="124" t="n">
        <f aca="false">Anchor!G615</f>
        <v>35.6151</v>
      </c>
      <c r="AD10" s="124" t="n">
        <f aca="false">Anchor!H615</f>
        <v>39.1653</v>
      </c>
      <c r="AE10" s="124" t="n">
        <f aca="false">Anchor!I615</f>
        <v>41.2414</v>
      </c>
      <c r="AF10" s="123" t="n">
        <f aca="false">Anchor!J615</f>
        <v>14985.5</v>
      </c>
      <c r="AG10" s="124" t="n">
        <f aca="false">Anchor!K615</f>
        <v>39.54</v>
      </c>
      <c r="AH10" s="124" t="n">
        <f aca="false">Anchor!L615</f>
        <v>0</v>
      </c>
      <c r="AI10" s="129" t="n">
        <f aca="false">AF10/3600</f>
        <v>4.16263888888889</v>
      </c>
      <c r="AJ10" s="130" t="n">
        <f aca="false">E10+AB10</f>
        <v>2966.8896</v>
      </c>
      <c r="AK10" s="216"/>
      <c r="AL10" s="123" t="n">
        <f aca="false">Test!F615</f>
        <v>1363.4416</v>
      </c>
      <c r="AM10" s="124" t="n">
        <f aca="false">Test!G615</f>
        <v>35.6151</v>
      </c>
      <c r="AN10" s="124" t="n">
        <f aca="false">Test!H615</f>
        <v>39.1653</v>
      </c>
      <c r="AO10" s="124" t="n">
        <f aca="false">Test!I615</f>
        <v>41.2414</v>
      </c>
      <c r="AP10" s="123" t="n">
        <f aca="false">Test!J615</f>
        <v>14589.44</v>
      </c>
      <c r="AQ10" s="124" t="n">
        <f aca="false">Test!K615</f>
        <v>38.7</v>
      </c>
      <c r="AR10" s="124" t="n">
        <f aca="false">Test!L615</f>
        <v>0</v>
      </c>
      <c r="AS10" s="129" t="n">
        <f aca="false">AP10/3600</f>
        <v>4.05262222222222</v>
      </c>
      <c r="AT10" s="130" t="n">
        <f aca="false">J10+AL10</f>
        <v>2965.3792</v>
      </c>
      <c r="AU10" s="111"/>
      <c r="AV10" s="123" t="n">
        <f aca="false">'Single Layer High Quality'!B615</f>
        <v>2121.6544</v>
      </c>
      <c r="AW10" s="124" t="n">
        <f aca="false">'Single Layer High Quality'!C615</f>
        <v>35.9216</v>
      </c>
      <c r="AX10" s="124" t="n">
        <f aca="false">'Single Layer High Quality'!D615</f>
        <v>37.9553</v>
      </c>
      <c r="AY10" s="125" t="n">
        <f aca="false">'Single Layer High Quality'!E615</f>
        <v>40.2713</v>
      </c>
      <c r="AZ10" s="111"/>
      <c r="BA10" s="131" t="n">
        <f aca="false">AP10/AF10</f>
        <v>0.973570451436389</v>
      </c>
      <c r="BB10" s="132" t="n">
        <f aca="false">AQ10/AG10</f>
        <v>0.978755690440061</v>
      </c>
      <c r="BC10" s="133" t="e">
        <f aca="false">AR10/AH10</f>
        <v>#DIV/0!</v>
      </c>
      <c r="BD10" s="75"/>
      <c r="BE10" s="134" t="n">
        <f aca="false">ABS(AB10-AL10)+ABS(AC10-AM10)+ABS(AD10-AN10)+ABS(AE10-AO10)</f>
        <v>0</v>
      </c>
    </row>
    <row r="11" customFormat="false" ht="16.5" hidden="false" customHeight="false" outlineLevel="0" collapsed="false">
      <c r="A11" s="271"/>
      <c r="B11" s="286"/>
      <c r="C11" s="135" t="n">
        <v>34</v>
      </c>
      <c r="D11" s="83" t="n">
        <f aca="false">C11+2</f>
        <v>36</v>
      </c>
      <c r="E11" s="137" t="n">
        <f aca="false">Anchor!B616</f>
        <v>863.0416</v>
      </c>
      <c r="F11" s="138" t="n">
        <f aca="false">Anchor!C616</f>
        <v>33.5327</v>
      </c>
      <c r="G11" s="138" t="n">
        <f aca="false">Anchor!D616</f>
        <v>36.9316</v>
      </c>
      <c r="H11" s="139" t="n">
        <f aca="false">Anchor!E616</f>
        <v>39.2779</v>
      </c>
      <c r="I11" s="110"/>
      <c r="J11" s="137" t="n">
        <f aca="false">Test!B616</f>
        <v>862.7712</v>
      </c>
      <c r="K11" s="138" t="n">
        <f aca="false">Test!C616</f>
        <v>33.5323</v>
      </c>
      <c r="L11" s="138" t="n">
        <f aca="false">Test!D616</f>
        <v>36.9324</v>
      </c>
      <c r="M11" s="139" t="n">
        <f aca="false">Test!E616</f>
        <v>39.2792</v>
      </c>
      <c r="N11" s="216"/>
      <c r="O11" s="140"/>
      <c r="P11" s="141"/>
      <c r="Q11" s="141"/>
      <c r="R11" s="140"/>
      <c r="S11" s="141"/>
      <c r="T11" s="142"/>
      <c r="U11" s="140"/>
      <c r="V11" s="141"/>
      <c r="W11" s="142"/>
      <c r="X11" s="140"/>
      <c r="Y11" s="141"/>
      <c r="Z11" s="142"/>
      <c r="AA11" s="216"/>
      <c r="AB11" s="137" t="n">
        <f aca="false">Anchor!F616</f>
        <v>742.8032</v>
      </c>
      <c r="AC11" s="138" t="n">
        <f aca="false">Anchor!G616</f>
        <v>33.0863</v>
      </c>
      <c r="AD11" s="138" t="n">
        <f aca="false">Anchor!H616</f>
        <v>37.6109</v>
      </c>
      <c r="AE11" s="138" t="n">
        <f aca="false">Anchor!I616</f>
        <v>39.8369</v>
      </c>
      <c r="AF11" s="137" t="n">
        <f aca="false">Anchor!J616</f>
        <v>14477.67</v>
      </c>
      <c r="AG11" s="138" t="n">
        <f aca="false">Anchor!K616</f>
        <v>40.77</v>
      </c>
      <c r="AH11" s="138" t="n">
        <f aca="false">Anchor!L616</f>
        <v>0</v>
      </c>
      <c r="AI11" s="143" t="n">
        <f aca="false">AF11/3600</f>
        <v>4.021575</v>
      </c>
      <c r="AJ11" s="144" t="n">
        <f aca="false">E11+AB11</f>
        <v>1605.8448</v>
      </c>
      <c r="AK11" s="216"/>
      <c r="AL11" s="137" t="n">
        <f aca="false">Test!F616</f>
        <v>742.8032</v>
      </c>
      <c r="AM11" s="138" t="n">
        <f aca="false">Test!G616</f>
        <v>33.0863</v>
      </c>
      <c r="AN11" s="138" t="n">
        <f aca="false">Test!H616</f>
        <v>37.6109</v>
      </c>
      <c r="AO11" s="138" t="n">
        <f aca="false">Test!I616</f>
        <v>39.8369</v>
      </c>
      <c r="AP11" s="137" t="n">
        <f aca="false">Test!J616</f>
        <v>13654.81</v>
      </c>
      <c r="AQ11" s="138" t="n">
        <f aca="false">Test!K616</f>
        <v>33.14</v>
      </c>
      <c r="AR11" s="138" t="n">
        <f aca="false">Test!L616</f>
        <v>0</v>
      </c>
      <c r="AS11" s="143" t="n">
        <f aca="false">AP11/3600</f>
        <v>3.79300277777778</v>
      </c>
      <c r="AT11" s="144" t="n">
        <f aca="false">J11+AL11</f>
        <v>1605.5744</v>
      </c>
      <c r="AU11" s="111"/>
      <c r="AV11" s="137" t="n">
        <f aca="false">'Single Layer High Quality'!B616</f>
        <v>1162.8288</v>
      </c>
      <c r="AW11" s="138" t="n">
        <f aca="false">'Single Layer High Quality'!C616</f>
        <v>33.7356</v>
      </c>
      <c r="AX11" s="138" t="n">
        <f aca="false">'Single Layer High Quality'!D616</f>
        <v>37.1039</v>
      </c>
      <c r="AY11" s="139" t="n">
        <f aca="false">'Single Layer High Quality'!E616</f>
        <v>39.4703</v>
      </c>
      <c r="AZ11" s="111"/>
      <c r="BA11" s="145" t="n">
        <f aca="false">AP11/AF11</f>
        <v>0.943163506282434</v>
      </c>
      <c r="BB11" s="146" t="n">
        <f aca="false">AQ11/AG11</f>
        <v>0.812852587687025</v>
      </c>
      <c r="BC11" s="147" t="e">
        <f aca="false">AR11/AH11</f>
        <v>#DIV/0!</v>
      </c>
      <c r="BD11" s="75"/>
      <c r="BE11" s="134" t="n">
        <f aca="false">ABS(AB11-AL11)+ABS(AC11-AM11)+ABS(AD11-AN11)+ABS(AE11-AO11)</f>
        <v>0</v>
      </c>
    </row>
    <row r="12" customFormat="false" ht="15.75" hidden="false" customHeight="false" outlineLevel="0" collapsed="false">
      <c r="B12" s="285" t="s">
        <v>85</v>
      </c>
      <c r="C12" s="287" t="n">
        <f aca="false">C4</f>
        <v>22</v>
      </c>
      <c r="D12" s="284" t="n">
        <f aca="false">D4</f>
        <v>22</v>
      </c>
      <c r="E12" s="107" t="n">
        <f aca="false">Anchor!B617</f>
        <v>28811.272</v>
      </c>
      <c r="F12" s="108" t="n">
        <f aca="false">Anchor!C617</f>
        <v>40.7471</v>
      </c>
      <c r="G12" s="108" t="n">
        <f aca="false">Anchor!D617</f>
        <v>43.9089</v>
      </c>
      <c r="H12" s="109" t="n">
        <f aca="false">Anchor!E617</f>
        <v>44.091</v>
      </c>
      <c r="I12" s="110"/>
      <c r="J12" s="107" t="n">
        <f aca="false">Test!B617</f>
        <v>28729.4432</v>
      </c>
      <c r="K12" s="108" t="n">
        <f aca="false">Test!C617</f>
        <v>40.744</v>
      </c>
      <c r="L12" s="108" t="n">
        <f aca="false">Test!D617</f>
        <v>43.914</v>
      </c>
      <c r="M12" s="109" t="n">
        <f aca="false">Test!E617</f>
        <v>44.0927</v>
      </c>
      <c r="N12" s="216"/>
      <c r="O12" s="112" t="e">
        <f aca="false">bdrate($AJ12:$AJ15,F12:F15,$AT12:$AT15,K12:K15)</f>
        <v>#VALUE!</v>
      </c>
      <c r="P12" s="113" t="e">
        <f aca="false">bdrate($AJ12:$AJ15,G12:G15,$AT12:$AT15,L12:L15)</f>
        <v>#VALUE!</v>
      </c>
      <c r="Q12" s="113" t="e">
        <f aca="false">bdrate($AJ12:$AJ15,H12:H15,$AT12:$AT15,M12:M15)</f>
        <v>#VALUE!</v>
      </c>
      <c r="R12" s="112" t="e">
        <f aca="false">bdrate($AV12:$AV15,AW12:AW15,$AT12:$AT15,K12:K15)</f>
        <v>#VALUE!</v>
      </c>
      <c r="S12" s="113" t="e">
        <f aca="false">bdrate($AV12:$AV15,AX12:AX15,$AT12:$AT15,L12:L15)</f>
        <v>#VALUE!</v>
      </c>
      <c r="T12" s="114" t="e">
        <f aca="false">bdrate($AV12:$AV15,AY12:AY15,$AT12:$AT15,M12:M15)</f>
        <v>#VALUE!</v>
      </c>
      <c r="U12" s="112" t="e">
        <f aca="false">bdrate($E12:$E15,F12:F15,$J12:$J15,K12:K15)</f>
        <v>#VALUE!</v>
      </c>
      <c r="V12" s="113" t="e">
        <f aca="false">bdrate($E12:$E15,G12:G15,$J12:$J15,L12:L15)</f>
        <v>#VALUE!</v>
      </c>
      <c r="W12" s="114" t="e">
        <f aca="false">bdrate($E12:$E15,H12:H15,$J12:$J15,M12:M15)</f>
        <v>#VALUE!</v>
      </c>
      <c r="X12" s="112" t="e">
        <f aca="false">bdrate($AV12:$AV15,AW12:AW15,$AJ12:$AJ15,F12:F15)</f>
        <v>#VALUE!</v>
      </c>
      <c r="Y12" s="113" t="e">
        <f aca="false">bdrate($AV12:$AV15,AX12:AX15,$AJ12:$AJ15,G12:G15)</f>
        <v>#VALUE!</v>
      </c>
      <c r="Z12" s="114" t="e">
        <f aca="false">bdrate($AV12:$AV15,AY12:AY15,$AJ12:$AJ15,H12:H15)</f>
        <v>#VALUE!</v>
      </c>
      <c r="AA12" s="216"/>
      <c r="AB12" s="107" t="n">
        <f aca="false">Anchor!F617</f>
        <v>18639.3744</v>
      </c>
      <c r="AC12" s="108" t="n">
        <f aca="false">Anchor!G617</f>
        <v>39.6789</v>
      </c>
      <c r="AD12" s="108" t="n">
        <f aca="false">Anchor!H617</f>
        <v>44.0025</v>
      </c>
      <c r="AE12" s="108" t="n">
        <f aca="false">Anchor!I617</f>
        <v>44.843</v>
      </c>
      <c r="AF12" s="107" t="n">
        <f aca="false">Anchor!J617</f>
        <v>36095.48</v>
      </c>
      <c r="AG12" s="108" t="n">
        <f aca="false">Anchor!K617</f>
        <v>70.16</v>
      </c>
      <c r="AH12" s="108" t="n">
        <f aca="false">Anchor!L617</f>
        <v>0</v>
      </c>
      <c r="AI12" s="115" t="n">
        <f aca="false">AF12/3600</f>
        <v>10.0265222222222</v>
      </c>
      <c r="AJ12" s="116" t="n">
        <f aca="false">E12+AB12</f>
        <v>47450.6464</v>
      </c>
      <c r="AK12" s="216"/>
      <c r="AL12" s="107" t="n">
        <f aca="false">Test!F617</f>
        <v>18639.3744</v>
      </c>
      <c r="AM12" s="108" t="n">
        <f aca="false">Test!G617</f>
        <v>39.6789</v>
      </c>
      <c r="AN12" s="108" t="n">
        <f aca="false">Test!H617</f>
        <v>44.0025</v>
      </c>
      <c r="AO12" s="108" t="n">
        <f aca="false">Test!I617</f>
        <v>44.843</v>
      </c>
      <c r="AP12" s="107" t="n">
        <f aca="false">Test!J617</f>
        <v>34637.58</v>
      </c>
      <c r="AQ12" s="108" t="n">
        <f aca="false">Test!K617</f>
        <v>62.55</v>
      </c>
      <c r="AR12" s="108" t="n">
        <f aca="false">Test!L617</f>
        <v>0</v>
      </c>
      <c r="AS12" s="115" t="n">
        <f aca="false">AP12/3600</f>
        <v>9.62155</v>
      </c>
      <c r="AT12" s="116" t="n">
        <f aca="false">J12+AL12</f>
        <v>47368.8176</v>
      </c>
      <c r="AU12" s="111"/>
      <c r="AV12" s="123" t="n">
        <f aca="false">'Single Layer High Quality'!B617</f>
        <v>39269.248</v>
      </c>
      <c r="AW12" s="124" t="n">
        <f aca="false">'Single Layer High Quality'!C617</f>
        <v>40.7114</v>
      </c>
      <c r="AX12" s="124" t="n">
        <f aca="false">'Single Layer High Quality'!D617</f>
        <v>44.4656</v>
      </c>
      <c r="AY12" s="125" t="n">
        <f aca="false">'Single Layer High Quality'!E617</f>
        <v>44.4054</v>
      </c>
      <c r="AZ12" s="111"/>
      <c r="BA12" s="117" t="n">
        <f aca="false">AP12/AF12</f>
        <v>0.959609901295121</v>
      </c>
      <c r="BB12" s="118" t="n">
        <f aca="false">AQ12/AG12</f>
        <v>0.891533637400228</v>
      </c>
      <c r="BC12" s="119" t="e">
        <f aca="false">AR12/AH12</f>
        <v>#DIV/0!</v>
      </c>
      <c r="BD12" s="75"/>
      <c r="BE12" s="120" t="n">
        <f aca="false">ABS(AB12-AL12)+ABS(AC12-AM12)+ABS(AD12-AN12)+ABS(AE12-AO12)</f>
        <v>0</v>
      </c>
    </row>
    <row r="13" customFormat="false" ht="15.75" hidden="false" customHeight="false" outlineLevel="0" collapsed="false">
      <c r="A13" s="271"/>
      <c r="B13" s="248"/>
      <c r="C13" s="266" t="n">
        <f aca="false">C5</f>
        <v>26</v>
      </c>
      <c r="D13" s="271" t="n">
        <f aca="false">D5</f>
        <v>26</v>
      </c>
      <c r="E13" s="123" t="n">
        <f aca="false">Anchor!B618</f>
        <v>13805.9008</v>
      </c>
      <c r="F13" s="124" t="n">
        <f aca="false">Anchor!C618</f>
        <v>37.9255</v>
      </c>
      <c r="G13" s="124" t="n">
        <f aca="false">Anchor!D618</f>
        <v>42.1145</v>
      </c>
      <c r="H13" s="125" t="n">
        <f aca="false">Anchor!E618</f>
        <v>42.7126</v>
      </c>
      <c r="I13" s="110"/>
      <c r="J13" s="123" t="n">
        <f aca="false">Test!B618</f>
        <v>13773.8128</v>
      </c>
      <c r="K13" s="124" t="n">
        <f aca="false">Test!C618</f>
        <v>37.9212</v>
      </c>
      <c r="L13" s="124" t="n">
        <f aca="false">Test!D618</f>
        <v>42.1215</v>
      </c>
      <c r="M13" s="125" t="n">
        <f aca="false">Test!E618</f>
        <v>42.7173</v>
      </c>
      <c r="N13" s="216"/>
      <c r="O13" s="126"/>
      <c r="P13" s="127"/>
      <c r="Q13" s="127"/>
      <c r="R13" s="126"/>
      <c r="S13" s="127"/>
      <c r="T13" s="128"/>
      <c r="U13" s="126"/>
      <c r="V13" s="127"/>
      <c r="W13" s="128"/>
      <c r="X13" s="126"/>
      <c r="Y13" s="127"/>
      <c r="Z13" s="128"/>
      <c r="AA13" s="216"/>
      <c r="AB13" s="123" t="n">
        <f aca="false">Anchor!F618</f>
        <v>10801.7456</v>
      </c>
      <c r="AC13" s="124" t="n">
        <f aca="false">Anchor!G618</f>
        <v>36.5057</v>
      </c>
      <c r="AD13" s="124" t="n">
        <f aca="false">Anchor!H618</f>
        <v>41.9699</v>
      </c>
      <c r="AE13" s="124" t="n">
        <f aca="false">Anchor!I618</f>
        <v>43.0699</v>
      </c>
      <c r="AF13" s="123" t="n">
        <f aca="false">Anchor!J618</f>
        <v>29698.29</v>
      </c>
      <c r="AG13" s="124" t="n">
        <f aca="false">Anchor!K618</f>
        <v>58.77</v>
      </c>
      <c r="AH13" s="124" t="n">
        <f aca="false">Anchor!L618</f>
        <v>0</v>
      </c>
      <c r="AI13" s="129" t="n">
        <f aca="false">AF13/3600</f>
        <v>8.249525</v>
      </c>
      <c r="AJ13" s="130" t="n">
        <f aca="false">E13+AB13</f>
        <v>24607.6464</v>
      </c>
      <c r="AK13" s="216"/>
      <c r="AL13" s="123" t="n">
        <f aca="false">Test!F618</f>
        <v>10801.7456</v>
      </c>
      <c r="AM13" s="124" t="n">
        <f aca="false">Test!G618</f>
        <v>36.5057</v>
      </c>
      <c r="AN13" s="124" t="n">
        <f aca="false">Test!H618</f>
        <v>41.9699</v>
      </c>
      <c r="AO13" s="124" t="n">
        <f aca="false">Test!I618</f>
        <v>43.0699</v>
      </c>
      <c r="AP13" s="123" t="n">
        <f aca="false">Test!J618</f>
        <v>29381.79</v>
      </c>
      <c r="AQ13" s="124" t="n">
        <f aca="false">Test!K618</f>
        <v>59.09</v>
      </c>
      <c r="AR13" s="124" t="n">
        <f aca="false">Test!L618</f>
        <v>0</v>
      </c>
      <c r="AS13" s="129" t="n">
        <f aca="false">AP13/3600</f>
        <v>8.16160833333333</v>
      </c>
      <c r="AT13" s="130" t="n">
        <f aca="false">J13+AL13</f>
        <v>24575.5584</v>
      </c>
      <c r="AU13" s="111"/>
      <c r="AV13" s="123" t="n">
        <f aca="false">'Single Layer High Quality'!B618</f>
        <v>20185.28</v>
      </c>
      <c r="AW13" s="124" t="n">
        <f aca="false">'Single Layer High Quality'!C618</f>
        <v>37.9849</v>
      </c>
      <c r="AX13" s="124" t="n">
        <f aca="false">'Single Layer High Quality'!D618</f>
        <v>42.7624</v>
      </c>
      <c r="AY13" s="125" t="n">
        <f aca="false">'Single Layer High Quality'!E618</f>
        <v>43.1391</v>
      </c>
      <c r="AZ13" s="111"/>
      <c r="BA13" s="131" t="n">
        <f aca="false">AP13/AF13</f>
        <v>0.989342820748265</v>
      </c>
      <c r="BB13" s="132" t="n">
        <f aca="false">AQ13/AG13</f>
        <v>1.00544495490897</v>
      </c>
      <c r="BC13" s="133" t="e">
        <f aca="false">AR13/AH13</f>
        <v>#DIV/0!</v>
      </c>
      <c r="BD13" s="75"/>
      <c r="BE13" s="134" t="n">
        <f aca="false">ABS(AB13-AL13)+ABS(AC13-AM13)+ABS(AD13-AN13)+ABS(AE13-AO13)</f>
        <v>0</v>
      </c>
    </row>
    <row r="14" customFormat="false" ht="15.75" hidden="false" customHeight="false" outlineLevel="0" collapsed="false">
      <c r="A14" s="271"/>
      <c r="B14" s="286"/>
      <c r="C14" s="266" t="n">
        <f aca="false">C6</f>
        <v>30</v>
      </c>
      <c r="D14" s="271" t="n">
        <f aca="false">D6</f>
        <v>30</v>
      </c>
      <c r="E14" s="123" t="n">
        <f aca="false">Anchor!B619</f>
        <v>7504.0576</v>
      </c>
      <c r="F14" s="124" t="n">
        <f aca="false">Anchor!C619</f>
        <v>35.2806</v>
      </c>
      <c r="G14" s="124" t="n">
        <f aca="false">Anchor!D619</f>
        <v>40.9142</v>
      </c>
      <c r="H14" s="125" t="n">
        <f aca="false">Anchor!E619</f>
        <v>41.7255</v>
      </c>
      <c r="I14" s="110"/>
      <c r="J14" s="123" t="n">
        <f aca="false">Test!B619</f>
        <v>7506.6928</v>
      </c>
      <c r="K14" s="124" t="n">
        <f aca="false">Test!C619</f>
        <v>35.2798</v>
      </c>
      <c r="L14" s="124" t="n">
        <f aca="false">Test!D619</f>
        <v>40.9169</v>
      </c>
      <c r="M14" s="125" t="n">
        <f aca="false">Test!E619</f>
        <v>41.7317</v>
      </c>
      <c r="N14" s="216"/>
      <c r="O14" s="126"/>
      <c r="P14" s="127"/>
      <c r="Q14" s="127"/>
      <c r="R14" s="126"/>
      <c r="S14" s="127"/>
      <c r="T14" s="128"/>
      <c r="U14" s="126"/>
      <c r="V14" s="127"/>
      <c r="W14" s="128"/>
      <c r="X14" s="126"/>
      <c r="Y14" s="127"/>
      <c r="Z14" s="128"/>
      <c r="AA14" s="216"/>
      <c r="AB14" s="123" t="n">
        <f aca="false">Anchor!F619</f>
        <v>6465.6432</v>
      </c>
      <c r="AC14" s="124" t="n">
        <f aca="false">Anchor!G619</f>
        <v>33.6215</v>
      </c>
      <c r="AD14" s="124" t="n">
        <f aca="false">Anchor!H619</f>
        <v>40.6505</v>
      </c>
      <c r="AE14" s="124" t="n">
        <f aca="false">Anchor!I619</f>
        <v>41.8818</v>
      </c>
      <c r="AF14" s="123" t="n">
        <f aca="false">Anchor!J619</f>
        <v>26374</v>
      </c>
      <c r="AG14" s="124" t="n">
        <f aca="false">Anchor!K619</f>
        <v>51.91</v>
      </c>
      <c r="AH14" s="124" t="n">
        <f aca="false">Anchor!L619</f>
        <v>0</v>
      </c>
      <c r="AI14" s="129" t="n">
        <f aca="false">AF14/3600</f>
        <v>7.32611111111111</v>
      </c>
      <c r="AJ14" s="130" t="n">
        <f aca="false">E14+AB14</f>
        <v>13969.7008</v>
      </c>
      <c r="AK14" s="216"/>
      <c r="AL14" s="123" t="n">
        <f aca="false">Test!F619</f>
        <v>6465.6432</v>
      </c>
      <c r="AM14" s="124" t="n">
        <f aca="false">Test!G619</f>
        <v>33.6215</v>
      </c>
      <c r="AN14" s="124" t="n">
        <f aca="false">Test!H619</f>
        <v>40.6505</v>
      </c>
      <c r="AO14" s="124" t="n">
        <f aca="false">Test!I619</f>
        <v>41.8818</v>
      </c>
      <c r="AP14" s="123" t="n">
        <f aca="false">Test!J619</f>
        <v>25373.48</v>
      </c>
      <c r="AQ14" s="124" t="n">
        <f aca="false">Test!K619</f>
        <v>48.92</v>
      </c>
      <c r="AR14" s="124" t="n">
        <f aca="false">Test!L619</f>
        <v>0</v>
      </c>
      <c r="AS14" s="129" t="n">
        <f aca="false">AP14/3600</f>
        <v>7.04818888888889</v>
      </c>
      <c r="AT14" s="130" t="n">
        <f aca="false">J14+AL14</f>
        <v>13972.336</v>
      </c>
      <c r="AU14" s="111"/>
      <c r="AV14" s="123" t="n">
        <f aca="false">'Single Layer High Quality'!B619</f>
        <v>11535.464</v>
      </c>
      <c r="AW14" s="124" t="n">
        <f aca="false">'Single Layer High Quality'!C619</f>
        <v>35.4483</v>
      </c>
      <c r="AX14" s="124" t="n">
        <f aca="false">'Single Layer High Quality'!D619</f>
        <v>41.5919</v>
      </c>
      <c r="AY14" s="125" t="n">
        <f aca="false">'Single Layer High Quality'!E619</f>
        <v>42.2118</v>
      </c>
      <c r="AZ14" s="111"/>
      <c r="BA14" s="131" t="n">
        <f aca="false">AP14/AF14</f>
        <v>0.96206415409115</v>
      </c>
      <c r="BB14" s="132" t="n">
        <f aca="false">AQ14/AG14</f>
        <v>0.942400308225776</v>
      </c>
      <c r="BC14" s="133" t="e">
        <f aca="false">AR14/AH14</f>
        <v>#DIV/0!</v>
      </c>
      <c r="BD14" s="75"/>
      <c r="BE14" s="134" t="n">
        <f aca="false">ABS(AB14-AL14)+ABS(AC14-AM14)+ABS(AD14-AN14)+ABS(AE14-AO14)</f>
        <v>0</v>
      </c>
    </row>
    <row r="15" customFormat="false" ht="16.5" hidden="false" customHeight="false" outlineLevel="0" collapsed="false">
      <c r="A15" s="271"/>
      <c r="B15" s="286"/>
      <c r="C15" s="288" t="n">
        <f aca="false">C7</f>
        <v>34</v>
      </c>
      <c r="D15" s="289" t="n">
        <f aca="false">D7</f>
        <v>34</v>
      </c>
      <c r="E15" s="137" t="n">
        <f aca="false">Anchor!B620</f>
        <v>4415.2352</v>
      </c>
      <c r="F15" s="138" t="n">
        <f aca="false">Anchor!C620</f>
        <v>32.7452</v>
      </c>
      <c r="G15" s="138" t="n">
        <f aca="false">Anchor!D620</f>
        <v>39.6588</v>
      </c>
      <c r="H15" s="139" t="n">
        <f aca="false">Anchor!E620</f>
        <v>40.6172</v>
      </c>
      <c r="I15" s="110"/>
      <c r="J15" s="137" t="n">
        <f aca="false">Test!B620</f>
        <v>4414.7104</v>
      </c>
      <c r="K15" s="138" t="n">
        <f aca="false">Test!C620</f>
        <v>32.7409</v>
      </c>
      <c r="L15" s="138" t="n">
        <f aca="false">Test!D620</f>
        <v>39.6632</v>
      </c>
      <c r="M15" s="139" t="n">
        <f aca="false">Test!E620</f>
        <v>40.6155</v>
      </c>
      <c r="N15" s="216"/>
      <c r="O15" s="140"/>
      <c r="P15" s="141"/>
      <c r="Q15" s="141"/>
      <c r="R15" s="140"/>
      <c r="S15" s="141"/>
      <c r="T15" s="142"/>
      <c r="U15" s="140"/>
      <c r="V15" s="141"/>
      <c r="W15" s="142"/>
      <c r="X15" s="140"/>
      <c r="Y15" s="141"/>
      <c r="Z15" s="142"/>
      <c r="AA15" s="216"/>
      <c r="AB15" s="137" t="n">
        <f aca="false">Anchor!F620</f>
        <v>3975.6608</v>
      </c>
      <c r="AC15" s="138" t="n">
        <f aca="false">Anchor!G620</f>
        <v>30.9495</v>
      </c>
      <c r="AD15" s="138" t="n">
        <f aca="false">Anchor!H620</f>
        <v>39.2646</v>
      </c>
      <c r="AE15" s="138" t="n">
        <f aca="false">Anchor!I620</f>
        <v>40.5543</v>
      </c>
      <c r="AF15" s="137" t="n">
        <f aca="false">Anchor!J620</f>
        <v>23266.84</v>
      </c>
      <c r="AG15" s="138" t="n">
        <f aca="false">Anchor!K620</f>
        <v>48.26</v>
      </c>
      <c r="AH15" s="138" t="n">
        <f aca="false">Anchor!L620</f>
        <v>0</v>
      </c>
      <c r="AI15" s="143" t="n">
        <f aca="false">AF15/3600</f>
        <v>6.46301111111111</v>
      </c>
      <c r="AJ15" s="144" t="n">
        <f aca="false">E15+AB15</f>
        <v>8390.896</v>
      </c>
      <c r="AK15" s="216"/>
      <c r="AL15" s="137" t="n">
        <f aca="false">Test!F620</f>
        <v>3975.6608</v>
      </c>
      <c r="AM15" s="138" t="n">
        <f aca="false">Test!G620</f>
        <v>30.9495</v>
      </c>
      <c r="AN15" s="138" t="n">
        <f aca="false">Test!H620</f>
        <v>39.2646</v>
      </c>
      <c r="AO15" s="138" t="n">
        <f aca="false">Test!I620</f>
        <v>40.5543</v>
      </c>
      <c r="AP15" s="137" t="n">
        <f aca="false">Test!J620</f>
        <v>22884.11</v>
      </c>
      <c r="AQ15" s="138" t="n">
        <f aca="false">Test!K620</f>
        <v>45.1</v>
      </c>
      <c r="AR15" s="138" t="n">
        <f aca="false">Test!L620</f>
        <v>0</v>
      </c>
      <c r="AS15" s="143" t="n">
        <f aca="false">AP15/3600</f>
        <v>6.35669722222222</v>
      </c>
      <c r="AT15" s="144" t="n">
        <f aca="false">J15+AL15</f>
        <v>8390.3712</v>
      </c>
      <c r="AU15" s="111"/>
      <c r="AV15" s="123" t="n">
        <f aca="false">'Single Layer High Quality'!B620</f>
        <v>7049.0672</v>
      </c>
      <c r="AW15" s="124" t="n">
        <f aca="false">'Single Layer High Quality'!C620</f>
        <v>33.0469</v>
      </c>
      <c r="AX15" s="124" t="n">
        <f aca="false">'Single Layer High Quality'!D620</f>
        <v>40.3249</v>
      </c>
      <c r="AY15" s="125" t="n">
        <f aca="false">'Single Layer High Quality'!E620</f>
        <v>41.13</v>
      </c>
      <c r="AZ15" s="111"/>
      <c r="BA15" s="145" t="n">
        <f aca="false">AP15/AF15</f>
        <v>0.983550409080047</v>
      </c>
      <c r="BB15" s="146" t="n">
        <f aca="false">AQ15/AG15</f>
        <v>0.934521342726896</v>
      </c>
      <c r="BC15" s="147" t="e">
        <f aca="false">AR15/AH15</f>
        <v>#DIV/0!</v>
      </c>
      <c r="BD15" s="75"/>
      <c r="BE15" s="148" t="n">
        <f aca="false">ABS(AB15-AL15)+ABS(AC15-AM15)+ABS(AD15-AN15)+ABS(AE15-AO15)</f>
        <v>0</v>
      </c>
    </row>
    <row r="16" customFormat="false" ht="15.75" hidden="false" customHeight="false" outlineLevel="0" collapsed="false">
      <c r="A16" s="271"/>
      <c r="B16" s="286"/>
      <c r="C16" s="287" t="n">
        <f aca="false">C8</f>
        <v>22</v>
      </c>
      <c r="D16" s="284" t="n">
        <f aca="false">D8</f>
        <v>24</v>
      </c>
      <c r="E16" s="107" t="n">
        <f aca="false">Anchor!B621</f>
        <v>14994.6784</v>
      </c>
      <c r="F16" s="108" t="n">
        <f aca="false">Anchor!C621</f>
        <v>39.1943</v>
      </c>
      <c r="G16" s="108" t="n">
        <f aca="false">Anchor!D621</f>
        <v>43.1023</v>
      </c>
      <c r="H16" s="109" t="n">
        <f aca="false">Anchor!E621</f>
        <v>43.4853</v>
      </c>
      <c r="I16" s="110"/>
      <c r="J16" s="107" t="n">
        <f aca="false">Test!B621</f>
        <v>14869.968</v>
      </c>
      <c r="K16" s="108" t="n">
        <f aca="false">Test!C621</f>
        <v>39.1872</v>
      </c>
      <c r="L16" s="108" t="n">
        <f aca="false">Test!D621</f>
        <v>43.1047</v>
      </c>
      <c r="M16" s="109" t="n">
        <f aca="false">Test!E621</f>
        <v>43.4862</v>
      </c>
      <c r="N16" s="216"/>
      <c r="O16" s="112" t="e">
        <f aca="false">bdrate($AJ16:$AJ19,F16:F19,$AT16:$AT19,K16:K19)</f>
        <v>#VALUE!</v>
      </c>
      <c r="P16" s="113" t="e">
        <f aca="false">bdrate($AJ16:$AJ19,G16:G19,$AT16:$AT19,L16:L19)</f>
        <v>#VALUE!</v>
      </c>
      <c r="Q16" s="113" t="e">
        <f aca="false">bdrate($AJ16:$AJ19,H16:H19,$AT16:$AT19,M16:M19)</f>
        <v>#VALUE!</v>
      </c>
      <c r="R16" s="112" t="e">
        <f aca="false">bdrate($AV16:$AV19,AW16:AW19,$AT16:$AT19,K16:K19)</f>
        <v>#VALUE!</v>
      </c>
      <c r="S16" s="113" t="e">
        <f aca="false">bdrate($AV16:$AV19,AX16:AX19,$AT16:$AT19,L16:L19)</f>
        <v>#VALUE!</v>
      </c>
      <c r="T16" s="114" t="e">
        <f aca="false">bdrate($AV16:$AV19,AY16:AY19,$AT16:$AT19,M16:M19)</f>
        <v>#VALUE!</v>
      </c>
      <c r="U16" s="112" t="e">
        <f aca="false">bdrate($E16:$E19,F16:F19,$J16:$J19,K16:K19)</f>
        <v>#VALUE!</v>
      </c>
      <c r="V16" s="113" t="e">
        <f aca="false">bdrate($E16:$E19,G16:G19,$J16:$J19,L16:L19)</f>
        <v>#VALUE!</v>
      </c>
      <c r="W16" s="114" t="e">
        <f aca="false">bdrate($E16:$E19,H16:H19,$J16:$J19,M16:M19)</f>
        <v>#VALUE!</v>
      </c>
      <c r="X16" s="112" t="e">
        <f aca="false">bdrate($AV16:$AV19,AW16:AW19,$AJ16:$AJ19,F16:F19)</f>
        <v>#VALUE!</v>
      </c>
      <c r="Y16" s="113" t="e">
        <f aca="false">bdrate($AV16:$AV19,AX16:AX19,$AJ16:$AJ19,G16:G19)</f>
        <v>#VALUE!</v>
      </c>
      <c r="Z16" s="114" t="e">
        <f aca="false">bdrate($AV16:$AV19,AY16:AY19,$AJ16:$AJ19,H16:H19)</f>
        <v>#VALUE!</v>
      </c>
      <c r="AA16" s="216"/>
      <c r="AB16" s="107" t="n">
        <f aca="false">Anchor!F621</f>
        <v>18639.3744</v>
      </c>
      <c r="AC16" s="108" t="n">
        <f aca="false">Anchor!G621</f>
        <v>39.6789</v>
      </c>
      <c r="AD16" s="108" t="n">
        <f aca="false">Anchor!H621</f>
        <v>44.0025</v>
      </c>
      <c r="AE16" s="108" t="n">
        <f aca="false">Anchor!I621</f>
        <v>44.843</v>
      </c>
      <c r="AF16" s="107" t="n">
        <f aca="false">Anchor!J621</f>
        <v>32129.53</v>
      </c>
      <c r="AG16" s="108" t="n">
        <f aca="false">Anchor!K621</f>
        <v>61.58</v>
      </c>
      <c r="AH16" s="108" t="n">
        <f aca="false">Anchor!L621</f>
        <v>0</v>
      </c>
      <c r="AI16" s="115" t="n">
        <f aca="false">AF16/3600</f>
        <v>8.92486944444445</v>
      </c>
      <c r="AJ16" s="116" t="n">
        <f aca="false">E16+AB16</f>
        <v>33634.0528</v>
      </c>
      <c r="AK16" s="216"/>
      <c r="AL16" s="107" t="n">
        <f aca="false">Test!F621</f>
        <v>18639.3744</v>
      </c>
      <c r="AM16" s="108" t="n">
        <f aca="false">Test!G621</f>
        <v>39.6789</v>
      </c>
      <c r="AN16" s="108" t="n">
        <f aca="false">Test!H621</f>
        <v>44.0025</v>
      </c>
      <c r="AO16" s="108" t="n">
        <f aca="false">Test!I621</f>
        <v>44.843</v>
      </c>
      <c r="AP16" s="107" t="n">
        <f aca="false">Test!J621</f>
        <v>30757.9</v>
      </c>
      <c r="AQ16" s="108" t="n">
        <f aca="false">Test!K621</f>
        <v>56.02</v>
      </c>
      <c r="AR16" s="108" t="n">
        <f aca="false">Test!L621</f>
        <v>0</v>
      </c>
      <c r="AS16" s="115" t="n">
        <f aca="false">AP16/3600</f>
        <v>8.54386111111111</v>
      </c>
      <c r="AT16" s="116" t="n">
        <f aca="false">J16+AL16</f>
        <v>33509.3424</v>
      </c>
      <c r="AU16" s="111"/>
      <c r="AV16" s="107" t="n">
        <f aca="false">'Single Layer High Quality'!B621</f>
        <v>27721.4656</v>
      </c>
      <c r="AW16" s="108" t="n">
        <f aca="false">'Single Layer High Quality'!C621</f>
        <v>39.3133</v>
      </c>
      <c r="AX16" s="108" t="n">
        <f aca="false">'Single Layer High Quality'!D621</f>
        <v>43.6143</v>
      </c>
      <c r="AY16" s="109" t="n">
        <f aca="false">'Single Layer High Quality'!E621</f>
        <v>43.7909</v>
      </c>
      <c r="AZ16" s="111"/>
      <c r="BA16" s="117" t="n">
        <f aca="false">AP16/AF16</f>
        <v>0.957309366181205</v>
      </c>
      <c r="BB16" s="118" t="n">
        <f aca="false">AQ16/AG16</f>
        <v>0.909710945112049</v>
      </c>
      <c r="BC16" s="119" t="e">
        <f aca="false">AR16/AH16</f>
        <v>#DIV/0!</v>
      </c>
      <c r="BD16" s="75"/>
      <c r="BE16" s="134" t="n">
        <f aca="false">ABS(AB16-AL16)+ABS(AC16-AM16)+ABS(AD16-AN16)+ABS(AE16-AO16)</f>
        <v>0</v>
      </c>
    </row>
    <row r="17" customFormat="false" ht="15.75" hidden="false" customHeight="false" outlineLevel="0" collapsed="false">
      <c r="A17" s="271"/>
      <c r="B17" s="286"/>
      <c r="C17" s="266" t="n">
        <f aca="false">C9</f>
        <v>26</v>
      </c>
      <c r="D17" s="271" t="n">
        <f aca="false">D9</f>
        <v>28</v>
      </c>
      <c r="E17" s="123" t="n">
        <f aca="false">Anchor!B622</f>
        <v>6679.7088</v>
      </c>
      <c r="F17" s="124" t="n">
        <f aca="false">Anchor!C622</f>
        <v>36.4417</v>
      </c>
      <c r="G17" s="124" t="n">
        <f aca="false">Anchor!D622</f>
        <v>41.44</v>
      </c>
      <c r="H17" s="125" t="n">
        <f aca="false">Anchor!E622</f>
        <v>42.1617</v>
      </c>
      <c r="I17" s="110"/>
      <c r="J17" s="123" t="n">
        <f aca="false">Test!B622</f>
        <v>6623.7712</v>
      </c>
      <c r="K17" s="124" t="n">
        <f aca="false">Test!C622</f>
        <v>36.4346</v>
      </c>
      <c r="L17" s="124" t="n">
        <f aca="false">Test!D622</f>
        <v>41.4434</v>
      </c>
      <c r="M17" s="125" t="n">
        <f aca="false">Test!E622</f>
        <v>42.1649</v>
      </c>
      <c r="N17" s="216"/>
      <c r="O17" s="126"/>
      <c r="P17" s="127"/>
      <c r="Q17" s="127"/>
      <c r="R17" s="126"/>
      <c r="S17" s="127"/>
      <c r="T17" s="128"/>
      <c r="U17" s="126"/>
      <c r="V17" s="127"/>
      <c r="W17" s="128"/>
      <c r="X17" s="126"/>
      <c r="Y17" s="127"/>
      <c r="Z17" s="128"/>
      <c r="AA17" s="216"/>
      <c r="AB17" s="123" t="n">
        <f aca="false">Anchor!F622</f>
        <v>10801.7456</v>
      </c>
      <c r="AC17" s="124" t="n">
        <f aca="false">Anchor!G622</f>
        <v>36.5057</v>
      </c>
      <c r="AD17" s="124" t="n">
        <f aca="false">Anchor!H622</f>
        <v>41.9699</v>
      </c>
      <c r="AE17" s="124" t="n">
        <f aca="false">Anchor!I622</f>
        <v>43.0699</v>
      </c>
      <c r="AF17" s="123" t="n">
        <f aca="false">Anchor!J622</f>
        <v>27012.18</v>
      </c>
      <c r="AG17" s="124" t="n">
        <f aca="false">Anchor!K622</f>
        <v>54.69</v>
      </c>
      <c r="AH17" s="124" t="n">
        <f aca="false">Anchor!L622</f>
        <v>0</v>
      </c>
      <c r="AI17" s="129" t="n">
        <f aca="false">AF17/3600</f>
        <v>7.50338333333333</v>
      </c>
      <c r="AJ17" s="130" t="n">
        <f aca="false">E17+AB17</f>
        <v>17481.4544</v>
      </c>
      <c r="AK17" s="216"/>
      <c r="AL17" s="123" t="n">
        <f aca="false">Test!F622</f>
        <v>10801.7456</v>
      </c>
      <c r="AM17" s="124" t="n">
        <f aca="false">Test!G622</f>
        <v>36.5057</v>
      </c>
      <c r="AN17" s="124" t="n">
        <f aca="false">Test!H622</f>
        <v>41.9699</v>
      </c>
      <c r="AO17" s="124" t="n">
        <f aca="false">Test!I622</f>
        <v>43.0699</v>
      </c>
      <c r="AP17" s="123" t="n">
        <f aca="false">Test!J622</f>
        <v>26020.63</v>
      </c>
      <c r="AQ17" s="124" t="n">
        <f aca="false">Test!K622</f>
        <v>48.45</v>
      </c>
      <c r="AR17" s="124" t="n">
        <f aca="false">Test!L622</f>
        <v>0</v>
      </c>
      <c r="AS17" s="129" t="n">
        <f aca="false">AP17/3600</f>
        <v>7.22795277777778</v>
      </c>
      <c r="AT17" s="130" t="n">
        <f aca="false">J17+AL17</f>
        <v>17425.5168</v>
      </c>
      <c r="AU17" s="111"/>
      <c r="AV17" s="123" t="n">
        <f aca="false">'Single Layer High Quality'!B622</f>
        <v>15098.9776</v>
      </c>
      <c r="AW17" s="124" t="n">
        <f aca="false">'Single Layer High Quality'!C622</f>
        <v>36.7013</v>
      </c>
      <c r="AX17" s="124" t="n">
        <f aca="false">'Single Layer High Quality'!D622</f>
        <v>42.0394</v>
      </c>
      <c r="AY17" s="125" t="n">
        <f aca="false">'Single Layer High Quality'!E622</f>
        <v>42.5614</v>
      </c>
      <c r="AZ17" s="111"/>
      <c r="BA17" s="131" t="n">
        <f aca="false">AP17/AF17</f>
        <v>0.963292485093761</v>
      </c>
      <c r="BB17" s="132" t="n">
        <f aca="false">AQ17/AG17</f>
        <v>0.885902358749314</v>
      </c>
      <c r="BC17" s="133" t="e">
        <f aca="false">AR17/AH17</f>
        <v>#DIV/0!</v>
      </c>
      <c r="BD17" s="75"/>
      <c r="BE17" s="134" t="n">
        <f aca="false">ABS(AB17-AL17)+ABS(AC17-AM17)+ABS(AD17-AN17)+ABS(AE17-AO17)</f>
        <v>0</v>
      </c>
    </row>
    <row r="18" customFormat="false" ht="15.75" hidden="false" customHeight="false" outlineLevel="0" collapsed="false">
      <c r="A18" s="271"/>
      <c r="B18" s="286"/>
      <c r="C18" s="266" t="n">
        <f aca="false">C10</f>
        <v>30</v>
      </c>
      <c r="D18" s="271" t="n">
        <f aca="false">D10</f>
        <v>32</v>
      </c>
      <c r="E18" s="123" t="n">
        <f aca="false">Anchor!B623</f>
        <v>3281.3552</v>
      </c>
      <c r="F18" s="124" t="n">
        <f aca="false">Anchor!C623</f>
        <v>33.8205</v>
      </c>
      <c r="G18" s="124" t="n">
        <f aca="false">Anchor!D623</f>
        <v>40.2213</v>
      </c>
      <c r="H18" s="125" t="n">
        <f aca="false">Anchor!E623</f>
        <v>41.1268</v>
      </c>
      <c r="I18" s="110"/>
      <c r="J18" s="123" t="n">
        <f aca="false">Test!B623</f>
        <v>3265.0608</v>
      </c>
      <c r="K18" s="124" t="n">
        <f aca="false">Test!C623</f>
        <v>33.8159</v>
      </c>
      <c r="L18" s="124" t="n">
        <f aca="false">Test!D623</f>
        <v>40.2307</v>
      </c>
      <c r="M18" s="125" t="n">
        <f aca="false">Test!E623</f>
        <v>41.1305</v>
      </c>
      <c r="N18" s="216"/>
      <c r="O18" s="126"/>
      <c r="P18" s="127"/>
      <c r="Q18" s="127"/>
      <c r="R18" s="126"/>
      <c r="S18" s="127"/>
      <c r="T18" s="128"/>
      <c r="U18" s="126"/>
      <c r="V18" s="127"/>
      <c r="W18" s="128"/>
      <c r="X18" s="126"/>
      <c r="Y18" s="127"/>
      <c r="Z18" s="128"/>
      <c r="AA18" s="216"/>
      <c r="AB18" s="123" t="n">
        <f aca="false">Anchor!F623</f>
        <v>6465.6432</v>
      </c>
      <c r="AC18" s="124" t="n">
        <f aca="false">Anchor!G623</f>
        <v>33.6215</v>
      </c>
      <c r="AD18" s="124" t="n">
        <f aca="false">Anchor!H623</f>
        <v>40.6505</v>
      </c>
      <c r="AE18" s="124" t="n">
        <f aca="false">Anchor!I623</f>
        <v>41.8818</v>
      </c>
      <c r="AF18" s="123" t="n">
        <f aca="false">Anchor!J623</f>
        <v>23359.42</v>
      </c>
      <c r="AG18" s="124" t="n">
        <f aca="false">Anchor!K623</f>
        <v>47.55</v>
      </c>
      <c r="AH18" s="124" t="n">
        <f aca="false">Anchor!L623</f>
        <v>0</v>
      </c>
      <c r="AI18" s="129" t="n">
        <f aca="false">AF18/3600</f>
        <v>6.48872777777778</v>
      </c>
      <c r="AJ18" s="130" t="n">
        <f aca="false">E18+AB18</f>
        <v>9746.9984</v>
      </c>
      <c r="AK18" s="216"/>
      <c r="AL18" s="123" t="n">
        <f aca="false">Test!F623</f>
        <v>6465.6432</v>
      </c>
      <c r="AM18" s="124" t="n">
        <f aca="false">Test!G623</f>
        <v>33.6215</v>
      </c>
      <c r="AN18" s="124" t="n">
        <f aca="false">Test!H623</f>
        <v>40.6505</v>
      </c>
      <c r="AO18" s="124" t="n">
        <f aca="false">Test!I623</f>
        <v>41.8818</v>
      </c>
      <c r="AP18" s="123" t="n">
        <f aca="false">Test!J623</f>
        <v>22602.54</v>
      </c>
      <c r="AQ18" s="124" t="n">
        <f aca="false">Test!K623</f>
        <v>43.48</v>
      </c>
      <c r="AR18" s="124" t="n">
        <f aca="false">Test!L623</f>
        <v>0</v>
      </c>
      <c r="AS18" s="129" t="n">
        <f aca="false">AP18/3600</f>
        <v>6.27848333333333</v>
      </c>
      <c r="AT18" s="130" t="n">
        <f aca="false">J18+AL18</f>
        <v>9730.704</v>
      </c>
      <c r="AU18" s="111"/>
      <c r="AV18" s="123" t="n">
        <f aca="false">'Single Layer High Quality'!B623</f>
        <v>8925.528</v>
      </c>
      <c r="AW18" s="124" t="n">
        <f aca="false">'Single Layer High Quality'!C623</f>
        <v>34.2255</v>
      </c>
      <c r="AX18" s="124" t="n">
        <f aca="false">'Single Layer High Quality'!D623</f>
        <v>40.7762</v>
      </c>
      <c r="AY18" s="125" t="n">
        <f aca="false">'Single Layer High Quality'!E623</f>
        <v>41.5219</v>
      </c>
      <c r="AZ18" s="111"/>
      <c r="BA18" s="131" t="n">
        <f aca="false">AP18/AF18</f>
        <v>0.967598510579458</v>
      </c>
      <c r="BB18" s="132" t="n">
        <f aca="false">AQ18/AG18</f>
        <v>0.914405888538381</v>
      </c>
      <c r="BC18" s="133" t="e">
        <f aca="false">AR18/AH18</f>
        <v>#DIV/0!</v>
      </c>
      <c r="BD18" s="75"/>
      <c r="BE18" s="134" t="n">
        <f aca="false">ABS(AB18-AL18)+ABS(AC18-AM18)+ABS(AD18-AN18)+ABS(AE18-AO18)</f>
        <v>0</v>
      </c>
    </row>
    <row r="19" customFormat="false" ht="16.5" hidden="false" customHeight="false" outlineLevel="0" collapsed="false">
      <c r="A19" s="271"/>
      <c r="B19" s="286"/>
      <c r="C19" s="288" t="n">
        <f aca="false">C11</f>
        <v>34</v>
      </c>
      <c r="D19" s="289" t="n">
        <f aca="false">D11</f>
        <v>36</v>
      </c>
      <c r="E19" s="137" t="n">
        <f aca="false">Anchor!B624</f>
        <v>1968.232</v>
      </c>
      <c r="F19" s="138" t="n">
        <f aca="false">Anchor!C624</f>
        <v>31.4122</v>
      </c>
      <c r="G19" s="138" t="n">
        <f aca="false">Anchor!D624</f>
        <v>39.2523</v>
      </c>
      <c r="H19" s="139" t="n">
        <f aca="false">Anchor!E624</f>
        <v>40.269</v>
      </c>
      <c r="I19" s="110"/>
      <c r="J19" s="137" t="n">
        <f aca="false">Test!B624</f>
        <v>1963.856</v>
      </c>
      <c r="K19" s="138" t="n">
        <f aca="false">Test!C624</f>
        <v>31.4072</v>
      </c>
      <c r="L19" s="138" t="n">
        <f aca="false">Test!D624</f>
        <v>39.2601</v>
      </c>
      <c r="M19" s="139" t="n">
        <f aca="false">Test!E624</f>
        <v>40.2718</v>
      </c>
      <c r="N19" s="216"/>
      <c r="O19" s="140"/>
      <c r="P19" s="141"/>
      <c r="Q19" s="141"/>
      <c r="R19" s="140"/>
      <c r="S19" s="141"/>
      <c r="T19" s="142"/>
      <c r="U19" s="140"/>
      <c r="V19" s="141"/>
      <c r="W19" s="142"/>
      <c r="X19" s="140"/>
      <c r="Y19" s="141"/>
      <c r="Z19" s="142"/>
      <c r="AA19" s="216"/>
      <c r="AB19" s="137" t="n">
        <f aca="false">Anchor!F624</f>
        <v>3975.6608</v>
      </c>
      <c r="AC19" s="138" t="n">
        <f aca="false">Anchor!G624</f>
        <v>30.9495</v>
      </c>
      <c r="AD19" s="138" t="n">
        <f aca="false">Anchor!H624</f>
        <v>39.2646</v>
      </c>
      <c r="AE19" s="138" t="n">
        <f aca="false">Anchor!I624</f>
        <v>40.5543</v>
      </c>
      <c r="AF19" s="137" t="n">
        <f aca="false">Anchor!J624</f>
        <v>21982.51</v>
      </c>
      <c r="AG19" s="138" t="n">
        <f aca="false">Anchor!K624</f>
        <v>45.17</v>
      </c>
      <c r="AH19" s="138" t="n">
        <f aca="false">Anchor!L624</f>
        <v>0</v>
      </c>
      <c r="AI19" s="143" t="n">
        <f aca="false">AF19/3600</f>
        <v>6.10625277777778</v>
      </c>
      <c r="AJ19" s="144" t="n">
        <f aca="false">E19+AB19</f>
        <v>5943.8928</v>
      </c>
      <c r="AK19" s="216"/>
      <c r="AL19" s="137" t="n">
        <f aca="false">Test!F624</f>
        <v>3975.6608</v>
      </c>
      <c r="AM19" s="138" t="n">
        <f aca="false">Test!G624</f>
        <v>30.9495</v>
      </c>
      <c r="AN19" s="138" t="n">
        <f aca="false">Test!H624</f>
        <v>39.2646</v>
      </c>
      <c r="AO19" s="138" t="n">
        <f aca="false">Test!I624</f>
        <v>40.5543</v>
      </c>
      <c r="AP19" s="137" t="n">
        <f aca="false">Test!J624</f>
        <v>20895.68</v>
      </c>
      <c r="AQ19" s="138" t="n">
        <f aca="false">Test!K624</f>
        <v>40.44</v>
      </c>
      <c r="AR19" s="138" t="n">
        <f aca="false">Test!L624</f>
        <v>0</v>
      </c>
      <c r="AS19" s="143" t="n">
        <f aca="false">AP19/3600</f>
        <v>5.80435555555556</v>
      </c>
      <c r="AT19" s="144" t="n">
        <f aca="false">J19+AL19</f>
        <v>5939.5168</v>
      </c>
      <c r="AU19" s="111"/>
      <c r="AV19" s="137" t="n">
        <f aca="false">'Single Layer High Quality'!B624</f>
        <v>5654.6832</v>
      </c>
      <c r="AW19" s="138" t="n">
        <f aca="false">'Single Layer High Quality'!C624</f>
        <v>31.9455</v>
      </c>
      <c r="AX19" s="138" t="n">
        <f aca="false">'Single Layer High Quality'!D624</f>
        <v>39.9369</v>
      </c>
      <c r="AY19" s="139" t="n">
        <f aca="false">'Single Layer High Quality'!E624</f>
        <v>40.8218</v>
      </c>
      <c r="AZ19" s="111"/>
      <c r="BA19" s="145" t="n">
        <f aca="false">AP19/AF19</f>
        <v>0.950559331031807</v>
      </c>
      <c r="BB19" s="146" t="n">
        <f aca="false">AQ19/AG19</f>
        <v>0.895284480850122</v>
      </c>
      <c r="BC19" s="147" t="e">
        <f aca="false">AR19/AH19</f>
        <v>#DIV/0!</v>
      </c>
      <c r="BD19" s="75"/>
      <c r="BE19" s="134" t="n">
        <f aca="false">ABS(AB19-AL19)+ABS(AC19-AM19)+ABS(AD19-AN19)+ABS(AE19-AO19)</f>
        <v>0</v>
      </c>
    </row>
    <row r="20" customFormat="false" ht="15.75" hidden="false" customHeight="false" outlineLevel="0" collapsed="false">
      <c r="A20" s="284" t="s">
        <v>13</v>
      </c>
      <c r="B20" s="285" t="s">
        <v>86</v>
      </c>
      <c r="C20" s="287" t="n">
        <f aca="false">C12</f>
        <v>22</v>
      </c>
      <c r="D20" s="284" t="n">
        <f aca="false">D12</f>
        <v>22</v>
      </c>
      <c r="E20" s="107" t="n">
        <f aca="false">Anchor!B625</f>
        <v>3820.6496</v>
      </c>
      <c r="F20" s="108" t="n">
        <f aca="false">Anchor!C625</f>
        <v>41.4545</v>
      </c>
      <c r="G20" s="108" t="n">
        <f aca="false">Anchor!D625</f>
        <v>43.1238</v>
      </c>
      <c r="H20" s="109" t="n">
        <f aca="false">Anchor!E625</f>
        <v>44.5425</v>
      </c>
      <c r="I20" s="110"/>
      <c r="J20" s="107" t="n">
        <f aca="false">Test!B625</f>
        <v>3816.092</v>
      </c>
      <c r="K20" s="108" t="n">
        <f aca="false">Test!C625</f>
        <v>41.4523</v>
      </c>
      <c r="L20" s="108" t="n">
        <f aca="false">Test!D625</f>
        <v>43.125</v>
      </c>
      <c r="M20" s="109" t="n">
        <f aca="false">Test!E625</f>
        <v>44.5483</v>
      </c>
      <c r="N20" s="216"/>
      <c r="O20" s="112" t="e">
        <f aca="false">bdrate($AJ20:$AJ23,F20:F23,$AT20:$AT23,K20:K23)</f>
        <v>#VALUE!</v>
      </c>
      <c r="P20" s="113" t="e">
        <f aca="false">bdrate($AJ20:$AJ23,G20:G23,$AT20:$AT23,L20:L23)</f>
        <v>#VALUE!</v>
      </c>
      <c r="Q20" s="113" t="e">
        <f aca="false">bdrate($AJ20:$AJ23,H20:H23,$AT20:$AT23,M20:M23)</f>
        <v>#VALUE!</v>
      </c>
      <c r="R20" s="112" t="e">
        <f aca="false">bdrate($AV20:$AV23,AW20:AW23,$AT20:$AT23,K20:K23)</f>
        <v>#VALUE!</v>
      </c>
      <c r="S20" s="113" t="e">
        <f aca="false">bdrate($AV20:$AV23,AX20:AX23,$AT20:$AT23,L20:L23)</f>
        <v>#VALUE!</v>
      </c>
      <c r="T20" s="114" t="e">
        <f aca="false">bdrate($AV20:$AV23,AY20:AY23,$AT20:$AT23,M20:M23)</f>
        <v>#VALUE!</v>
      </c>
      <c r="U20" s="112" t="e">
        <f aca="false">bdrate($E20:$E23,F20:F23,$J20:$J23,K20:K23)</f>
        <v>#VALUE!</v>
      </c>
      <c r="V20" s="113" t="e">
        <f aca="false">bdrate($E20:$E23,G20:G23,$J20:$J23,L20:L23)</f>
        <v>#VALUE!</v>
      </c>
      <c r="W20" s="114" t="e">
        <f aca="false">bdrate($E20:$E23,H20:H23,$J20:$J23,M20:M23)</f>
        <v>#VALUE!</v>
      </c>
      <c r="X20" s="112" t="e">
        <f aca="false">bdrate($AV20:$AV23,AW20:AW23,$AJ20:$AJ23,F20:F23)</f>
        <v>#VALUE!</v>
      </c>
      <c r="Y20" s="113" t="e">
        <f aca="false">bdrate($AV20:$AV23,AX20:AX23,$AJ20:$AJ23,G20:G23)</f>
        <v>#VALUE!</v>
      </c>
      <c r="Z20" s="114" t="e">
        <f aca="false">bdrate($AV20:$AV23,AY20:AY23,$AJ20:$AJ23,H20:H23)</f>
        <v>#VALUE!</v>
      </c>
      <c r="AA20" s="216"/>
      <c r="AB20" s="107" t="n">
        <f aca="false">Anchor!F625</f>
        <v>2682.3424</v>
      </c>
      <c r="AC20" s="108" t="n">
        <f aca="false">Anchor!G625</f>
        <v>42.3033</v>
      </c>
      <c r="AD20" s="108" t="n">
        <f aca="false">Anchor!H625</f>
        <v>43.4277</v>
      </c>
      <c r="AE20" s="108" t="n">
        <f aca="false">Anchor!I625</f>
        <v>44.4355</v>
      </c>
      <c r="AF20" s="107" t="n">
        <f aca="false">Anchor!J625</f>
        <v>23214.68</v>
      </c>
      <c r="AG20" s="108" t="n">
        <f aca="false">Anchor!K625</f>
        <v>41.35</v>
      </c>
      <c r="AH20" s="108" t="n">
        <f aca="false">Anchor!L625</f>
        <v>0</v>
      </c>
      <c r="AI20" s="115" t="n">
        <f aca="false">AF20/3600</f>
        <v>6.44852222222222</v>
      </c>
      <c r="AJ20" s="116" t="n">
        <f aca="false">E20+AB20</f>
        <v>6502.992</v>
      </c>
      <c r="AK20" s="216"/>
      <c r="AL20" s="107" t="n">
        <f aca="false">Test!F625</f>
        <v>2682.3424</v>
      </c>
      <c r="AM20" s="108" t="n">
        <f aca="false">Test!G625</f>
        <v>42.3033</v>
      </c>
      <c r="AN20" s="108" t="n">
        <f aca="false">Test!H625</f>
        <v>43.4277</v>
      </c>
      <c r="AO20" s="108" t="n">
        <f aca="false">Test!I625</f>
        <v>44.4355</v>
      </c>
      <c r="AP20" s="107" t="n">
        <f aca="false">Test!J625</f>
        <v>22375.36</v>
      </c>
      <c r="AQ20" s="108" t="n">
        <f aca="false">Test!K625</f>
        <v>39.91</v>
      </c>
      <c r="AR20" s="108" t="n">
        <f aca="false">Test!L625</f>
        <v>0</v>
      </c>
      <c r="AS20" s="115" t="n">
        <f aca="false">AP20/3600</f>
        <v>6.21537777777778</v>
      </c>
      <c r="AT20" s="116" t="n">
        <f aca="false">J20+AL20</f>
        <v>6498.4344</v>
      </c>
      <c r="AU20" s="111"/>
      <c r="AV20" s="123" t="n">
        <f aca="false">'Single Layer High Quality'!B625</f>
        <v>5482.0864</v>
      </c>
      <c r="AW20" s="124" t="n">
        <f aca="false">'Single Layer High Quality'!C625</f>
        <v>41.5551</v>
      </c>
      <c r="AX20" s="124" t="n">
        <f aca="false">'Single Layer High Quality'!D625</f>
        <v>43.2315</v>
      </c>
      <c r="AY20" s="125" t="n">
        <f aca="false">'Single Layer High Quality'!E625</f>
        <v>44.7497</v>
      </c>
      <c r="AZ20" s="111"/>
      <c r="BA20" s="117" t="n">
        <f aca="false">AP20/AF20</f>
        <v>0.963845290996904</v>
      </c>
      <c r="BB20" s="118" t="n">
        <f aca="false">AQ20/AG20</f>
        <v>0.965175332527207</v>
      </c>
      <c r="BC20" s="119" t="e">
        <f aca="false">AR20/AH20</f>
        <v>#DIV/0!</v>
      </c>
      <c r="BD20" s="75"/>
      <c r="BE20" s="120" t="n">
        <f aca="false">ABS(AB20-AL20)+ABS(AC20-AM20)+ABS(AD20-AN20)+ABS(AE20-AO20)</f>
        <v>0</v>
      </c>
    </row>
    <row r="21" customFormat="false" ht="15.75" hidden="false" customHeight="false" outlineLevel="0" collapsed="false">
      <c r="A21" s="271" t="s">
        <v>87</v>
      </c>
      <c r="B21" s="286"/>
      <c r="C21" s="266" t="n">
        <f aca="false">C13</f>
        <v>26</v>
      </c>
      <c r="D21" s="271" t="n">
        <f aca="false">D13</f>
        <v>26</v>
      </c>
      <c r="E21" s="123" t="n">
        <f aca="false">Anchor!B626</f>
        <v>1904.0704</v>
      </c>
      <c r="F21" s="124" t="n">
        <f aca="false">Anchor!C626</f>
        <v>39.8174</v>
      </c>
      <c r="G21" s="124" t="n">
        <f aca="false">Anchor!D626</f>
        <v>41.6915</v>
      </c>
      <c r="H21" s="125" t="n">
        <f aca="false">Anchor!E626</f>
        <v>42.8492</v>
      </c>
      <c r="I21" s="110"/>
      <c r="J21" s="123" t="n">
        <f aca="false">Test!B626</f>
        <v>1902.7856</v>
      </c>
      <c r="K21" s="124" t="n">
        <f aca="false">Test!C626</f>
        <v>39.8165</v>
      </c>
      <c r="L21" s="124" t="n">
        <f aca="false">Test!D626</f>
        <v>41.6924</v>
      </c>
      <c r="M21" s="125" t="n">
        <f aca="false">Test!E626</f>
        <v>42.8521</v>
      </c>
      <c r="N21" s="216"/>
      <c r="O21" s="126"/>
      <c r="P21" s="127"/>
      <c r="Q21" s="127"/>
      <c r="R21" s="126"/>
      <c r="S21" s="127"/>
      <c r="T21" s="128"/>
      <c r="U21" s="126"/>
      <c r="V21" s="127"/>
      <c r="W21" s="128"/>
      <c r="X21" s="126"/>
      <c r="Y21" s="127"/>
      <c r="Z21" s="128"/>
      <c r="AA21" s="216"/>
      <c r="AB21" s="123" t="n">
        <f aca="false">Anchor!F626</f>
        <v>1466.6296</v>
      </c>
      <c r="AC21" s="124" t="n">
        <f aca="false">Anchor!G626</f>
        <v>39.5413</v>
      </c>
      <c r="AD21" s="124" t="n">
        <f aca="false">Anchor!H626</f>
        <v>41.6427</v>
      </c>
      <c r="AE21" s="124" t="n">
        <f aca="false">Anchor!I626</f>
        <v>42.8166</v>
      </c>
      <c r="AF21" s="123" t="n">
        <f aca="false">Anchor!J626</f>
        <v>20373.84</v>
      </c>
      <c r="AG21" s="124" t="n">
        <f aca="false">Anchor!K626</f>
        <v>39.49</v>
      </c>
      <c r="AH21" s="124" t="n">
        <f aca="false">Anchor!L626</f>
        <v>0</v>
      </c>
      <c r="AI21" s="129" t="n">
        <f aca="false">AF21/3600</f>
        <v>5.6594</v>
      </c>
      <c r="AJ21" s="130" t="n">
        <f aca="false">E21+AB21</f>
        <v>3370.7</v>
      </c>
      <c r="AK21" s="216"/>
      <c r="AL21" s="123" t="n">
        <f aca="false">Test!F626</f>
        <v>1466.6296</v>
      </c>
      <c r="AM21" s="124" t="n">
        <f aca="false">Test!G626</f>
        <v>39.5413</v>
      </c>
      <c r="AN21" s="124" t="n">
        <f aca="false">Test!H626</f>
        <v>41.6427</v>
      </c>
      <c r="AO21" s="124" t="n">
        <f aca="false">Test!I626</f>
        <v>42.8166</v>
      </c>
      <c r="AP21" s="123" t="n">
        <f aca="false">Test!J626</f>
        <v>19065.05</v>
      </c>
      <c r="AQ21" s="124" t="n">
        <f aca="false">Test!K626</f>
        <v>36.25</v>
      </c>
      <c r="AR21" s="124" t="n">
        <f aca="false">Test!L626</f>
        <v>0</v>
      </c>
      <c r="AS21" s="129" t="n">
        <f aca="false">AP21/3600</f>
        <v>5.29584722222222</v>
      </c>
      <c r="AT21" s="130" t="n">
        <f aca="false">J21+AL21</f>
        <v>3369.4152</v>
      </c>
      <c r="AU21" s="111"/>
      <c r="AV21" s="123" t="n">
        <f aca="false">'Single Layer High Quality'!B626</f>
        <v>2864.7672</v>
      </c>
      <c r="AW21" s="124" t="n">
        <f aca="false">'Single Layer High Quality'!C626</f>
        <v>39.989</v>
      </c>
      <c r="AX21" s="124" t="n">
        <f aca="false">'Single Layer High Quality'!D626</f>
        <v>41.8556</v>
      </c>
      <c r="AY21" s="125" t="n">
        <f aca="false">'Single Layer High Quality'!E626</f>
        <v>43.1063</v>
      </c>
      <c r="AZ21" s="111"/>
      <c r="BA21" s="131" t="n">
        <f aca="false">AP21/AF21</f>
        <v>0.93576125070188</v>
      </c>
      <c r="BB21" s="132" t="n">
        <f aca="false">AQ21/AG21</f>
        <v>0.917953912382882</v>
      </c>
      <c r="BC21" s="133" t="e">
        <f aca="false">AR21/AH21</f>
        <v>#DIV/0!</v>
      </c>
      <c r="BD21" s="75"/>
      <c r="BE21" s="134" t="n">
        <f aca="false">ABS(AB21-AL21)+ABS(AC21-AM21)+ABS(AD21-AN21)+ABS(AE21-AO21)</f>
        <v>0</v>
      </c>
    </row>
    <row r="22" customFormat="false" ht="15.75" hidden="false" customHeight="false" outlineLevel="0" collapsed="false">
      <c r="A22" s="271"/>
      <c r="B22" s="286"/>
      <c r="C22" s="266" t="n">
        <f aca="false">C14</f>
        <v>30</v>
      </c>
      <c r="D22" s="271" t="n">
        <f aca="false">D14</f>
        <v>30</v>
      </c>
      <c r="E22" s="123" t="n">
        <f aca="false">Anchor!B627</f>
        <v>1091.9632</v>
      </c>
      <c r="F22" s="124" t="n">
        <f aca="false">Anchor!C627</f>
        <v>37.9007</v>
      </c>
      <c r="G22" s="124" t="n">
        <f aca="false">Anchor!D627</f>
        <v>40.6714</v>
      </c>
      <c r="H22" s="125" t="n">
        <f aca="false">Anchor!E627</f>
        <v>41.8312</v>
      </c>
      <c r="I22" s="110"/>
      <c r="J22" s="123" t="n">
        <f aca="false">Test!B627</f>
        <v>1090.7984</v>
      </c>
      <c r="K22" s="124" t="n">
        <f aca="false">Test!C627</f>
        <v>37.8984</v>
      </c>
      <c r="L22" s="124" t="n">
        <f aca="false">Test!D627</f>
        <v>40.6822</v>
      </c>
      <c r="M22" s="125" t="n">
        <f aca="false">Test!E627</f>
        <v>41.8245</v>
      </c>
      <c r="N22" s="216"/>
      <c r="O22" s="126"/>
      <c r="P22" s="127"/>
      <c r="Q22" s="127"/>
      <c r="R22" s="126"/>
      <c r="S22" s="127"/>
      <c r="T22" s="128"/>
      <c r="U22" s="126"/>
      <c r="V22" s="127"/>
      <c r="W22" s="128"/>
      <c r="X22" s="126"/>
      <c r="Y22" s="127"/>
      <c r="Z22" s="128"/>
      <c r="AA22" s="216"/>
      <c r="AB22" s="123" t="n">
        <f aca="false">Anchor!F627</f>
        <v>801.396</v>
      </c>
      <c r="AC22" s="124" t="n">
        <f aca="false">Anchor!G627</f>
        <v>36.8112</v>
      </c>
      <c r="AD22" s="124" t="n">
        <f aca="false">Anchor!H627</f>
        <v>40.4449</v>
      </c>
      <c r="AE22" s="124" t="n">
        <f aca="false">Anchor!I627</f>
        <v>41.8634</v>
      </c>
      <c r="AF22" s="123" t="n">
        <f aca="false">Anchor!J627</f>
        <v>17651.51</v>
      </c>
      <c r="AG22" s="124" t="n">
        <f aca="false">Anchor!K627</f>
        <v>36.08</v>
      </c>
      <c r="AH22" s="124" t="n">
        <f aca="false">Anchor!L627</f>
        <v>0</v>
      </c>
      <c r="AI22" s="129" t="n">
        <f aca="false">AF22/3600</f>
        <v>4.90319722222222</v>
      </c>
      <c r="AJ22" s="130" t="n">
        <f aca="false">E22+AB22</f>
        <v>1893.3592</v>
      </c>
      <c r="AK22" s="216"/>
      <c r="AL22" s="123" t="n">
        <f aca="false">Test!F627</f>
        <v>801.396</v>
      </c>
      <c r="AM22" s="124" t="n">
        <f aca="false">Test!G627</f>
        <v>36.8112</v>
      </c>
      <c r="AN22" s="124" t="n">
        <f aca="false">Test!H627</f>
        <v>40.4449</v>
      </c>
      <c r="AO22" s="124" t="n">
        <f aca="false">Test!I627</f>
        <v>41.8634</v>
      </c>
      <c r="AP22" s="123" t="n">
        <f aca="false">Test!J627</f>
        <v>16782.91</v>
      </c>
      <c r="AQ22" s="124" t="n">
        <f aca="false">Test!K627</f>
        <v>31.57</v>
      </c>
      <c r="AR22" s="124" t="n">
        <f aca="false">Test!L627</f>
        <v>0</v>
      </c>
      <c r="AS22" s="129" t="n">
        <f aca="false">AP22/3600</f>
        <v>4.66191944444444</v>
      </c>
      <c r="AT22" s="130" t="n">
        <f aca="false">J22+AL22</f>
        <v>1892.1944</v>
      </c>
      <c r="AU22" s="111"/>
      <c r="AV22" s="123" t="n">
        <f aca="false">'Single Layer High Quality'!B627</f>
        <v>1613.772</v>
      </c>
      <c r="AW22" s="124" t="n">
        <f aca="false">'Single Layer High Quality'!C627</f>
        <v>38.0653</v>
      </c>
      <c r="AX22" s="124" t="n">
        <f aca="false">'Single Layer High Quality'!D627</f>
        <v>40.8918</v>
      </c>
      <c r="AY22" s="125" t="n">
        <f aca="false">'Single Layer High Quality'!E627</f>
        <v>42.0875</v>
      </c>
      <c r="AZ22" s="111"/>
      <c r="BA22" s="131" t="n">
        <f aca="false">AP22/AF22</f>
        <v>0.950791745295445</v>
      </c>
      <c r="BB22" s="132" t="n">
        <f aca="false">AQ22/AG22</f>
        <v>0.875</v>
      </c>
      <c r="BC22" s="133" t="e">
        <f aca="false">AR22/AH22</f>
        <v>#DIV/0!</v>
      </c>
      <c r="BD22" s="75"/>
      <c r="BE22" s="134" t="n">
        <f aca="false">ABS(AB22-AL22)+ABS(AC22-AM22)+ABS(AD22-AN22)+ABS(AE22-AO22)</f>
        <v>0</v>
      </c>
    </row>
    <row r="23" customFormat="false" ht="16.5" hidden="false" customHeight="false" outlineLevel="0" collapsed="false">
      <c r="A23" s="271"/>
      <c r="B23" s="286"/>
      <c r="C23" s="288" t="n">
        <f aca="false">C15</f>
        <v>34</v>
      </c>
      <c r="D23" s="289" t="n">
        <f aca="false">D15</f>
        <v>34</v>
      </c>
      <c r="E23" s="137" t="n">
        <f aca="false">Anchor!B628</f>
        <v>629.8688</v>
      </c>
      <c r="F23" s="138" t="n">
        <f aca="false">Anchor!C628</f>
        <v>35.8039</v>
      </c>
      <c r="G23" s="138" t="n">
        <f aca="false">Anchor!D628</f>
        <v>39.7094</v>
      </c>
      <c r="H23" s="139" t="n">
        <f aca="false">Anchor!E628</f>
        <v>40.9267</v>
      </c>
      <c r="I23" s="110"/>
      <c r="J23" s="137" t="n">
        <f aca="false">Test!B628</f>
        <v>629.9144</v>
      </c>
      <c r="K23" s="138" t="n">
        <f aca="false">Test!C628</f>
        <v>35.8081</v>
      </c>
      <c r="L23" s="138" t="n">
        <f aca="false">Test!D628</f>
        <v>39.7092</v>
      </c>
      <c r="M23" s="139" t="n">
        <f aca="false">Test!E628</f>
        <v>40.9244</v>
      </c>
      <c r="N23" s="216"/>
      <c r="O23" s="140"/>
      <c r="P23" s="141"/>
      <c r="Q23" s="141"/>
      <c r="R23" s="140"/>
      <c r="S23" s="141"/>
      <c r="T23" s="142"/>
      <c r="U23" s="140"/>
      <c r="V23" s="141"/>
      <c r="W23" s="142"/>
      <c r="X23" s="140"/>
      <c r="Y23" s="141"/>
      <c r="Z23" s="142"/>
      <c r="AA23" s="216"/>
      <c r="AB23" s="137" t="n">
        <f aca="false">Anchor!F628</f>
        <v>432.5752</v>
      </c>
      <c r="AC23" s="138" t="n">
        <f aca="false">Anchor!G628</f>
        <v>34.2682</v>
      </c>
      <c r="AD23" s="138" t="n">
        <f aca="false">Anchor!H628</f>
        <v>39.3569</v>
      </c>
      <c r="AE23" s="138" t="n">
        <f aca="false">Anchor!I628</f>
        <v>40.9375</v>
      </c>
      <c r="AF23" s="137" t="n">
        <f aca="false">Anchor!J628</f>
        <v>15421.87</v>
      </c>
      <c r="AG23" s="138" t="n">
        <f aca="false">Anchor!K628</f>
        <v>33.09</v>
      </c>
      <c r="AH23" s="138" t="n">
        <f aca="false">Anchor!L628</f>
        <v>0</v>
      </c>
      <c r="AI23" s="143" t="n">
        <f aca="false">AF23/3600</f>
        <v>4.28385277777778</v>
      </c>
      <c r="AJ23" s="144" t="n">
        <f aca="false">E23+AB23</f>
        <v>1062.444</v>
      </c>
      <c r="AK23" s="216"/>
      <c r="AL23" s="137" t="n">
        <f aca="false">Test!F628</f>
        <v>432.5752</v>
      </c>
      <c r="AM23" s="138" t="n">
        <f aca="false">Test!G628</f>
        <v>34.2682</v>
      </c>
      <c r="AN23" s="138" t="n">
        <f aca="false">Test!H628</f>
        <v>39.3569</v>
      </c>
      <c r="AO23" s="138" t="n">
        <f aca="false">Test!I628</f>
        <v>40.9375</v>
      </c>
      <c r="AP23" s="137" t="n">
        <f aca="false">Test!J628</f>
        <v>15024.64</v>
      </c>
      <c r="AQ23" s="138" t="n">
        <f aca="false">Test!K628</f>
        <v>29.86</v>
      </c>
      <c r="AR23" s="138" t="n">
        <f aca="false">Test!L628</f>
        <v>0</v>
      </c>
      <c r="AS23" s="143" t="n">
        <f aca="false">AP23/3600</f>
        <v>4.17351111111111</v>
      </c>
      <c r="AT23" s="144" t="n">
        <f aca="false">J23+AL23</f>
        <v>1062.4896</v>
      </c>
      <c r="AU23" s="111"/>
      <c r="AV23" s="123" t="n">
        <f aca="false">'Single Layer High Quality'!B628</f>
        <v>898.3624</v>
      </c>
      <c r="AW23" s="124" t="n">
        <f aca="false">'Single Layer High Quality'!C628</f>
        <v>35.9526</v>
      </c>
      <c r="AX23" s="124" t="n">
        <f aca="false">'Single Layer High Quality'!D628</f>
        <v>39.9394</v>
      </c>
      <c r="AY23" s="125" t="n">
        <f aca="false">'Single Layer High Quality'!E628</f>
        <v>41.1759</v>
      </c>
      <c r="AZ23" s="111"/>
      <c r="BA23" s="145" t="n">
        <f aca="false">AP23/AF23</f>
        <v>0.974242423259955</v>
      </c>
      <c r="BB23" s="146" t="n">
        <f aca="false">AQ23/AG23</f>
        <v>0.90238742822605</v>
      </c>
      <c r="BC23" s="147" t="e">
        <f aca="false">AR23/AH23</f>
        <v>#DIV/0!</v>
      </c>
      <c r="BD23" s="75"/>
      <c r="BE23" s="148" t="n">
        <f aca="false">ABS(AB23-AL23)+ABS(AC23-AM23)+ABS(AD23-AN23)+ABS(AE23-AO23)</f>
        <v>0</v>
      </c>
    </row>
    <row r="24" customFormat="false" ht="15.75" hidden="false" customHeight="false" outlineLevel="0" collapsed="false">
      <c r="A24" s="271"/>
      <c r="B24" s="286"/>
      <c r="C24" s="287" t="n">
        <f aca="false">C16</f>
        <v>22</v>
      </c>
      <c r="D24" s="284" t="n">
        <f aca="false">D16</f>
        <v>24</v>
      </c>
      <c r="E24" s="107" t="n">
        <f aca="false">Anchor!B629</f>
        <v>1555.4368</v>
      </c>
      <c r="F24" s="108" t="n">
        <f aca="false">Anchor!C629</f>
        <v>40.5804</v>
      </c>
      <c r="G24" s="108" t="n">
        <f aca="false">Anchor!D629</f>
        <v>42.3599</v>
      </c>
      <c r="H24" s="109" t="n">
        <f aca="false">Anchor!E629</f>
        <v>43.6042</v>
      </c>
      <c r="I24" s="110"/>
      <c r="J24" s="107" t="n">
        <f aca="false">Test!B629</f>
        <v>1549.04</v>
      </c>
      <c r="K24" s="108" t="n">
        <f aca="false">Test!C629</f>
        <v>40.5791</v>
      </c>
      <c r="L24" s="108" t="n">
        <f aca="false">Test!D629</f>
        <v>42.3652</v>
      </c>
      <c r="M24" s="109" t="n">
        <f aca="false">Test!E629</f>
        <v>43.6032</v>
      </c>
      <c r="N24" s="216"/>
      <c r="O24" s="112" t="e">
        <f aca="false">bdrate($AJ24:$AJ27,F24:F27,$AT24:$AT27,K24:K27)</f>
        <v>#VALUE!</v>
      </c>
      <c r="P24" s="113" t="e">
        <f aca="false">bdrate($AJ24:$AJ27,G24:G27,$AT24:$AT27,L24:L27)</f>
        <v>#VALUE!</v>
      </c>
      <c r="Q24" s="113" t="e">
        <f aca="false">bdrate($AJ24:$AJ27,H24:H27,$AT24:$AT27,M24:M27)</f>
        <v>#VALUE!</v>
      </c>
      <c r="R24" s="112" t="e">
        <f aca="false">bdrate($AV24:$AV27,AW24:AW27,$AT24:$AT27,K24:K27)</f>
        <v>#VALUE!</v>
      </c>
      <c r="S24" s="113" t="e">
        <f aca="false">bdrate($AV24:$AV27,AX24:AX27,$AT24:$AT27,L24:L27)</f>
        <v>#VALUE!</v>
      </c>
      <c r="T24" s="114" t="e">
        <f aca="false">bdrate($AV24:$AV27,AY24:AY27,$AT24:$AT27,M24:M27)</f>
        <v>#VALUE!</v>
      </c>
      <c r="U24" s="112" t="e">
        <f aca="false">bdrate($E24:$E27,F24:F27,$J24:$J27,K24:K27)</f>
        <v>#VALUE!</v>
      </c>
      <c r="V24" s="113" t="e">
        <f aca="false">bdrate($E24:$E27,G24:G27,$J24:$J27,L24:L27)</f>
        <v>#VALUE!</v>
      </c>
      <c r="W24" s="114" t="e">
        <f aca="false">bdrate($E24:$E27,H24:H27,$J24:$J27,M24:M27)</f>
        <v>#VALUE!</v>
      </c>
      <c r="X24" s="112" t="e">
        <f aca="false">bdrate($AV24:$AV27,AW24:AW27,$AJ24:$AJ27,F24:F27)</f>
        <v>#VALUE!</v>
      </c>
      <c r="Y24" s="113" t="e">
        <f aca="false">bdrate($AV24:$AV27,AX24:AX27,$AJ24:$AJ27,G24:G27)</f>
        <v>#VALUE!</v>
      </c>
      <c r="Z24" s="114" t="e">
        <f aca="false">bdrate($AV24:$AV27,AY24:AY27,$AJ24:$AJ27,H24:H27)</f>
        <v>#VALUE!</v>
      </c>
      <c r="AA24" s="216"/>
      <c r="AB24" s="107" t="n">
        <f aca="false">Anchor!F629</f>
        <v>2682.3424</v>
      </c>
      <c r="AC24" s="108" t="n">
        <f aca="false">Anchor!G629</f>
        <v>42.3033</v>
      </c>
      <c r="AD24" s="108" t="n">
        <f aca="false">Anchor!H629</f>
        <v>43.4277</v>
      </c>
      <c r="AE24" s="108" t="n">
        <f aca="false">Anchor!I629</f>
        <v>44.4355</v>
      </c>
      <c r="AF24" s="107" t="n">
        <f aca="false">Anchor!J629</f>
        <v>20804.56</v>
      </c>
      <c r="AG24" s="108" t="n">
        <f aca="false">Anchor!K629</f>
        <v>39.96</v>
      </c>
      <c r="AH24" s="108" t="n">
        <f aca="false">Anchor!L629</f>
        <v>0</v>
      </c>
      <c r="AI24" s="115" t="n">
        <f aca="false">AF24/3600</f>
        <v>5.77904444444445</v>
      </c>
      <c r="AJ24" s="116" t="n">
        <f aca="false">E24+AB24</f>
        <v>4237.7792</v>
      </c>
      <c r="AK24" s="216"/>
      <c r="AL24" s="107" t="n">
        <f aca="false">Test!F629</f>
        <v>2682.3424</v>
      </c>
      <c r="AM24" s="108" t="n">
        <f aca="false">Test!G629</f>
        <v>42.3033</v>
      </c>
      <c r="AN24" s="108" t="n">
        <f aca="false">Test!H629</f>
        <v>43.4277</v>
      </c>
      <c r="AO24" s="108" t="n">
        <f aca="false">Test!I629</f>
        <v>44.4355</v>
      </c>
      <c r="AP24" s="107" t="n">
        <f aca="false">Test!J629</f>
        <v>19418.92</v>
      </c>
      <c r="AQ24" s="108" t="n">
        <f aca="false">Test!K629</f>
        <v>33.33</v>
      </c>
      <c r="AR24" s="108" t="n">
        <f aca="false">Test!L629</f>
        <v>0</v>
      </c>
      <c r="AS24" s="115" t="n">
        <f aca="false">AP24/3600</f>
        <v>5.39414444444444</v>
      </c>
      <c r="AT24" s="116" t="n">
        <f aca="false">J24+AL24</f>
        <v>4231.3824</v>
      </c>
      <c r="AU24" s="111"/>
      <c r="AV24" s="107" t="n">
        <f aca="false">'Single Layer High Quality'!B629</f>
        <v>3904.404</v>
      </c>
      <c r="AW24" s="108" t="n">
        <f aca="false">'Single Layer High Quality'!C629</f>
        <v>40.8186</v>
      </c>
      <c r="AX24" s="108" t="n">
        <f aca="false">'Single Layer High Quality'!D629</f>
        <v>42.5481</v>
      </c>
      <c r="AY24" s="109" t="n">
        <f aca="false">'Single Layer High Quality'!E629</f>
        <v>43.9051</v>
      </c>
      <c r="AZ24" s="111"/>
      <c r="BA24" s="117" t="n">
        <f aca="false">AP24/AF24</f>
        <v>0.933397293670234</v>
      </c>
      <c r="BB24" s="118" t="n">
        <f aca="false">AQ24/AG24</f>
        <v>0.834084084084084</v>
      </c>
      <c r="BC24" s="119" t="e">
        <f aca="false">AR24/AH24</f>
        <v>#DIV/0!</v>
      </c>
      <c r="BD24" s="75"/>
      <c r="BE24" s="134" t="n">
        <f aca="false">ABS(AB24-AL24)+ABS(AC24-AM24)+ABS(AD24-AN24)+ABS(AE24-AO24)</f>
        <v>0</v>
      </c>
    </row>
    <row r="25" customFormat="false" ht="15.75" hidden="false" customHeight="false" outlineLevel="0" collapsed="false">
      <c r="A25" s="271"/>
      <c r="B25" s="286"/>
      <c r="C25" s="266" t="n">
        <f aca="false">C17</f>
        <v>26</v>
      </c>
      <c r="D25" s="271" t="n">
        <f aca="false">D17</f>
        <v>28</v>
      </c>
      <c r="E25" s="123" t="n">
        <f aca="false">Anchor!B630</f>
        <v>770.7432</v>
      </c>
      <c r="F25" s="124" t="n">
        <f aca="false">Anchor!C630</f>
        <v>38.7424</v>
      </c>
      <c r="G25" s="124" t="n">
        <f aca="false">Anchor!D630</f>
        <v>41.0372</v>
      </c>
      <c r="H25" s="125" t="n">
        <f aca="false">Anchor!E630</f>
        <v>42.138</v>
      </c>
      <c r="I25" s="110"/>
      <c r="J25" s="123" t="n">
        <f aca="false">Test!B630</f>
        <v>767.8552</v>
      </c>
      <c r="K25" s="124" t="n">
        <f aca="false">Test!C630</f>
        <v>38.7404</v>
      </c>
      <c r="L25" s="124" t="n">
        <f aca="false">Test!D630</f>
        <v>41.0361</v>
      </c>
      <c r="M25" s="125" t="n">
        <f aca="false">Test!E630</f>
        <v>42.1416</v>
      </c>
      <c r="N25" s="216"/>
      <c r="O25" s="126"/>
      <c r="P25" s="127"/>
      <c r="Q25" s="127"/>
      <c r="R25" s="126"/>
      <c r="S25" s="127"/>
      <c r="T25" s="128"/>
      <c r="U25" s="126"/>
      <c r="V25" s="127"/>
      <c r="W25" s="128"/>
      <c r="X25" s="126"/>
      <c r="Y25" s="127"/>
      <c r="Z25" s="128"/>
      <c r="AA25" s="216"/>
      <c r="AB25" s="123" t="n">
        <f aca="false">Anchor!F630</f>
        <v>1466.6296</v>
      </c>
      <c r="AC25" s="124" t="n">
        <f aca="false">Anchor!G630</f>
        <v>39.5413</v>
      </c>
      <c r="AD25" s="124" t="n">
        <f aca="false">Anchor!H630</f>
        <v>41.6427</v>
      </c>
      <c r="AE25" s="124" t="n">
        <f aca="false">Anchor!I630</f>
        <v>42.8166</v>
      </c>
      <c r="AF25" s="123" t="n">
        <f aca="false">Anchor!J630</f>
        <v>17413.48</v>
      </c>
      <c r="AG25" s="124" t="n">
        <f aca="false">Anchor!K630</f>
        <v>33.87</v>
      </c>
      <c r="AH25" s="124" t="n">
        <f aca="false">Anchor!L630</f>
        <v>0</v>
      </c>
      <c r="AI25" s="129" t="n">
        <f aca="false">AF25/3600</f>
        <v>4.83707777777778</v>
      </c>
      <c r="AJ25" s="130" t="n">
        <f aca="false">E25+AB25</f>
        <v>2237.3728</v>
      </c>
      <c r="AK25" s="216"/>
      <c r="AL25" s="123" t="n">
        <f aca="false">Test!F630</f>
        <v>1466.6296</v>
      </c>
      <c r="AM25" s="124" t="n">
        <f aca="false">Test!G630</f>
        <v>39.5413</v>
      </c>
      <c r="AN25" s="124" t="n">
        <f aca="false">Test!H630</f>
        <v>41.6427</v>
      </c>
      <c r="AO25" s="124" t="n">
        <f aca="false">Test!I630</f>
        <v>42.8166</v>
      </c>
      <c r="AP25" s="123" t="n">
        <f aca="false">Test!J630</f>
        <v>17023.35</v>
      </c>
      <c r="AQ25" s="124" t="n">
        <f aca="false">Test!K630</f>
        <v>31.31</v>
      </c>
      <c r="AR25" s="124" t="n">
        <f aca="false">Test!L630</f>
        <v>0</v>
      </c>
      <c r="AS25" s="129" t="n">
        <f aca="false">AP25/3600</f>
        <v>4.72870833333333</v>
      </c>
      <c r="AT25" s="130" t="n">
        <f aca="false">J25+AL25</f>
        <v>2234.4848</v>
      </c>
      <c r="AU25" s="111"/>
      <c r="AV25" s="123" t="n">
        <f aca="false">'Single Layer High Quality'!B630</f>
        <v>2133.5528</v>
      </c>
      <c r="AW25" s="124" t="n">
        <f aca="false">'Single Layer High Quality'!C630</f>
        <v>39.0669</v>
      </c>
      <c r="AX25" s="124" t="n">
        <f aca="false">'Single Layer High Quality'!D630</f>
        <v>41.2589</v>
      </c>
      <c r="AY25" s="125" t="n">
        <f aca="false">'Single Layer High Quality'!E630</f>
        <v>42.4425</v>
      </c>
      <c r="AZ25" s="111"/>
      <c r="BA25" s="131" t="n">
        <f aca="false">AP25/AF25</f>
        <v>0.977596092222807</v>
      </c>
      <c r="BB25" s="132" t="n">
        <f aca="false">AQ25/AG25</f>
        <v>0.924416888101565</v>
      </c>
      <c r="BC25" s="133" t="e">
        <f aca="false">AR25/AH25</f>
        <v>#DIV/0!</v>
      </c>
      <c r="BD25" s="75"/>
      <c r="BE25" s="134" t="n">
        <f aca="false">ABS(AB25-AL25)+ABS(AC25-AM25)+ABS(AD25-AN25)+ABS(AE25-AO25)</f>
        <v>0</v>
      </c>
    </row>
    <row r="26" customFormat="false" ht="15.75" hidden="false" customHeight="false" outlineLevel="0" collapsed="false">
      <c r="A26" s="271"/>
      <c r="B26" s="286"/>
      <c r="C26" s="266" t="n">
        <f aca="false">C18</f>
        <v>30</v>
      </c>
      <c r="D26" s="271" t="n">
        <f aca="false">D18</f>
        <v>32</v>
      </c>
      <c r="E26" s="123" t="n">
        <f aca="false">Anchor!B631</f>
        <v>438.6024</v>
      </c>
      <c r="F26" s="124" t="n">
        <f aca="false">Anchor!C631</f>
        <v>36.6943</v>
      </c>
      <c r="G26" s="124" t="n">
        <f aca="false">Anchor!D631</f>
        <v>40.005</v>
      </c>
      <c r="H26" s="125" t="n">
        <f aca="false">Anchor!E631</f>
        <v>41.2013</v>
      </c>
      <c r="I26" s="110"/>
      <c r="J26" s="123" t="n">
        <f aca="false">Test!B631</f>
        <v>436.6456</v>
      </c>
      <c r="K26" s="124" t="n">
        <f aca="false">Test!C631</f>
        <v>36.6903</v>
      </c>
      <c r="L26" s="124" t="n">
        <f aca="false">Test!D631</f>
        <v>40.0108</v>
      </c>
      <c r="M26" s="125" t="n">
        <f aca="false">Test!E631</f>
        <v>41.2026</v>
      </c>
      <c r="N26" s="216"/>
      <c r="O26" s="126"/>
      <c r="P26" s="127"/>
      <c r="Q26" s="127"/>
      <c r="R26" s="126"/>
      <c r="S26" s="127"/>
      <c r="T26" s="128"/>
      <c r="U26" s="126"/>
      <c r="V26" s="127"/>
      <c r="W26" s="128"/>
      <c r="X26" s="126"/>
      <c r="Y26" s="127"/>
      <c r="Z26" s="128"/>
      <c r="AA26" s="216"/>
      <c r="AB26" s="123" t="n">
        <f aca="false">Anchor!F631</f>
        <v>801.396</v>
      </c>
      <c r="AC26" s="124" t="n">
        <f aca="false">Anchor!G631</f>
        <v>36.8112</v>
      </c>
      <c r="AD26" s="124" t="n">
        <f aca="false">Anchor!H631</f>
        <v>40.4449</v>
      </c>
      <c r="AE26" s="124" t="n">
        <f aca="false">Anchor!I631</f>
        <v>41.8634</v>
      </c>
      <c r="AF26" s="123" t="n">
        <f aca="false">Anchor!J631</f>
        <v>15385.11</v>
      </c>
      <c r="AG26" s="124" t="n">
        <f aca="false">Anchor!K631</f>
        <v>31</v>
      </c>
      <c r="AH26" s="124" t="n">
        <f aca="false">Anchor!L631</f>
        <v>0</v>
      </c>
      <c r="AI26" s="129" t="n">
        <f aca="false">AF26/3600</f>
        <v>4.27364166666667</v>
      </c>
      <c r="AJ26" s="130" t="n">
        <f aca="false">E26+AB26</f>
        <v>1239.9984</v>
      </c>
      <c r="AK26" s="216"/>
      <c r="AL26" s="123" t="n">
        <f aca="false">Test!F631</f>
        <v>801.396</v>
      </c>
      <c r="AM26" s="124" t="n">
        <f aca="false">Test!G631</f>
        <v>36.8112</v>
      </c>
      <c r="AN26" s="124" t="n">
        <f aca="false">Test!H631</f>
        <v>40.4449</v>
      </c>
      <c r="AO26" s="124" t="n">
        <f aca="false">Test!I631</f>
        <v>41.8634</v>
      </c>
      <c r="AP26" s="123" t="n">
        <f aca="false">Test!J631</f>
        <v>15349.79</v>
      </c>
      <c r="AQ26" s="124" t="n">
        <f aca="false">Test!K631</f>
        <v>29.69</v>
      </c>
      <c r="AR26" s="124" t="n">
        <f aca="false">Test!L631</f>
        <v>0</v>
      </c>
      <c r="AS26" s="129" t="n">
        <f aca="false">AP26/3600</f>
        <v>4.26383055555556</v>
      </c>
      <c r="AT26" s="130" t="n">
        <f aca="false">J26+AL26</f>
        <v>1238.0416</v>
      </c>
      <c r="AU26" s="111"/>
      <c r="AV26" s="123" t="n">
        <f aca="false">'Single Layer High Quality'!B631</f>
        <v>1196.1376</v>
      </c>
      <c r="AW26" s="124" t="n">
        <f aca="false">'Single Layer High Quality'!C631</f>
        <v>37.0049</v>
      </c>
      <c r="AX26" s="124" t="n">
        <f aca="false">'Single Layer High Quality'!D631</f>
        <v>40.2344</v>
      </c>
      <c r="AY26" s="125" t="n">
        <f aca="false">'Single Layer High Quality'!E631</f>
        <v>41.4542</v>
      </c>
      <c r="AZ26" s="111"/>
      <c r="BA26" s="131" t="n">
        <f aca="false">AP26/AF26</f>
        <v>0.997704273807597</v>
      </c>
      <c r="BB26" s="132" t="n">
        <f aca="false">AQ26/AG26</f>
        <v>0.957741935483871</v>
      </c>
      <c r="BC26" s="133" t="e">
        <f aca="false">AR26/AH26</f>
        <v>#DIV/0!</v>
      </c>
      <c r="BD26" s="75"/>
      <c r="BE26" s="134" t="n">
        <f aca="false">ABS(AB26-AL26)+ABS(AC26-AM26)+ABS(AD26-AN26)+ABS(AE26-AO26)</f>
        <v>0</v>
      </c>
    </row>
    <row r="27" customFormat="false" ht="16.5" hidden="false" customHeight="false" outlineLevel="0" collapsed="false">
      <c r="A27" s="271"/>
      <c r="B27" s="286"/>
      <c r="C27" s="288" t="n">
        <f aca="false">C19</f>
        <v>34</v>
      </c>
      <c r="D27" s="289" t="n">
        <f aca="false">D19</f>
        <v>36</v>
      </c>
      <c r="E27" s="137" t="n">
        <f aca="false">Anchor!B632</f>
        <v>308.6456</v>
      </c>
      <c r="F27" s="138" t="n">
        <f aca="false">Anchor!C632</f>
        <v>34.6664</v>
      </c>
      <c r="G27" s="138" t="n">
        <f aca="false">Anchor!D632</f>
        <v>39.3652</v>
      </c>
      <c r="H27" s="139" t="n">
        <f aca="false">Anchor!E632</f>
        <v>40.6256</v>
      </c>
      <c r="I27" s="110"/>
      <c r="J27" s="137" t="n">
        <f aca="false">Test!B632</f>
        <v>307.2864</v>
      </c>
      <c r="K27" s="138" t="n">
        <f aca="false">Test!C632</f>
        <v>34.6621</v>
      </c>
      <c r="L27" s="138" t="n">
        <f aca="false">Test!D632</f>
        <v>39.3695</v>
      </c>
      <c r="M27" s="139" t="n">
        <f aca="false">Test!E632</f>
        <v>40.6337</v>
      </c>
      <c r="N27" s="216"/>
      <c r="O27" s="140"/>
      <c r="P27" s="141"/>
      <c r="Q27" s="141"/>
      <c r="R27" s="140"/>
      <c r="S27" s="141"/>
      <c r="T27" s="142"/>
      <c r="U27" s="140"/>
      <c r="V27" s="141"/>
      <c r="W27" s="142"/>
      <c r="X27" s="140"/>
      <c r="Y27" s="141"/>
      <c r="Z27" s="142"/>
      <c r="AA27" s="216"/>
      <c r="AB27" s="137" t="n">
        <f aca="false">Anchor!F632</f>
        <v>432.5752</v>
      </c>
      <c r="AC27" s="138" t="n">
        <f aca="false">Anchor!G632</f>
        <v>34.2682</v>
      </c>
      <c r="AD27" s="138" t="n">
        <f aca="false">Anchor!H632</f>
        <v>39.3569</v>
      </c>
      <c r="AE27" s="138" t="n">
        <f aca="false">Anchor!I632</f>
        <v>40.9375</v>
      </c>
      <c r="AF27" s="137" t="n">
        <f aca="false">Anchor!J632</f>
        <v>14746.51</v>
      </c>
      <c r="AG27" s="138" t="n">
        <f aca="false">Anchor!K632</f>
        <v>30.31</v>
      </c>
      <c r="AH27" s="138" t="n">
        <f aca="false">Anchor!L632</f>
        <v>0</v>
      </c>
      <c r="AI27" s="143" t="n">
        <f aca="false">AF27/3600</f>
        <v>4.09625277777778</v>
      </c>
      <c r="AJ27" s="144" t="n">
        <f aca="false">E27+AB27</f>
        <v>741.2208</v>
      </c>
      <c r="AK27" s="216"/>
      <c r="AL27" s="137" t="n">
        <f aca="false">Test!F632</f>
        <v>432.5752</v>
      </c>
      <c r="AM27" s="138" t="n">
        <f aca="false">Test!G632</f>
        <v>34.2682</v>
      </c>
      <c r="AN27" s="138" t="n">
        <f aca="false">Test!H632</f>
        <v>39.3569</v>
      </c>
      <c r="AO27" s="138" t="n">
        <f aca="false">Test!I632</f>
        <v>40.9375</v>
      </c>
      <c r="AP27" s="137" t="n">
        <f aca="false">Test!J632</f>
        <v>13896.15</v>
      </c>
      <c r="AQ27" s="138" t="n">
        <f aca="false">Test!K632</f>
        <v>27.49</v>
      </c>
      <c r="AR27" s="138" t="n">
        <f aca="false">Test!L632</f>
        <v>0</v>
      </c>
      <c r="AS27" s="143" t="n">
        <f aca="false">AP27/3600</f>
        <v>3.86004166666667</v>
      </c>
      <c r="AT27" s="144" t="n">
        <f aca="false">J27+AL27</f>
        <v>739.8616</v>
      </c>
      <c r="AU27" s="111"/>
      <c r="AV27" s="137" t="n">
        <f aca="false">'Single Layer High Quality'!B632</f>
        <v>681.8544</v>
      </c>
      <c r="AW27" s="138" t="n">
        <f aca="false">'Single Layer High Quality'!C632</f>
        <v>34.9402</v>
      </c>
      <c r="AX27" s="138" t="n">
        <f aca="false">'Single Layer High Quality'!D632</f>
        <v>39.6593</v>
      </c>
      <c r="AY27" s="139" t="n">
        <f aca="false">'Single Layer High Quality'!E632</f>
        <v>40.9463</v>
      </c>
      <c r="AZ27" s="111"/>
      <c r="BA27" s="145" t="n">
        <f aca="false">AP27/AF27</f>
        <v>0.942334830410721</v>
      </c>
      <c r="BB27" s="146" t="n">
        <f aca="false">AQ27/AG27</f>
        <v>0.906961398878258</v>
      </c>
      <c r="BC27" s="147" t="e">
        <f aca="false">AR27/AH27</f>
        <v>#DIV/0!</v>
      </c>
      <c r="BD27" s="75"/>
      <c r="BE27" s="134" t="n">
        <f aca="false">ABS(AB27-AL27)+ABS(AC27-AM27)+ABS(AD27-AN27)+ABS(AE27-AO27)</f>
        <v>0</v>
      </c>
    </row>
    <row r="28" customFormat="false" ht="15.75" hidden="false" customHeight="false" outlineLevel="0" collapsed="false">
      <c r="A28" s="271"/>
      <c r="B28" s="285" t="s">
        <v>88</v>
      </c>
      <c r="C28" s="287" t="n">
        <f aca="false">C20</f>
        <v>22</v>
      </c>
      <c r="D28" s="284" t="n">
        <f aca="false">D20</f>
        <v>22</v>
      </c>
      <c r="E28" s="107" t="n">
        <f aca="false">Anchor!B633</f>
        <v>7871.772</v>
      </c>
      <c r="F28" s="108" t="n">
        <f aca="false">Anchor!C633</f>
        <v>39.8234</v>
      </c>
      <c r="G28" s="108" t="n">
        <f aca="false">Anchor!D633</f>
        <v>41.8527</v>
      </c>
      <c r="H28" s="109" t="n">
        <f aca="false">Anchor!E633</f>
        <v>42.9819</v>
      </c>
      <c r="I28" s="110"/>
      <c r="J28" s="107" t="n">
        <f aca="false">Test!B633</f>
        <v>7869.112</v>
      </c>
      <c r="K28" s="108" t="n">
        <f aca="false">Test!C633</f>
        <v>39.8228</v>
      </c>
      <c r="L28" s="108" t="n">
        <f aca="false">Test!D633</f>
        <v>41.8469</v>
      </c>
      <c r="M28" s="109" t="n">
        <f aca="false">Test!E633</f>
        <v>42.9794</v>
      </c>
      <c r="N28" s="216"/>
      <c r="O28" s="112" t="e">
        <f aca="false">bdrate($AJ28:$AJ31,F28:F31,$AT28:$AT31,K28:K31)</f>
        <v>#VALUE!</v>
      </c>
      <c r="P28" s="113" t="e">
        <f aca="false">bdrate($AJ28:$AJ31,G28:G31,$AT28:$AT31,L28:L31)</f>
        <v>#VALUE!</v>
      </c>
      <c r="Q28" s="113" t="e">
        <f aca="false">bdrate($AJ28:$AJ31,H28:H31,$AT28:$AT31,M28:M31)</f>
        <v>#VALUE!</v>
      </c>
      <c r="R28" s="112" t="e">
        <f aca="false">bdrate($AV28:$AV31,AW28:AW31,$AT28:$AT31,K28:K31)</f>
        <v>#VALUE!</v>
      </c>
      <c r="S28" s="113" t="e">
        <f aca="false">bdrate($AV28:$AV31,AX28:AX31,$AT28:$AT31,L28:L31)</f>
        <v>#VALUE!</v>
      </c>
      <c r="T28" s="114" t="e">
        <f aca="false">bdrate($AV28:$AV31,AY28:AY31,$AT28:$AT31,M28:M31)</f>
        <v>#VALUE!</v>
      </c>
      <c r="U28" s="112" t="e">
        <f aca="false">bdrate($E28:$E31,F28:F31,$J28:$J31,K28:K31)</f>
        <v>#VALUE!</v>
      </c>
      <c r="V28" s="113" t="e">
        <f aca="false">bdrate($E28:$E31,G28:G31,$J28:$J31,L28:L31)</f>
        <v>#VALUE!</v>
      </c>
      <c r="W28" s="114" t="e">
        <f aca="false">bdrate($E28:$E31,H28:H31,$J28:$J31,M28:M31)</f>
        <v>#VALUE!</v>
      </c>
      <c r="X28" s="112" t="e">
        <f aca="false">bdrate($AV28:$AV31,AW28:AW31,$AJ28:$AJ31,F28:F31)</f>
        <v>#VALUE!</v>
      </c>
      <c r="Y28" s="113" t="e">
        <f aca="false">bdrate($AV28:$AV31,AX28:AX31,$AJ28:$AJ31,G28:G31)</f>
        <v>#VALUE!</v>
      </c>
      <c r="Z28" s="114" t="e">
        <f aca="false">bdrate($AV28:$AV31,AY28:AY31,$AJ28:$AJ31,H28:H31)</f>
        <v>#VALUE!</v>
      </c>
      <c r="AA28" s="216"/>
      <c r="AB28" s="107" t="n">
        <f aca="false">Anchor!F633</f>
        <v>2956.5824</v>
      </c>
      <c r="AC28" s="108" t="n">
        <f aca="false">Anchor!G633</f>
        <v>40.3204</v>
      </c>
      <c r="AD28" s="108" t="n">
        <f aca="false">Anchor!H633</f>
        <v>42.2243</v>
      </c>
      <c r="AE28" s="108" t="n">
        <f aca="false">Anchor!I633</f>
        <v>43.5394</v>
      </c>
      <c r="AF28" s="107" t="n">
        <f aca="false">Anchor!J633</f>
        <v>21580.76</v>
      </c>
      <c r="AG28" s="108" t="n">
        <f aca="false">Anchor!K633</f>
        <v>45.14</v>
      </c>
      <c r="AH28" s="108" t="n">
        <f aca="false">Anchor!L633</f>
        <v>0</v>
      </c>
      <c r="AI28" s="115" t="n">
        <f aca="false">AF28/3600</f>
        <v>5.99465555555556</v>
      </c>
      <c r="AJ28" s="116" t="n">
        <f aca="false">E28+AB28</f>
        <v>10828.3544</v>
      </c>
      <c r="AK28" s="216"/>
      <c r="AL28" s="107" t="n">
        <f aca="false">Test!F633</f>
        <v>2956.5824</v>
      </c>
      <c r="AM28" s="108" t="n">
        <f aca="false">Test!G633</f>
        <v>40.3204</v>
      </c>
      <c r="AN28" s="108" t="n">
        <f aca="false">Test!H633</f>
        <v>42.2243</v>
      </c>
      <c r="AO28" s="108" t="n">
        <f aca="false">Test!I633</f>
        <v>43.5394</v>
      </c>
      <c r="AP28" s="107" t="n">
        <f aca="false">Test!J633</f>
        <v>21051.75</v>
      </c>
      <c r="AQ28" s="108" t="n">
        <f aca="false">Test!K633</f>
        <v>42.55</v>
      </c>
      <c r="AR28" s="108" t="n">
        <f aca="false">Test!L633</f>
        <v>0</v>
      </c>
      <c r="AS28" s="115" t="n">
        <f aca="false">AP28/3600</f>
        <v>5.84770833333333</v>
      </c>
      <c r="AT28" s="116" t="n">
        <f aca="false">J28+AL28</f>
        <v>10825.6944</v>
      </c>
      <c r="AU28" s="111"/>
      <c r="AV28" s="123" t="n">
        <f aca="false">'Single Layer High Quality'!B633</f>
        <v>8447.3936</v>
      </c>
      <c r="AW28" s="124" t="n">
        <f aca="false">'Single Layer High Quality'!C633</f>
        <v>39.827</v>
      </c>
      <c r="AX28" s="124" t="n">
        <f aca="false">'Single Layer High Quality'!D633</f>
        <v>41.8873</v>
      </c>
      <c r="AY28" s="125" t="n">
        <f aca="false">'Single Layer High Quality'!E633</f>
        <v>43.0439</v>
      </c>
      <c r="AZ28" s="111"/>
      <c r="BA28" s="117" t="n">
        <f aca="false">AP28/AF28</f>
        <v>0.975486961534256</v>
      </c>
      <c r="BB28" s="118" t="n">
        <f aca="false">AQ28/AG28</f>
        <v>0.942622950819672</v>
      </c>
      <c r="BC28" s="119" t="e">
        <f aca="false">AR28/AH28</f>
        <v>#DIV/0!</v>
      </c>
      <c r="BD28" s="75"/>
      <c r="BE28" s="120" t="n">
        <f aca="false">ABS(AB28-AL28)+ABS(AC28-AM28)+ABS(AD28-AN28)+ABS(AE28-AO28)</f>
        <v>0</v>
      </c>
    </row>
    <row r="29" customFormat="false" ht="15.75" hidden="false" customHeight="false" outlineLevel="0" collapsed="false">
      <c r="A29" s="271"/>
      <c r="B29" s="286"/>
      <c r="C29" s="266" t="n">
        <f aca="false">C21</f>
        <v>26</v>
      </c>
      <c r="D29" s="271" t="n">
        <f aca="false">D21</f>
        <v>26</v>
      </c>
      <c r="E29" s="123" t="n">
        <f aca="false">Anchor!B634</f>
        <v>3517.3056</v>
      </c>
      <c r="F29" s="124" t="n">
        <f aca="false">Anchor!C634</f>
        <v>37.4973</v>
      </c>
      <c r="G29" s="124" t="n">
        <f aca="false">Anchor!D634</f>
        <v>40.0814</v>
      </c>
      <c r="H29" s="125" t="n">
        <f aca="false">Anchor!E634</f>
        <v>41.0782</v>
      </c>
      <c r="I29" s="110"/>
      <c r="J29" s="123" t="n">
        <f aca="false">Test!B634</f>
        <v>3515.0048</v>
      </c>
      <c r="K29" s="124" t="n">
        <f aca="false">Test!C634</f>
        <v>37.4974</v>
      </c>
      <c r="L29" s="124" t="n">
        <f aca="false">Test!D634</f>
        <v>40.0813</v>
      </c>
      <c r="M29" s="125" t="n">
        <f aca="false">Test!E634</f>
        <v>41.0743</v>
      </c>
      <c r="N29" s="216"/>
      <c r="O29" s="126"/>
      <c r="P29" s="127"/>
      <c r="Q29" s="127"/>
      <c r="R29" s="126"/>
      <c r="S29" s="127"/>
      <c r="T29" s="128"/>
      <c r="U29" s="126"/>
      <c r="V29" s="127"/>
      <c r="W29" s="128"/>
      <c r="X29" s="126"/>
      <c r="Y29" s="127"/>
      <c r="Z29" s="128"/>
      <c r="AA29" s="216"/>
      <c r="AB29" s="123" t="n">
        <f aca="false">Anchor!F634</f>
        <v>1508.4944</v>
      </c>
      <c r="AC29" s="124" t="n">
        <f aca="false">Anchor!G634</f>
        <v>37.4141</v>
      </c>
      <c r="AD29" s="124" t="n">
        <f aca="false">Anchor!H634</f>
        <v>40.0983</v>
      </c>
      <c r="AE29" s="124" t="n">
        <f aca="false">Anchor!I634</f>
        <v>41.758</v>
      </c>
      <c r="AF29" s="123" t="n">
        <f aca="false">Anchor!J634</f>
        <v>17843.55</v>
      </c>
      <c r="AG29" s="124" t="n">
        <f aca="false">Anchor!K634</f>
        <v>38.69</v>
      </c>
      <c r="AH29" s="124" t="n">
        <f aca="false">Anchor!L634</f>
        <v>0</v>
      </c>
      <c r="AI29" s="129" t="n">
        <f aca="false">AF29/3600</f>
        <v>4.95654166666667</v>
      </c>
      <c r="AJ29" s="130" t="n">
        <f aca="false">E29+AB29</f>
        <v>5025.8</v>
      </c>
      <c r="AK29" s="216"/>
      <c r="AL29" s="123" t="n">
        <f aca="false">Test!F634</f>
        <v>1508.4944</v>
      </c>
      <c r="AM29" s="124" t="n">
        <f aca="false">Test!G634</f>
        <v>37.4141</v>
      </c>
      <c r="AN29" s="124" t="n">
        <f aca="false">Test!H634</f>
        <v>40.0983</v>
      </c>
      <c r="AO29" s="124" t="n">
        <f aca="false">Test!I634</f>
        <v>41.758</v>
      </c>
      <c r="AP29" s="123" t="n">
        <f aca="false">Test!J634</f>
        <v>16889.65</v>
      </c>
      <c r="AQ29" s="124" t="n">
        <f aca="false">Test!K634</f>
        <v>34.92</v>
      </c>
      <c r="AR29" s="124" t="n">
        <f aca="false">Test!L634</f>
        <v>0</v>
      </c>
      <c r="AS29" s="129" t="n">
        <f aca="false">AP29/3600</f>
        <v>4.69156944444445</v>
      </c>
      <c r="AT29" s="130" t="n">
        <f aca="false">J29+AL29</f>
        <v>5023.4992</v>
      </c>
      <c r="AU29" s="111"/>
      <c r="AV29" s="123" t="n">
        <f aca="false">'Single Layer High Quality'!B634</f>
        <v>3903.6008</v>
      </c>
      <c r="AW29" s="124" t="n">
        <f aca="false">'Single Layer High Quality'!C634</f>
        <v>37.5128</v>
      </c>
      <c r="AX29" s="124" t="n">
        <f aca="false">'Single Layer High Quality'!D634</f>
        <v>40.1488</v>
      </c>
      <c r="AY29" s="125" t="n">
        <f aca="false">'Single Layer High Quality'!E634</f>
        <v>41.1542</v>
      </c>
      <c r="AZ29" s="111"/>
      <c r="BA29" s="131" t="n">
        <f aca="false">AP29/AF29</f>
        <v>0.946540906938362</v>
      </c>
      <c r="BB29" s="132" t="n">
        <f aca="false">AQ29/AG29</f>
        <v>0.902558800723701</v>
      </c>
      <c r="BC29" s="133" t="e">
        <f aca="false">AR29/AH29</f>
        <v>#DIV/0!</v>
      </c>
      <c r="BD29" s="75"/>
      <c r="BE29" s="134" t="n">
        <f aca="false">ABS(AB29-AL29)+ABS(AC29-AM29)+ABS(AD29-AN29)+ABS(AE29-AO29)</f>
        <v>0</v>
      </c>
    </row>
    <row r="30" customFormat="false" ht="15.75" hidden="false" customHeight="false" outlineLevel="0" collapsed="false">
      <c r="A30" s="271"/>
      <c r="B30" s="286"/>
      <c r="C30" s="266" t="n">
        <f aca="false">C22</f>
        <v>30</v>
      </c>
      <c r="D30" s="271" t="n">
        <f aca="false">D22</f>
        <v>30</v>
      </c>
      <c r="E30" s="123" t="n">
        <f aca="false">Anchor!B635</f>
        <v>1702.4528</v>
      </c>
      <c r="F30" s="124" t="n">
        <f aca="false">Anchor!C635</f>
        <v>35.2416</v>
      </c>
      <c r="G30" s="124" t="n">
        <f aca="false">Anchor!D635</f>
        <v>38.8415</v>
      </c>
      <c r="H30" s="125" t="n">
        <f aca="false">Anchor!E635</f>
        <v>39.9452</v>
      </c>
      <c r="I30" s="110"/>
      <c r="J30" s="123" t="n">
        <f aca="false">Test!B635</f>
        <v>1704.1928</v>
      </c>
      <c r="K30" s="124" t="n">
        <f aca="false">Test!C635</f>
        <v>35.2432</v>
      </c>
      <c r="L30" s="124" t="n">
        <f aca="false">Test!D635</f>
        <v>38.8399</v>
      </c>
      <c r="M30" s="125" t="n">
        <f aca="false">Test!E635</f>
        <v>39.9397</v>
      </c>
      <c r="N30" s="216"/>
      <c r="O30" s="126"/>
      <c r="P30" s="127"/>
      <c r="Q30" s="127"/>
      <c r="R30" s="126"/>
      <c r="S30" s="127"/>
      <c r="T30" s="128"/>
      <c r="U30" s="126"/>
      <c r="V30" s="127"/>
      <c r="W30" s="128"/>
      <c r="X30" s="126"/>
      <c r="Y30" s="127"/>
      <c r="Z30" s="128"/>
      <c r="AA30" s="216"/>
      <c r="AB30" s="123" t="n">
        <f aca="false">Anchor!F635</f>
        <v>786.6824</v>
      </c>
      <c r="AC30" s="124" t="n">
        <f aca="false">Anchor!G635</f>
        <v>34.7302</v>
      </c>
      <c r="AD30" s="124" t="n">
        <f aca="false">Anchor!H635</f>
        <v>38.692</v>
      </c>
      <c r="AE30" s="124" t="n">
        <f aca="false">Anchor!I635</f>
        <v>40.7264</v>
      </c>
      <c r="AF30" s="123" t="n">
        <f aca="false">Anchor!J635</f>
        <v>15042.18</v>
      </c>
      <c r="AG30" s="124" t="n">
        <f aca="false">Anchor!K635</f>
        <v>35.69</v>
      </c>
      <c r="AH30" s="124" t="n">
        <f aca="false">Anchor!L635</f>
        <v>0</v>
      </c>
      <c r="AI30" s="129" t="n">
        <f aca="false">AF30/3600</f>
        <v>4.17838333333333</v>
      </c>
      <c r="AJ30" s="130" t="n">
        <f aca="false">E30+AB30</f>
        <v>2489.1352</v>
      </c>
      <c r="AK30" s="216"/>
      <c r="AL30" s="123" t="n">
        <f aca="false">Test!F635</f>
        <v>786.6824</v>
      </c>
      <c r="AM30" s="124" t="n">
        <f aca="false">Test!G635</f>
        <v>34.7302</v>
      </c>
      <c r="AN30" s="124" t="n">
        <f aca="false">Test!H635</f>
        <v>38.692</v>
      </c>
      <c r="AO30" s="124" t="n">
        <f aca="false">Test!I635</f>
        <v>40.7264</v>
      </c>
      <c r="AP30" s="123" t="n">
        <f aca="false">Test!J635</f>
        <v>14490.42</v>
      </c>
      <c r="AQ30" s="124" t="n">
        <f aca="false">Test!K635</f>
        <v>33.44</v>
      </c>
      <c r="AR30" s="124" t="n">
        <f aca="false">Test!L635</f>
        <v>0</v>
      </c>
      <c r="AS30" s="129" t="n">
        <f aca="false">AP30/3600</f>
        <v>4.02511666666667</v>
      </c>
      <c r="AT30" s="130" t="n">
        <f aca="false">J30+AL30</f>
        <v>2490.8752</v>
      </c>
      <c r="AU30" s="111"/>
      <c r="AV30" s="123" t="n">
        <f aca="false">'Single Layer High Quality'!B635</f>
        <v>1941.7608</v>
      </c>
      <c r="AW30" s="124" t="n">
        <f aca="false">'Single Layer High Quality'!C635</f>
        <v>35.2706</v>
      </c>
      <c r="AX30" s="124" t="n">
        <f aca="false">'Single Layer High Quality'!D635</f>
        <v>38.9116</v>
      </c>
      <c r="AY30" s="125" t="n">
        <f aca="false">'Single Layer High Quality'!E635</f>
        <v>40.0288</v>
      </c>
      <c r="AZ30" s="111"/>
      <c r="BA30" s="131" t="n">
        <f aca="false">AP30/AF30</f>
        <v>0.963319146559874</v>
      </c>
      <c r="BB30" s="132" t="n">
        <f aca="false">AQ30/AG30</f>
        <v>0.936957130848977</v>
      </c>
      <c r="BC30" s="133" t="e">
        <f aca="false">AR30/AH30</f>
        <v>#DIV/0!</v>
      </c>
      <c r="BD30" s="75"/>
      <c r="BE30" s="134" t="n">
        <f aca="false">ABS(AB30-AL30)+ABS(AC30-AM30)+ABS(AD30-AN30)+ABS(AE30-AO30)</f>
        <v>0</v>
      </c>
    </row>
    <row r="31" customFormat="false" ht="16.5" hidden="false" customHeight="false" outlineLevel="0" collapsed="false">
      <c r="A31" s="271"/>
      <c r="B31" s="286"/>
      <c r="C31" s="288" t="n">
        <f aca="false">C23</f>
        <v>34</v>
      </c>
      <c r="D31" s="289" t="n">
        <f aca="false">D23</f>
        <v>34</v>
      </c>
      <c r="E31" s="137" t="n">
        <f aca="false">Anchor!B636</f>
        <v>838.6328</v>
      </c>
      <c r="F31" s="138" t="n">
        <f aca="false">Anchor!C636</f>
        <v>33.0678</v>
      </c>
      <c r="G31" s="138" t="n">
        <f aca="false">Anchor!D636</f>
        <v>37.6029</v>
      </c>
      <c r="H31" s="139" t="n">
        <f aca="false">Anchor!E636</f>
        <v>38.9533</v>
      </c>
      <c r="I31" s="110"/>
      <c r="J31" s="137" t="n">
        <f aca="false">Test!B636</f>
        <v>838.1504</v>
      </c>
      <c r="K31" s="138" t="n">
        <f aca="false">Test!C636</f>
        <v>33.0624</v>
      </c>
      <c r="L31" s="138" t="n">
        <f aca="false">Test!D636</f>
        <v>37.5991</v>
      </c>
      <c r="M31" s="139" t="n">
        <f aca="false">Test!E636</f>
        <v>38.9571</v>
      </c>
      <c r="N31" s="216"/>
      <c r="O31" s="140"/>
      <c r="P31" s="141"/>
      <c r="Q31" s="141"/>
      <c r="R31" s="140"/>
      <c r="S31" s="141"/>
      <c r="T31" s="142"/>
      <c r="U31" s="140"/>
      <c r="V31" s="141"/>
      <c r="W31" s="142"/>
      <c r="X31" s="140"/>
      <c r="Y31" s="141"/>
      <c r="Z31" s="142"/>
      <c r="AA31" s="216"/>
      <c r="AB31" s="137" t="n">
        <f aca="false">Anchor!F636</f>
        <v>400.956</v>
      </c>
      <c r="AC31" s="138" t="n">
        <f aca="false">Anchor!G636</f>
        <v>32.2177</v>
      </c>
      <c r="AD31" s="138" t="n">
        <f aca="false">Anchor!H636</f>
        <v>37.3581</v>
      </c>
      <c r="AE31" s="138" t="n">
        <f aca="false">Anchor!I636</f>
        <v>39.8215</v>
      </c>
      <c r="AF31" s="137" t="n">
        <f aca="false">Anchor!J636</f>
        <v>13322.21</v>
      </c>
      <c r="AG31" s="138" t="n">
        <f aca="false">Anchor!K636</f>
        <v>32.79</v>
      </c>
      <c r="AH31" s="138" t="n">
        <f aca="false">Anchor!L636</f>
        <v>0</v>
      </c>
      <c r="AI31" s="143" t="n">
        <f aca="false">AF31/3600</f>
        <v>3.70061388888889</v>
      </c>
      <c r="AJ31" s="144" t="n">
        <f aca="false">E31+AB31</f>
        <v>1239.5888</v>
      </c>
      <c r="AK31" s="216"/>
      <c r="AL31" s="137" t="n">
        <f aca="false">Test!F636</f>
        <v>400.956</v>
      </c>
      <c r="AM31" s="138" t="n">
        <f aca="false">Test!G636</f>
        <v>32.2177</v>
      </c>
      <c r="AN31" s="138" t="n">
        <f aca="false">Test!H636</f>
        <v>37.3581</v>
      </c>
      <c r="AO31" s="138" t="n">
        <f aca="false">Test!I636</f>
        <v>39.8215</v>
      </c>
      <c r="AP31" s="137" t="n">
        <f aca="false">Test!J636</f>
        <v>13019.62</v>
      </c>
      <c r="AQ31" s="138" t="n">
        <f aca="false">Test!K636</f>
        <v>32.59</v>
      </c>
      <c r="AR31" s="138" t="n">
        <f aca="false">Test!L636</f>
        <v>0</v>
      </c>
      <c r="AS31" s="143" t="n">
        <f aca="false">AP31/3600</f>
        <v>3.61656111111111</v>
      </c>
      <c r="AT31" s="144" t="n">
        <f aca="false">J31+AL31</f>
        <v>1239.1064</v>
      </c>
      <c r="AU31" s="111"/>
      <c r="AV31" s="123" t="n">
        <f aca="false">'Single Layer High Quality'!B636</f>
        <v>976.1776</v>
      </c>
      <c r="AW31" s="124" t="n">
        <f aca="false">'Single Layer High Quality'!C636</f>
        <v>33.1036</v>
      </c>
      <c r="AX31" s="124" t="n">
        <f aca="false">'Single Layer High Quality'!D636</f>
        <v>37.6596</v>
      </c>
      <c r="AY31" s="125" t="n">
        <f aca="false">'Single Layer High Quality'!E636</f>
        <v>39.0284</v>
      </c>
      <c r="AZ31" s="111"/>
      <c r="BA31" s="145" t="n">
        <f aca="false">AP31/AF31</f>
        <v>0.977286801514163</v>
      </c>
      <c r="BB31" s="146" t="n">
        <f aca="false">AQ31/AG31</f>
        <v>0.993900579444953</v>
      </c>
      <c r="BC31" s="147" t="e">
        <f aca="false">AR31/AH31</f>
        <v>#DIV/0!</v>
      </c>
      <c r="BD31" s="75"/>
      <c r="BE31" s="148" t="n">
        <f aca="false">ABS(AB31-AL31)+ABS(AC31-AM31)+ABS(AD31-AN31)+ABS(AE31-AO31)</f>
        <v>0</v>
      </c>
    </row>
    <row r="32" customFormat="false" ht="15.75" hidden="false" customHeight="false" outlineLevel="0" collapsed="false">
      <c r="A32" s="271"/>
      <c r="B32" s="286"/>
      <c r="C32" s="287" t="n">
        <f aca="false">C24</f>
        <v>22</v>
      </c>
      <c r="D32" s="284" t="n">
        <f aca="false">D24</f>
        <v>24</v>
      </c>
      <c r="E32" s="107" t="n">
        <f aca="false">Anchor!B637</f>
        <v>4805.7328</v>
      </c>
      <c r="F32" s="108" t="n">
        <f aca="false">Anchor!C637</f>
        <v>38.6435</v>
      </c>
      <c r="G32" s="108" t="n">
        <f aca="false">Anchor!D637</f>
        <v>40.9414</v>
      </c>
      <c r="H32" s="109" t="n">
        <f aca="false">Anchor!E637</f>
        <v>41.965</v>
      </c>
      <c r="I32" s="110"/>
      <c r="J32" s="107" t="n">
        <f aca="false">Test!B637</f>
        <v>4798.2944</v>
      </c>
      <c r="K32" s="108" t="n">
        <f aca="false">Test!C637</f>
        <v>38.6429</v>
      </c>
      <c r="L32" s="108" t="n">
        <f aca="false">Test!D637</f>
        <v>40.9448</v>
      </c>
      <c r="M32" s="109" t="n">
        <f aca="false">Test!E637</f>
        <v>41.9693</v>
      </c>
      <c r="N32" s="216"/>
      <c r="O32" s="112" t="e">
        <f aca="false">bdrate($AJ32:$AJ35,F32:F35,$AT32:$AT35,K32:K35)</f>
        <v>#VALUE!</v>
      </c>
      <c r="P32" s="113" t="e">
        <f aca="false">bdrate($AJ32:$AJ35,G32:G35,$AT32:$AT35,L32:L35)</f>
        <v>#VALUE!</v>
      </c>
      <c r="Q32" s="113" t="e">
        <f aca="false">bdrate($AJ32:$AJ35,H32:H35,$AT32:$AT35,M32:M35)</f>
        <v>#VALUE!</v>
      </c>
      <c r="R32" s="112" t="e">
        <f aca="false">bdrate($AV32:$AV35,AW32:AW35,$AT32:$AT35,K32:K35)</f>
        <v>#VALUE!</v>
      </c>
      <c r="S32" s="113" t="e">
        <f aca="false">bdrate($AV32:$AV35,AX32:AX35,$AT32:$AT35,L32:L35)</f>
        <v>#VALUE!</v>
      </c>
      <c r="T32" s="114" t="e">
        <f aca="false">bdrate($AV32:$AV35,AY32:AY35,$AT32:$AT35,M32:M35)</f>
        <v>#VALUE!</v>
      </c>
      <c r="U32" s="112" t="e">
        <f aca="false">bdrate($E32:$E35,F32:F35,$J32:$J35,K32:K35)</f>
        <v>#VALUE!</v>
      </c>
      <c r="V32" s="113" t="e">
        <f aca="false">bdrate($E32:$E35,G32:G35,$J32:$J35,L32:L35)</f>
        <v>#VALUE!</v>
      </c>
      <c r="W32" s="114" t="e">
        <f aca="false">bdrate($E32:$E35,H32:H35,$J32:$J35,M32:M35)</f>
        <v>#VALUE!</v>
      </c>
      <c r="X32" s="112" t="e">
        <f aca="false">bdrate($AV32:$AV35,AW32:AW35,$AJ32:$AJ35,F32:F35)</f>
        <v>#VALUE!</v>
      </c>
      <c r="Y32" s="113" t="e">
        <f aca="false">bdrate($AV32:$AV35,AX32:AX35,$AJ32:$AJ35,G32:G35)</f>
        <v>#VALUE!</v>
      </c>
      <c r="Z32" s="114" t="e">
        <f aca="false">bdrate($AV32:$AV35,AY32:AY35,$AJ32:$AJ35,H32:H35)</f>
        <v>#VALUE!</v>
      </c>
      <c r="AA32" s="216"/>
      <c r="AB32" s="107" t="n">
        <f aca="false">Anchor!F637</f>
        <v>2956.5824</v>
      </c>
      <c r="AC32" s="108" t="n">
        <f aca="false">Anchor!G637</f>
        <v>40.3204</v>
      </c>
      <c r="AD32" s="108" t="n">
        <f aca="false">Anchor!H637</f>
        <v>42.2243</v>
      </c>
      <c r="AE32" s="108" t="n">
        <f aca="false">Anchor!I637</f>
        <v>43.5394</v>
      </c>
      <c r="AF32" s="107" t="n">
        <f aca="false">Anchor!J637</f>
        <v>20019.73</v>
      </c>
      <c r="AG32" s="108" t="n">
        <f aca="false">Anchor!K637</f>
        <v>44.18</v>
      </c>
      <c r="AH32" s="108" t="n">
        <f aca="false">Anchor!L637</f>
        <v>0</v>
      </c>
      <c r="AI32" s="115" t="n">
        <f aca="false">AF32/3600</f>
        <v>5.56103611111111</v>
      </c>
      <c r="AJ32" s="116" t="n">
        <f aca="false">E32+AB32</f>
        <v>7762.3152</v>
      </c>
      <c r="AK32" s="216"/>
      <c r="AL32" s="107" t="n">
        <f aca="false">Test!F637</f>
        <v>2956.5824</v>
      </c>
      <c r="AM32" s="108" t="n">
        <f aca="false">Test!G637</f>
        <v>40.3204</v>
      </c>
      <c r="AN32" s="108" t="n">
        <f aca="false">Test!H637</f>
        <v>42.2243</v>
      </c>
      <c r="AO32" s="108" t="n">
        <f aca="false">Test!I637</f>
        <v>43.5394</v>
      </c>
      <c r="AP32" s="107" t="n">
        <f aca="false">Test!J637</f>
        <v>18990.33</v>
      </c>
      <c r="AQ32" s="108" t="n">
        <f aca="false">Test!K637</f>
        <v>39.03</v>
      </c>
      <c r="AR32" s="108" t="n">
        <f aca="false">Test!L637</f>
        <v>0</v>
      </c>
      <c r="AS32" s="115" t="n">
        <f aca="false">AP32/3600</f>
        <v>5.27509166666667</v>
      </c>
      <c r="AT32" s="116" t="n">
        <f aca="false">J32+AL32</f>
        <v>7754.8768</v>
      </c>
      <c r="AU32" s="111"/>
      <c r="AV32" s="107" t="n">
        <f aca="false">'Single Layer High Quality'!B637</f>
        <v>5670.8296</v>
      </c>
      <c r="AW32" s="108" t="n">
        <f aca="false">'Single Layer High Quality'!C637</f>
        <v>38.6754</v>
      </c>
      <c r="AX32" s="108" t="n">
        <f aca="false">'Single Layer High Quality'!D637</f>
        <v>41.0254</v>
      </c>
      <c r="AY32" s="109" t="n">
        <f aca="false">'Single Layer High Quality'!E637</f>
        <v>42.0598</v>
      </c>
      <c r="AZ32" s="111"/>
      <c r="BA32" s="117" t="n">
        <f aca="false">AP32/AF32</f>
        <v>0.948580725114675</v>
      </c>
      <c r="BB32" s="118" t="n">
        <f aca="false">AQ32/AG32</f>
        <v>0.883431416930738</v>
      </c>
      <c r="BC32" s="119" t="e">
        <f aca="false">AR32/AH32</f>
        <v>#DIV/0!</v>
      </c>
      <c r="BD32" s="75"/>
      <c r="BE32" s="134" t="n">
        <f aca="false">ABS(AB32-AL32)+ABS(AC32-AM32)+ABS(AD32-AN32)+ABS(AE32-AO32)</f>
        <v>0</v>
      </c>
    </row>
    <row r="33" customFormat="false" ht="15.75" hidden="false" customHeight="false" outlineLevel="0" collapsed="false">
      <c r="A33" s="271"/>
      <c r="B33" s="286"/>
      <c r="C33" s="266" t="n">
        <f aca="false">C25</f>
        <v>26</v>
      </c>
      <c r="D33" s="271" t="n">
        <f aca="false">D25</f>
        <v>28</v>
      </c>
      <c r="E33" s="123" t="n">
        <f aca="false">Anchor!B638</f>
        <v>2126.2992</v>
      </c>
      <c r="F33" s="124" t="n">
        <f aca="false">Anchor!C638</f>
        <v>36.331</v>
      </c>
      <c r="G33" s="124" t="n">
        <f aca="false">Anchor!D638</f>
        <v>39.2323</v>
      </c>
      <c r="H33" s="125" t="n">
        <f aca="false">Anchor!E638</f>
        <v>40.2857</v>
      </c>
      <c r="I33" s="110"/>
      <c r="J33" s="123" t="n">
        <f aca="false">Test!B638</f>
        <v>2124.7352</v>
      </c>
      <c r="K33" s="124" t="n">
        <f aca="false">Test!C638</f>
        <v>36.3323</v>
      </c>
      <c r="L33" s="124" t="n">
        <f aca="false">Test!D638</f>
        <v>39.2234</v>
      </c>
      <c r="M33" s="125" t="n">
        <f aca="false">Test!E638</f>
        <v>40.2835</v>
      </c>
      <c r="N33" s="216"/>
      <c r="O33" s="126"/>
      <c r="P33" s="127"/>
      <c r="Q33" s="127"/>
      <c r="R33" s="126"/>
      <c r="S33" s="127"/>
      <c r="T33" s="128"/>
      <c r="U33" s="126"/>
      <c r="V33" s="127"/>
      <c r="W33" s="128"/>
      <c r="X33" s="126"/>
      <c r="Y33" s="127"/>
      <c r="Z33" s="128"/>
      <c r="AA33" s="216"/>
      <c r="AB33" s="123" t="n">
        <f aca="false">Anchor!F638</f>
        <v>1508.4944</v>
      </c>
      <c r="AC33" s="124" t="n">
        <f aca="false">Anchor!G638</f>
        <v>37.4141</v>
      </c>
      <c r="AD33" s="124" t="n">
        <f aca="false">Anchor!H638</f>
        <v>40.0983</v>
      </c>
      <c r="AE33" s="124" t="n">
        <f aca="false">Anchor!I638</f>
        <v>41.758</v>
      </c>
      <c r="AF33" s="123" t="n">
        <f aca="false">Anchor!J638</f>
        <v>16694.83</v>
      </c>
      <c r="AG33" s="124" t="n">
        <f aca="false">Anchor!K638</f>
        <v>38.01</v>
      </c>
      <c r="AH33" s="124" t="n">
        <f aca="false">Anchor!L638</f>
        <v>0</v>
      </c>
      <c r="AI33" s="129" t="n">
        <f aca="false">AF33/3600</f>
        <v>4.63745277777778</v>
      </c>
      <c r="AJ33" s="130" t="n">
        <f aca="false">E33+AB33</f>
        <v>3634.7936</v>
      </c>
      <c r="AK33" s="216"/>
      <c r="AL33" s="123" t="n">
        <f aca="false">Test!F638</f>
        <v>1508.4944</v>
      </c>
      <c r="AM33" s="124" t="n">
        <f aca="false">Test!G638</f>
        <v>37.4141</v>
      </c>
      <c r="AN33" s="124" t="n">
        <f aca="false">Test!H638</f>
        <v>40.0983</v>
      </c>
      <c r="AO33" s="124" t="n">
        <f aca="false">Test!I638</f>
        <v>41.758</v>
      </c>
      <c r="AP33" s="123" t="n">
        <f aca="false">Test!J638</f>
        <v>15548.65</v>
      </c>
      <c r="AQ33" s="124" t="n">
        <f aca="false">Test!K638</f>
        <v>33.29</v>
      </c>
      <c r="AR33" s="124" t="n">
        <f aca="false">Test!L638</f>
        <v>0</v>
      </c>
      <c r="AS33" s="129" t="n">
        <f aca="false">AP33/3600</f>
        <v>4.31906944444445</v>
      </c>
      <c r="AT33" s="130" t="n">
        <f aca="false">J33+AL33</f>
        <v>3633.2296</v>
      </c>
      <c r="AU33" s="111"/>
      <c r="AV33" s="123" t="n">
        <f aca="false">'Single Layer High Quality'!B638</f>
        <v>2730.876</v>
      </c>
      <c r="AW33" s="124" t="n">
        <f aca="false">'Single Layer High Quality'!C638</f>
        <v>36.3852</v>
      </c>
      <c r="AX33" s="124" t="n">
        <f aca="false">'Single Layer High Quality'!D638</f>
        <v>39.3493</v>
      </c>
      <c r="AY33" s="125" t="n">
        <f aca="false">'Single Layer High Quality'!E638</f>
        <v>40.4067</v>
      </c>
      <c r="AZ33" s="111"/>
      <c r="BA33" s="131" t="n">
        <f aca="false">AP33/AF33</f>
        <v>0.93134521285931</v>
      </c>
      <c r="BB33" s="132" t="n">
        <f aca="false">AQ33/AG33</f>
        <v>0.875822152065246</v>
      </c>
      <c r="BC33" s="133" t="e">
        <f aca="false">AR33/AH33</f>
        <v>#DIV/0!</v>
      </c>
      <c r="BD33" s="75"/>
      <c r="BE33" s="134" t="n">
        <f aca="false">ABS(AB33-AL33)+ABS(AC33-AM33)+ABS(AD33-AN33)+ABS(AE33-AO33)</f>
        <v>0</v>
      </c>
    </row>
    <row r="34" customFormat="false" ht="15.75" hidden="false" customHeight="false" outlineLevel="0" collapsed="false">
      <c r="A34" s="271"/>
      <c r="B34" s="286"/>
      <c r="C34" s="266" t="n">
        <f aca="false">C26</f>
        <v>30</v>
      </c>
      <c r="D34" s="271" t="n">
        <f aca="false">D26</f>
        <v>32</v>
      </c>
      <c r="E34" s="123" t="n">
        <f aca="false">Anchor!B639</f>
        <v>979.1624</v>
      </c>
      <c r="F34" s="124" t="n">
        <f aca="false">Anchor!C639</f>
        <v>34.0981</v>
      </c>
      <c r="G34" s="124" t="n">
        <f aca="false">Anchor!D639</f>
        <v>37.9816</v>
      </c>
      <c r="H34" s="125" t="n">
        <f aca="false">Anchor!E639</f>
        <v>39.2623</v>
      </c>
      <c r="I34" s="110"/>
      <c r="J34" s="123" t="n">
        <f aca="false">Test!B639</f>
        <v>978.0856</v>
      </c>
      <c r="K34" s="124" t="n">
        <f aca="false">Test!C639</f>
        <v>34.0963</v>
      </c>
      <c r="L34" s="124" t="n">
        <f aca="false">Test!D639</f>
        <v>37.9846</v>
      </c>
      <c r="M34" s="125" t="n">
        <f aca="false">Test!E639</f>
        <v>39.2563</v>
      </c>
      <c r="N34" s="216"/>
      <c r="O34" s="126"/>
      <c r="P34" s="127"/>
      <c r="Q34" s="127"/>
      <c r="R34" s="126"/>
      <c r="S34" s="127"/>
      <c r="T34" s="128"/>
      <c r="U34" s="126"/>
      <c r="V34" s="127"/>
      <c r="W34" s="128"/>
      <c r="X34" s="126"/>
      <c r="Y34" s="127"/>
      <c r="Z34" s="128"/>
      <c r="AA34" s="216"/>
      <c r="AB34" s="123" t="n">
        <f aca="false">Anchor!F639</f>
        <v>786.6824</v>
      </c>
      <c r="AC34" s="124" t="n">
        <f aca="false">Anchor!G639</f>
        <v>34.7302</v>
      </c>
      <c r="AD34" s="124" t="n">
        <f aca="false">Anchor!H639</f>
        <v>38.692</v>
      </c>
      <c r="AE34" s="124" t="n">
        <f aca="false">Anchor!I639</f>
        <v>40.7264</v>
      </c>
      <c r="AF34" s="123" t="n">
        <f aca="false">Anchor!J639</f>
        <v>14146.45</v>
      </c>
      <c r="AG34" s="124" t="n">
        <f aca="false">Anchor!K639</f>
        <v>33.59</v>
      </c>
      <c r="AH34" s="124" t="n">
        <f aca="false">Anchor!L639</f>
        <v>0</v>
      </c>
      <c r="AI34" s="129" t="n">
        <f aca="false">AF34/3600</f>
        <v>3.92956944444444</v>
      </c>
      <c r="AJ34" s="130" t="n">
        <f aca="false">E34+AB34</f>
        <v>1765.8448</v>
      </c>
      <c r="AK34" s="216"/>
      <c r="AL34" s="123" t="n">
        <f aca="false">Test!F639</f>
        <v>786.6824</v>
      </c>
      <c r="AM34" s="124" t="n">
        <f aca="false">Test!G639</f>
        <v>34.7302</v>
      </c>
      <c r="AN34" s="124" t="n">
        <f aca="false">Test!H639</f>
        <v>38.692</v>
      </c>
      <c r="AO34" s="124" t="n">
        <f aca="false">Test!I639</f>
        <v>40.7264</v>
      </c>
      <c r="AP34" s="123" t="n">
        <f aca="false">Test!J639</f>
        <v>13718.42</v>
      </c>
      <c r="AQ34" s="124" t="n">
        <f aca="false">Test!K639</f>
        <v>29.91</v>
      </c>
      <c r="AR34" s="124" t="n">
        <f aca="false">Test!L639</f>
        <v>0</v>
      </c>
      <c r="AS34" s="129" t="n">
        <f aca="false">AP34/3600</f>
        <v>3.81067222222222</v>
      </c>
      <c r="AT34" s="130" t="n">
        <f aca="false">J34+AL34</f>
        <v>1764.768</v>
      </c>
      <c r="AU34" s="111"/>
      <c r="AV34" s="123" t="n">
        <f aca="false">'Single Layer High Quality'!B639</f>
        <v>1364.3984</v>
      </c>
      <c r="AW34" s="124" t="n">
        <f aca="false">'Single Layer High Quality'!C639</f>
        <v>34.1702</v>
      </c>
      <c r="AX34" s="124" t="n">
        <f aca="false">'Single Layer High Quality'!D639</f>
        <v>38.1158</v>
      </c>
      <c r="AY34" s="125" t="n">
        <f aca="false">'Single Layer High Quality'!E639</f>
        <v>39.3701</v>
      </c>
      <c r="AZ34" s="111"/>
      <c r="BA34" s="131" t="n">
        <f aca="false">AP34/AF34</f>
        <v>0.969742939041244</v>
      </c>
      <c r="BB34" s="132" t="n">
        <f aca="false">AQ34/AG34</f>
        <v>0.890443584400119</v>
      </c>
      <c r="BC34" s="133" t="e">
        <f aca="false">AR34/AH34</f>
        <v>#DIV/0!</v>
      </c>
      <c r="BD34" s="75"/>
      <c r="BE34" s="134" t="n">
        <f aca="false">ABS(AB34-AL34)+ABS(AC34-AM34)+ABS(AD34-AN34)+ABS(AE34-AO34)</f>
        <v>0</v>
      </c>
    </row>
    <row r="35" customFormat="false" ht="16.5" hidden="false" customHeight="false" outlineLevel="0" collapsed="false">
      <c r="A35" s="271"/>
      <c r="B35" s="286"/>
      <c r="C35" s="288" t="n">
        <f aca="false">C27</f>
        <v>34</v>
      </c>
      <c r="D35" s="289" t="n">
        <f aca="false">D27</f>
        <v>36</v>
      </c>
      <c r="E35" s="137" t="n">
        <f aca="false">Anchor!B640</f>
        <v>490.9256</v>
      </c>
      <c r="F35" s="138" t="n">
        <f aca="false">Anchor!C640</f>
        <v>32.004</v>
      </c>
      <c r="G35" s="138" t="n">
        <f aca="false">Anchor!D640</f>
        <v>37.1907</v>
      </c>
      <c r="H35" s="139" t="n">
        <f aca="false">Anchor!E640</f>
        <v>38.6904</v>
      </c>
      <c r="I35" s="110"/>
      <c r="J35" s="137" t="n">
        <f aca="false">Test!B640</f>
        <v>490.0464</v>
      </c>
      <c r="K35" s="138" t="n">
        <f aca="false">Test!C640</f>
        <v>32.0015</v>
      </c>
      <c r="L35" s="138" t="n">
        <f aca="false">Test!D640</f>
        <v>37.1969</v>
      </c>
      <c r="M35" s="139" t="n">
        <f aca="false">Test!E640</f>
        <v>38.6857</v>
      </c>
      <c r="N35" s="216"/>
      <c r="O35" s="140"/>
      <c r="P35" s="141"/>
      <c r="Q35" s="141"/>
      <c r="R35" s="140"/>
      <c r="S35" s="141"/>
      <c r="T35" s="142"/>
      <c r="U35" s="140"/>
      <c r="V35" s="141"/>
      <c r="W35" s="142"/>
      <c r="X35" s="140"/>
      <c r="Y35" s="141"/>
      <c r="Z35" s="142"/>
      <c r="AA35" s="216"/>
      <c r="AB35" s="137" t="n">
        <f aca="false">Anchor!F640</f>
        <v>400.956</v>
      </c>
      <c r="AC35" s="138" t="n">
        <f aca="false">Anchor!G640</f>
        <v>32.2177</v>
      </c>
      <c r="AD35" s="138" t="n">
        <f aca="false">Anchor!H640</f>
        <v>37.3581</v>
      </c>
      <c r="AE35" s="138" t="n">
        <f aca="false">Anchor!I640</f>
        <v>39.8215</v>
      </c>
      <c r="AF35" s="137" t="n">
        <f aca="false">Anchor!J640</f>
        <v>12527.9</v>
      </c>
      <c r="AG35" s="138" t="n">
        <f aca="false">Anchor!K640</f>
        <v>31.59</v>
      </c>
      <c r="AH35" s="138" t="n">
        <f aca="false">Anchor!L640</f>
        <v>0</v>
      </c>
      <c r="AI35" s="143" t="n">
        <f aca="false">AF35/3600</f>
        <v>3.47997222222222</v>
      </c>
      <c r="AJ35" s="144" t="n">
        <f aca="false">E35+AB35</f>
        <v>891.8816</v>
      </c>
      <c r="AK35" s="216"/>
      <c r="AL35" s="137" t="n">
        <f aca="false">Test!F640</f>
        <v>400.956</v>
      </c>
      <c r="AM35" s="138" t="n">
        <f aca="false">Test!G640</f>
        <v>32.2177</v>
      </c>
      <c r="AN35" s="138" t="n">
        <f aca="false">Test!H640</f>
        <v>37.3581</v>
      </c>
      <c r="AO35" s="138" t="n">
        <f aca="false">Test!I640</f>
        <v>39.8215</v>
      </c>
      <c r="AP35" s="137" t="n">
        <f aca="false">Test!J640</f>
        <v>12280.97</v>
      </c>
      <c r="AQ35" s="138" t="n">
        <f aca="false">Test!K640</f>
        <v>28.45</v>
      </c>
      <c r="AR35" s="138" t="n">
        <f aca="false">Test!L640</f>
        <v>0</v>
      </c>
      <c r="AS35" s="143" t="n">
        <f aca="false">AP35/3600</f>
        <v>3.41138055555556</v>
      </c>
      <c r="AT35" s="144" t="n">
        <f aca="false">J35+AL35</f>
        <v>891.0024</v>
      </c>
      <c r="AU35" s="111"/>
      <c r="AV35" s="137" t="n">
        <f aca="false">'Single Layer High Quality'!B640</f>
        <v>701.76</v>
      </c>
      <c r="AW35" s="138" t="n">
        <f aca="false">'Single Layer High Quality'!C640</f>
        <v>32.0982</v>
      </c>
      <c r="AX35" s="138" t="n">
        <f aca="false">'Single Layer High Quality'!D640</f>
        <v>37.2955</v>
      </c>
      <c r="AY35" s="139" t="n">
        <f aca="false">'Single Layer High Quality'!E640</f>
        <v>38.7953</v>
      </c>
      <c r="AZ35" s="111"/>
      <c r="BA35" s="145" t="n">
        <f aca="false">AP35/AF35</f>
        <v>0.980289593627025</v>
      </c>
      <c r="BB35" s="146" t="n">
        <f aca="false">AQ35/AG35</f>
        <v>0.900601456157012</v>
      </c>
      <c r="BC35" s="147" t="e">
        <f aca="false">AR35/AH35</f>
        <v>#DIV/0!</v>
      </c>
      <c r="BD35" s="75"/>
      <c r="BE35" s="134" t="n">
        <f aca="false">ABS(AB35-AL35)+ABS(AC35-AM35)+ABS(AD35-AN35)+ABS(AE35-AO35)</f>
        <v>0</v>
      </c>
    </row>
    <row r="36" customFormat="false" ht="15.75" hidden="false" customHeight="false" outlineLevel="0" collapsed="false">
      <c r="A36" s="271"/>
      <c r="B36" s="285" t="s">
        <v>89</v>
      </c>
      <c r="C36" s="287" t="n">
        <f aca="false">C28</f>
        <v>22</v>
      </c>
      <c r="D36" s="284" t="n">
        <f aca="false">D28</f>
        <v>22</v>
      </c>
      <c r="E36" s="107" t="n">
        <f aca="false">Anchor!B641</f>
        <v>20937.9976</v>
      </c>
      <c r="F36" s="108" t="n">
        <f aca="false">Anchor!C641</f>
        <v>38.5863</v>
      </c>
      <c r="G36" s="108" t="n">
        <f aca="false">Anchor!D641</f>
        <v>40.0726</v>
      </c>
      <c r="H36" s="109" t="n">
        <f aca="false">Anchor!E641</f>
        <v>43.1203</v>
      </c>
      <c r="I36" s="110"/>
      <c r="J36" s="107" t="n">
        <f aca="false">Test!B641</f>
        <v>20925.6024</v>
      </c>
      <c r="K36" s="108" t="n">
        <f aca="false">Test!C641</f>
        <v>38.5863</v>
      </c>
      <c r="L36" s="108" t="n">
        <f aca="false">Test!D641</f>
        <v>40.0716</v>
      </c>
      <c r="M36" s="109" t="n">
        <f aca="false">Test!E641</f>
        <v>43.122</v>
      </c>
      <c r="N36" s="216"/>
      <c r="O36" s="112" t="e">
        <f aca="false">bdrate($AJ36:$AJ39,F36:F39,$AT36:$AT39,K36:K39)</f>
        <v>#VALUE!</v>
      </c>
      <c r="P36" s="113" t="e">
        <f aca="false">bdrate($AJ36:$AJ39,G36:G39,$AT36:$AT39,L36:L39)</f>
        <v>#VALUE!</v>
      </c>
      <c r="Q36" s="113" t="e">
        <f aca="false">bdrate($AJ36:$AJ39,H36:H39,$AT36:$AT39,M36:M39)</f>
        <v>#VALUE!</v>
      </c>
      <c r="R36" s="112" t="e">
        <f aca="false">bdrate($AV36:$AV39,AW36:AW39,$AT36:$AT39,K36:K39)</f>
        <v>#VALUE!</v>
      </c>
      <c r="S36" s="113" t="e">
        <f aca="false">bdrate($AV36:$AV39,AX36:AX39,$AT36:$AT39,L36:L39)</f>
        <v>#VALUE!</v>
      </c>
      <c r="T36" s="114" t="e">
        <f aca="false">bdrate($AV36:$AV39,AY36:AY39,$AT36:$AT39,M36:M39)</f>
        <v>#VALUE!</v>
      </c>
      <c r="U36" s="112" t="e">
        <f aca="false">bdrate($E36:$E39,F36:F39,$J36:$J39,K36:K39)</f>
        <v>#VALUE!</v>
      </c>
      <c r="V36" s="113" t="e">
        <f aca="false">bdrate($E36:$E39,G36:G39,$J36:$J39,L36:L39)</f>
        <v>#VALUE!</v>
      </c>
      <c r="W36" s="114" t="e">
        <f aca="false">bdrate($E36:$E39,H36:H39,$J36:$J39,M36:M39)</f>
        <v>#VALUE!</v>
      </c>
      <c r="X36" s="112" t="e">
        <f aca="false">bdrate($AV36:$AV39,AW36:AW39,$AJ36:$AJ39,F36:F39)</f>
        <v>#VALUE!</v>
      </c>
      <c r="Y36" s="113" t="e">
        <f aca="false">bdrate($AV36:$AV39,AX36:AX39,$AJ36:$AJ39,G36:G39)</f>
        <v>#VALUE!</v>
      </c>
      <c r="Z36" s="114" t="e">
        <f aca="false">bdrate($AV36:$AV39,AY36:AY39,$AJ36:$AJ39,H36:H39)</f>
        <v>#VALUE!</v>
      </c>
      <c r="AA36" s="216"/>
      <c r="AB36" s="107" t="n">
        <f aca="false">Anchor!F641</f>
        <v>5590.9208</v>
      </c>
      <c r="AC36" s="108" t="n">
        <f aca="false">Anchor!G641</f>
        <v>40.9984</v>
      </c>
      <c r="AD36" s="108" t="n">
        <f aca="false">Anchor!H641</f>
        <v>42.7168</v>
      </c>
      <c r="AE36" s="108" t="n">
        <f aca="false">Anchor!I641</f>
        <v>43.9847</v>
      </c>
      <c r="AF36" s="107" t="n">
        <f aca="false">Anchor!J641</f>
        <v>48289.25</v>
      </c>
      <c r="AG36" s="108" t="n">
        <f aca="false">Anchor!K641</f>
        <v>99.68</v>
      </c>
      <c r="AH36" s="108" t="n">
        <f aca="false">Anchor!L641</f>
        <v>0</v>
      </c>
      <c r="AI36" s="115" t="n">
        <f aca="false">AF36/3600</f>
        <v>13.4136805555556</v>
      </c>
      <c r="AJ36" s="116" t="n">
        <f aca="false">E36+AB36</f>
        <v>26528.9184</v>
      </c>
      <c r="AK36" s="216"/>
      <c r="AL36" s="107" t="n">
        <f aca="false">Test!F641</f>
        <v>5590.9208</v>
      </c>
      <c r="AM36" s="108" t="n">
        <f aca="false">Test!G641</f>
        <v>40.9984</v>
      </c>
      <c r="AN36" s="108" t="n">
        <f aca="false">Test!H641</f>
        <v>42.7168</v>
      </c>
      <c r="AO36" s="108" t="n">
        <f aca="false">Test!I641</f>
        <v>43.9847</v>
      </c>
      <c r="AP36" s="107" t="n">
        <f aca="false">Test!J641</f>
        <v>45717.28</v>
      </c>
      <c r="AQ36" s="108" t="n">
        <f aca="false">Test!K641</f>
        <v>89.09</v>
      </c>
      <c r="AR36" s="108" t="n">
        <f aca="false">Test!L641</f>
        <v>0</v>
      </c>
      <c r="AS36" s="115" t="n">
        <f aca="false">AP36/3600</f>
        <v>12.6992444444444</v>
      </c>
      <c r="AT36" s="116" t="n">
        <f aca="false">J36+AL36</f>
        <v>26516.5232</v>
      </c>
      <c r="AU36" s="111"/>
      <c r="AV36" s="123" t="n">
        <f aca="false">'Single Layer High Quality'!B641</f>
        <v>22903.1712</v>
      </c>
      <c r="AW36" s="124" t="n">
        <f aca="false">'Single Layer High Quality'!C641</f>
        <v>38.5834</v>
      </c>
      <c r="AX36" s="124" t="n">
        <f aca="false">'Single Layer High Quality'!D641</f>
        <v>40.0607</v>
      </c>
      <c r="AY36" s="125" t="n">
        <f aca="false">'Single Layer High Quality'!E641</f>
        <v>43.3328</v>
      </c>
      <c r="AZ36" s="111"/>
      <c r="BA36" s="117" t="n">
        <f aca="false">AP36/AF36</f>
        <v>0.94673824919625</v>
      </c>
      <c r="BB36" s="118" t="n">
        <f aca="false">AQ36/AG36</f>
        <v>0.893760032102729</v>
      </c>
      <c r="BC36" s="119" t="e">
        <f aca="false">AR36/AH36</f>
        <v>#DIV/0!</v>
      </c>
      <c r="BD36" s="75"/>
      <c r="BE36" s="120" t="n">
        <f aca="false">ABS(AB36-AL36)+ABS(AC36-AM36)+ABS(AD36-AN36)+ABS(AE36-AO36)</f>
        <v>0</v>
      </c>
    </row>
    <row r="37" customFormat="false" ht="15.75" hidden="false" customHeight="false" outlineLevel="0" collapsed="false">
      <c r="A37" s="271"/>
      <c r="B37" s="286"/>
      <c r="C37" s="266" t="n">
        <f aca="false">C29</f>
        <v>26</v>
      </c>
      <c r="D37" s="271" t="n">
        <f aca="false">D29</f>
        <v>26</v>
      </c>
      <c r="E37" s="123" t="n">
        <f aca="false">Anchor!B642</f>
        <v>6303.1456</v>
      </c>
      <c r="F37" s="124" t="n">
        <f aca="false">Anchor!C642</f>
        <v>36.9958</v>
      </c>
      <c r="G37" s="124" t="n">
        <f aca="false">Anchor!D642</f>
        <v>38.9942</v>
      </c>
      <c r="H37" s="125" t="n">
        <f aca="false">Anchor!E642</f>
        <v>41.5996</v>
      </c>
      <c r="I37" s="110"/>
      <c r="J37" s="123" t="n">
        <f aca="false">Test!B642</f>
        <v>6299.14</v>
      </c>
      <c r="K37" s="124" t="n">
        <f aca="false">Test!C642</f>
        <v>36.9933</v>
      </c>
      <c r="L37" s="124" t="n">
        <f aca="false">Test!D642</f>
        <v>38.9979</v>
      </c>
      <c r="M37" s="125" t="n">
        <f aca="false">Test!E642</f>
        <v>41.6022</v>
      </c>
      <c r="N37" s="216"/>
      <c r="O37" s="126"/>
      <c r="P37" s="127"/>
      <c r="Q37" s="127"/>
      <c r="R37" s="126"/>
      <c r="S37" s="127"/>
      <c r="T37" s="128"/>
      <c r="U37" s="126"/>
      <c r="V37" s="127"/>
      <c r="W37" s="128"/>
      <c r="X37" s="126"/>
      <c r="Y37" s="127"/>
      <c r="Z37" s="128"/>
      <c r="AA37" s="216"/>
      <c r="AB37" s="123" t="n">
        <f aca="false">Anchor!F642</f>
        <v>3001.8576</v>
      </c>
      <c r="AC37" s="124" t="n">
        <f aca="false">Anchor!G642</f>
        <v>38.2448</v>
      </c>
      <c r="AD37" s="124" t="n">
        <f aca="false">Anchor!H642</f>
        <v>41.0065</v>
      </c>
      <c r="AE37" s="124" t="n">
        <f aca="false">Anchor!I642</f>
        <v>41.8378</v>
      </c>
      <c r="AF37" s="123" t="n">
        <f aca="false">Anchor!J642</f>
        <v>36198.65</v>
      </c>
      <c r="AG37" s="124" t="n">
        <f aca="false">Anchor!K642</f>
        <v>76.21</v>
      </c>
      <c r="AH37" s="124" t="n">
        <f aca="false">Anchor!L642</f>
        <v>0</v>
      </c>
      <c r="AI37" s="129" t="n">
        <f aca="false">AF37/3600</f>
        <v>10.0551805555556</v>
      </c>
      <c r="AJ37" s="130" t="n">
        <f aca="false">E37+AB37</f>
        <v>9305.0032</v>
      </c>
      <c r="AK37" s="216"/>
      <c r="AL37" s="123" t="n">
        <f aca="false">Test!F642</f>
        <v>3001.8576</v>
      </c>
      <c r="AM37" s="124" t="n">
        <f aca="false">Test!G642</f>
        <v>38.2448</v>
      </c>
      <c r="AN37" s="124" t="n">
        <f aca="false">Test!H642</f>
        <v>41.0065</v>
      </c>
      <c r="AO37" s="124" t="n">
        <f aca="false">Test!I642</f>
        <v>41.8378</v>
      </c>
      <c r="AP37" s="123" t="n">
        <f aca="false">Test!J642</f>
        <v>35639.88</v>
      </c>
      <c r="AQ37" s="124" t="n">
        <f aca="false">Test!K642</f>
        <v>74.92</v>
      </c>
      <c r="AR37" s="124" t="n">
        <f aca="false">Test!L642</f>
        <v>0</v>
      </c>
      <c r="AS37" s="129" t="n">
        <f aca="false">AP37/3600</f>
        <v>9.89996666666667</v>
      </c>
      <c r="AT37" s="130" t="n">
        <f aca="false">J37+AL37</f>
        <v>9300.9976</v>
      </c>
      <c r="AU37" s="111"/>
      <c r="AV37" s="123" t="n">
        <f aca="false">'Single Layer High Quality'!B642</f>
        <v>7364.9008</v>
      </c>
      <c r="AW37" s="124" t="n">
        <f aca="false">'Single Layer High Quality'!C642</f>
        <v>37.0169</v>
      </c>
      <c r="AX37" s="124" t="n">
        <f aca="false">'Single Layer High Quality'!D642</f>
        <v>39.0594</v>
      </c>
      <c r="AY37" s="125" t="n">
        <f aca="false">'Single Layer High Quality'!E642</f>
        <v>41.7533</v>
      </c>
      <c r="AZ37" s="111"/>
      <c r="BA37" s="131" t="n">
        <f aca="false">AP37/AF37</f>
        <v>0.984563788981081</v>
      </c>
      <c r="BB37" s="132" t="n">
        <f aca="false">AQ37/AG37</f>
        <v>0.983073087521323</v>
      </c>
      <c r="BC37" s="133" t="e">
        <f aca="false">AR37/AH37</f>
        <v>#DIV/0!</v>
      </c>
      <c r="BD37" s="75"/>
      <c r="BE37" s="134" t="n">
        <f aca="false">ABS(AB37-AL37)+ABS(AC37-AM37)+ABS(AD37-AN37)+ABS(AE37-AO37)</f>
        <v>0</v>
      </c>
    </row>
    <row r="38" customFormat="false" ht="15.75" hidden="false" customHeight="false" outlineLevel="0" collapsed="false">
      <c r="A38" s="271"/>
      <c r="B38" s="286"/>
      <c r="C38" s="266" t="n">
        <f aca="false">C30</f>
        <v>30</v>
      </c>
      <c r="D38" s="271" t="n">
        <f aca="false">D30</f>
        <v>30</v>
      </c>
      <c r="E38" s="123" t="n">
        <f aca="false">Anchor!B643</f>
        <v>2992.8848</v>
      </c>
      <c r="F38" s="124" t="n">
        <f aca="false">Anchor!C643</f>
        <v>35.3271</v>
      </c>
      <c r="G38" s="124" t="n">
        <f aca="false">Anchor!D643</f>
        <v>38.3093</v>
      </c>
      <c r="H38" s="125" t="n">
        <f aca="false">Anchor!E643</f>
        <v>40.3653</v>
      </c>
      <c r="I38" s="110"/>
      <c r="J38" s="123" t="n">
        <f aca="false">Test!B643</f>
        <v>2989.7184</v>
      </c>
      <c r="K38" s="124" t="n">
        <f aca="false">Test!C643</f>
        <v>35.3245</v>
      </c>
      <c r="L38" s="124" t="n">
        <f aca="false">Test!D643</f>
        <v>38.309</v>
      </c>
      <c r="M38" s="125" t="n">
        <f aca="false">Test!E643</f>
        <v>40.3686</v>
      </c>
      <c r="N38" s="216"/>
      <c r="O38" s="126"/>
      <c r="P38" s="127"/>
      <c r="Q38" s="127"/>
      <c r="R38" s="126"/>
      <c r="S38" s="127"/>
      <c r="T38" s="128"/>
      <c r="U38" s="126"/>
      <c r="V38" s="127"/>
      <c r="W38" s="128"/>
      <c r="X38" s="126"/>
      <c r="Y38" s="127"/>
      <c r="Z38" s="128"/>
      <c r="AA38" s="216"/>
      <c r="AB38" s="123" t="n">
        <f aca="false">Anchor!F643</f>
        <v>1674.6616</v>
      </c>
      <c r="AC38" s="124" t="n">
        <f aca="false">Anchor!G643</f>
        <v>35.6148</v>
      </c>
      <c r="AD38" s="124" t="n">
        <f aca="false">Anchor!H643</f>
        <v>39.8</v>
      </c>
      <c r="AE38" s="124" t="n">
        <f aca="false">Anchor!I643</f>
        <v>40.2304</v>
      </c>
      <c r="AF38" s="123" t="n">
        <f aca="false">Anchor!J643</f>
        <v>31505.32</v>
      </c>
      <c r="AG38" s="124" t="n">
        <f aca="false">Anchor!K643</f>
        <v>70.65</v>
      </c>
      <c r="AH38" s="124" t="n">
        <f aca="false">Anchor!L643</f>
        <v>0</v>
      </c>
      <c r="AI38" s="129" t="n">
        <f aca="false">AF38/3600</f>
        <v>8.75147777777778</v>
      </c>
      <c r="AJ38" s="130" t="n">
        <f aca="false">E38+AB38</f>
        <v>4667.5464</v>
      </c>
      <c r="AK38" s="216"/>
      <c r="AL38" s="123" t="n">
        <f aca="false">Test!F643</f>
        <v>1674.6616</v>
      </c>
      <c r="AM38" s="124" t="n">
        <f aca="false">Test!G643</f>
        <v>35.6148</v>
      </c>
      <c r="AN38" s="124" t="n">
        <f aca="false">Test!H643</f>
        <v>39.8</v>
      </c>
      <c r="AO38" s="124" t="n">
        <f aca="false">Test!I643</f>
        <v>40.2304</v>
      </c>
      <c r="AP38" s="123" t="n">
        <f aca="false">Test!J643</f>
        <v>30885.54</v>
      </c>
      <c r="AQ38" s="124" t="n">
        <f aca="false">Test!K643</f>
        <v>63.12</v>
      </c>
      <c r="AR38" s="124" t="n">
        <f aca="false">Test!L643</f>
        <v>0</v>
      </c>
      <c r="AS38" s="129" t="n">
        <f aca="false">AP38/3600</f>
        <v>8.57931666666667</v>
      </c>
      <c r="AT38" s="130" t="n">
        <f aca="false">J38+AL38</f>
        <v>4664.38</v>
      </c>
      <c r="AU38" s="111"/>
      <c r="AV38" s="123" t="n">
        <f aca="false">'Single Layer High Quality'!B643</f>
        <v>3645.5368</v>
      </c>
      <c r="AW38" s="124" t="n">
        <f aca="false">'Single Layer High Quality'!C643</f>
        <v>35.384</v>
      </c>
      <c r="AX38" s="124" t="n">
        <f aca="false">'Single Layer High Quality'!D643</f>
        <v>38.396</v>
      </c>
      <c r="AY38" s="125" t="n">
        <f aca="false">'Single Layer High Quality'!E643</f>
        <v>40.5567</v>
      </c>
      <c r="AZ38" s="111"/>
      <c r="BA38" s="131" t="n">
        <f aca="false">AP38/AF38</f>
        <v>0.98032776686604</v>
      </c>
      <c r="BB38" s="132" t="n">
        <f aca="false">AQ38/AG38</f>
        <v>0.893418259023355</v>
      </c>
      <c r="BC38" s="133" t="e">
        <f aca="false">AR38/AH38</f>
        <v>#DIV/0!</v>
      </c>
      <c r="BD38" s="75"/>
      <c r="BE38" s="134" t="n">
        <f aca="false">ABS(AB38-AL38)+ABS(AC38-AM38)+ABS(AD38-AN38)+ABS(AE38-AO38)</f>
        <v>0</v>
      </c>
    </row>
    <row r="39" customFormat="false" ht="16.5" hidden="false" customHeight="false" outlineLevel="0" collapsed="false">
      <c r="A39" s="271"/>
      <c r="B39" s="286"/>
      <c r="C39" s="288" t="n">
        <f aca="false">C31</f>
        <v>34</v>
      </c>
      <c r="D39" s="289" t="n">
        <f aca="false">D31</f>
        <v>34</v>
      </c>
      <c r="E39" s="137" t="n">
        <f aca="false">Anchor!B644</f>
        <v>1604.4016</v>
      </c>
      <c r="F39" s="138" t="n">
        <f aca="false">Anchor!C644</f>
        <v>33.4844</v>
      </c>
      <c r="G39" s="138" t="n">
        <f aca="false">Anchor!D644</f>
        <v>37.4641</v>
      </c>
      <c r="H39" s="139" t="n">
        <f aca="false">Anchor!E644</f>
        <v>38.9842</v>
      </c>
      <c r="I39" s="110"/>
      <c r="J39" s="137" t="n">
        <f aca="false">Test!B644</f>
        <v>1603.7024</v>
      </c>
      <c r="K39" s="138" t="n">
        <f aca="false">Test!C644</f>
        <v>33.4836</v>
      </c>
      <c r="L39" s="138" t="n">
        <f aca="false">Test!D644</f>
        <v>37.4506</v>
      </c>
      <c r="M39" s="139" t="n">
        <f aca="false">Test!E644</f>
        <v>38.9852</v>
      </c>
      <c r="N39" s="216"/>
      <c r="O39" s="140"/>
      <c r="P39" s="141"/>
      <c r="Q39" s="141"/>
      <c r="R39" s="140"/>
      <c r="S39" s="141"/>
      <c r="T39" s="142"/>
      <c r="U39" s="140"/>
      <c r="V39" s="141"/>
      <c r="W39" s="142"/>
      <c r="X39" s="140"/>
      <c r="Y39" s="141"/>
      <c r="Z39" s="142"/>
      <c r="AA39" s="216"/>
      <c r="AB39" s="137" t="n">
        <f aca="false">Anchor!F644</f>
        <v>932.368</v>
      </c>
      <c r="AC39" s="138" t="n">
        <f aca="false">Anchor!G644</f>
        <v>33.078</v>
      </c>
      <c r="AD39" s="138" t="n">
        <f aca="false">Anchor!H644</f>
        <v>38.3557</v>
      </c>
      <c r="AE39" s="138" t="n">
        <f aca="false">Anchor!I644</f>
        <v>38.4024</v>
      </c>
      <c r="AF39" s="137" t="n">
        <f aca="false">Anchor!J644</f>
        <v>29711.46</v>
      </c>
      <c r="AG39" s="138" t="n">
        <f aca="false">Anchor!K644</f>
        <v>69.03</v>
      </c>
      <c r="AH39" s="138" t="n">
        <f aca="false">Anchor!L644</f>
        <v>0</v>
      </c>
      <c r="AI39" s="143" t="n">
        <f aca="false">AF39/3600</f>
        <v>8.25318333333333</v>
      </c>
      <c r="AJ39" s="144" t="n">
        <f aca="false">E39+AB39</f>
        <v>2536.7696</v>
      </c>
      <c r="AK39" s="216"/>
      <c r="AL39" s="137" t="n">
        <f aca="false">Test!F644</f>
        <v>932.368</v>
      </c>
      <c r="AM39" s="138" t="n">
        <f aca="false">Test!G644</f>
        <v>33.078</v>
      </c>
      <c r="AN39" s="138" t="n">
        <f aca="false">Test!H644</f>
        <v>38.3557</v>
      </c>
      <c r="AO39" s="138" t="n">
        <f aca="false">Test!I644</f>
        <v>38.4024</v>
      </c>
      <c r="AP39" s="137" t="n">
        <f aca="false">Test!J644</f>
        <v>27540.77</v>
      </c>
      <c r="AQ39" s="138" t="n">
        <f aca="false">Test!K644</f>
        <v>62.84</v>
      </c>
      <c r="AR39" s="138" t="n">
        <f aca="false">Test!L644</f>
        <v>0</v>
      </c>
      <c r="AS39" s="143" t="n">
        <f aca="false">AP39/3600</f>
        <v>7.65021388888889</v>
      </c>
      <c r="AT39" s="144" t="n">
        <f aca="false">J39+AL39</f>
        <v>2536.0704</v>
      </c>
      <c r="AU39" s="111"/>
      <c r="AV39" s="123" t="n">
        <f aca="false">'Single Layer High Quality'!B644</f>
        <v>1987.1376</v>
      </c>
      <c r="AW39" s="124" t="n">
        <f aca="false">'Single Layer High Quality'!C644</f>
        <v>33.5854</v>
      </c>
      <c r="AX39" s="124" t="n">
        <f aca="false">'Single Layer High Quality'!D644</f>
        <v>37.5602</v>
      </c>
      <c r="AY39" s="125" t="n">
        <f aca="false">'Single Layer High Quality'!E644</f>
        <v>39.2123</v>
      </c>
      <c r="AZ39" s="111"/>
      <c r="BA39" s="145" t="n">
        <f aca="false">AP39/AF39</f>
        <v>0.926940985060983</v>
      </c>
      <c r="BB39" s="146" t="n">
        <f aca="false">AQ39/AG39</f>
        <v>0.910328842532233</v>
      </c>
      <c r="BC39" s="147" t="e">
        <f aca="false">AR39/AH39</f>
        <v>#DIV/0!</v>
      </c>
      <c r="BD39" s="75"/>
      <c r="BE39" s="148" t="n">
        <f aca="false">ABS(AB39-AL39)+ABS(AC39-AM39)+ABS(AD39-AN39)+ABS(AE39-AO39)</f>
        <v>0</v>
      </c>
    </row>
    <row r="40" customFormat="false" ht="15.75" hidden="false" customHeight="false" outlineLevel="0" collapsed="false">
      <c r="A40" s="271"/>
      <c r="B40" s="286"/>
      <c r="C40" s="287" t="n">
        <f aca="false">C32</f>
        <v>22</v>
      </c>
      <c r="D40" s="284" t="n">
        <f aca="false">D32</f>
        <v>24</v>
      </c>
      <c r="E40" s="107" t="n">
        <f aca="false">Anchor!B645</f>
        <v>9482.1856</v>
      </c>
      <c r="F40" s="108" t="n">
        <f aca="false">Anchor!C645</f>
        <v>37.7266</v>
      </c>
      <c r="G40" s="108" t="n">
        <f aca="false">Anchor!D645</f>
        <v>39.4652</v>
      </c>
      <c r="H40" s="109" t="n">
        <f aca="false">Anchor!E645</f>
        <v>42.3512</v>
      </c>
      <c r="I40" s="110"/>
      <c r="J40" s="107" t="n">
        <f aca="false">Test!B645</f>
        <v>9464.9488</v>
      </c>
      <c r="K40" s="108" t="n">
        <f aca="false">Test!C645</f>
        <v>37.7258</v>
      </c>
      <c r="L40" s="108" t="n">
        <f aca="false">Test!D645</f>
        <v>39.4662</v>
      </c>
      <c r="M40" s="109" t="n">
        <f aca="false">Test!E645</f>
        <v>42.3591</v>
      </c>
      <c r="N40" s="216"/>
      <c r="O40" s="112" t="e">
        <f aca="false">bdrate($AJ40:$AJ43,F40:F43,$AT40:$AT43,K40:K43)</f>
        <v>#VALUE!</v>
      </c>
      <c r="P40" s="113" t="e">
        <f aca="false">bdrate($AJ40:$AJ43,G40:G43,$AT40:$AT43,L40:L43)</f>
        <v>#VALUE!</v>
      </c>
      <c r="Q40" s="113" t="e">
        <f aca="false">bdrate($AJ40:$AJ43,H40:H43,$AT40:$AT43,M40:M43)</f>
        <v>#VALUE!</v>
      </c>
      <c r="R40" s="112" t="e">
        <f aca="false">bdrate($AV40:$AV43,AW40:AW43,$AT40:$AT43,K40:K43)</f>
        <v>#VALUE!</v>
      </c>
      <c r="S40" s="113" t="e">
        <f aca="false">bdrate($AV40:$AV43,AX40:AX43,$AT40:$AT43,L40:L43)</f>
        <v>#VALUE!</v>
      </c>
      <c r="T40" s="114" t="e">
        <f aca="false">bdrate($AV40:$AV43,AY40:AY43,$AT40:$AT43,M40:M43)</f>
        <v>#VALUE!</v>
      </c>
      <c r="U40" s="112" t="e">
        <f aca="false">bdrate($E40:$E43,F40:F43,$J40:$J43,K40:K43)</f>
        <v>#VALUE!</v>
      </c>
      <c r="V40" s="113" t="e">
        <f aca="false">bdrate($E40:$E43,G40:G43,$J40:$J43,L40:L43)</f>
        <v>#VALUE!</v>
      </c>
      <c r="W40" s="114" t="e">
        <f aca="false">bdrate($E40:$E43,H40:H43,$J40:$J43,M40:M43)</f>
        <v>#VALUE!</v>
      </c>
      <c r="X40" s="112" t="e">
        <f aca="false">bdrate($AV40:$AV43,AW40:AW43,$AJ40:$AJ43,F40:F43)</f>
        <v>#VALUE!</v>
      </c>
      <c r="Y40" s="113" t="e">
        <f aca="false">bdrate($AV40:$AV43,AX40:AX43,$AJ40:$AJ43,G40:G43)</f>
        <v>#VALUE!</v>
      </c>
      <c r="Z40" s="114" t="e">
        <f aca="false">bdrate($AV40:$AV43,AY40:AY43,$AJ40:$AJ43,H40:H43)</f>
        <v>#VALUE!</v>
      </c>
      <c r="AA40" s="216"/>
      <c r="AB40" s="107" t="n">
        <f aca="false">Anchor!F645</f>
        <v>5590.9208</v>
      </c>
      <c r="AC40" s="108" t="n">
        <f aca="false">Anchor!G645</f>
        <v>40.9984</v>
      </c>
      <c r="AD40" s="108" t="n">
        <f aca="false">Anchor!H645</f>
        <v>42.7168</v>
      </c>
      <c r="AE40" s="108" t="n">
        <f aca="false">Anchor!I645</f>
        <v>43.9847</v>
      </c>
      <c r="AF40" s="107" t="n">
        <f aca="false">Anchor!J645</f>
        <v>42094.36</v>
      </c>
      <c r="AG40" s="108" t="n">
        <f aca="false">Anchor!K645</f>
        <v>87.93</v>
      </c>
      <c r="AH40" s="108" t="n">
        <f aca="false">Anchor!L645</f>
        <v>0</v>
      </c>
      <c r="AI40" s="115" t="n">
        <f aca="false">AF40/3600</f>
        <v>11.6928777777778</v>
      </c>
      <c r="AJ40" s="116" t="n">
        <f aca="false">E40+AB40</f>
        <v>15073.1064</v>
      </c>
      <c r="AK40" s="216"/>
      <c r="AL40" s="107" t="n">
        <f aca="false">Test!F645</f>
        <v>5590.9208</v>
      </c>
      <c r="AM40" s="108" t="n">
        <f aca="false">Test!G645</f>
        <v>40.9984</v>
      </c>
      <c r="AN40" s="108" t="n">
        <f aca="false">Test!H645</f>
        <v>42.7168</v>
      </c>
      <c r="AO40" s="108" t="n">
        <f aca="false">Test!I645</f>
        <v>43.9847</v>
      </c>
      <c r="AP40" s="107" t="n">
        <f aca="false">Test!J645</f>
        <v>38943.56</v>
      </c>
      <c r="AQ40" s="108" t="n">
        <f aca="false">Test!K645</f>
        <v>76.97</v>
      </c>
      <c r="AR40" s="108" t="n">
        <f aca="false">Test!L645</f>
        <v>0</v>
      </c>
      <c r="AS40" s="115" t="n">
        <f aca="false">AP40/3600</f>
        <v>10.8176555555556</v>
      </c>
      <c r="AT40" s="116" t="n">
        <f aca="false">J40+AL40</f>
        <v>15055.8696</v>
      </c>
      <c r="AU40" s="111"/>
      <c r="AV40" s="107" t="n">
        <f aca="false">'Single Layer High Quality'!B645</f>
        <v>12100.9768</v>
      </c>
      <c r="AW40" s="108" t="n">
        <f aca="false">'Single Layer High Quality'!C645</f>
        <v>37.7702</v>
      </c>
      <c r="AX40" s="108" t="n">
        <f aca="false">'Single Layer High Quality'!D645</f>
        <v>39.4896</v>
      </c>
      <c r="AY40" s="109" t="n">
        <f aca="false">'Single Layer High Quality'!E645</f>
        <v>42.5596</v>
      </c>
      <c r="AZ40" s="111"/>
      <c r="BA40" s="117" t="n">
        <f aca="false">AP40/AF40</f>
        <v>0.925149117363941</v>
      </c>
      <c r="BB40" s="118" t="n">
        <f aca="false">AQ40/AG40</f>
        <v>0.875355396337996</v>
      </c>
      <c r="BC40" s="119" t="e">
        <f aca="false">AR40/AH40</f>
        <v>#DIV/0!</v>
      </c>
      <c r="BD40" s="75"/>
      <c r="BE40" s="134" t="n">
        <f aca="false">ABS(AB40-AL40)+ABS(AC40-AM40)+ABS(AD40-AN40)+ABS(AE40-AO40)</f>
        <v>0</v>
      </c>
    </row>
    <row r="41" customFormat="false" ht="15.75" hidden="false" customHeight="false" outlineLevel="0" collapsed="false">
      <c r="A41" s="271"/>
      <c r="B41" s="286"/>
      <c r="C41" s="266" t="n">
        <f aca="false">C33</f>
        <v>26</v>
      </c>
      <c r="D41" s="271" t="n">
        <f aca="false">D33</f>
        <v>28</v>
      </c>
      <c r="E41" s="123" t="n">
        <f aca="false">Anchor!B646</f>
        <v>3364.5432</v>
      </c>
      <c r="F41" s="124" t="n">
        <f aca="false">Anchor!C646</f>
        <v>36.1322</v>
      </c>
      <c r="G41" s="124" t="n">
        <f aca="false">Anchor!D646</f>
        <v>38.5592</v>
      </c>
      <c r="H41" s="125" t="n">
        <f aca="false">Anchor!E646</f>
        <v>40.8224</v>
      </c>
      <c r="I41" s="110"/>
      <c r="J41" s="123" t="n">
        <f aca="false">Test!B646</f>
        <v>3359.4344</v>
      </c>
      <c r="K41" s="124" t="n">
        <f aca="false">Test!C646</f>
        <v>36.1309</v>
      </c>
      <c r="L41" s="124" t="n">
        <f aca="false">Test!D646</f>
        <v>38.5624</v>
      </c>
      <c r="M41" s="125" t="n">
        <f aca="false">Test!E646</f>
        <v>40.8252</v>
      </c>
      <c r="N41" s="216"/>
      <c r="O41" s="126"/>
      <c r="P41" s="127"/>
      <c r="Q41" s="127"/>
      <c r="R41" s="126"/>
      <c r="S41" s="127"/>
      <c r="T41" s="128"/>
      <c r="U41" s="126"/>
      <c r="V41" s="127"/>
      <c r="W41" s="128"/>
      <c r="X41" s="126"/>
      <c r="Y41" s="127"/>
      <c r="Z41" s="128"/>
      <c r="AA41" s="216"/>
      <c r="AB41" s="123" t="n">
        <f aca="false">Anchor!F646</f>
        <v>3001.8576</v>
      </c>
      <c r="AC41" s="124" t="n">
        <f aca="false">Anchor!G646</f>
        <v>38.2448</v>
      </c>
      <c r="AD41" s="124" t="n">
        <f aca="false">Anchor!H646</f>
        <v>41.0065</v>
      </c>
      <c r="AE41" s="124" t="n">
        <f aca="false">Anchor!I646</f>
        <v>41.8378</v>
      </c>
      <c r="AF41" s="123" t="n">
        <f aca="false">Anchor!J646</f>
        <v>32521.49</v>
      </c>
      <c r="AG41" s="124" t="n">
        <f aca="false">Anchor!K646</f>
        <v>70.08</v>
      </c>
      <c r="AH41" s="124" t="n">
        <f aca="false">Anchor!L646</f>
        <v>0</v>
      </c>
      <c r="AI41" s="129" t="n">
        <f aca="false">AF41/3600</f>
        <v>9.03374722222222</v>
      </c>
      <c r="AJ41" s="130" t="n">
        <f aca="false">E41+AB41</f>
        <v>6366.4008</v>
      </c>
      <c r="AK41" s="216"/>
      <c r="AL41" s="123" t="n">
        <f aca="false">Test!F646</f>
        <v>3001.8576</v>
      </c>
      <c r="AM41" s="124" t="n">
        <f aca="false">Test!G646</f>
        <v>38.2448</v>
      </c>
      <c r="AN41" s="124" t="n">
        <f aca="false">Test!H646</f>
        <v>41.0065</v>
      </c>
      <c r="AO41" s="124" t="n">
        <f aca="false">Test!I646</f>
        <v>41.8378</v>
      </c>
      <c r="AP41" s="123" t="n">
        <f aca="false">Test!J646</f>
        <v>32369.28</v>
      </c>
      <c r="AQ41" s="124" t="n">
        <f aca="false">Test!K646</f>
        <v>62.97</v>
      </c>
      <c r="AR41" s="124" t="n">
        <f aca="false">Test!L646</f>
        <v>0</v>
      </c>
      <c r="AS41" s="129" t="n">
        <f aca="false">AP41/3600</f>
        <v>8.99146666666667</v>
      </c>
      <c r="AT41" s="130" t="n">
        <f aca="false">J41+AL41</f>
        <v>6361.292</v>
      </c>
      <c r="AU41" s="111"/>
      <c r="AV41" s="123" t="n">
        <f aca="false">'Single Layer High Quality'!B646</f>
        <v>5024.2984</v>
      </c>
      <c r="AW41" s="124" t="n">
        <f aca="false">'Single Layer High Quality'!C646</f>
        <v>36.2186</v>
      </c>
      <c r="AX41" s="124" t="n">
        <f aca="false">'Single Layer High Quality'!D646</f>
        <v>38.6549</v>
      </c>
      <c r="AY41" s="125" t="n">
        <f aca="false">'Single Layer High Quality'!E646</f>
        <v>41.022</v>
      </c>
      <c r="AZ41" s="111"/>
      <c r="BA41" s="131" t="n">
        <f aca="false">AP41/AF41</f>
        <v>0.995319710136282</v>
      </c>
      <c r="BB41" s="132" t="n">
        <f aca="false">AQ41/AG41</f>
        <v>0.898544520547945</v>
      </c>
      <c r="BC41" s="133" t="e">
        <f aca="false">AR41/AH41</f>
        <v>#DIV/0!</v>
      </c>
      <c r="BD41" s="75"/>
      <c r="BE41" s="134" t="n">
        <f aca="false">ABS(AB41-AL41)+ABS(AC41-AM41)+ABS(AD41-AN41)+ABS(AE41-AO41)</f>
        <v>0</v>
      </c>
    </row>
    <row r="42" customFormat="false" ht="15.75" hidden="false" customHeight="false" outlineLevel="0" collapsed="false">
      <c r="A42" s="271"/>
      <c r="B42" s="286"/>
      <c r="C42" s="266" t="n">
        <f aca="false">C34</f>
        <v>30</v>
      </c>
      <c r="D42" s="271" t="n">
        <f aca="false">D34</f>
        <v>32</v>
      </c>
      <c r="E42" s="123" t="n">
        <f aca="false">Anchor!B647</f>
        <v>1630.9496</v>
      </c>
      <c r="F42" s="124" t="n">
        <f aca="false">Anchor!C647</f>
        <v>34.3493</v>
      </c>
      <c r="G42" s="124" t="n">
        <f aca="false">Anchor!D647</f>
        <v>37.7812</v>
      </c>
      <c r="H42" s="125" t="n">
        <f aca="false">Anchor!E647</f>
        <v>39.4988</v>
      </c>
      <c r="I42" s="110"/>
      <c r="J42" s="123" t="n">
        <f aca="false">Test!B647</f>
        <v>1629.1944</v>
      </c>
      <c r="K42" s="124" t="n">
        <f aca="false">Test!C647</f>
        <v>34.3492</v>
      </c>
      <c r="L42" s="124" t="n">
        <f aca="false">Test!D647</f>
        <v>37.7836</v>
      </c>
      <c r="M42" s="125" t="n">
        <f aca="false">Test!E647</f>
        <v>39.5067</v>
      </c>
      <c r="N42" s="216"/>
      <c r="O42" s="126"/>
      <c r="P42" s="127"/>
      <c r="Q42" s="127"/>
      <c r="R42" s="126"/>
      <c r="S42" s="127"/>
      <c r="T42" s="128"/>
      <c r="U42" s="126"/>
      <c r="V42" s="127"/>
      <c r="W42" s="128"/>
      <c r="X42" s="126"/>
      <c r="Y42" s="127"/>
      <c r="Z42" s="128"/>
      <c r="AA42" s="216"/>
      <c r="AB42" s="123" t="n">
        <f aca="false">Anchor!F647</f>
        <v>1674.6616</v>
      </c>
      <c r="AC42" s="124" t="n">
        <f aca="false">Anchor!G647</f>
        <v>35.6148</v>
      </c>
      <c r="AD42" s="124" t="n">
        <f aca="false">Anchor!H647</f>
        <v>39.8</v>
      </c>
      <c r="AE42" s="124" t="n">
        <f aca="false">Anchor!I647</f>
        <v>40.2304</v>
      </c>
      <c r="AF42" s="123" t="n">
        <f aca="false">Anchor!J647</f>
        <v>29025.1</v>
      </c>
      <c r="AG42" s="124" t="n">
        <f aca="false">Anchor!K647</f>
        <v>67.58</v>
      </c>
      <c r="AH42" s="124" t="n">
        <f aca="false">Anchor!L647</f>
        <v>0</v>
      </c>
      <c r="AI42" s="129" t="n">
        <f aca="false">AF42/3600</f>
        <v>8.06252777777778</v>
      </c>
      <c r="AJ42" s="130" t="n">
        <f aca="false">E42+AB42</f>
        <v>3305.6112</v>
      </c>
      <c r="AK42" s="216"/>
      <c r="AL42" s="123" t="n">
        <f aca="false">Test!F647</f>
        <v>1674.6616</v>
      </c>
      <c r="AM42" s="124" t="n">
        <f aca="false">Test!G647</f>
        <v>35.6148</v>
      </c>
      <c r="AN42" s="124" t="n">
        <f aca="false">Test!H647</f>
        <v>39.8</v>
      </c>
      <c r="AO42" s="124" t="n">
        <f aca="false">Test!I647</f>
        <v>40.2304</v>
      </c>
      <c r="AP42" s="123" t="n">
        <f aca="false">Test!J647</f>
        <v>28326.03</v>
      </c>
      <c r="AQ42" s="124" t="n">
        <f aca="false">Test!K647</f>
        <v>63.4</v>
      </c>
      <c r="AR42" s="124" t="n">
        <f aca="false">Test!L647</f>
        <v>0</v>
      </c>
      <c r="AS42" s="129" t="n">
        <f aca="false">AP42/3600</f>
        <v>7.86834166666667</v>
      </c>
      <c r="AT42" s="130" t="n">
        <f aca="false">J42+AL42</f>
        <v>3303.856</v>
      </c>
      <c r="AU42" s="111"/>
      <c r="AV42" s="123" t="n">
        <f aca="false">'Single Layer High Quality'!B647</f>
        <v>2652.2312</v>
      </c>
      <c r="AW42" s="124" t="n">
        <f aca="false">'Single Layer High Quality'!C647</f>
        <v>34.4928</v>
      </c>
      <c r="AX42" s="124" t="n">
        <f aca="false">'Single Layer High Quality'!D647</f>
        <v>37.9183</v>
      </c>
      <c r="AY42" s="125" t="n">
        <f aca="false">'Single Layer High Quality'!E647</f>
        <v>39.748</v>
      </c>
      <c r="AZ42" s="111"/>
      <c r="BA42" s="131" t="n">
        <f aca="false">AP42/AF42</f>
        <v>0.975914983927704</v>
      </c>
      <c r="BB42" s="132" t="n">
        <f aca="false">AQ42/AG42</f>
        <v>0.938147380881918</v>
      </c>
      <c r="BC42" s="133" t="e">
        <f aca="false">AR42/AH42</f>
        <v>#DIV/0!</v>
      </c>
      <c r="BD42" s="75"/>
      <c r="BE42" s="134" t="n">
        <f aca="false">ABS(AB42-AL42)+ABS(AC42-AM42)+ABS(AD42-AN42)+ABS(AE42-AO42)</f>
        <v>0</v>
      </c>
    </row>
    <row r="43" customFormat="false" ht="16.5" hidden="false" customHeight="false" outlineLevel="0" collapsed="false">
      <c r="A43" s="271"/>
      <c r="B43" s="286"/>
      <c r="C43" s="288" t="n">
        <f aca="false">C35</f>
        <v>34</v>
      </c>
      <c r="D43" s="289" t="n">
        <f aca="false">D35</f>
        <v>36</v>
      </c>
      <c r="E43" s="137" t="n">
        <f aca="false">Anchor!B648</f>
        <v>937.0304</v>
      </c>
      <c r="F43" s="138" t="n">
        <f aca="false">Anchor!C648</f>
        <v>32.4853</v>
      </c>
      <c r="G43" s="138" t="n">
        <f aca="false">Anchor!D648</f>
        <v>37.1518</v>
      </c>
      <c r="H43" s="139" t="n">
        <f aca="false">Anchor!E648</f>
        <v>38.4811</v>
      </c>
      <c r="I43" s="110"/>
      <c r="J43" s="137" t="n">
        <f aca="false">Test!B648</f>
        <v>936.848</v>
      </c>
      <c r="K43" s="138" t="n">
        <f aca="false">Test!C648</f>
        <v>32.4878</v>
      </c>
      <c r="L43" s="138" t="n">
        <f aca="false">Test!D648</f>
        <v>37.1354</v>
      </c>
      <c r="M43" s="139" t="n">
        <f aca="false">Test!E648</f>
        <v>38.4867</v>
      </c>
      <c r="N43" s="216"/>
      <c r="O43" s="140"/>
      <c r="P43" s="141"/>
      <c r="Q43" s="141"/>
      <c r="R43" s="140"/>
      <c r="S43" s="141"/>
      <c r="T43" s="142"/>
      <c r="U43" s="140"/>
      <c r="V43" s="141"/>
      <c r="W43" s="142"/>
      <c r="X43" s="140"/>
      <c r="Y43" s="141"/>
      <c r="Z43" s="142"/>
      <c r="AA43" s="216"/>
      <c r="AB43" s="137" t="n">
        <f aca="false">Anchor!F648</f>
        <v>932.368</v>
      </c>
      <c r="AC43" s="138" t="n">
        <f aca="false">Anchor!G648</f>
        <v>33.078</v>
      </c>
      <c r="AD43" s="138" t="n">
        <f aca="false">Anchor!H648</f>
        <v>38.3557</v>
      </c>
      <c r="AE43" s="138" t="n">
        <f aca="false">Anchor!I648</f>
        <v>38.4024</v>
      </c>
      <c r="AF43" s="137" t="n">
        <f aca="false">Anchor!J648</f>
        <v>28088.09</v>
      </c>
      <c r="AG43" s="138" t="n">
        <f aca="false">Anchor!K648</f>
        <v>65.48</v>
      </c>
      <c r="AH43" s="138" t="n">
        <f aca="false">Anchor!L648</f>
        <v>0</v>
      </c>
      <c r="AI43" s="143" t="n">
        <f aca="false">AF43/3600</f>
        <v>7.80224722222222</v>
      </c>
      <c r="AJ43" s="144" t="n">
        <f aca="false">E43+AB43</f>
        <v>1869.3984</v>
      </c>
      <c r="AK43" s="216"/>
      <c r="AL43" s="137" t="n">
        <f aca="false">Test!F648</f>
        <v>932.368</v>
      </c>
      <c r="AM43" s="138" t="n">
        <f aca="false">Test!G648</f>
        <v>33.078</v>
      </c>
      <c r="AN43" s="138" t="n">
        <f aca="false">Test!H648</f>
        <v>38.3557</v>
      </c>
      <c r="AO43" s="138" t="n">
        <f aca="false">Test!I648</f>
        <v>38.4024</v>
      </c>
      <c r="AP43" s="137" t="n">
        <f aca="false">Test!J648</f>
        <v>25915.57</v>
      </c>
      <c r="AQ43" s="138" t="n">
        <f aca="false">Test!K648</f>
        <v>56.51</v>
      </c>
      <c r="AR43" s="138" t="n">
        <f aca="false">Test!L648</f>
        <v>0</v>
      </c>
      <c r="AS43" s="143" t="n">
        <f aca="false">AP43/3600</f>
        <v>7.19876944444444</v>
      </c>
      <c r="AT43" s="144" t="n">
        <f aca="false">J43+AL43</f>
        <v>1869.216</v>
      </c>
      <c r="AU43" s="111"/>
      <c r="AV43" s="137" t="n">
        <f aca="false">'Single Layer High Quality'!B648</f>
        <v>1512.5912</v>
      </c>
      <c r="AW43" s="138" t="n">
        <f aca="false">'Single Layer High Quality'!C648</f>
        <v>32.6777</v>
      </c>
      <c r="AX43" s="138" t="n">
        <f aca="false">'Single Layer High Quality'!D648</f>
        <v>37.3312</v>
      </c>
      <c r="AY43" s="139" t="n">
        <f aca="false">'Single Layer High Quality'!E648</f>
        <v>38.7828</v>
      </c>
      <c r="AZ43" s="111"/>
      <c r="BA43" s="145" t="n">
        <f aca="false">AP43/AF43</f>
        <v>0.922653338123027</v>
      </c>
      <c r="BB43" s="146" t="n">
        <f aca="false">AQ43/AG43</f>
        <v>0.863011606597434</v>
      </c>
      <c r="BC43" s="147" t="e">
        <f aca="false">AR43/AH43</f>
        <v>#DIV/0!</v>
      </c>
      <c r="BD43" s="75"/>
      <c r="BE43" s="134" t="n">
        <f aca="false">ABS(AB43-AL43)+ABS(AC43-AM43)+ABS(AD43-AN43)+ABS(AE43-AO43)</f>
        <v>0</v>
      </c>
    </row>
    <row r="44" customFormat="false" ht="15.75" hidden="false" customHeight="false" outlineLevel="0" collapsed="false">
      <c r="A44" s="271"/>
      <c r="B44" s="285" t="s">
        <v>90</v>
      </c>
      <c r="C44" s="287" t="n">
        <f aca="false">C36</f>
        <v>22</v>
      </c>
      <c r="D44" s="284" t="n">
        <f aca="false">D36</f>
        <v>22</v>
      </c>
      <c r="E44" s="107" t="n">
        <f aca="false">Anchor!B649</f>
        <v>18358.7328</v>
      </c>
      <c r="F44" s="108" t="n">
        <f aca="false">Anchor!C649</f>
        <v>39.3175</v>
      </c>
      <c r="G44" s="108" t="n">
        <f aca="false">Anchor!D649</f>
        <v>43.4329</v>
      </c>
      <c r="H44" s="109" t="n">
        <f aca="false">Anchor!E649</f>
        <v>44.527</v>
      </c>
      <c r="I44" s="110"/>
      <c r="J44" s="107" t="n">
        <f aca="false">Test!B649</f>
        <v>18343.5696</v>
      </c>
      <c r="K44" s="108" t="n">
        <f aca="false">Test!C649</f>
        <v>39.3173</v>
      </c>
      <c r="L44" s="108" t="n">
        <f aca="false">Test!D649</f>
        <v>43.4366</v>
      </c>
      <c r="M44" s="109" t="n">
        <f aca="false">Test!E649</f>
        <v>44.534</v>
      </c>
      <c r="N44" s="216"/>
      <c r="O44" s="112" t="e">
        <f aca="false">bdrate($AJ44:$AJ47,F44:F47,$AT44:$AT47,K44:K47)</f>
        <v>#VALUE!</v>
      </c>
      <c r="P44" s="113" t="e">
        <f aca="false">bdrate($AJ44:$AJ47,G44:G47,$AT44:$AT47,L44:L47)</f>
        <v>#VALUE!</v>
      </c>
      <c r="Q44" s="113" t="e">
        <f aca="false">bdrate($AJ44:$AJ47,H44:H47,$AT44:$AT47,M44:M47)</f>
        <v>#VALUE!</v>
      </c>
      <c r="R44" s="112" t="e">
        <f aca="false">bdrate($AV44:$AV47,AW44:AW47,$AT44:$AT47,K44:K47)</f>
        <v>#VALUE!</v>
      </c>
      <c r="S44" s="113" t="e">
        <f aca="false">bdrate($AV44:$AV47,AX44:AX47,$AT44:$AT47,L44:L47)</f>
        <v>#VALUE!</v>
      </c>
      <c r="T44" s="114" t="e">
        <f aca="false">bdrate($AV44:$AV47,AY44:AY47,$AT44:$AT47,M44:M47)</f>
        <v>#VALUE!</v>
      </c>
      <c r="U44" s="112" t="e">
        <f aca="false">bdrate($E44:$E47,F44:F47,$J44:$J47,K44:K47)</f>
        <v>#VALUE!</v>
      </c>
      <c r="V44" s="113" t="e">
        <f aca="false">bdrate($E44:$E47,G44:G47,$J44:$J47,L44:L47)</f>
        <v>#VALUE!</v>
      </c>
      <c r="W44" s="114" t="e">
        <f aca="false">bdrate($E44:$E47,H44:H47,$J44:$J47,M44:M47)</f>
        <v>#VALUE!</v>
      </c>
      <c r="X44" s="112" t="e">
        <f aca="false">bdrate($AV44:$AV47,AW44:AW47,$AJ44:$AJ47,F44:F47)</f>
        <v>#VALUE!</v>
      </c>
      <c r="Y44" s="113" t="e">
        <f aca="false">bdrate($AV44:$AV47,AX44:AX47,$AJ44:$AJ47,G44:G47)</f>
        <v>#VALUE!</v>
      </c>
      <c r="Z44" s="114" t="e">
        <f aca="false">bdrate($AV44:$AV47,AY44:AY47,$AJ44:$AJ47,H44:H47)</f>
        <v>#VALUE!</v>
      </c>
      <c r="AA44" s="216"/>
      <c r="AB44" s="107" t="n">
        <f aca="false">Anchor!F649</f>
        <v>6128.4944</v>
      </c>
      <c r="AC44" s="108" t="n">
        <f aca="false">Anchor!G649</f>
        <v>42.0251</v>
      </c>
      <c r="AD44" s="108" t="n">
        <f aca="false">Anchor!H649</f>
        <v>45.1933</v>
      </c>
      <c r="AE44" s="108" t="n">
        <f aca="false">Anchor!I649</f>
        <v>44.9672</v>
      </c>
      <c r="AF44" s="107" t="n">
        <f aca="false">Anchor!J649</f>
        <v>56482.67</v>
      </c>
      <c r="AG44" s="108" t="n">
        <f aca="false">Anchor!K649</f>
        <v>98.53</v>
      </c>
      <c r="AH44" s="108" t="n">
        <f aca="false">Anchor!L649</f>
        <v>0</v>
      </c>
      <c r="AI44" s="115" t="n">
        <f aca="false">AF44/3600</f>
        <v>15.6896305555556</v>
      </c>
      <c r="AJ44" s="116" t="n">
        <f aca="false">E44+AB44</f>
        <v>24487.2272</v>
      </c>
      <c r="AK44" s="216"/>
      <c r="AL44" s="107" t="n">
        <f aca="false">Test!F649</f>
        <v>6128.4944</v>
      </c>
      <c r="AM44" s="108" t="n">
        <f aca="false">Test!G649</f>
        <v>42.0251</v>
      </c>
      <c r="AN44" s="108" t="n">
        <f aca="false">Test!H649</f>
        <v>45.1933</v>
      </c>
      <c r="AO44" s="108" t="n">
        <f aca="false">Test!I649</f>
        <v>44.9672</v>
      </c>
      <c r="AP44" s="107" t="n">
        <f aca="false">Test!J649</f>
        <v>54036.76</v>
      </c>
      <c r="AQ44" s="108" t="n">
        <f aca="false">Test!K649</f>
        <v>90.09</v>
      </c>
      <c r="AR44" s="108" t="n">
        <f aca="false">Test!L649</f>
        <v>0</v>
      </c>
      <c r="AS44" s="115" t="n">
        <f aca="false">AP44/3600</f>
        <v>15.0102111111111</v>
      </c>
      <c r="AT44" s="116" t="n">
        <f aca="false">J44+AL44</f>
        <v>24472.064</v>
      </c>
      <c r="AU44" s="111"/>
      <c r="AV44" s="123" t="n">
        <f aca="false">'Single Layer High Quality'!B649</f>
        <v>21510.5448</v>
      </c>
      <c r="AW44" s="124" t="n">
        <f aca="false">'Single Layer High Quality'!C649</f>
        <v>39.3413</v>
      </c>
      <c r="AX44" s="124" t="n">
        <f aca="false">'Single Layer High Quality'!D649</f>
        <v>43.5696</v>
      </c>
      <c r="AY44" s="125" t="n">
        <f aca="false">'Single Layer High Quality'!E649</f>
        <v>44.7526</v>
      </c>
      <c r="AZ44" s="111"/>
      <c r="BA44" s="117" t="n">
        <f aca="false">AP44/AF44</f>
        <v>0.956696275158381</v>
      </c>
      <c r="BB44" s="118" t="n">
        <f aca="false">AQ44/AG44</f>
        <v>0.914340809905613</v>
      </c>
      <c r="BC44" s="119" t="e">
        <f aca="false">AR44/AH44</f>
        <v>#DIV/0!</v>
      </c>
      <c r="BD44" s="75"/>
      <c r="BE44" s="120" t="n">
        <f aca="false">ABS(AB44-AL44)+ABS(AC44-AM44)+ABS(AD44-AN44)+ABS(AE44-AO44)</f>
        <v>0</v>
      </c>
    </row>
    <row r="45" customFormat="false" ht="15.75" hidden="false" customHeight="false" outlineLevel="0" collapsed="false">
      <c r="A45" s="271"/>
      <c r="B45" s="286"/>
      <c r="C45" s="266" t="n">
        <f aca="false">C37</f>
        <v>26</v>
      </c>
      <c r="D45" s="271" t="n">
        <f aca="false">D37</f>
        <v>26</v>
      </c>
      <c r="E45" s="123" t="n">
        <f aca="false">Anchor!B650</f>
        <v>6727.7008</v>
      </c>
      <c r="F45" s="124" t="n">
        <f aca="false">Anchor!C650</f>
        <v>37.7083</v>
      </c>
      <c r="G45" s="124" t="n">
        <f aca="false">Anchor!D650</f>
        <v>42.1795</v>
      </c>
      <c r="H45" s="125" t="n">
        <f aca="false">Anchor!E650</f>
        <v>42.6309</v>
      </c>
      <c r="I45" s="110"/>
      <c r="J45" s="123" t="n">
        <f aca="false">Test!B650</f>
        <v>6722.1648</v>
      </c>
      <c r="K45" s="124" t="n">
        <f aca="false">Test!C650</f>
        <v>37.7077</v>
      </c>
      <c r="L45" s="124" t="n">
        <f aca="false">Test!D650</f>
        <v>42.1808</v>
      </c>
      <c r="M45" s="125" t="n">
        <f aca="false">Test!E650</f>
        <v>42.6372</v>
      </c>
      <c r="N45" s="216"/>
      <c r="O45" s="126"/>
      <c r="P45" s="127"/>
      <c r="Q45" s="127"/>
      <c r="R45" s="126"/>
      <c r="S45" s="127"/>
      <c r="T45" s="128"/>
      <c r="U45" s="126"/>
      <c r="V45" s="127"/>
      <c r="W45" s="128"/>
      <c r="X45" s="126"/>
      <c r="Y45" s="127"/>
      <c r="Z45" s="128"/>
      <c r="AA45" s="216"/>
      <c r="AB45" s="123" t="n">
        <f aca="false">Anchor!F650</f>
        <v>3443.9312</v>
      </c>
      <c r="AC45" s="124" t="n">
        <f aca="false">Anchor!G650</f>
        <v>39.4222</v>
      </c>
      <c r="AD45" s="124" t="n">
        <f aca="false">Anchor!H650</f>
        <v>43.2501</v>
      </c>
      <c r="AE45" s="124" t="n">
        <f aca="false">Anchor!I650</f>
        <v>42.5848</v>
      </c>
      <c r="AF45" s="123" t="n">
        <f aca="false">Anchor!J650</f>
        <v>46436.07</v>
      </c>
      <c r="AG45" s="124" t="n">
        <f aca="false">Anchor!K650</f>
        <v>89.87</v>
      </c>
      <c r="AH45" s="124" t="n">
        <f aca="false">Anchor!L650</f>
        <v>0</v>
      </c>
      <c r="AI45" s="129" t="n">
        <f aca="false">AF45/3600</f>
        <v>12.8989083333333</v>
      </c>
      <c r="AJ45" s="130" t="n">
        <f aca="false">E45+AB45</f>
        <v>10171.632</v>
      </c>
      <c r="AK45" s="216"/>
      <c r="AL45" s="123" t="n">
        <f aca="false">Test!F650</f>
        <v>3443.9312</v>
      </c>
      <c r="AM45" s="124" t="n">
        <f aca="false">Test!G650</f>
        <v>39.4222</v>
      </c>
      <c r="AN45" s="124" t="n">
        <f aca="false">Test!H650</f>
        <v>43.2501</v>
      </c>
      <c r="AO45" s="124" t="n">
        <f aca="false">Test!I650</f>
        <v>42.5848</v>
      </c>
      <c r="AP45" s="123" t="n">
        <f aca="false">Test!J650</f>
        <v>44060.47</v>
      </c>
      <c r="AQ45" s="124" t="n">
        <f aca="false">Test!K650</f>
        <v>79.98</v>
      </c>
      <c r="AR45" s="124" t="n">
        <f aca="false">Test!L650</f>
        <v>0</v>
      </c>
      <c r="AS45" s="129" t="n">
        <f aca="false">AP45/3600</f>
        <v>12.2390194444444</v>
      </c>
      <c r="AT45" s="130" t="n">
        <f aca="false">J45+AL45</f>
        <v>10166.096</v>
      </c>
      <c r="AU45" s="111"/>
      <c r="AV45" s="123" t="n">
        <f aca="false">'Single Layer High Quality'!B650</f>
        <v>8572.2576</v>
      </c>
      <c r="AW45" s="124" t="n">
        <f aca="false">'Single Layer High Quality'!C650</f>
        <v>37.7677</v>
      </c>
      <c r="AX45" s="124" t="n">
        <f aca="false">'Single Layer High Quality'!D650</f>
        <v>42.3886</v>
      </c>
      <c r="AY45" s="125" t="n">
        <f aca="false">'Single Layer High Quality'!E650</f>
        <v>42.9443</v>
      </c>
      <c r="AZ45" s="111"/>
      <c r="BA45" s="131" t="n">
        <f aca="false">AP45/AF45</f>
        <v>0.948841493261596</v>
      </c>
      <c r="BB45" s="132" t="n">
        <f aca="false">AQ45/AG45</f>
        <v>0.889952153110048</v>
      </c>
      <c r="BC45" s="133" t="e">
        <f aca="false">AR45/AH45</f>
        <v>#DIV/0!</v>
      </c>
      <c r="BD45" s="75"/>
      <c r="BE45" s="134" t="n">
        <f aca="false">ABS(AB45-AL45)+ABS(AC45-AM45)+ABS(AD45-AN45)+ABS(AE45-AO45)</f>
        <v>0</v>
      </c>
    </row>
    <row r="46" customFormat="false" ht="15.75" hidden="false" customHeight="false" outlineLevel="0" collapsed="false">
      <c r="A46" s="271"/>
      <c r="B46" s="286"/>
      <c r="C46" s="266" t="n">
        <f aca="false">C38</f>
        <v>30</v>
      </c>
      <c r="D46" s="271" t="n">
        <f aca="false">D38</f>
        <v>30</v>
      </c>
      <c r="E46" s="123" t="n">
        <f aca="false">Anchor!B651</f>
        <v>3306.1968</v>
      </c>
      <c r="F46" s="124" t="n">
        <f aca="false">Anchor!C651</f>
        <v>36.1315</v>
      </c>
      <c r="G46" s="124" t="n">
        <f aca="false">Anchor!D651</f>
        <v>41.1635</v>
      </c>
      <c r="H46" s="125" t="n">
        <f aca="false">Anchor!E651</f>
        <v>41.173</v>
      </c>
      <c r="I46" s="110"/>
      <c r="J46" s="123" t="n">
        <f aca="false">Test!B651</f>
        <v>3300.8944</v>
      </c>
      <c r="K46" s="124" t="n">
        <f aca="false">Test!C651</f>
        <v>36.1306</v>
      </c>
      <c r="L46" s="124" t="n">
        <f aca="false">Test!D651</f>
        <v>41.1651</v>
      </c>
      <c r="M46" s="125" t="n">
        <f aca="false">Test!E651</f>
        <v>41.177</v>
      </c>
      <c r="N46" s="216"/>
      <c r="O46" s="126"/>
      <c r="P46" s="127"/>
      <c r="Q46" s="127"/>
      <c r="R46" s="126"/>
      <c r="S46" s="127"/>
      <c r="T46" s="128"/>
      <c r="U46" s="126"/>
      <c r="V46" s="127"/>
      <c r="W46" s="128"/>
      <c r="X46" s="126"/>
      <c r="Y46" s="127"/>
      <c r="Z46" s="128"/>
      <c r="AA46" s="216"/>
      <c r="AB46" s="123" t="n">
        <f aca="false">Anchor!F651</f>
        <v>1969.1432</v>
      </c>
      <c r="AC46" s="124" t="n">
        <f aca="false">Anchor!G651</f>
        <v>36.825</v>
      </c>
      <c r="AD46" s="124" t="n">
        <f aca="false">Anchor!H651</f>
        <v>41.8561</v>
      </c>
      <c r="AE46" s="124" t="n">
        <f aca="false">Anchor!I651</f>
        <v>40.8374</v>
      </c>
      <c r="AF46" s="123" t="n">
        <f aca="false">Anchor!J651</f>
        <v>40044.72</v>
      </c>
      <c r="AG46" s="124" t="n">
        <f aca="false">Anchor!K651</f>
        <v>81.98</v>
      </c>
      <c r="AH46" s="124" t="n">
        <f aca="false">Anchor!L651</f>
        <v>0</v>
      </c>
      <c r="AI46" s="129" t="n">
        <f aca="false">AF46/3600</f>
        <v>11.1235333333333</v>
      </c>
      <c r="AJ46" s="130" t="n">
        <f aca="false">E46+AB46</f>
        <v>5275.34</v>
      </c>
      <c r="AK46" s="216"/>
      <c r="AL46" s="123" t="n">
        <f aca="false">Test!F651</f>
        <v>1969.1432</v>
      </c>
      <c r="AM46" s="124" t="n">
        <f aca="false">Test!G651</f>
        <v>36.825</v>
      </c>
      <c r="AN46" s="124" t="n">
        <f aca="false">Test!H651</f>
        <v>41.8561</v>
      </c>
      <c r="AO46" s="124" t="n">
        <f aca="false">Test!I651</f>
        <v>40.8374</v>
      </c>
      <c r="AP46" s="123" t="n">
        <f aca="false">Test!J651</f>
        <v>37860.76</v>
      </c>
      <c r="AQ46" s="124" t="n">
        <f aca="false">Test!K651</f>
        <v>74.47</v>
      </c>
      <c r="AR46" s="124" t="n">
        <f aca="false">Test!L651</f>
        <v>0</v>
      </c>
      <c r="AS46" s="129" t="n">
        <f aca="false">AP46/3600</f>
        <v>10.5168777777778</v>
      </c>
      <c r="AT46" s="130" t="n">
        <f aca="false">J46+AL46</f>
        <v>5270.0376</v>
      </c>
      <c r="AU46" s="111"/>
      <c r="AV46" s="123" t="n">
        <f aca="false">'Single Layer High Quality'!B651</f>
        <v>4442.7024</v>
      </c>
      <c r="AW46" s="124" t="n">
        <f aca="false">'Single Layer High Quality'!C651</f>
        <v>36.23</v>
      </c>
      <c r="AX46" s="124" t="n">
        <f aca="false">'Single Layer High Quality'!D651</f>
        <v>41.433</v>
      </c>
      <c r="AY46" s="125" t="n">
        <f aca="false">'Single Layer High Quality'!E651</f>
        <v>41.5394</v>
      </c>
      <c r="AZ46" s="111"/>
      <c r="BA46" s="131" t="n">
        <f aca="false">AP46/AF46</f>
        <v>0.945461973513612</v>
      </c>
      <c r="BB46" s="132" t="n">
        <f aca="false">AQ46/AG46</f>
        <v>0.908392290802635</v>
      </c>
      <c r="BC46" s="133" t="e">
        <f aca="false">AR46/AH46</f>
        <v>#DIV/0!</v>
      </c>
      <c r="BD46" s="75"/>
      <c r="BE46" s="134" t="n">
        <f aca="false">ABS(AB46-AL46)+ABS(AC46-AM46)+ABS(AD46-AN46)+ABS(AE46-AO46)</f>
        <v>0</v>
      </c>
    </row>
    <row r="47" customFormat="false" ht="16.5" hidden="false" customHeight="false" outlineLevel="0" collapsed="false">
      <c r="A47" s="271"/>
      <c r="B47" s="286"/>
      <c r="C47" s="288" t="n">
        <f aca="false">C39</f>
        <v>34</v>
      </c>
      <c r="D47" s="289" t="n">
        <f aca="false">D39</f>
        <v>34</v>
      </c>
      <c r="E47" s="137" t="n">
        <f aca="false">Anchor!B652</f>
        <v>1806.468</v>
      </c>
      <c r="F47" s="138" t="n">
        <f aca="false">Anchor!C652</f>
        <v>34.4087</v>
      </c>
      <c r="G47" s="138" t="n">
        <f aca="false">Anchor!D652</f>
        <v>40.1026</v>
      </c>
      <c r="H47" s="139" t="n">
        <f aca="false">Anchor!E652</f>
        <v>39.7594</v>
      </c>
      <c r="I47" s="110"/>
      <c r="J47" s="137" t="n">
        <f aca="false">Test!B652</f>
        <v>1805.5792</v>
      </c>
      <c r="K47" s="138" t="n">
        <f aca="false">Test!C652</f>
        <v>34.4084</v>
      </c>
      <c r="L47" s="138" t="n">
        <f aca="false">Test!D652</f>
        <v>40.0964</v>
      </c>
      <c r="M47" s="139" t="n">
        <f aca="false">Test!E652</f>
        <v>39.7609</v>
      </c>
      <c r="N47" s="216"/>
      <c r="O47" s="140"/>
      <c r="P47" s="141"/>
      <c r="Q47" s="141"/>
      <c r="R47" s="140"/>
      <c r="S47" s="141"/>
      <c r="T47" s="142"/>
      <c r="U47" s="140"/>
      <c r="V47" s="141"/>
      <c r="W47" s="142"/>
      <c r="X47" s="140"/>
      <c r="Y47" s="141"/>
      <c r="Z47" s="142"/>
      <c r="AA47" s="216"/>
      <c r="AB47" s="137" t="n">
        <f aca="false">Anchor!F652</f>
        <v>1129.9088</v>
      </c>
      <c r="AC47" s="138" t="n">
        <f aca="false">Anchor!G652</f>
        <v>34.3245</v>
      </c>
      <c r="AD47" s="138" t="n">
        <f aca="false">Anchor!H652</f>
        <v>40.4215</v>
      </c>
      <c r="AE47" s="138" t="n">
        <f aca="false">Anchor!I652</f>
        <v>39.1416</v>
      </c>
      <c r="AF47" s="137" t="n">
        <f aca="false">Anchor!J652</f>
        <v>33853.26</v>
      </c>
      <c r="AG47" s="138" t="n">
        <f aca="false">Anchor!K652</f>
        <v>71.09</v>
      </c>
      <c r="AH47" s="138" t="n">
        <f aca="false">Anchor!L652</f>
        <v>0</v>
      </c>
      <c r="AI47" s="143" t="n">
        <f aca="false">AF47/3600</f>
        <v>9.40368333333333</v>
      </c>
      <c r="AJ47" s="144" t="n">
        <f aca="false">E47+AB47</f>
        <v>2936.3768</v>
      </c>
      <c r="AK47" s="216"/>
      <c r="AL47" s="137" t="n">
        <f aca="false">Test!F652</f>
        <v>1129.9088</v>
      </c>
      <c r="AM47" s="138" t="n">
        <f aca="false">Test!G652</f>
        <v>34.3245</v>
      </c>
      <c r="AN47" s="138" t="n">
        <f aca="false">Test!H652</f>
        <v>40.4215</v>
      </c>
      <c r="AO47" s="138" t="n">
        <f aca="false">Test!I652</f>
        <v>39.1416</v>
      </c>
      <c r="AP47" s="137" t="n">
        <f aca="false">Test!J652</f>
        <v>33280.9</v>
      </c>
      <c r="AQ47" s="138" t="n">
        <f aca="false">Test!K652</f>
        <v>62.33</v>
      </c>
      <c r="AR47" s="138" t="n">
        <f aca="false">Test!L652</f>
        <v>0</v>
      </c>
      <c r="AS47" s="143" t="n">
        <f aca="false">AP47/3600</f>
        <v>9.24469444444445</v>
      </c>
      <c r="AT47" s="144" t="n">
        <f aca="false">J47+AL47</f>
        <v>2935.488</v>
      </c>
      <c r="AU47" s="111"/>
      <c r="AV47" s="123" t="n">
        <f aca="false">'Single Layer High Quality'!B652</f>
        <v>2477.0664</v>
      </c>
      <c r="AW47" s="124" t="n">
        <f aca="false">'Single Layer High Quality'!C652</f>
        <v>34.5247</v>
      </c>
      <c r="AX47" s="124" t="n">
        <f aca="false">'Single Layer High Quality'!D652</f>
        <v>40.3937</v>
      </c>
      <c r="AY47" s="125" t="n">
        <f aca="false">'Single Layer High Quality'!E652</f>
        <v>40.1319</v>
      </c>
      <c r="AZ47" s="111"/>
      <c r="BA47" s="145" t="n">
        <f aca="false">AP47/AF47</f>
        <v>0.983092913356055</v>
      </c>
      <c r="BB47" s="146" t="n">
        <f aca="false">AQ47/AG47</f>
        <v>0.876775917850612</v>
      </c>
      <c r="BC47" s="147" t="e">
        <f aca="false">AR47/AH47</f>
        <v>#DIV/0!</v>
      </c>
      <c r="BD47" s="75"/>
      <c r="BE47" s="148" t="n">
        <f aca="false">ABS(AB47-AL47)+ABS(AC47-AM47)+ABS(AD47-AN47)+ABS(AE47-AO47)</f>
        <v>0</v>
      </c>
    </row>
    <row r="48" customFormat="false" ht="15.75" hidden="false" customHeight="false" outlineLevel="0" collapsed="false">
      <c r="A48" s="271"/>
      <c r="B48" s="286"/>
      <c r="C48" s="287" t="n">
        <f aca="false">C40</f>
        <v>22</v>
      </c>
      <c r="D48" s="284" t="n">
        <f aca="false">D40</f>
        <v>24</v>
      </c>
      <c r="E48" s="107" t="n">
        <f aca="false">Anchor!B653</f>
        <v>9058.492</v>
      </c>
      <c r="F48" s="108" t="n">
        <f aca="false">Anchor!C653</f>
        <v>38.4331</v>
      </c>
      <c r="G48" s="108" t="n">
        <f aca="false">Anchor!D653</f>
        <v>42.8397</v>
      </c>
      <c r="H48" s="109" t="n">
        <f aca="false">Anchor!E653</f>
        <v>43.5914</v>
      </c>
      <c r="I48" s="110"/>
      <c r="J48" s="107" t="n">
        <f aca="false">Test!B653</f>
        <v>9041.7312</v>
      </c>
      <c r="K48" s="108" t="n">
        <f aca="false">Test!C653</f>
        <v>38.4319</v>
      </c>
      <c r="L48" s="108" t="n">
        <f aca="false">Test!D653</f>
        <v>42.8389</v>
      </c>
      <c r="M48" s="109" t="n">
        <f aca="false">Test!E653</f>
        <v>43.5977</v>
      </c>
      <c r="N48" s="216"/>
      <c r="O48" s="112" t="e">
        <f aca="false">bdrate($AJ48:$AJ51,F48:F51,$AT48:$AT51,K48:K51)</f>
        <v>#VALUE!</v>
      </c>
      <c r="P48" s="113" t="e">
        <f aca="false">bdrate($AJ48:$AJ51,G48:G51,$AT48:$AT51,L48:L51)</f>
        <v>#VALUE!</v>
      </c>
      <c r="Q48" s="113" t="e">
        <f aca="false">bdrate($AJ48:$AJ51,H48:H51,$AT48:$AT51,M48:M51)</f>
        <v>#VALUE!</v>
      </c>
      <c r="R48" s="112" t="e">
        <f aca="false">bdrate($AV48:$AV51,AW48:AW51,$AT48:$AT51,K48:K51)</f>
        <v>#VALUE!</v>
      </c>
      <c r="S48" s="113" t="e">
        <f aca="false">bdrate($AV48:$AV51,AX48:AX51,$AT48:$AT51,L48:L51)</f>
        <v>#VALUE!</v>
      </c>
      <c r="T48" s="114" t="e">
        <f aca="false">bdrate($AV48:$AV51,AY48:AY51,$AT48:$AT51,M48:M51)</f>
        <v>#VALUE!</v>
      </c>
      <c r="U48" s="112" t="e">
        <f aca="false">bdrate($E48:$E51,F48:F51,$J48:$J51,K48:K51)</f>
        <v>#VALUE!</v>
      </c>
      <c r="V48" s="113" t="e">
        <f aca="false">bdrate($E48:$E51,G48:G51,$J48:$J51,L48:L51)</f>
        <v>#VALUE!</v>
      </c>
      <c r="W48" s="114" t="e">
        <f aca="false">bdrate($E48:$E51,H48:H51,$J48:$J51,M48:M51)</f>
        <v>#VALUE!</v>
      </c>
      <c r="X48" s="112" t="e">
        <f aca="false">bdrate($AV48:$AV51,AW48:AW51,$AJ48:$AJ51,F48:F51)</f>
        <v>#VALUE!</v>
      </c>
      <c r="Y48" s="113" t="e">
        <f aca="false">bdrate($AV48:$AV51,AX48:AX51,$AJ48:$AJ51,G48:G51)</f>
        <v>#VALUE!</v>
      </c>
      <c r="Z48" s="114" t="e">
        <f aca="false">bdrate($AV48:$AV51,AY48:AY51,$AJ48:$AJ51,H48:H51)</f>
        <v>#VALUE!</v>
      </c>
      <c r="AA48" s="216"/>
      <c r="AB48" s="107" t="n">
        <f aca="false">Anchor!F653</f>
        <v>6128.4944</v>
      </c>
      <c r="AC48" s="108" t="n">
        <f aca="false">Anchor!G653</f>
        <v>42.0251</v>
      </c>
      <c r="AD48" s="108" t="n">
        <f aca="false">Anchor!H653</f>
        <v>45.1933</v>
      </c>
      <c r="AE48" s="108" t="n">
        <f aca="false">Anchor!I653</f>
        <v>44.9672</v>
      </c>
      <c r="AF48" s="107" t="n">
        <f aca="false">Anchor!J653</f>
        <v>49271.31</v>
      </c>
      <c r="AG48" s="108" t="n">
        <f aca="false">Anchor!K653</f>
        <v>88.66</v>
      </c>
      <c r="AH48" s="108" t="n">
        <f aca="false">Anchor!L653</f>
        <v>0</v>
      </c>
      <c r="AI48" s="115" t="n">
        <f aca="false">AF48/3600</f>
        <v>13.686475</v>
      </c>
      <c r="AJ48" s="116" t="n">
        <f aca="false">E48+AB48</f>
        <v>15186.9864</v>
      </c>
      <c r="AK48" s="216"/>
      <c r="AL48" s="107" t="n">
        <f aca="false">Test!F653</f>
        <v>6128.4944</v>
      </c>
      <c r="AM48" s="108" t="n">
        <f aca="false">Test!G653</f>
        <v>42.0251</v>
      </c>
      <c r="AN48" s="108" t="n">
        <f aca="false">Test!H653</f>
        <v>45.1933</v>
      </c>
      <c r="AO48" s="108" t="n">
        <f aca="false">Test!I653</f>
        <v>44.9672</v>
      </c>
      <c r="AP48" s="107" t="n">
        <f aca="false">Test!J653</f>
        <v>48091.38</v>
      </c>
      <c r="AQ48" s="108" t="n">
        <f aca="false">Test!K653</f>
        <v>86.03</v>
      </c>
      <c r="AR48" s="108" t="n">
        <f aca="false">Test!L653</f>
        <v>0</v>
      </c>
      <c r="AS48" s="115" t="n">
        <f aca="false">AP48/3600</f>
        <v>13.3587166666667</v>
      </c>
      <c r="AT48" s="116" t="n">
        <f aca="false">J48+AL48</f>
        <v>15170.2256</v>
      </c>
      <c r="AU48" s="111"/>
      <c r="AV48" s="107" t="n">
        <f aca="false">'Single Layer High Quality'!B653</f>
        <v>12847.0584</v>
      </c>
      <c r="AW48" s="108" t="n">
        <f aca="false">'Single Layer High Quality'!C653</f>
        <v>38.5028</v>
      </c>
      <c r="AX48" s="108" t="n">
        <f aca="false">'Single Layer High Quality'!D653</f>
        <v>43.0006</v>
      </c>
      <c r="AY48" s="109" t="n">
        <f aca="false">'Single Layer High Quality'!E653</f>
        <v>43.8694</v>
      </c>
      <c r="AZ48" s="111"/>
      <c r="BA48" s="117" t="n">
        <f aca="false">AP48/AF48</f>
        <v>0.976052392355714</v>
      </c>
      <c r="BB48" s="118" t="n">
        <f aca="false">AQ48/AG48</f>
        <v>0.970336115497406</v>
      </c>
      <c r="BC48" s="119" t="e">
        <f aca="false">AR48/AH48</f>
        <v>#DIV/0!</v>
      </c>
      <c r="BD48" s="75"/>
      <c r="BE48" s="134" t="n">
        <f aca="false">ABS(AB48-AL48)+ABS(AC48-AM48)+ABS(AD48-AN48)+ABS(AE48-AO48)</f>
        <v>0</v>
      </c>
    </row>
    <row r="49" customFormat="false" ht="15.75" hidden="false" customHeight="false" outlineLevel="0" collapsed="false">
      <c r="A49" s="271"/>
      <c r="B49" s="286"/>
      <c r="C49" s="266" t="n">
        <f aca="false">C41</f>
        <v>26</v>
      </c>
      <c r="D49" s="271" t="n">
        <f aca="false">D41</f>
        <v>28</v>
      </c>
      <c r="E49" s="123" t="n">
        <f aca="false">Anchor!B654</f>
        <v>3585.4192</v>
      </c>
      <c r="F49" s="124" t="n">
        <f aca="false">Anchor!C654</f>
        <v>36.8868</v>
      </c>
      <c r="G49" s="124" t="n">
        <f aca="false">Anchor!D654</f>
        <v>41.5671</v>
      </c>
      <c r="H49" s="125" t="n">
        <f aca="false">Anchor!E654</f>
        <v>41.7549</v>
      </c>
      <c r="I49" s="110"/>
      <c r="J49" s="123" t="n">
        <f aca="false">Test!B654</f>
        <v>3577.4344</v>
      </c>
      <c r="K49" s="124" t="n">
        <f aca="false">Test!C654</f>
        <v>36.8851</v>
      </c>
      <c r="L49" s="124" t="n">
        <f aca="false">Test!D654</f>
        <v>41.5688</v>
      </c>
      <c r="M49" s="125" t="n">
        <f aca="false">Test!E654</f>
        <v>41.7613</v>
      </c>
      <c r="N49" s="216"/>
      <c r="O49" s="126"/>
      <c r="P49" s="127"/>
      <c r="Q49" s="127"/>
      <c r="R49" s="126"/>
      <c r="S49" s="127"/>
      <c r="T49" s="128"/>
      <c r="U49" s="126"/>
      <c r="V49" s="127"/>
      <c r="W49" s="128"/>
      <c r="X49" s="126"/>
      <c r="Y49" s="127"/>
      <c r="Z49" s="128"/>
      <c r="AA49" s="216"/>
      <c r="AB49" s="123" t="n">
        <f aca="false">Anchor!F654</f>
        <v>3443.9312</v>
      </c>
      <c r="AC49" s="124" t="n">
        <f aca="false">Anchor!G654</f>
        <v>39.4222</v>
      </c>
      <c r="AD49" s="124" t="n">
        <f aca="false">Anchor!H654</f>
        <v>43.2501</v>
      </c>
      <c r="AE49" s="124" t="n">
        <f aca="false">Anchor!I654</f>
        <v>42.5848</v>
      </c>
      <c r="AF49" s="123" t="n">
        <f aca="false">Anchor!J654</f>
        <v>42796.59</v>
      </c>
      <c r="AG49" s="124" t="n">
        <f aca="false">Anchor!K654</f>
        <v>82.39</v>
      </c>
      <c r="AH49" s="124" t="n">
        <f aca="false">Anchor!L654</f>
        <v>0</v>
      </c>
      <c r="AI49" s="129" t="n">
        <f aca="false">AF49/3600</f>
        <v>11.8879416666667</v>
      </c>
      <c r="AJ49" s="130" t="n">
        <f aca="false">E49+AB49</f>
        <v>7029.3504</v>
      </c>
      <c r="AK49" s="216"/>
      <c r="AL49" s="123" t="n">
        <f aca="false">Test!F654</f>
        <v>3443.9312</v>
      </c>
      <c r="AM49" s="124" t="n">
        <f aca="false">Test!G654</f>
        <v>39.4222</v>
      </c>
      <c r="AN49" s="124" t="n">
        <f aca="false">Test!H654</f>
        <v>43.2501</v>
      </c>
      <c r="AO49" s="124" t="n">
        <f aca="false">Test!I654</f>
        <v>42.5848</v>
      </c>
      <c r="AP49" s="123" t="n">
        <f aca="false">Test!J654</f>
        <v>39808.59</v>
      </c>
      <c r="AQ49" s="124" t="n">
        <f aca="false">Test!K654</f>
        <v>76.35</v>
      </c>
      <c r="AR49" s="124" t="n">
        <f aca="false">Test!L654</f>
        <v>0</v>
      </c>
      <c r="AS49" s="129" t="n">
        <f aca="false">AP49/3600</f>
        <v>11.0579416666667</v>
      </c>
      <c r="AT49" s="130" t="n">
        <f aca="false">J49+AL49</f>
        <v>7021.3656</v>
      </c>
      <c r="AU49" s="111"/>
      <c r="AV49" s="123" t="n">
        <f aca="false">'Single Layer High Quality'!B654</f>
        <v>6039.4016</v>
      </c>
      <c r="AW49" s="124" t="n">
        <f aca="false">'Single Layer High Quality'!C654</f>
        <v>37.0173</v>
      </c>
      <c r="AX49" s="124" t="n">
        <f aca="false">'Single Layer High Quality'!D654</f>
        <v>41.8284</v>
      </c>
      <c r="AY49" s="125" t="n">
        <f aca="false">'Single Layer High Quality'!E654</f>
        <v>42.1467</v>
      </c>
      <c r="AZ49" s="111"/>
      <c r="BA49" s="131" t="n">
        <f aca="false">AP49/AF49</f>
        <v>0.930181353233984</v>
      </c>
      <c r="BB49" s="132" t="n">
        <f aca="false">AQ49/AG49</f>
        <v>0.926690132297609</v>
      </c>
      <c r="BC49" s="133" t="e">
        <f aca="false">AR49/AH49</f>
        <v>#DIV/0!</v>
      </c>
      <c r="BD49" s="75"/>
      <c r="BE49" s="134" t="n">
        <f aca="false">ABS(AB49-AL49)+ABS(AC49-AM49)+ABS(AD49-AN49)+ABS(AE49-AO49)</f>
        <v>0</v>
      </c>
    </row>
    <row r="50" customFormat="false" ht="15.75" hidden="false" customHeight="false" outlineLevel="0" collapsed="false">
      <c r="A50" s="271"/>
      <c r="B50" s="286"/>
      <c r="C50" s="266" t="n">
        <f aca="false">C42</f>
        <v>30</v>
      </c>
      <c r="D50" s="271" t="n">
        <f aca="false">D42</f>
        <v>32</v>
      </c>
      <c r="E50" s="123" t="n">
        <f aca="false">Anchor!B655</f>
        <v>1712.6624</v>
      </c>
      <c r="F50" s="124" t="n">
        <f aca="false">Anchor!C655</f>
        <v>35.2071</v>
      </c>
      <c r="G50" s="124" t="n">
        <f aca="false">Anchor!D655</f>
        <v>40.4722</v>
      </c>
      <c r="H50" s="125" t="n">
        <f aca="false">Anchor!E655</f>
        <v>40.1999</v>
      </c>
      <c r="I50" s="110"/>
      <c r="J50" s="123" t="n">
        <f aca="false">Test!B655</f>
        <v>1706.9456</v>
      </c>
      <c r="K50" s="124" t="n">
        <f aca="false">Test!C655</f>
        <v>35.2057</v>
      </c>
      <c r="L50" s="124" t="n">
        <f aca="false">Test!D655</f>
        <v>40.4633</v>
      </c>
      <c r="M50" s="125" t="n">
        <f aca="false">Test!E655</f>
        <v>40.2125</v>
      </c>
      <c r="N50" s="216"/>
      <c r="O50" s="126"/>
      <c r="P50" s="127"/>
      <c r="Q50" s="127"/>
      <c r="R50" s="126"/>
      <c r="S50" s="127"/>
      <c r="T50" s="128"/>
      <c r="U50" s="126"/>
      <c r="V50" s="127"/>
      <c r="W50" s="128"/>
      <c r="X50" s="126"/>
      <c r="Y50" s="127"/>
      <c r="Z50" s="128"/>
      <c r="AA50" s="216"/>
      <c r="AB50" s="123" t="n">
        <f aca="false">Anchor!F655</f>
        <v>1969.1432</v>
      </c>
      <c r="AC50" s="124" t="n">
        <f aca="false">Anchor!G655</f>
        <v>36.825</v>
      </c>
      <c r="AD50" s="124" t="n">
        <f aca="false">Anchor!H655</f>
        <v>41.8561</v>
      </c>
      <c r="AE50" s="124" t="n">
        <f aca="false">Anchor!I655</f>
        <v>40.8374</v>
      </c>
      <c r="AF50" s="123" t="n">
        <f aca="false">Anchor!J655</f>
        <v>35531.88</v>
      </c>
      <c r="AG50" s="124" t="n">
        <f aca="false">Anchor!K655</f>
        <v>70.56</v>
      </c>
      <c r="AH50" s="124" t="n">
        <f aca="false">Anchor!L655</f>
        <v>0</v>
      </c>
      <c r="AI50" s="129" t="n">
        <f aca="false">AF50/3600</f>
        <v>9.86996666666667</v>
      </c>
      <c r="AJ50" s="130" t="n">
        <f aca="false">E50+AB50</f>
        <v>3681.8056</v>
      </c>
      <c r="AK50" s="216"/>
      <c r="AL50" s="123" t="n">
        <f aca="false">Test!F655</f>
        <v>1969.1432</v>
      </c>
      <c r="AM50" s="124" t="n">
        <f aca="false">Test!G655</f>
        <v>36.825</v>
      </c>
      <c r="AN50" s="124" t="n">
        <f aca="false">Test!H655</f>
        <v>41.8561</v>
      </c>
      <c r="AO50" s="124" t="n">
        <f aca="false">Test!I655</f>
        <v>40.8374</v>
      </c>
      <c r="AP50" s="123" t="n">
        <f aca="false">Test!J655</f>
        <v>34515.67</v>
      </c>
      <c r="AQ50" s="124" t="n">
        <f aca="false">Test!K655</f>
        <v>64.38</v>
      </c>
      <c r="AR50" s="124" t="n">
        <f aca="false">Test!L655</f>
        <v>0</v>
      </c>
      <c r="AS50" s="129" t="n">
        <f aca="false">AP50/3600</f>
        <v>9.58768611111111</v>
      </c>
      <c r="AT50" s="130" t="n">
        <f aca="false">J50+AL50</f>
        <v>3676.0888</v>
      </c>
      <c r="AU50" s="111"/>
      <c r="AV50" s="123" t="n">
        <f aca="false">'Single Layer High Quality'!B655</f>
        <v>3271.6448</v>
      </c>
      <c r="AW50" s="124" t="n">
        <f aca="false">'Single Layer High Quality'!C655</f>
        <v>35.3838</v>
      </c>
      <c r="AX50" s="124" t="n">
        <f aca="false">'Single Layer High Quality'!D655</f>
        <v>40.7271</v>
      </c>
      <c r="AY50" s="125" t="n">
        <f aca="false">'Single Layer High Quality'!E655</f>
        <v>40.6003</v>
      </c>
      <c r="AZ50" s="111"/>
      <c r="BA50" s="131" t="n">
        <f aca="false">AP50/AF50</f>
        <v>0.971400049758133</v>
      </c>
      <c r="BB50" s="132" t="n">
        <f aca="false">AQ50/AG50</f>
        <v>0.912414965986395</v>
      </c>
      <c r="BC50" s="133" t="e">
        <f aca="false">AR50/AH50</f>
        <v>#DIV/0!</v>
      </c>
      <c r="BD50" s="75"/>
      <c r="BE50" s="134" t="n">
        <f aca="false">ABS(AB50-AL50)+ABS(AC50-AM50)+ABS(AD50-AN50)+ABS(AE50-AO50)</f>
        <v>0</v>
      </c>
    </row>
    <row r="51" customFormat="false" ht="16.5" hidden="false" customHeight="false" outlineLevel="0" collapsed="false">
      <c r="A51" s="271"/>
      <c r="B51" s="286"/>
      <c r="C51" s="288" t="n">
        <f aca="false">C43</f>
        <v>34</v>
      </c>
      <c r="D51" s="289" t="n">
        <f aca="false">D43</f>
        <v>36</v>
      </c>
      <c r="E51" s="137" t="n">
        <f aca="false">Anchor!B656</f>
        <v>1014.06</v>
      </c>
      <c r="F51" s="138" t="n">
        <f aca="false">Anchor!C656</f>
        <v>33.4844</v>
      </c>
      <c r="G51" s="138" t="n">
        <f aca="false">Anchor!D656</f>
        <v>39.7013</v>
      </c>
      <c r="H51" s="139" t="n">
        <f aca="false">Anchor!E656</f>
        <v>39.1968</v>
      </c>
      <c r="I51" s="110"/>
      <c r="J51" s="137" t="n">
        <f aca="false">Test!B656</f>
        <v>1012.052</v>
      </c>
      <c r="K51" s="138" t="n">
        <f aca="false">Test!C656</f>
        <v>33.4843</v>
      </c>
      <c r="L51" s="138" t="n">
        <f aca="false">Test!D656</f>
        <v>39.6986</v>
      </c>
      <c r="M51" s="139" t="n">
        <f aca="false">Test!E656</f>
        <v>39.2083</v>
      </c>
      <c r="N51" s="216"/>
      <c r="O51" s="140"/>
      <c r="P51" s="141"/>
      <c r="Q51" s="141"/>
      <c r="R51" s="140"/>
      <c r="S51" s="141"/>
      <c r="T51" s="142"/>
      <c r="U51" s="140"/>
      <c r="V51" s="141"/>
      <c r="W51" s="142"/>
      <c r="X51" s="140"/>
      <c r="Y51" s="141"/>
      <c r="Z51" s="142"/>
      <c r="AA51" s="216"/>
      <c r="AB51" s="137" t="n">
        <f aca="false">Anchor!F656</f>
        <v>1129.9088</v>
      </c>
      <c r="AC51" s="138" t="n">
        <f aca="false">Anchor!G656</f>
        <v>34.3245</v>
      </c>
      <c r="AD51" s="138" t="n">
        <f aca="false">Anchor!H656</f>
        <v>40.4215</v>
      </c>
      <c r="AE51" s="138" t="n">
        <f aca="false">Anchor!I656</f>
        <v>39.1416</v>
      </c>
      <c r="AF51" s="137" t="n">
        <f aca="false">Anchor!J656</f>
        <v>32155.09</v>
      </c>
      <c r="AG51" s="138" t="n">
        <f aca="false">Anchor!K656</f>
        <v>66.9</v>
      </c>
      <c r="AH51" s="138" t="n">
        <f aca="false">Anchor!L656</f>
        <v>0</v>
      </c>
      <c r="AI51" s="143" t="n">
        <f aca="false">AF51/3600</f>
        <v>8.93196944444444</v>
      </c>
      <c r="AJ51" s="144" t="n">
        <f aca="false">E51+AB51</f>
        <v>2143.9688</v>
      </c>
      <c r="AK51" s="216"/>
      <c r="AL51" s="137" t="n">
        <f aca="false">Test!F656</f>
        <v>1129.9088</v>
      </c>
      <c r="AM51" s="138" t="n">
        <f aca="false">Test!G656</f>
        <v>34.3245</v>
      </c>
      <c r="AN51" s="138" t="n">
        <f aca="false">Test!H656</f>
        <v>40.4215</v>
      </c>
      <c r="AO51" s="138" t="n">
        <f aca="false">Test!I656</f>
        <v>39.1416</v>
      </c>
      <c r="AP51" s="137" t="n">
        <f aca="false">Test!J656</f>
        <v>31375.48</v>
      </c>
      <c r="AQ51" s="138" t="n">
        <f aca="false">Test!K656</f>
        <v>63.98</v>
      </c>
      <c r="AR51" s="138" t="n">
        <f aca="false">Test!L656</f>
        <v>0</v>
      </c>
      <c r="AS51" s="143" t="n">
        <f aca="false">AP51/3600</f>
        <v>8.71541111111111</v>
      </c>
      <c r="AT51" s="144" t="n">
        <f aca="false">J51+AL51</f>
        <v>2141.9608</v>
      </c>
      <c r="AU51" s="111"/>
      <c r="AV51" s="137" t="n">
        <f aca="false">'Single Layer High Quality'!B656</f>
        <v>1913.4192</v>
      </c>
      <c r="AW51" s="138" t="n">
        <f aca="false">'Single Layer High Quality'!C656</f>
        <v>33.6822</v>
      </c>
      <c r="AX51" s="138" t="n">
        <f aca="false">'Single Layer High Quality'!D656</f>
        <v>40.0613</v>
      </c>
      <c r="AY51" s="139" t="n">
        <f aca="false">'Single Layer High Quality'!E656</f>
        <v>39.6859</v>
      </c>
      <c r="AZ51" s="111"/>
      <c r="BA51" s="145" t="n">
        <f aca="false">AP51/AF51</f>
        <v>0.975754693891387</v>
      </c>
      <c r="BB51" s="146" t="n">
        <f aca="false">AQ51/AG51</f>
        <v>0.956352765321375</v>
      </c>
      <c r="BC51" s="147" t="e">
        <f aca="false">AR51/AH51</f>
        <v>#DIV/0!</v>
      </c>
      <c r="BD51" s="75"/>
      <c r="BE51" s="134" t="n">
        <f aca="false">ABS(AB51-AL51)+ABS(AC51-AM51)+ABS(AD51-AN51)+ABS(AE51-AO51)</f>
        <v>0</v>
      </c>
    </row>
    <row r="52" customFormat="false" ht="15.75" hidden="false" customHeight="false" outlineLevel="0" collapsed="false">
      <c r="A52" s="271"/>
      <c r="B52" s="285" t="s">
        <v>91</v>
      </c>
      <c r="C52" s="287" t="n">
        <f aca="false">C44</f>
        <v>22</v>
      </c>
      <c r="D52" s="284" t="n">
        <f aca="false">D44</f>
        <v>22</v>
      </c>
      <c r="E52" s="107" t="n">
        <f aca="false">Anchor!B657</f>
        <v>62645.4184</v>
      </c>
      <c r="F52" s="108" t="n">
        <f aca="false">Anchor!C657</f>
        <v>38.3122</v>
      </c>
      <c r="G52" s="108" t="n">
        <f aca="false">Anchor!D657</f>
        <v>41.6473</v>
      </c>
      <c r="H52" s="109" t="n">
        <f aca="false">Anchor!E657</f>
        <v>43.8063</v>
      </c>
      <c r="I52" s="110"/>
      <c r="J52" s="107" t="n">
        <f aca="false">Test!B657</f>
        <v>62644.5568</v>
      </c>
      <c r="K52" s="108" t="n">
        <f aca="false">Test!C657</f>
        <v>38.3126</v>
      </c>
      <c r="L52" s="108" t="n">
        <f aca="false">Test!D657</f>
        <v>41.6453</v>
      </c>
      <c r="M52" s="109" t="n">
        <f aca="false">Test!E657</f>
        <v>43.8062</v>
      </c>
      <c r="N52" s="216"/>
      <c r="O52" s="112" t="e">
        <f aca="false">bdrate($AJ52:$AJ55,F52:F55,$AT52:$AT55,K52:K55)</f>
        <v>#VALUE!</v>
      </c>
      <c r="P52" s="113" t="e">
        <f aca="false">bdrate($AJ52:$AJ55,G52:G55,$AT52:$AT55,L52:L55)</f>
        <v>#VALUE!</v>
      </c>
      <c r="Q52" s="113" t="e">
        <f aca="false">bdrate($AJ52:$AJ55,H52:H55,$AT52:$AT55,M52:M55)</f>
        <v>#VALUE!</v>
      </c>
      <c r="R52" s="112" t="e">
        <f aca="false">bdrate($AV52:$AV55,AW52:AW55,$AT52:$AT55,K52:K55)</f>
        <v>#VALUE!</v>
      </c>
      <c r="S52" s="113" t="e">
        <f aca="false">bdrate($AV52:$AV55,AX52:AX55,$AT52:$AT55,L52:L55)</f>
        <v>#VALUE!</v>
      </c>
      <c r="T52" s="114" t="e">
        <f aca="false">bdrate($AV52:$AV55,AY52:AY55,$AT52:$AT55,M52:M55)</f>
        <v>#VALUE!</v>
      </c>
      <c r="U52" s="112" t="e">
        <f aca="false">bdrate($E52:$E55,F52:F55,$J52:$J55,K52:K55)</f>
        <v>#VALUE!</v>
      </c>
      <c r="V52" s="113" t="e">
        <f aca="false">bdrate($E52:$E55,G52:G55,$J52:$J55,L52:L55)</f>
        <v>#VALUE!</v>
      </c>
      <c r="W52" s="114" t="e">
        <f aca="false">bdrate($E52:$E55,H52:H55,$J52:$J55,M52:M55)</f>
        <v>#VALUE!</v>
      </c>
      <c r="X52" s="112" t="e">
        <f aca="false">bdrate($AV52:$AV55,AW52:AW55,$AJ52:$AJ55,F52:F55)</f>
        <v>#VALUE!</v>
      </c>
      <c r="Y52" s="113" t="e">
        <f aca="false">bdrate($AV52:$AV55,AX52:AX55,$AJ52:$AJ55,G52:G55)</f>
        <v>#VALUE!</v>
      </c>
      <c r="Z52" s="114" t="e">
        <f aca="false">bdrate($AV52:$AV55,AY52:AY55,$AJ52:$AJ55,H52:H55)</f>
        <v>#VALUE!</v>
      </c>
      <c r="AA52" s="216"/>
      <c r="AB52" s="107" t="n">
        <f aca="false">Anchor!F657</f>
        <v>5389.8496</v>
      </c>
      <c r="AC52" s="108" t="n">
        <f aca="false">Anchor!G657</f>
        <v>40.4337</v>
      </c>
      <c r="AD52" s="108" t="n">
        <f aca="false">Anchor!H657</f>
        <v>44.0146</v>
      </c>
      <c r="AE52" s="108" t="n">
        <f aca="false">Anchor!I657</f>
        <v>45.985</v>
      </c>
      <c r="AF52" s="107" t="n">
        <f aca="false">Anchor!J657</f>
        <v>63581.25</v>
      </c>
      <c r="AG52" s="108" t="n">
        <f aca="false">Anchor!K657</f>
        <v>140.64</v>
      </c>
      <c r="AH52" s="108" t="n">
        <f aca="false">Anchor!L657</f>
        <v>0</v>
      </c>
      <c r="AI52" s="115" t="n">
        <f aca="false">AF52/3600</f>
        <v>17.6614583333333</v>
      </c>
      <c r="AJ52" s="116" t="n">
        <f aca="false">E52+AB52</f>
        <v>68035.268</v>
      </c>
      <c r="AK52" s="216"/>
      <c r="AL52" s="107" t="n">
        <f aca="false">Test!F657</f>
        <v>5389.8496</v>
      </c>
      <c r="AM52" s="108" t="n">
        <f aca="false">Test!G657</f>
        <v>40.4337</v>
      </c>
      <c r="AN52" s="108" t="n">
        <f aca="false">Test!H657</f>
        <v>44.0146</v>
      </c>
      <c r="AO52" s="108" t="n">
        <f aca="false">Test!I657</f>
        <v>45.985</v>
      </c>
      <c r="AP52" s="107" t="n">
        <f aca="false">Test!J657</f>
        <v>61299.22</v>
      </c>
      <c r="AQ52" s="108" t="n">
        <f aca="false">Test!K657</f>
        <v>133.89</v>
      </c>
      <c r="AR52" s="108" t="n">
        <f aca="false">Test!L657</f>
        <v>0</v>
      </c>
      <c r="AS52" s="115" t="n">
        <f aca="false">AP52/3600</f>
        <v>17.0275611111111</v>
      </c>
      <c r="AT52" s="116" t="n">
        <f aca="false">J52+AL52</f>
        <v>68034.4064</v>
      </c>
      <c r="AU52" s="111"/>
      <c r="AV52" s="123" t="n">
        <f aca="false">'Single Layer High Quality'!B657</f>
        <v>64559.1024</v>
      </c>
      <c r="AW52" s="124" t="n">
        <f aca="false">'Single Layer High Quality'!C657</f>
        <v>38.2891</v>
      </c>
      <c r="AX52" s="124" t="n">
        <f aca="false">'Single Layer High Quality'!D657</f>
        <v>41.8265</v>
      </c>
      <c r="AY52" s="125" t="n">
        <f aca="false">'Single Layer High Quality'!E657</f>
        <v>43.9867</v>
      </c>
      <c r="AZ52" s="111"/>
      <c r="BA52" s="117" t="n">
        <f aca="false">AP52/AF52</f>
        <v>0.964108443920181</v>
      </c>
      <c r="BB52" s="118" t="n">
        <f aca="false">AQ52/AG52</f>
        <v>0.952005119453925</v>
      </c>
      <c r="BC52" s="119" t="e">
        <f aca="false">AR52/AH52</f>
        <v>#DIV/0!</v>
      </c>
      <c r="BD52" s="75"/>
      <c r="BE52" s="120" t="n">
        <f aca="false">ABS(AB52-AL52)+ABS(AC52-AM52)+ABS(AD52-AN52)+ABS(AE52-AO52)</f>
        <v>0</v>
      </c>
    </row>
    <row r="53" customFormat="false" ht="15.75" hidden="false" customHeight="false" outlineLevel="0" collapsed="false">
      <c r="A53" s="271"/>
      <c r="B53" s="286"/>
      <c r="C53" s="266" t="n">
        <f aca="false">C45</f>
        <v>26</v>
      </c>
      <c r="D53" s="271" t="n">
        <f aca="false">D45</f>
        <v>26</v>
      </c>
      <c r="E53" s="123" t="n">
        <f aca="false">Anchor!B658</f>
        <v>13534.0024</v>
      </c>
      <c r="F53" s="124" t="n">
        <f aca="false">Anchor!C658</f>
        <v>35.4772</v>
      </c>
      <c r="G53" s="124" t="n">
        <f aca="false">Anchor!D658</f>
        <v>40.6049</v>
      </c>
      <c r="H53" s="125" t="n">
        <f aca="false">Anchor!E658</f>
        <v>42.9063</v>
      </c>
      <c r="I53" s="110"/>
      <c r="J53" s="123" t="n">
        <f aca="false">Test!B658</f>
        <v>13535.8616</v>
      </c>
      <c r="K53" s="124" t="n">
        <f aca="false">Test!C658</f>
        <v>35.4776</v>
      </c>
      <c r="L53" s="124" t="n">
        <f aca="false">Test!D658</f>
        <v>40.6032</v>
      </c>
      <c r="M53" s="125" t="n">
        <f aca="false">Test!E658</f>
        <v>42.9022</v>
      </c>
      <c r="N53" s="216"/>
      <c r="O53" s="126"/>
      <c r="P53" s="127"/>
      <c r="Q53" s="127"/>
      <c r="R53" s="126"/>
      <c r="S53" s="127"/>
      <c r="T53" s="128"/>
      <c r="U53" s="126"/>
      <c r="V53" s="127"/>
      <c r="W53" s="128"/>
      <c r="X53" s="126"/>
      <c r="Y53" s="127"/>
      <c r="Z53" s="128"/>
      <c r="AA53" s="216"/>
      <c r="AB53" s="123" t="n">
        <f aca="false">Anchor!F658</f>
        <v>2214.9408</v>
      </c>
      <c r="AC53" s="124" t="n">
        <f aca="false">Anchor!G658</f>
        <v>37.9646</v>
      </c>
      <c r="AD53" s="124" t="n">
        <f aca="false">Anchor!H658</f>
        <v>42.1994</v>
      </c>
      <c r="AE53" s="124" t="n">
        <f aca="false">Anchor!I658</f>
        <v>44.3741</v>
      </c>
      <c r="AF53" s="123" t="n">
        <f aca="false">Anchor!J658</f>
        <v>41706.93</v>
      </c>
      <c r="AG53" s="124" t="n">
        <f aca="false">Anchor!K658</f>
        <v>104.21</v>
      </c>
      <c r="AH53" s="124" t="n">
        <f aca="false">Anchor!L658</f>
        <v>0</v>
      </c>
      <c r="AI53" s="129" t="n">
        <f aca="false">AF53/3600</f>
        <v>11.5852583333333</v>
      </c>
      <c r="AJ53" s="130" t="n">
        <f aca="false">E53+AB53</f>
        <v>15748.9432</v>
      </c>
      <c r="AK53" s="216"/>
      <c r="AL53" s="123" t="n">
        <f aca="false">Test!F658</f>
        <v>2214.9408</v>
      </c>
      <c r="AM53" s="124" t="n">
        <f aca="false">Test!G658</f>
        <v>37.9646</v>
      </c>
      <c r="AN53" s="124" t="n">
        <f aca="false">Test!H658</f>
        <v>42.1994</v>
      </c>
      <c r="AO53" s="124" t="n">
        <f aca="false">Test!I658</f>
        <v>44.3741</v>
      </c>
      <c r="AP53" s="123" t="n">
        <f aca="false">Test!J658</f>
        <v>40941.63</v>
      </c>
      <c r="AQ53" s="124" t="n">
        <f aca="false">Test!K658</f>
        <v>99.8</v>
      </c>
      <c r="AR53" s="124" t="n">
        <f aca="false">Test!L658</f>
        <v>0</v>
      </c>
      <c r="AS53" s="129" t="n">
        <f aca="false">AP53/3600</f>
        <v>11.372675</v>
      </c>
      <c r="AT53" s="130" t="n">
        <f aca="false">J53+AL53</f>
        <v>15750.8024</v>
      </c>
      <c r="AU53" s="111"/>
      <c r="AV53" s="123" t="n">
        <f aca="false">'Single Layer High Quality'!B658</f>
        <v>13862.4848</v>
      </c>
      <c r="AW53" s="124" t="n">
        <f aca="false">'Single Layer High Quality'!C658</f>
        <v>35.4742</v>
      </c>
      <c r="AX53" s="124" t="n">
        <f aca="false">'Single Layer High Quality'!D658</f>
        <v>40.6464</v>
      </c>
      <c r="AY53" s="125" t="n">
        <f aca="false">'Single Layer High Quality'!E658</f>
        <v>42.9649</v>
      </c>
      <c r="AZ53" s="111"/>
      <c r="BA53" s="131" t="n">
        <f aca="false">AP53/AF53</f>
        <v>0.981650531458441</v>
      </c>
      <c r="BB53" s="132" t="n">
        <f aca="false">AQ53/AG53</f>
        <v>0.957681604452548</v>
      </c>
      <c r="BC53" s="133" t="e">
        <f aca="false">AR53/AH53</f>
        <v>#DIV/0!</v>
      </c>
      <c r="BD53" s="75"/>
      <c r="BE53" s="134" t="n">
        <f aca="false">ABS(AB53-AL53)+ABS(AC53-AM53)+ABS(AD53-AN53)+ABS(AE53-AO53)</f>
        <v>0</v>
      </c>
    </row>
    <row r="54" customFormat="false" ht="15.75" hidden="false" customHeight="false" outlineLevel="0" collapsed="false">
      <c r="A54" s="271"/>
      <c r="B54" s="286"/>
      <c r="C54" s="266" t="n">
        <f aca="false">C46</f>
        <v>30</v>
      </c>
      <c r="D54" s="271" t="n">
        <f aca="false">D46</f>
        <v>30</v>
      </c>
      <c r="E54" s="123" t="n">
        <f aca="false">Anchor!B659</f>
        <v>3717.0192</v>
      </c>
      <c r="F54" s="124" t="n">
        <f aca="false">Anchor!C659</f>
        <v>34.1439</v>
      </c>
      <c r="G54" s="124" t="n">
        <f aca="false">Anchor!D659</f>
        <v>39.6926</v>
      </c>
      <c r="H54" s="125" t="n">
        <f aca="false">Anchor!E659</f>
        <v>42.1934</v>
      </c>
      <c r="I54" s="110"/>
      <c r="J54" s="123" t="n">
        <f aca="false">Test!B659</f>
        <v>3718.2696</v>
      </c>
      <c r="K54" s="124" t="n">
        <f aca="false">Test!C659</f>
        <v>34.1448</v>
      </c>
      <c r="L54" s="124" t="n">
        <f aca="false">Test!D659</f>
        <v>39.6822</v>
      </c>
      <c r="M54" s="125" t="n">
        <f aca="false">Test!E659</f>
        <v>42.2066</v>
      </c>
      <c r="N54" s="216"/>
      <c r="O54" s="126"/>
      <c r="P54" s="127"/>
      <c r="Q54" s="127"/>
      <c r="R54" s="126"/>
      <c r="S54" s="127"/>
      <c r="T54" s="128"/>
      <c r="U54" s="126"/>
      <c r="V54" s="127"/>
      <c r="W54" s="128"/>
      <c r="X54" s="126"/>
      <c r="Y54" s="127"/>
      <c r="Z54" s="128"/>
      <c r="AA54" s="216"/>
      <c r="AB54" s="123" t="n">
        <f aca="false">Anchor!F659</f>
        <v>1036.4312</v>
      </c>
      <c r="AC54" s="124" t="n">
        <f aca="false">Anchor!G659</f>
        <v>35.5374</v>
      </c>
      <c r="AD54" s="124" t="n">
        <f aca="false">Anchor!H659</f>
        <v>40.9168</v>
      </c>
      <c r="AE54" s="124" t="n">
        <f aca="false">Anchor!I659</f>
        <v>43.2839</v>
      </c>
      <c r="AF54" s="123" t="n">
        <f aca="false">Anchor!J659</f>
        <v>32906.49</v>
      </c>
      <c r="AG54" s="124" t="n">
        <f aca="false">Anchor!K659</f>
        <v>82.69</v>
      </c>
      <c r="AH54" s="124" t="n">
        <f aca="false">Anchor!L659</f>
        <v>0</v>
      </c>
      <c r="AI54" s="129" t="n">
        <f aca="false">AF54/3600</f>
        <v>9.14069166666667</v>
      </c>
      <c r="AJ54" s="130" t="n">
        <f aca="false">E54+AB54</f>
        <v>4753.4504</v>
      </c>
      <c r="AK54" s="216"/>
      <c r="AL54" s="123" t="n">
        <f aca="false">Test!F659</f>
        <v>1036.4312</v>
      </c>
      <c r="AM54" s="124" t="n">
        <f aca="false">Test!G659</f>
        <v>35.5374</v>
      </c>
      <c r="AN54" s="124" t="n">
        <f aca="false">Test!H659</f>
        <v>40.9168</v>
      </c>
      <c r="AO54" s="124" t="n">
        <f aca="false">Test!I659</f>
        <v>43.2839</v>
      </c>
      <c r="AP54" s="123" t="n">
        <f aca="false">Test!J659</f>
        <v>32130.95</v>
      </c>
      <c r="AQ54" s="124" t="n">
        <f aca="false">Test!K659</f>
        <v>78.43</v>
      </c>
      <c r="AR54" s="124" t="n">
        <f aca="false">Test!L659</f>
        <v>0</v>
      </c>
      <c r="AS54" s="129" t="n">
        <f aca="false">AP54/3600</f>
        <v>8.92526388888889</v>
      </c>
      <c r="AT54" s="130" t="n">
        <f aca="false">J54+AL54</f>
        <v>4754.7008</v>
      </c>
      <c r="AU54" s="111"/>
      <c r="AV54" s="123" t="n">
        <f aca="false">'Single Layer High Quality'!B659</f>
        <v>3894.0008</v>
      </c>
      <c r="AW54" s="124" t="n">
        <f aca="false">'Single Layer High Quality'!C659</f>
        <v>34.1427</v>
      </c>
      <c r="AX54" s="124" t="n">
        <f aca="false">'Single Layer High Quality'!D659</f>
        <v>39.7546</v>
      </c>
      <c r="AY54" s="125" t="n">
        <f aca="false">'Single Layer High Quality'!E659</f>
        <v>42.265</v>
      </c>
      <c r="AZ54" s="111"/>
      <c r="BA54" s="131" t="n">
        <f aca="false">AP54/AF54</f>
        <v>0.976432004750431</v>
      </c>
      <c r="BB54" s="132" t="n">
        <f aca="false">AQ54/AG54</f>
        <v>0.948482283226509</v>
      </c>
      <c r="BC54" s="133" t="e">
        <f aca="false">AR54/AH54</f>
        <v>#DIV/0!</v>
      </c>
      <c r="BD54" s="75"/>
      <c r="BE54" s="134" t="n">
        <f aca="false">ABS(AB54-AL54)+ABS(AC54-AM54)+ABS(AD54-AN54)+ABS(AE54-AO54)</f>
        <v>0</v>
      </c>
    </row>
    <row r="55" customFormat="false" ht="16.5" hidden="false" customHeight="false" outlineLevel="0" collapsed="false">
      <c r="A55" s="271"/>
      <c r="B55" s="286"/>
      <c r="C55" s="288" t="n">
        <f aca="false">C47</f>
        <v>34</v>
      </c>
      <c r="D55" s="289" t="n">
        <f aca="false">D47</f>
        <v>34</v>
      </c>
      <c r="E55" s="137" t="n">
        <f aca="false">Anchor!B660</f>
        <v>1421.8048</v>
      </c>
      <c r="F55" s="138" t="n">
        <f aca="false">Anchor!C660</f>
        <v>32.5869</v>
      </c>
      <c r="G55" s="138" t="n">
        <f aca="false">Anchor!D660</f>
        <v>38.7009</v>
      </c>
      <c r="H55" s="139" t="n">
        <f aca="false">Anchor!E660</f>
        <v>41.2914</v>
      </c>
      <c r="I55" s="110"/>
      <c r="J55" s="137" t="n">
        <f aca="false">Test!B660</f>
        <v>1422.4872</v>
      </c>
      <c r="K55" s="138" t="n">
        <f aca="false">Test!C660</f>
        <v>32.5889</v>
      </c>
      <c r="L55" s="138" t="n">
        <f aca="false">Test!D660</f>
        <v>38.691</v>
      </c>
      <c r="M55" s="139" t="n">
        <f aca="false">Test!E660</f>
        <v>41.2918</v>
      </c>
      <c r="N55" s="216"/>
      <c r="O55" s="140"/>
      <c r="P55" s="141"/>
      <c r="Q55" s="141"/>
      <c r="R55" s="140"/>
      <c r="S55" s="141"/>
      <c r="T55" s="142"/>
      <c r="U55" s="140"/>
      <c r="V55" s="141"/>
      <c r="W55" s="142"/>
      <c r="X55" s="140"/>
      <c r="Y55" s="141"/>
      <c r="Z55" s="142"/>
      <c r="AA55" s="216"/>
      <c r="AB55" s="137" t="n">
        <f aca="false">Anchor!F660</f>
        <v>510.1952</v>
      </c>
      <c r="AC55" s="138" t="n">
        <f aca="false">Anchor!G660</f>
        <v>33.0668</v>
      </c>
      <c r="AD55" s="138" t="n">
        <f aca="false">Anchor!H660</f>
        <v>39.6533</v>
      </c>
      <c r="AE55" s="138" t="n">
        <f aca="false">Anchor!I660</f>
        <v>42.0359</v>
      </c>
      <c r="AF55" s="137" t="n">
        <f aca="false">Anchor!J660</f>
        <v>28994.27</v>
      </c>
      <c r="AG55" s="138" t="n">
        <f aca="false">Anchor!K660</f>
        <v>74.56</v>
      </c>
      <c r="AH55" s="138" t="n">
        <f aca="false">Anchor!L660</f>
        <v>0</v>
      </c>
      <c r="AI55" s="143" t="n">
        <f aca="false">AF55/3600</f>
        <v>8.05396388888889</v>
      </c>
      <c r="AJ55" s="144" t="n">
        <f aca="false">E55+AB55</f>
        <v>1932</v>
      </c>
      <c r="AK55" s="216"/>
      <c r="AL55" s="137" t="n">
        <f aca="false">Test!F660</f>
        <v>510.1952</v>
      </c>
      <c r="AM55" s="138" t="n">
        <f aca="false">Test!G660</f>
        <v>33.0668</v>
      </c>
      <c r="AN55" s="138" t="n">
        <f aca="false">Test!H660</f>
        <v>39.6533</v>
      </c>
      <c r="AO55" s="138" t="n">
        <f aca="false">Test!I660</f>
        <v>42.0359</v>
      </c>
      <c r="AP55" s="137" t="n">
        <f aca="false">Test!J660</f>
        <v>28972.05</v>
      </c>
      <c r="AQ55" s="138" t="n">
        <f aca="false">Test!K660</f>
        <v>75.26</v>
      </c>
      <c r="AR55" s="138" t="n">
        <f aca="false">Test!L660</f>
        <v>0</v>
      </c>
      <c r="AS55" s="143" t="n">
        <f aca="false">AP55/3600</f>
        <v>8.04779166666667</v>
      </c>
      <c r="AT55" s="144" t="n">
        <f aca="false">J55+AL55</f>
        <v>1932.6824</v>
      </c>
      <c r="AU55" s="111"/>
      <c r="AV55" s="123" t="n">
        <f aca="false">'Single Layer High Quality'!B660</f>
        <v>1516.5056</v>
      </c>
      <c r="AW55" s="124" t="n">
        <f aca="false">'Single Layer High Quality'!C660</f>
        <v>32.5882</v>
      </c>
      <c r="AX55" s="124" t="n">
        <f aca="false">'Single Layer High Quality'!D660</f>
        <v>38.7552</v>
      </c>
      <c r="AY55" s="125" t="n">
        <f aca="false">'Single Layer High Quality'!E660</f>
        <v>41.3616</v>
      </c>
      <c r="AZ55" s="111"/>
      <c r="BA55" s="145" t="n">
        <f aca="false">AP55/AF55</f>
        <v>0.999233641681615</v>
      </c>
      <c r="BB55" s="146" t="n">
        <f aca="false">AQ55/AG55</f>
        <v>1.00938841201717</v>
      </c>
      <c r="BC55" s="147" t="e">
        <f aca="false">AR55/AH55</f>
        <v>#DIV/0!</v>
      </c>
      <c r="BD55" s="75"/>
      <c r="BE55" s="148" t="n">
        <f aca="false">ABS(AB55-AL55)+ABS(AC55-AM55)+ABS(AD55-AN55)+ABS(AE55-AO55)</f>
        <v>0</v>
      </c>
    </row>
    <row r="56" customFormat="false" ht="15.75" hidden="false" customHeight="false" outlineLevel="0" collapsed="false">
      <c r="A56" s="271"/>
      <c r="B56" s="286"/>
      <c r="C56" s="287" t="n">
        <f aca="false">C48</f>
        <v>22</v>
      </c>
      <c r="D56" s="284" t="n">
        <f aca="false">D48</f>
        <v>24</v>
      </c>
      <c r="E56" s="107" t="n">
        <f aca="false">Anchor!B661</f>
        <v>28615.408</v>
      </c>
      <c r="F56" s="108" t="n">
        <f aca="false">Anchor!C661</f>
        <v>36.5046</v>
      </c>
      <c r="G56" s="108" t="n">
        <f aca="false">Anchor!D661</f>
        <v>41.0974</v>
      </c>
      <c r="H56" s="109" t="n">
        <f aca="false">Anchor!E661</f>
        <v>43.3574</v>
      </c>
      <c r="I56" s="110"/>
      <c r="J56" s="107" t="n">
        <f aca="false">Test!B661</f>
        <v>28602.884</v>
      </c>
      <c r="K56" s="108" t="n">
        <f aca="false">Test!C661</f>
        <v>36.5049</v>
      </c>
      <c r="L56" s="108" t="n">
        <f aca="false">Test!D661</f>
        <v>41.0966</v>
      </c>
      <c r="M56" s="109" t="n">
        <f aca="false">Test!E661</f>
        <v>43.355</v>
      </c>
      <c r="N56" s="216"/>
      <c r="O56" s="112" t="e">
        <f aca="false">bdrate($AJ56:$AJ59,F56:F59,$AT56:$AT59,K56:K59)</f>
        <v>#VALUE!</v>
      </c>
      <c r="P56" s="113" t="e">
        <f aca="false">bdrate($AJ56:$AJ59,G56:G59,$AT56:$AT59,L56:L59)</f>
        <v>#VALUE!</v>
      </c>
      <c r="Q56" s="113" t="e">
        <f aca="false">bdrate($AJ56:$AJ59,H56:H59,$AT56:$AT59,M56:M59)</f>
        <v>#VALUE!</v>
      </c>
      <c r="R56" s="112" t="e">
        <f aca="false">bdrate($AV56:$AV59,AW56:AW59,$AT56:$AT59,K56:K59)</f>
        <v>#VALUE!</v>
      </c>
      <c r="S56" s="113" t="e">
        <f aca="false">bdrate($AV56:$AV59,AX56:AX59,$AT56:$AT59,L56:L59)</f>
        <v>#VALUE!</v>
      </c>
      <c r="T56" s="114" t="e">
        <f aca="false">bdrate($AV56:$AV59,AY56:AY59,$AT56:$AT59,M56:M59)</f>
        <v>#VALUE!</v>
      </c>
      <c r="U56" s="112" t="e">
        <f aca="false">bdrate($E56:$E59,F56:F59,$J56:$J59,K56:K59)</f>
        <v>#VALUE!</v>
      </c>
      <c r="V56" s="113" t="e">
        <f aca="false">bdrate($E56:$E59,G56:G59,$J56:$J59,L56:L59)</f>
        <v>#VALUE!</v>
      </c>
      <c r="W56" s="114" t="e">
        <f aca="false">bdrate($E56:$E59,H56:H59,$J56:$J59,M56:M59)</f>
        <v>#VALUE!</v>
      </c>
      <c r="X56" s="112" t="e">
        <f aca="false">bdrate($AV56:$AV59,AW56:AW59,$AJ56:$AJ59,F56:F59)</f>
        <v>#VALUE!</v>
      </c>
      <c r="Y56" s="113" t="e">
        <f aca="false">bdrate($AV56:$AV59,AX56:AX59,$AJ56:$AJ59,G56:G59)</f>
        <v>#VALUE!</v>
      </c>
      <c r="Z56" s="114" t="e">
        <f aca="false">bdrate($AV56:$AV59,AY56:AY59,$AJ56:$AJ59,H56:H59)</f>
        <v>#VALUE!</v>
      </c>
      <c r="AA56" s="216"/>
      <c r="AB56" s="107" t="n">
        <f aca="false">Anchor!F661</f>
        <v>5389.8496</v>
      </c>
      <c r="AC56" s="108" t="n">
        <f aca="false">Anchor!G661</f>
        <v>40.4337</v>
      </c>
      <c r="AD56" s="108" t="n">
        <f aca="false">Anchor!H661</f>
        <v>44.0146</v>
      </c>
      <c r="AE56" s="108" t="n">
        <f aca="false">Anchor!I661</f>
        <v>45.985</v>
      </c>
      <c r="AF56" s="107" t="n">
        <f aca="false">Anchor!J661</f>
        <v>53698.57</v>
      </c>
      <c r="AG56" s="108" t="n">
        <f aca="false">Anchor!K661</f>
        <v>118.98</v>
      </c>
      <c r="AH56" s="108" t="n">
        <f aca="false">Anchor!L661</f>
        <v>0</v>
      </c>
      <c r="AI56" s="115" t="n">
        <f aca="false">AF56/3600</f>
        <v>14.9162694444444</v>
      </c>
      <c r="AJ56" s="116" t="n">
        <f aca="false">E56+AB56</f>
        <v>34005.2576</v>
      </c>
      <c r="AK56" s="216"/>
      <c r="AL56" s="107" t="n">
        <f aca="false">Test!F661</f>
        <v>5389.8496</v>
      </c>
      <c r="AM56" s="108" t="n">
        <f aca="false">Test!G661</f>
        <v>40.4337</v>
      </c>
      <c r="AN56" s="108" t="n">
        <f aca="false">Test!H661</f>
        <v>44.0146</v>
      </c>
      <c r="AO56" s="108" t="n">
        <f aca="false">Test!I661</f>
        <v>45.985</v>
      </c>
      <c r="AP56" s="107" t="n">
        <f aca="false">Test!J661</f>
        <v>50410.72</v>
      </c>
      <c r="AQ56" s="108" t="n">
        <f aca="false">Test!K661</f>
        <v>113.2</v>
      </c>
      <c r="AR56" s="108" t="n">
        <f aca="false">Test!L661</f>
        <v>0</v>
      </c>
      <c r="AS56" s="115" t="n">
        <f aca="false">AP56/3600</f>
        <v>14.0029777777778</v>
      </c>
      <c r="AT56" s="116" t="n">
        <f aca="false">J56+AL56</f>
        <v>33992.7336</v>
      </c>
      <c r="AU56" s="111"/>
      <c r="AV56" s="107" t="n">
        <f aca="false">'Single Layer High Quality'!B661</f>
        <v>29574.8664</v>
      </c>
      <c r="AW56" s="108" t="n">
        <f aca="false">'Single Layer High Quality'!C661</f>
        <v>36.4966</v>
      </c>
      <c r="AX56" s="108" t="n">
        <f aca="false">'Single Layer High Quality'!D661</f>
        <v>41.2364</v>
      </c>
      <c r="AY56" s="109" t="n">
        <f aca="false">'Single Layer High Quality'!E661</f>
        <v>43.4591</v>
      </c>
      <c r="AZ56" s="111"/>
      <c r="BA56" s="117" t="n">
        <f aca="false">AP56/AF56</f>
        <v>0.938772112553463</v>
      </c>
      <c r="BB56" s="118" t="n">
        <f aca="false">AQ56/AG56</f>
        <v>0.951420406791057</v>
      </c>
      <c r="BC56" s="119" t="e">
        <f aca="false">AR56/AH56</f>
        <v>#DIV/0!</v>
      </c>
      <c r="BD56" s="75"/>
      <c r="BE56" s="134" t="n">
        <f aca="false">ABS(AB56-AL56)+ABS(AC56-AM56)+ABS(AD56-AN56)+ABS(AE56-AO56)</f>
        <v>0</v>
      </c>
    </row>
    <row r="57" customFormat="false" ht="15.75" hidden="false" customHeight="false" outlineLevel="0" collapsed="false">
      <c r="A57" s="271"/>
      <c r="B57" s="286"/>
      <c r="C57" s="266" t="n">
        <f aca="false">C49</f>
        <v>26</v>
      </c>
      <c r="D57" s="271" t="n">
        <f aca="false">D49</f>
        <v>28</v>
      </c>
      <c r="E57" s="123" t="n">
        <f aca="false">Anchor!B662</f>
        <v>6501.2448</v>
      </c>
      <c r="F57" s="124" t="n">
        <f aca="false">Anchor!C662</f>
        <v>34.7966</v>
      </c>
      <c r="G57" s="124" t="n">
        <f aca="false">Anchor!D662</f>
        <v>40.0152</v>
      </c>
      <c r="H57" s="125" t="n">
        <f aca="false">Anchor!E662</f>
        <v>42.4594</v>
      </c>
      <c r="I57" s="110"/>
      <c r="J57" s="123" t="n">
        <f aca="false">Test!B662</f>
        <v>6502.436</v>
      </c>
      <c r="K57" s="124" t="n">
        <f aca="false">Test!C662</f>
        <v>34.7959</v>
      </c>
      <c r="L57" s="124" t="n">
        <f aca="false">Test!D662</f>
        <v>40.012</v>
      </c>
      <c r="M57" s="125" t="n">
        <f aca="false">Test!E662</f>
        <v>42.4513</v>
      </c>
      <c r="N57" s="216"/>
      <c r="O57" s="126"/>
      <c r="P57" s="127"/>
      <c r="Q57" s="127"/>
      <c r="R57" s="126"/>
      <c r="S57" s="127"/>
      <c r="T57" s="128"/>
      <c r="U57" s="126"/>
      <c r="V57" s="127"/>
      <c r="W57" s="128"/>
      <c r="X57" s="126"/>
      <c r="Y57" s="127"/>
      <c r="Z57" s="128"/>
      <c r="AA57" s="216"/>
      <c r="AB57" s="123" t="n">
        <f aca="false">Anchor!F662</f>
        <v>2214.9408</v>
      </c>
      <c r="AC57" s="124" t="n">
        <f aca="false">Anchor!G662</f>
        <v>37.9646</v>
      </c>
      <c r="AD57" s="124" t="n">
        <f aca="false">Anchor!H662</f>
        <v>42.1994</v>
      </c>
      <c r="AE57" s="124" t="n">
        <f aca="false">Anchor!I662</f>
        <v>44.3741</v>
      </c>
      <c r="AF57" s="123" t="n">
        <f aca="false">Anchor!J662</f>
        <v>39080.72</v>
      </c>
      <c r="AG57" s="124" t="n">
        <f aca="false">Anchor!K662</f>
        <v>99.7</v>
      </c>
      <c r="AH57" s="124" t="n">
        <f aca="false">Anchor!L662</f>
        <v>0</v>
      </c>
      <c r="AI57" s="129" t="n">
        <f aca="false">AF57/3600</f>
        <v>10.8557555555556</v>
      </c>
      <c r="AJ57" s="130" t="n">
        <f aca="false">E57+AB57</f>
        <v>8716.1856</v>
      </c>
      <c r="AK57" s="216"/>
      <c r="AL57" s="123" t="n">
        <f aca="false">Test!F662</f>
        <v>2214.9408</v>
      </c>
      <c r="AM57" s="124" t="n">
        <f aca="false">Test!G662</f>
        <v>37.9646</v>
      </c>
      <c r="AN57" s="124" t="n">
        <f aca="false">Test!H662</f>
        <v>42.1994</v>
      </c>
      <c r="AO57" s="124" t="n">
        <f aca="false">Test!I662</f>
        <v>44.3741</v>
      </c>
      <c r="AP57" s="123" t="n">
        <f aca="false">Test!J662</f>
        <v>35927.51</v>
      </c>
      <c r="AQ57" s="124" t="n">
        <f aca="false">Test!K662</f>
        <v>85.26</v>
      </c>
      <c r="AR57" s="124" t="n">
        <f aca="false">Test!L662</f>
        <v>0</v>
      </c>
      <c r="AS57" s="129" t="n">
        <f aca="false">AP57/3600</f>
        <v>9.97986388888889</v>
      </c>
      <c r="AT57" s="130" t="n">
        <f aca="false">J57+AL57</f>
        <v>8717.3768</v>
      </c>
      <c r="AU57" s="111"/>
      <c r="AV57" s="123" t="n">
        <f aca="false">'Single Layer High Quality'!B662</f>
        <v>6979.104</v>
      </c>
      <c r="AW57" s="124" t="n">
        <f aca="false">'Single Layer High Quality'!C662</f>
        <v>34.8037</v>
      </c>
      <c r="AX57" s="124" t="n">
        <f aca="false">'Single Layer High Quality'!D662</f>
        <v>40.0706</v>
      </c>
      <c r="AY57" s="125" t="n">
        <f aca="false">'Single Layer High Quality'!E662</f>
        <v>42.5304</v>
      </c>
      <c r="AZ57" s="111"/>
      <c r="BA57" s="131" t="n">
        <f aca="false">AP57/AF57</f>
        <v>0.919315457852363</v>
      </c>
      <c r="BB57" s="132" t="n">
        <f aca="false">AQ57/AG57</f>
        <v>0.855165496489468</v>
      </c>
      <c r="BC57" s="133" t="e">
        <f aca="false">AR57/AH57</f>
        <v>#DIV/0!</v>
      </c>
      <c r="BD57" s="75"/>
      <c r="BE57" s="134" t="n">
        <f aca="false">ABS(AB57-AL57)+ABS(AC57-AM57)+ABS(AD57-AN57)+ABS(AE57-AO57)</f>
        <v>0</v>
      </c>
    </row>
    <row r="58" customFormat="false" ht="15.75" hidden="false" customHeight="false" outlineLevel="0" collapsed="false">
      <c r="A58" s="271"/>
      <c r="B58" s="286"/>
      <c r="C58" s="266" t="n">
        <f aca="false">C50</f>
        <v>30</v>
      </c>
      <c r="D58" s="271" t="n">
        <f aca="false">D50</f>
        <v>32</v>
      </c>
      <c r="E58" s="123" t="n">
        <f aca="false">Anchor!B663</f>
        <v>2070.4464</v>
      </c>
      <c r="F58" s="124" t="n">
        <f aca="false">Anchor!C663</f>
        <v>33.396</v>
      </c>
      <c r="G58" s="124" t="n">
        <f aca="false">Anchor!D663</f>
        <v>39.0294</v>
      </c>
      <c r="H58" s="125" t="n">
        <f aca="false">Anchor!E663</f>
        <v>41.6468</v>
      </c>
      <c r="I58" s="110"/>
      <c r="J58" s="123" t="n">
        <f aca="false">Test!B663</f>
        <v>2069.0168</v>
      </c>
      <c r="K58" s="124" t="n">
        <f aca="false">Test!C663</f>
        <v>33.3956</v>
      </c>
      <c r="L58" s="124" t="n">
        <f aca="false">Test!D663</f>
        <v>39.032</v>
      </c>
      <c r="M58" s="125" t="n">
        <f aca="false">Test!E663</f>
        <v>41.6415</v>
      </c>
      <c r="N58" s="216"/>
      <c r="O58" s="126"/>
      <c r="P58" s="127"/>
      <c r="Q58" s="127"/>
      <c r="R58" s="126"/>
      <c r="S58" s="127"/>
      <c r="T58" s="128"/>
      <c r="U58" s="126"/>
      <c r="V58" s="127"/>
      <c r="W58" s="128"/>
      <c r="X58" s="126"/>
      <c r="Y58" s="127"/>
      <c r="Z58" s="128"/>
      <c r="AA58" s="216"/>
      <c r="AB58" s="123" t="n">
        <f aca="false">Anchor!F663</f>
        <v>1036.4312</v>
      </c>
      <c r="AC58" s="124" t="n">
        <f aca="false">Anchor!G663</f>
        <v>35.5374</v>
      </c>
      <c r="AD58" s="124" t="n">
        <f aca="false">Anchor!H663</f>
        <v>40.9168</v>
      </c>
      <c r="AE58" s="124" t="n">
        <f aca="false">Anchor!I663</f>
        <v>43.2839</v>
      </c>
      <c r="AF58" s="123" t="n">
        <f aca="false">Anchor!J663</f>
        <v>32306.18</v>
      </c>
      <c r="AG58" s="124" t="n">
        <f aca="false">Anchor!K663</f>
        <v>83.96</v>
      </c>
      <c r="AH58" s="124" t="n">
        <f aca="false">Anchor!L663</f>
        <v>0</v>
      </c>
      <c r="AI58" s="129" t="n">
        <f aca="false">AF58/3600</f>
        <v>8.97393888888889</v>
      </c>
      <c r="AJ58" s="130" t="n">
        <f aca="false">E58+AB58</f>
        <v>3106.8776</v>
      </c>
      <c r="AK58" s="216"/>
      <c r="AL58" s="123" t="n">
        <f aca="false">Test!F663</f>
        <v>1036.4312</v>
      </c>
      <c r="AM58" s="124" t="n">
        <f aca="false">Test!G663</f>
        <v>35.5374</v>
      </c>
      <c r="AN58" s="124" t="n">
        <f aca="false">Test!H663</f>
        <v>40.9168</v>
      </c>
      <c r="AO58" s="124" t="n">
        <f aca="false">Test!I663</f>
        <v>43.2839</v>
      </c>
      <c r="AP58" s="123" t="n">
        <f aca="false">Test!J663</f>
        <v>31023.18</v>
      </c>
      <c r="AQ58" s="124" t="n">
        <f aca="false">Test!K663</f>
        <v>74.28</v>
      </c>
      <c r="AR58" s="124" t="n">
        <f aca="false">Test!L663</f>
        <v>0</v>
      </c>
      <c r="AS58" s="129" t="n">
        <f aca="false">AP58/3600</f>
        <v>8.61755</v>
      </c>
      <c r="AT58" s="130" t="n">
        <f aca="false">J58+AL58</f>
        <v>3105.448</v>
      </c>
      <c r="AU58" s="111"/>
      <c r="AV58" s="123" t="n">
        <f aca="false">'Single Layer High Quality'!B663</f>
        <v>2357.8968</v>
      </c>
      <c r="AW58" s="124" t="n">
        <f aca="false">'Single Layer High Quality'!C663</f>
        <v>33.4059</v>
      </c>
      <c r="AX58" s="124" t="n">
        <f aca="false">'Single Layer High Quality'!D663</f>
        <v>39.1058</v>
      </c>
      <c r="AY58" s="125" t="n">
        <f aca="false">'Single Layer High Quality'!E663</f>
        <v>41.7076</v>
      </c>
      <c r="AZ58" s="111"/>
      <c r="BA58" s="131" t="n">
        <f aca="false">AP58/AF58</f>
        <v>0.960286236255726</v>
      </c>
      <c r="BB58" s="132" t="n">
        <f aca="false">AQ58/AG58</f>
        <v>0.884707003334922</v>
      </c>
      <c r="BC58" s="133" t="e">
        <f aca="false">AR58/AH58</f>
        <v>#DIV/0!</v>
      </c>
      <c r="BD58" s="75"/>
      <c r="BE58" s="134" t="n">
        <f aca="false">ABS(AB58-AL58)+ABS(AC58-AM58)+ABS(AD58-AN58)+ABS(AE58-AO58)</f>
        <v>0</v>
      </c>
    </row>
    <row r="59" customFormat="false" ht="16.5" hidden="false" customHeight="false" outlineLevel="0" collapsed="false">
      <c r="A59" s="289"/>
      <c r="B59" s="290"/>
      <c r="C59" s="288" t="n">
        <f aca="false">C51</f>
        <v>34</v>
      </c>
      <c r="D59" s="289" t="n">
        <f aca="false">D51</f>
        <v>36</v>
      </c>
      <c r="E59" s="137" t="n">
        <f aca="false">Anchor!B664</f>
        <v>876.2064</v>
      </c>
      <c r="F59" s="138" t="n">
        <f aca="false">Anchor!C664</f>
        <v>31.7075</v>
      </c>
      <c r="G59" s="138" t="n">
        <f aca="false">Anchor!D664</f>
        <v>38.3812</v>
      </c>
      <c r="H59" s="139" t="n">
        <f aca="false">Anchor!E664</f>
        <v>41.0098</v>
      </c>
      <c r="I59" s="110"/>
      <c r="J59" s="137" t="n">
        <f aca="false">Test!B664</f>
        <v>876.7368</v>
      </c>
      <c r="K59" s="138" t="n">
        <f aca="false">Test!C664</f>
        <v>31.7085</v>
      </c>
      <c r="L59" s="138" t="n">
        <f aca="false">Test!D664</f>
        <v>38.3842</v>
      </c>
      <c r="M59" s="139" t="n">
        <f aca="false">Test!E664</f>
        <v>41.0164</v>
      </c>
      <c r="N59" s="216"/>
      <c r="O59" s="140"/>
      <c r="P59" s="141"/>
      <c r="Q59" s="141"/>
      <c r="R59" s="140"/>
      <c r="S59" s="141"/>
      <c r="T59" s="142"/>
      <c r="U59" s="140"/>
      <c r="V59" s="141"/>
      <c r="W59" s="142"/>
      <c r="X59" s="140"/>
      <c r="Y59" s="141"/>
      <c r="Z59" s="142"/>
      <c r="AA59" s="216"/>
      <c r="AB59" s="137" t="n">
        <f aca="false">Anchor!F664</f>
        <v>510.1952</v>
      </c>
      <c r="AC59" s="138" t="n">
        <f aca="false">Anchor!G664</f>
        <v>33.0668</v>
      </c>
      <c r="AD59" s="138" t="n">
        <f aca="false">Anchor!H664</f>
        <v>39.6533</v>
      </c>
      <c r="AE59" s="138" t="n">
        <f aca="false">Anchor!I664</f>
        <v>42.0359</v>
      </c>
      <c r="AF59" s="137" t="n">
        <f aca="false">Anchor!J664</f>
        <v>27706.07</v>
      </c>
      <c r="AG59" s="138" t="n">
        <f aca="false">Anchor!K664</f>
        <v>76.92</v>
      </c>
      <c r="AH59" s="138" t="n">
        <f aca="false">Anchor!L664</f>
        <v>0</v>
      </c>
      <c r="AI59" s="143" t="n">
        <f aca="false">AF59/3600</f>
        <v>7.69613055555556</v>
      </c>
      <c r="AJ59" s="144" t="n">
        <f aca="false">E59+AB59</f>
        <v>1386.4016</v>
      </c>
      <c r="AK59" s="216"/>
      <c r="AL59" s="137" t="n">
        <f aca="false">Test!F664</f>
        <v>510.1952</v>
      </c>
      <c r="AM59" s="138" t="n">
        <f aca="false">Test!G664</f>
        <v>33.0668</v>
      </c>
      <c r="AN59" s="138" t="n">
        <f aca="false">Test!H664</f>
        <v>39.6533</v>
      </c>
      <c r="AO59" s="138" t="n">
        <f aca="false">Test!I664</f>
        <v>42.0359</v>
      </c>
      <c r="AP59" s="137" t="n">
        <f aca="false">Test!J664</f>
        <v>27109.21</v>
      </c>
      <c r="AQ59" s="138" t="n">
        <f aca="false">Test!K664</f>
        <v>75.91</v>
      </c>
      <c r="AR59" s="138" t="n">
        <f aca="false">Test!L664</f>
        <v>0</v>
      </c>
      <c r="AS59" s="143" t="n">
        <f aca="false">AP59/3600</f>
        <v>7.53033611111111</v>
      </c>
      <c r="AT59" s="144" t="n">
        <f aca="false">J59+AL59</f>
        <v>1386.932</v>
      </c>
      <c r="AU59" s="111"/>
      <c r="AV59" s="137" t="n">
        <f aca="false">'Single Layer High Quality'!B664</f>
        <v>1024.964</v>
      </c>
      <c r="AW59" s="138" t="n">
        <f aca="false">'Single Layer High Quality'!C664</f>
        <v>31.7269</v>
      </c>
      <c r="AX59" s="138" t="n">
        <f aca="false">'Single Layer High Quality'!D664</f>
        <v>38.4468</v>
      </c>
      <c r="AY59" s="139" t="n">
        <f aca="false">'Single Layer High Quality'!E664</f>
        <v>41.1501</v>
      </c>
      <c r="AZ59" s="111"/>
      <c r="BA59" s="145" t="n">
        <f aca="false">AP59/AF59</f>
        <v>0.978457428281961</v>
      </c>
      <c r="BB59" s="146" t="n">
        <f aca="false">AQ59/AG59</f>
        <v>0.986869474778991</v>
      </c>
      <c r="BC59" s="147" t="e">
        <f aca="false">AR59/AH59</f>
        <v>#DIV/0!</v>
      </c>
      <c r="BD59" s="75"/>
      <c r="BE59" s="148" t="n">
        <f aca="false">ABS(AB59-AL59)+ABS(AC59-AM59)+ABS(AD59-AN59)+ABS(AE59-AO59)</f>
        <v>0</v>
      </c>
    </row>
    <row r="60" customFormat="false" ht="15.75" hidden="false" customHeight="false" outlineLevel="0" collapsed="false">
      <c r="C60" s="74"/>
      <c r="D60" s="74"/>
      <c r="E60" s="170"/>
      <c r="F60" s="170"/>
      <c r="G60" s="170"/>
      <c r="H60" s="170"/>
      <c r="I60" s="216"/>
      <c r="J60" s="170"/>
      <c r="K60" s="170"/>
      <c r="L60" s="170"/>
      <c r="M60" s="170"/>
      <c r="N60" s="252"/>
      <c r="O60" s="152"/>
      <c r="P60" s="152"/>
      <c r="Q60" s="153"/>
      <c r="R60" s="152"/>
      <c r="S60" s="152"/>
      <c r="T60" s="153"/>
      <c r="U60" s="152"/>
      <c r="V60" s="152"/>
      <c r="W60" s="153"/>
      <c r="X60" s="152"/>
      <c r="Y60" s="152"/>
      <c r="Z60" s="153"/>
      <c r="AA60" s="216"/>
      <c r="AB60" s="170"/>
      <c r="AC60" s="170"/>
      <c r="AD60" s="170"/>
      <c r="AE60" s="170"/>
      <c r="AF60" s="170"/>
      <c r="AG60" s="170"/>
      <c r="AH60" s="170"/>
      <c r="AI60" s="171"/>
      <c r="AJ60" s="170"/>
      <c r="AK60" s="216"/>
      <c r="AL60" s="170"/>
      <c r="AM60" s="170"/>
      <c r="AN60" s="170"/>
      <c r="AO60" s="170"/>
      <c r="AP60" s="170"/>
      <c r="AQ60" s="170"/>
      <c r="AR60" s="170"/>
      <c r="AS60" s="171"/>
      <c r="AT60" s="170"/>
      <c r="AU60" s="216"/>
      <c r="AZ60" s="216"/>
      <c r="BA60" s="172"/>
      <c r="BB60" s="170"/>
      <c r="BC60" s="170"/>
      <c r="BD60" s="170"/>
    </row>
    <row r="61" customFormat="false" ht="16.5" hidden="false" customHeight="false" outlineLevel="0" collapsed="false">
      <c r="A61" s="74"/>
      <c r="B61" s="74"/>
      <c r="C61" s="74"/>
      <c r="D61" s="74"/>
      <c r="E61" s="170"/>
      <c r="F61" s="170"/>
      <c r="G61" s="170"/>
      <c r="H61" s="170"/>
      <c r="I61" s="216"/>
      <c r="J61" s="170"/>
      <c r="K61" s="170"/>
      <c r="L61" s="170"/>
      <c r="M61" s="170"/>
      <c r="N61" s="252"/>
      <c r="O61" s="152"/>
      <c r="P61" s="152"/>
      <c r="Q61" s="154"/>
      <c r="R61" s="152"/>
      <c r="S61" s="152"/>
      <c r="T61" s="154"/>
      <c r="U61" s="152"/>
      <c r="V61" s="152"/>
      <c r="W61" s="154"/>
      <c r="X61" s="152"/>
      <c r="Y61" s="152"/>
      <c r="Z61" s="154"/>
      <c r="AA61" s="216"/>
      <c r="AB61" s="170"/>
      <c r="AC61" s="170"/>
      <c r="AD61" s="170"/>
      <c r="AE61" s="170"/>
      <c r="AF61" s="170"/>
      <c r="AG61" s="170"/>
      <c r="AH61" s="170"/>
      <c r="AI61" s="171"/>
      <c r="AJ61" s="170"/>
      <c r="AK61" s="216"/>
      <c r="AL61" s="170"/>
      <c r="AM61" s="170"/>
      <c r="AN61" s="170"/>
      <c r="AO61" s="170"/>
      <c r="AP61" s="170"/>
      <c r="AQ61" s="170"/>
      <c r="AR61" s="170"/>
      <c r="AS61" s="171"/>
      <c r="AT61" s="170"/>
      <c r="AU61" s="216"/>
      <c r="AZ61" s="216"/>
      <c r="BA61" s="172"/>
      <c r="BB61" s="170"/>
      <c r="BC61" s="170"/>
      <c r="BD61" s="170"/>
    </row>
    <row r="62" customFormat="false" ht="15.75" hidden="false" customHeight="false" outlineLevel="0" collapsed="false">
      <c r="E62" s="170"/>
      <c r="F62" s="170"/>
      <c r="G62" s="170"/>
      <c r="H62" s="170"/>
      <c r="I62" s="170"/>
      <c r="J62" s="170"/>
      <c r="K62" s="170"/>
      <c r="L62" s="170"/>
      <c r="M62" s="170"/>
      <c r="N62" s="170"/>
      <c r="O62" s="112" t="e">
        <f aca="false">AVERAGE(O4:O19)</f>
        <v>#VALUE!</v>
      </c>
      <c r="P62" s="113" t="e">
        <f aca="false">AVERAGE(P4:P19)</f>
        <v>#VALUE!</v>
      </c>
      <c r="Q62" s="113" t="e">
        <f aca="false">AVERAGE(Q4:Q19)</f>
        <v>#VALUE!</v>
      </c>
      <c r="R62" s="112" t="e">
        <f aca="false">AVERAGE(R4:R19)</f>
        <v>#VALUE!</v>
      </c>
      <c r="S62" s="113" t="e">
        <f aca="false">AVERAGE(S4:S19)</f>
        <v>#VALUE!</v>
      </c>
      <c r="T62" s="114" t="e">
        <f aca="false">AVERAGE(T4:T19)</f>
        <v>#VALUE!</v>
      </c>
      <c r="U62" s="112" t="e">
        <f aca="false">AVERAGE(U4:U19)</f>
        <v>#VALUE!</v>
      </c>
      <c r="V62" s="113" t="e">
        <f aca="false">AVERAGE(V4:V19)</f>
        <v>#VALUE!</v>
      </c>
      <c r="W62" s="114" t="e">
        <f aca="false">AVERAGE(W4:W19)</f>
        <v>#VALUE!</v>
      </c>
      <c r="X62" s="112" t="e">
        <f aca="false">AVERAGE(X4:X19)</f>
        <v>#VALUE!</v>
      </c>
      <c r="Y62" s="113" t="e">
        <f aca="false">AVERAGE(Y4:Y19)</f>
        <v>#VALUE!</v>
      </c>
      <c r="Z62" s="114" t="e">
        <f aca="false">AVERAGE(Z4:Z19)</f>
        <v>#VALUE!</v>
      </c>
      <c r="AA62" s="170"/>
      <c r="AB62" s="170"/>
      <c r="AC62" s="170"/>
      <c r="AD62" s="170"/>
      <c r="AE62" s="170"/>
      <c r="AF62" s="170"/>
      <c r="AG62" s="170"/>
      <c r="AH62" s="170"/>
      <c r="AI62" s="171"/>
      <c r="AJ62" s="170"/>
      <c r="AK62" s="170"/>
      <c r="AL62" s="170"/>
      <c r="AM62" s="170"/>
      <c r="AN62" s="170"/>
      <c r="AO62" s="170"/>
      <c r="AP62" s="170"/>
      <c r="AQ62" s="170"/>
      <c r="AR62" s="170"/>
      <c r="AS62" s="171"/>
      <c r="AT62" s="170"/>
      <c r="AU62" s="170"/>
      <c r="AZ62" s="170"/>
      <c r="BA62" s="172"/>
      <c r="BB62" s="170"/>
      <c r="BC62" s="170"/>
      <c r="BD62" s="170"/>
    </row>
    <row r="63" customFormat="false" ht="16.5" hidden="false" customHeight="false" outlineLevel="0" collapsed="false">
      <c r="E63" s="170"/>
      <c r="F63" s="170"/>
      <c r="G63" s="170"/>
      <c r="H63" s="170"/>
      <c r="I63" s="170"/>
      <c r="J63" s="170"/>
      <c r="K63" s="170"/>
      <c r="L63" s="170"/>
      <c r="M63" s="170"/>
      <c r="N63" s="170"/>
      <c r="O63" s="140" t="e">
        <f aca="false">AVERAGE(O20:O59)</f>
        <v>#VALUE!</v>
      </c>
      <c r="P63" s="141" t="e">
        <f aca="false">AVERAGE(P20:P59)</f>
        <v>#VALUE!</v>
      </c>
      <c r="Q63" s="141" t="e">
        <f aca="false">AVERAGE(Q20:Q59)</f>
        <v>#VALUE!</v>
      </c>
      <c r="R63" s="140" t="e">
        <f aca="false">AVERAGE(R20:R59)</f>
        <v>#VALUE!</v>
      </c>
      <c r="S63" s="141" t="e">
        <f aca="false">AVERAGE(S20:S59)</f>
        <v>#VALUE!</v>
      </c>
      <c r="T63" s="142" t="e">
        <f aca="false">AVERAGE(T20:T59)</f>
        <v>#VALUE!</v>
      </c>
      <c r="U63" s="140" t="e">
        <f aca="false">AVERAGE(U20:U59)</f>
        <v>#VALUE!</v>
      </c>
      <c r="V63" s="141" t="e">
        <f aca="false">AVERAGE(V20:V59)</f>
        <v>#VALUE!</v>
      </c>
      <c r="W63" s="142" t="e">
        <f aca="false">AVERAGE(W20:W59)</f>
        <v>#VALUE!</v>
      </c>
      <c r="X63" s="140" t="e">
        <f aca="false">AVERAGE(X20:X59)</f>
        <v>#VALUE!</v>
      </c>
      <c r="Y63" s="141" t="e">
        <f aca="false">AVERAGE(Y20:Y59)</f>
        <v>#VALUE!</v>
      </c>
      <c r="Z63" s="142" t="e">
        <f aca="false">AVERAGE(Z20:Z59)</f>
        <v>#VALUE!</v>
      </c>
      <c r="AA63" s="170"/>
      <c r="AB63" s="170"/>
      <c r="AC63" s="170"/>
      <c r="AD63" s="170"/>
      <c r="AE63" s="170"/>
      <c r="AF63" s="170"/>
      <c r="AG63" s="170"/>
      <c r="AH63" s="170"/>
      <c r="AI63" s="171"/>
      <c r="AJ63" s="170"/>
      <c r="AK63" s="170"/>
      <c r="AL63" s="170"/>
      <c r="AM63" s="170"/>
      <c r="AN63" s="170"/>
      <c r="AO63" s="170"/>
      <c r="AP63" s="170"/>
      <c r="AQ63" s="170"/>
      <c r="AR63" s="170"/>
      <c r="AS63" s="171"/>
      <c r="AT63" s="170"/>
      <c r="AU63" s="170"/>
      <c r="AZ63" s="170"/>
      <c r="BA63" s="172"/>
      <c r="BB63" s="170"/>
      <c r="BC63" s="170"/>
      <c r="BD63" s="177"/>
    </row>
    <row r="64" customFormat="false" ht="16.5" hidden="false" customHeight="false" outlineLevel="0" collapsed="false">
      <c r="A64" s="276"/>
      <c r="B64" s="278"/>
      <c r="C64" s="278"/>
      <c r="D64" s="278"/>
      <c r="E64" s="186"/>
      <c r="F64" s="186"/>
      <c r="G64" s="186"/>
      <c r="H64" s="186"/>
      <c r="I64" s="186"/>
      <c r="J64" s="186"/>
      <c r="K64" s="186"/>
      <c r="L64" s="186"/>
      <c r="M64" s="186"/>
      <c r="N64" s="186"/>
      <c r="O64" s="140" t="e">
        <f aca="false">AVERAGE(O4:O59)</f>
        <v>#VALUE!</v>
      </c>
      <c r="P64" s="141" t="e">
        <f aca="false">AVERAGE(P4:P59)</f>
        <v>#VALUE!</v>
      </c>
      <c r="Q64" s="141" t="e">
        <f aca="false">AVERAGE(Q4:Q59)</f>
        <v>#VALUE!</v>
      </c>
      <c r="R64" s="140" t="e">
        <f aca="false">AVERAGE(R4:R59)</f>
        <v>#VALUE!</v>
      </c>
      <c r="S64" s="141" t="e">
        <f aca="false">AVERAGE(S4:S59)</f>
        <v>#VALUE!</v>
      </c>
      <c r="T64" s="142" t="e">
        <f aca="false">AVERAGE(T4:T59)</f>
        <v>#VALUE!</v>
      </c>
      <c r="U64" s="140" t="e">
        <f aca="false">AVERAGE(U4:U59)</f>
        <v>#VALUE!</v>
      </c>
      <c r="V64" s="141" t="e">
        <f aca="false">AVERAGE(V4:V59)</f>
        <v>#VALUE!</v>
      </c>
      <c r="W64" s="142" t="e">
        <f aca="false">AVERAGE(W4:W59)</f>
        <v>#VALUE!</v>
      </c>
      <c r="X64" s="140" t="e">
        <f aca="false">AVERAGE(X4:X59)</f>
        <v>#VALUE!</v>
      </c>
      <c r="Y64" s="141" t="e">
        <f aca="false">AVERAGE(Y4:Y59)</f>
        <v>#VALUE!</v>
      </c>
      <c r="Z64" s="142" t="e">
        <f aca="false">AVERAGE(Z4:Z59)</f>
        <v>#VALUE!</v>
      </c>
      <c r="AA64" s="186"/>
      <c r="AB64" s="186"/>
      <c r="AC64" s="186"/>
      <c r="AD64" s="186"/>
      <c r="AE64" s="186"/>
      <c r="AF64" s="186"/>
      <c r="AG64" s="186"/>
      <c r="AH64" s="186"/>
      <c r="AI64" s="185"/>
      <c r="AJ64" s="186"/>
      <c r="AK64" s="186"/>
      <c r="AL64" s="253"/>
      <c r="AM64" s="186"/>
      <c r="AN64" s="186"/>
      <c r="AO64" s="186"/>
      <c r="AP64" s="186"/>
      <c r="AQ64" s="186"/>
      <c r="AR64" s="186"/>
      <c r="AS64" s="185"/>
      <c r="AT64" s="186"/>
      <c r="AU64" s="186"/>
      <c r="AV64" s="155"/>
      <c r="AW64" s="93"/>
      <c r="AX64" s="93"/>
      <c r="AY64" s="93"/>
      <c r="AZ64" s="186"/>
      <c r="BA64" s="156" t="n">
        <f aca="false">GEOMEAN(BA4:BA59)</f>
        <v>0.961385921910753</v>
      </c>
      <c r="BB64" s="157" t="n">
        <f aca="false">GEOMEAN(BB4:BB59)</f>
        <v>0.922426456776289</v>
      </c>
      <c r="BC64" s="158" t="e">
        <f aca="false">GEOMEAN(BC4:BC59)</f>
        <v>#DIV/0!</v>
      </c>
      <c r="BD64" s="177"/>
      <c r="BE64" s="254" t="str">
        <f aca="false">IF(SUM(BE4:BE59)=0,"Matched","Not matched")</f>
        <v>Matched</v>
      </c>
    </row>
    <row r="65" customFormat="false" ht="16.5" hidden="false" customHeight="false" outlineLevel="0" collapsed="false">
      <c r="E65" s="170"/>
      <c r="F65" s="170"/>
      <c r="G65" s="170"/>
      <c r="H65" s="170"/>
      <c r="I65" s="170"/>
      <c r="J65" s="170"/>
      <c r="K65" s="170"/>
      <c r="L65" s="170"/>
      <c r="M65" s="170"/>
      <c r="N65" s="170"/>
      <c r="O65" s="152"/>
      <c r="P65" s="152"/>
      <c r="Q65" s="152"/>
      <c r="R65" s="152"/>
      <c r="S65" s="152"/>
      <c r="T65" s="152"/>
      <c r="U65" s="152"/>
      <c r="V65" s="152"/>
      <c r="W65" s="152"/>
      <c r="X65" s="152"/>
      <c r="Y65" s="152"/>
      <c r="Z65" s="152"/>
      <c r="AA65" s="170"/>
      <c r="AB65" s="170"/>
      <c r="AC65" s="170"/>
      <c r="AD65" s="170"/>
      <c r="AE65" s="170"/>
      <c r="AF65" s="170"/>
      <c r="AG65" s="170"/>
      <c r="AH65" s="170"/>
      <c r="AI65" s="171"/>
      <c r="AJ65" s="170"/>
      <c r="AK65" s="170"/>
      <c r="AL65" s="170"/>
      <c r="AM65" s="170"/>
      <c r="AN65" s="170"/>
      <c r="AO65" s="170"/>
      <c r="AP65" s="170"/>
      <c r="AQ65" s="170"/>
      <c r="AR65" s="170"/>
      <c r="AS65" s="171"/>
      <c r="AT65" s="170"/>
      <c r="AU65" s="170"/>
      <c r="AZ65" s="170"/>
      <c r="BA65" s="172"/>
      <c r="BB65" s="170"/>
      <c r="BC65" s="170"/>
      <c r="BD65" s="177"/>
    </row>
    <row r="66" customFormat="false" ht="15.75" hidden="false" customHeight="false" outlineLevel="0" collapsed="false">
      <c r="E66" s="170"/>
      <c r="F66" s="170"/>
      <c r="G66" s="170"/>
      <c r="H66" s="170"/>
      <c r="I66" s="170"/>
      <c r="J66" s="170"/>
      <c r="K66" s="255"/>
      <c r="L66" s="170"/>
      <c r="M66" s="170"/>
      <c r="N66" s="170"/>
      <c r="O66" s="112" t="e">
        <f aca="false">AVERAGE(O4:O11)</f>
        <v>#VALUE!</v>
      </c>
      <c r="P66" s="113" t="e">
        <f aca="false">AVERAGE(P4:P11)</f>
        <v>#VALUE!</v>
      </c>
      <c r="Q66" s="113" t="e">
        <f aca="false">AVERAGE(Q4:Q11)</f>
        <v>#VALUE!</v>
      </c>
      <c r="R66" s="112" t="e">
        <f aca="false">AVERAGE(R4:R11)</f>
        <v>#VALUE!</v>
      </c>
      <c r="S66" s="113" t="e">
        <f aca="false">AVERAGE(S4:S11)</f>
        <v>#VALUE!</v>
      </c>
      <c r="T66" s="114" t="e">
        <f aca="false">AVERAGE(T4:T11)</f>
        <v>#VALUE!</v>
      </c>
      <c r="U66" s="112" t="e">
        <f aca="false">AVERAGE(U4:U11)</f>
        <v>#VALUE!</v>
      </c>
      <c r="V66" s="113" t="e">
        <f aca="false">AVERAGE(V4:V11)</f>
        <v>#VALUE!</v>
      </c>
      <c r="W66" s="114" t="e">
        <f aca="false">AVERAGE(W4:W11)</f>
        <v>#VALUE!</v>
      </c>
      <c r="X66" s="112" t="e">
        <f aca="false">AVERAGE(X4:X11)</f>
        <v>#VALUE!</v>
      </c>
      <c r="Y66" s="113" t="e">
        <f aca="false">AVERAGE(Y4:Y11)</f>
        <v>#VALUE!</v>
      </c>
      <c r="Z66" s="114" t="e">
        <f aca="false">AVERAGE(Z4:Z11)</f>
        <v>#VALUE!</v>
      </c>
      <c r="AA66" s="170"/>
      <c r="AB66" s="170"/>
      <c r="AC66" s="170"/>
      <c r="AD66" s="170"/>
      <c r="AE66" s="170"/>
      <c r="AF66" s="170"/>
      <c r="AG66" s="170"/>
      <c r="AH66" s="170"/>
      <c r="AI66" s="171"/>
      <c r="AJ66" s="170"/>
      <c r="AK66" s="170"/>
      <c r="AL66" s="170"/>
      <c r="AM66" s="170"/>
      <c r="AN66" s="170"/>
      <c r="AO66" s="170"/>
      <c r="AP66" s="170"/>
      <c r="AQ66" s="170"/>
      <c r="AR66" s="170"/>
      <c r="AS66" s="171"/>
      <c r="AT66" s="170"/>
      <c r="AU66" s="170"/>
      <c r="AZ66" s="170"/>
      <c r="BA66" s="172"/>
      <c r="BB66" s="170"/>
      <c r="BC66" s="170"/>
      <c r="BD66" s="177"/>
    </row>
    <row r="67" customFormat="false" ht="15.75" hidden="false" customHeight="false" outlineLevel="0" collapsed="false">
      <c r="E67" s="170"/>
      <c r="F67" s="170"/>
      <c r="G67" s="170"/>
      <c r="H67" s="170"/>
      <c r="I67" s="170"/>
      <c r="J67" s="170"/>
      <c r="K67" s="170"/>
      <c r="L67" s="170"/>
      <c r="M67" s="170"/>
      <c r="N67" s="170"/>
      <c r="O67" s="126" t="e">
        <f aca="false">AVERAGE(O12:O19)</f>
        <v>#VALUE!</v>
      </c>
      <c r="P67" s="127" t="e">
        <f aca="false">AVERAGE(P12:P19)</f>
        <v>#VALUE!</v>
      </c>
      <c r="Q67" s="127" t="e">
        <f aca="false">AVERAGE(Q12:Q19)</f>
        <v>#VALUE!</v>
      </c>
      <c r="R67" s="126" t="e">
        <f aca="false">AVERAGE(R12:R19)</f>
        <v>#VALUE!</v>
      </c>
      <c r="S67" s="127" t="e">
        <f aca="false">AVERAGE(S12:S19)</f>
        <v>#VALUE!</v>
      </c>
      <c r="T67" s="128" t="e">
        <f aca="false">AVERAGE(T12:T19)</f>
        <v>#VALUE!</v>
      </c>
      <c r="U67" s="126" t="e">
        <f aca="false">AVERAGE(U12:U19)</f>
        <v>#VALUE!</v>
      </c>
      <c r="V67" s="127" t="e">
        <f aca="false">AVERAGE(V12:V19)</f>
        <v>#VALUE!</v>
      </c>
      <c r="W67" s="128" t="e">
        <f aca="false">AVERAGE(W12:W19)</f>
        <v>#VALUE!</v>
      </c>
      <c r="X67" s="126" t="e">
        <f aca="false">AVERAGE(X12:X19)</f>
        <v>#VALUE!</v>
      </c>
      <c r="Y67" s="127" t="e">
        <f aca="false">AVERAGE(Y12:Y19)</f>
        <v>#VALUE!</v>
      </c>
      <c r="Z67" s="128" t="e">
        <f aca="false">AVERAGE(Z12:Z19)</f>
        <v>#VALUE!</v>
      </c>
      <c r="AA67" s="170"/>
      <c r="AB67" s="170"/>
      <c r="AC67" s="170"/>
      <c r="AD67" s="170"/>
      <c r="AE67" s="170"/>
      <c r="AF67" s="170"/>
      <c r="AG67" s="170"/>
      <c r="AH67" s="170"/>
      <c r="AI67" s="171"/>
      <c r="AJ67" s="170"/>
      <c r="AK67" s="170"/>
      <c r="AL67" s="170"/>
      <c r="AM67" s="170"/>
      <c r="AN67" s="170"/>
      <c r="AO67" s="170"/>
      <c r="AP67" s="170"/>
      <c r="AQ67" s="170"/>
      <c r="AR67" s="170"/>
      <c r="AS67" s="171"/>
      <c r="AT67" s="170"/>
      <c r="AU67" s="170"/>
      <c r="AZ67" s="170"/>
      <c r="BA67" s="172"/>
      <c r="BB67" s="170"/>
      <c r="BC67" s="170"/>
      <c r="BD67" s="177"/>
    </row>
    <row r="68" customFormat="false" ht="15.75" hidden="false" customHeight="false" outlineLevel="0" collapsed="false">
      <c r="E68" s="170"/>
      <c r="F68" s="170"/>
      <c r="G68" s="170"/>
      <c r="H68" s="170"/>
      <c r="I68" s="170"/>
      <c r="J68" s="170"/>
      <c r="K68" s="170"/>
      <c r="L68" s="170"/>
      <c r="M68" s="170"/>
      <c r="N68" s="170"/>
      <c r="O68" s="126" t="e">
        <f aca="false">AVERAGE(O20:O27)</f>
        <v>#VALUE!</v>
      </c>
      <c r="P68" s="127" t="e">
        <f aca="false">AVERAGE(P20:P27)</f>
        <v>#VALUE!</v>
      </c>
      <c r="Q68" s="127" t="e">
        <f aca="false">AVERAGE(Q20:Q27)</f>
        <v>#VALUE!</v>
      </c>
      <c r="R68" s="126" t="e">
        <f aca="false">AVERAGE(R20:R27)</f>
        <v>#VALUE!</v>
      </c>
      <c r="S68" s="127" t="e">
        <f aca="false">AVERAGE(S20:S27)</f>
        <v>#VALUE!</v>
      </c>
      <c r="T68" s="128" t="e">
        <f aca="false">AVERAGE(T20:T27)</f>
        <v>#VALUE!</v>
      </c>
      <c r="U68" s="126" t="e">
        <f aca="false">AVERAGE(U20:U27)</f>
        <v>#VALUE!</v>
      </c>
      <c r="V68" s="127" t="e">
        <f aca="false">AVERAGE(V20:V27)</f>
        <v>#VALUE!</v>
      </c>
      <c r="W68" s="128" t="e">
        <f aca="false">AVERAGE(W20:W27)</f>
        <v>#VALUE!</v>
      </c>
      <c r="X68" s="126" t="e">
        <f aca="false">AVERAGE(X20:X27)</f>
        <v>#VALUE!</v>
      </c>
      <c r="Y68" s="127" t="e">
        <f aca="false">AVERAGE(Y20:Y27)</f>
        <v>#VALUE!</v>
      </c>
      <c r="Z68" s="128" t="e">
        <f aca="false">AVERAGE(Z20:Z27)</f>
        <v>#VALUE!</v>
      </c>
      <c r="AA68" s="170"/>
      <c r="AB68" s="170"/>
      <c r="AC68" s="170"/>
      <c r="AD68" s="170"/>
      <c r="AE68" s="170"/>
      <c r="AF68" s="170"/>
      <c r="AG68" s="170"/>
      <c r="AH68" s="170"/>
      <c r="AI68" s="171"/>
      <c r="AJ68" s="170"/>
      <c r="AK68" s="170"/>
      <c r="AL68" s="170"/>
      <c r="AM68" s="170"/>
      <c r="AN68" s="170"/>
      <c r="AO68" s="170"/>
      <c r="AP68" s="170"/>
      <c r="AQ68" s="170"/>
      <c r="AR68" s="170"/>
      <c r="AS68" s="171"/>
      <c r="AT68" s="170"/>
      <c r="AU68" s="170"/>
      <c r="AZ68" s="170"/>
      <c r="BA68" s="172"/>
      <c r="BB68" s="170"/>
      <c r="BC68" s="170"/>
      <c r="BD68" s="177"/>
    </row>
    <row r="69" customFormat="false" ht="15.75" hidden="false" customHeight="false" outlineLevel="0" collapsed="false">
      <c r="E69" s="170"/>
      <c r="F69" s="170"/>
      <c r="G69" s="170"/>
      <c r="H69" s="170"/>
      <c r="I69" s="170"/>
      <c r="J69" s="170"/>
      <c r="K69" s="170"/>
      <c r="L69" s="170"/>
      <c r="M69" s="170"/>
      <c r="N69" s="170"/>
      <c r="O69" s="126" t="e">
        <f aca="false">AVERAGE(O28:O35)</f>
        <v>#VALUE!</v>
      </c>
      <c r="P69" s="127" t="e">
        <f aca="false">AVERAGE(P28:P35)</f>
        <v>#VALUE!</v>
      </c>
      <c r="Q69" s="127" t="e">
        <f aca="false">AVERAGE(Q28:Q35)</f>
        <v>#VALUE!</v>
      </c>
      <c r="R69" s="126" t="e">
        <f aca="false">AVERAGE(R28:R35)</f>
        <v>#VALUE!</v>
      </c>
      <c r="S69" s="127" t="e">
        <f aca="false">AVERAGE(S28:S35)</f>
        <v>#VALUE!</v>
      </c>
      <c r="T69" s="128" t="e">
        <f aca="false">AVERAGE(T28:T35)</f>
        <v>#VALUE!</v>
      </c>
      <c r="U69" s="126" t="e">
        <f aca="false">AVERAGE(U28:U35)</f>
        <v>#VALUE!</v>
      </c>
      <c r="V69" s="127" t="e">
        <f aca="false">AVERAGE(V28:V35)</f>
        <v>#VALUE!</v>
      </c>
      <c r="W69" s="128" t="e">
        <f aca="false">AVERAGE(W28:W35)</f>
        <v>#VALUE!</v>
      </c>
      <c r="X69" s="126" t="e">
        <f aca="false">AVERAGE(X28:X35)</f>
        <v>#VALUE!</v>
      </c>
      <c r="Y69" s="127" t="e">
        <f aca="false">AVERAGE(Y28:Y35)</f>
        <v>#VALUE!</v>
      </c>
      <c r="Z69" s="128" t="e">
        <f aca="false">AVERAGE(Z28:Z35)</f>
        <v>#VALUE!</v>
      </c>
      <c r="AA69" s="170"/>
      <c r="AB69" s="170"/>
      <c r="AC69" s="170"/>
      <c r="AD69" s="170"/>
      <c r="AE69" s="170"/>
      <c r="AF69" s="170"/>
      <c r="AG69" s="170"/>
      <c r="AH69" s="170"/>
      <c r="AI69" s="171"/>
      <c r="AJ69" s="170"/>
      <c r="AK69" s="170"/>
      <c r="AL69" s="170"/>
      <c r="AM69" s="170"/>
      <c r="AN69" s="170"/>
      <c r="AO69" s="170"/>
      <c r="AP69" s="170"/>
      <c r="AQ69" s="170"/>
      <c r="AR69" s="170"/>
      <c r="AS69" s="171"/>
      <c r="AT69" s="170"/>
      <c r="AU69" s="170"/>
      <c r="AZ69" s="170"/>
      <c r="BA69" s="172"/>
      <c r="BB69" s="170"/>
      <c r="BC69" s="170"/>
      <c r="BD69" s="177"/>
    </row>
    <row r="70" customFormat="false" ht="15.75" hidden="false" customHeight="false" outlineLevel="0" collapsed="false">
      <c r="E70" s="170"/>
      <c r="F70" s="170"/>
      <c r="G70" s="170"/>
      <c r="H70" s="170"/>
      <c r="I70" s="170"/>
      <c r="J70" s="170"/>
      <c r="K70" s="170"/>
      <c r="L70" s="170"/>
      <c r="M70" s="170"/>
      <c r="N70" s="170"/>
      <c r="O70" s="126" t="e">
        <f aca="false">AVERAGE(O36:O43)</f>
        <v>#VALUE!</v>
      </c>
      <c r="P70" s="127" t="e">
        <f aca="false">AVERAGE(P36:P43)</f>
        <v>#VALUE!</v>
      </c>
      <c r="Q70" s="127" t="e">
        <f aca="false">AVERAGE(Q36:Q43)</f>
        <v>#VALUE!</v>
      </c>
      <c r="R70" s="126" t="e">
        <f aca="false">AVERAGE(R36:R43)</f>
        <v>#VALUE!</v>
      </c>
      <c r="S70" s="127" t="e">
        <f aca="false">AVERAGE(S36:S43)</f>
        <v>#VALUE!</v>
      </c>
      <c r="T70" s="128" t="e">
        <f aca="false">AVERAGE(T36:T43)</f>
        <v>#VALUE!</v>
      </c>
      <c r="U70" s="126" t="e">
        <f aca="false">AVERAGE(U36:U43)</f>
        <v>#VALUE!</v>
      </c>
      <c r="V70" s="127" t="e">
        <f aca="false">AVERAGE(V36:V43)</f>
        <v>#VALUE!</v>
      </c>
      <c r="W70" s="128" t="e">
        <f aca="false">AVERAGE(W36:W43)</f>
        <v>#VALUE!</v>
      </c>
      <c r="X70" s="126" t="e">
        <f aca="false">AVERAGE(X36:X43)</f>
        <v>#VALUE!</v>
      </c>
      <c r="Y70" s="127" t="e">
        <f aca="false">AVERAGE(Y36:Y43)</f>
        <v>#VALUE!</v>
      </c>
      <c r="Z70" s="128" t="e">
        <f aca="false">AVERAGE(Z36:Z43)</f>
        <v>#VALUE!</v>
      </c>
      <c r="AA70" s="170"/>
      <c r="AB70" s="170"/>
      <c r="AC70" s="170"/>
      <c r="AD70" s="170"/>
      <c r="AE70" s="170"/>
      <c r="AF70" s="170"/>
      <c r="AG70" s="170"/>
      <c r="AH70" s="170"/>
      <c r="AI70" s="171"/>
      <c r="AJ70" s="170"/>
      <c r="AK70" s="170"/>
      <c r="AL70" s="170"/>
      <c r="AM70" s="170"/>
      <c r="AN70" s="170"/>
      <c r="AO70" s="170"/>
      <c r="AP70" s="170"/>
      <c r="AQ70" s="170"/>
      <c r="AR70" s="170"/>
      <c r="AS70" s="171"/>
      <c r="AT70" s="170"/>
      <c r="AU70" s="170"/>
      <c r="AZ70" s="170"/>
      <c r="BA70" s="172"/>
      <c r="BB70" s="170"/>
      <c r="BC70" s="170"/>
      <c r="BD70" s="177"/>
    </row>
    <row r="71" customFormat="false" ht="15.75" hidden="false" customHeight="false" outlineLevel="0" collapsed="false">
      <c r="E71" s="170"/>
      <c r="F71" s="170"/>
      <c r="G71" s="170"/>
      <c r="H71" s="170"/>
      <c r="I71" s="170"/>
      <c r="J71" s="170"/>
      <c r="K71" s="170"/>
      <c r="L71" s="170"/>
      <c r="M71" s="170"/>
      <c r="N71" s="170"/>
      <c r="O71" s="126" t="e">
        <f aca="false">AVERAGE(O44:O51)</f>
        <v>#VALUE!</v>
      </c>
      <c r="P71" s="127" t="e">
        <f aca="false">AVERAGE(P44:P51)</f>
        <v>#VALUE!</v>
      </c>
      <c r="Q71" s="127" t="e">
        <f aca="false">AVERAGE(Q44:Q51)</f>
        <v>#VALUE!</v>
      </c>
      <c r="R71" s="126" t="e">
        <f aca="false">AVERAGE(R44:R51)</f>
        <v>#VALUE!</v>
      </c>
      <c r="S71" s="127" t="e">
        <f aca="false">AVERAGE(S44:S51)</f>
        <v>#VALUE!</v>
      </c>
      <c r="T71" s="128" t="e">
        <f aca="false">AVERAGE(T44:T51)</f>
        <v>#VALUE!</v>
      </c>
      <c r="U71" s="126" t="e">
        <f aca="false">AVERAGE(U44:U51)</f>
        <v>#VALUE!</v>
      </c>
      <c r="V71" s="127" t="e">
        <f aca="false">AVERAGE(V44:V51)</f>
        <v>#VALUE!</v>
      </c>
      <c r="W71" s="128" t="e">
        <f aca="false">AVERAGE(W44:W51)</f>
        <v>#VALUE!</v>
      </c>
      <c r="X71" s="126" t="e">
        <f aca="false">AVERAGE(X44:X51)</f>
        <v>#VALUE!</v>
      </c>
      <c r="Y71" s="127" t="e">
        <f aca="false">AVERAGE(Y44:Y51)</f>
        <v>#VALUE!</v>
      </c>
      <c r="Z71" s="128" t="e">
        <f aca="false">AVERAGE(Z44:Z51)</f>
        <v>#VALUE!</v>
      </c>
      <c r="AA71" s="170"/>
      <c r="AB71" s="170"/>
      <c r="AC71" s="170"/>
      <c r="AD71" s="170"/>
      <c r="AE71" s="170"/>
      <c r="AF71" s="170"/>
      <c r="AG71" s="170"/>
      <c r="AH71" s="170"/>
      <c r="AI71" s="171"/>
      <c r="AJ71" s="170"/>
      <c r="AK71" s="170"/>
      <c r="AL71" s="170"/>
      <c r="AM71" s="170"/>
      <c r="AN71" s="170"/>
      <c r="AO71" s="170"/>
      <c r="AP71" s="170"/>
      <c r="AQ71" s="170"/>
      <c r="AR71" s="170"/>
      <c r="AS71" s="171"/>
      <c r="AT71" s="170"/>
      <c r="AU71" s="170"/>
      <c r="AZ71" s="170"/>
      <c r="BA71" s="172"/>
      <c r="BB71" s="170"/>
      <c r="BC71" s="170"/>
      <c r="BD71" s="177"/>
    </row>
    <row r="72" customFormat="false" ht="16.5" hidden="false" customHeight="false" outlineLevel="0" collapsed="false">
      <c r="C72" s="291"/>
      <c r="D72" s="291"/>
      <c r="E72" s="256"/>
      <c r="F72" s="256"/>
      <c r="G72" s="256"/>
      <c r="H72" s="256"/>
      <c r="I72" s="256"/>
      <c r="J72" s="256"/>
      <c r="K72" s="256"/>
      <c r="L72" s="256"/>
      <c r="M72" s="256"/>
      <c r="N72" s="249"/>
      <c r="O72" s="140" t="e">
        <f aca="false">AVERAGE(O52:O59)</f>
        <v>#VALUE!</v>
      </c>
      <c r="P72" s="141" t="e">
        <f aca="false">AVERAGE(P52:P59)</f>
        <v>#VALUE!</v>
      </c>
      <c r="Q72" s="141" t="e">
        <f aca="false">AVERAGE(Q52:Q59)</f>
        <v>#VALUE!</v>
      </c>
      <c r="R72" s="140" t="e">
        <f aca="false">AVERAGE(R52:R59)</f>
        <v>#VALUE!</v>
      </c>
      <c r="S72" s="141" t="e">
        <f aca="false">AVERAGE(S52:S59)</f>
        <v>#VALUE!</v>
      </c>
      <c r="T72" s="142" t="e">
        <f aca="false">AVERAGE(T52:T59)</f>
        <v>#VALUE!</v>
      </c>
      <c r="U72" s="140" t="e">
        <f aca="false">AVERAGE(U52:U59)</f>
        <v>#VALUE!</v>
      </c>
      <c r="V72" s="141" t="e">
        <f aca="false">AVERAGE(V52:V59)</f>
        <v>#VALUE!</v>
      </c>
      <c r="W72" s="142" t="e">
        <f aca="false">AVERAGE(W52:W59)</f>
        <v>#VALUE!</v>
      </c>
      <c r="X72" s="140" t="e">
        <f aca="false">AVERAGE(X52:X59)</f>
        <v>#VALUE!</v>
      </c>
      <c r="Y72" s="141" t="e">
        <f aca="false">AVERAGE(Y52:Y59)</f>
        <v>#VALUE!</v>
      </c>
      <c r="Z72" s="142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9"/>
      <c r="AJ72" s="256"/>
      <c r="AK72" s="256"/>
      <c r="AL72" s="256"/>
      <c r="AM72" s="256"/>
      <c r="AN72" s="256"/>
      <c r="AO72" s="256"/>
      <c r="AP72" s="256"/>
      <c r="AQ72" s="256"/>
      <c r="AR72" s="256"/>
      <c r="AS72" s="249"/>
      <c r="AT72" s="256"/>
      <c r="AU72" s="256"/>
      <c r="AV72" s="161"/>
      <c r="AW72" s="161"/>
      <c r="AX72" s="161"/>
      <c r="AY72" s="161"/>
      <c r="AZ72" s="256"/>
      <c r="BA72" s="257"/>
      <c r="BB72" s="256"/>
      <c r="BC72" s="256"/>
      <c r="BD72" s="177"/>
    </row>
    <row r="74" customFormat="false" ht="15.75" hidden="false" customHeight="false" outlineLevel="0" collapsed="false">
      <c r="O74" s="292"/>
      <c r="P74" s="292"/>
      <c r="Q74" s="292"/>
      <c r="R74" s="292"/>
      <c r="S74" s="292"/>
      <c r="T74" s="292"/>
      <c r="U74" s="163"/>
      <c r="V74" s="163"/>
      <c r="W74" s="163"/>
      <c r="X74" s="163"/>
      <c r="Y74" s="163"/>
      <c r="Z74" s="163"/>
      <c r="AT74" s="74"/>
    </row>
    <row r="75" customFormat="false" ht="15.75" hidden="false" customHeight="false" outlineLevel="0" collapsed="false">
      <c r="O75" s="292"/>
      <c r="P75" s="292"/>
      <c r="Q75" s="292"/>
      <c r="R75" s="292"/>
      <c r="S75" s="292"/>
      <c r="T75" s="292"/>
      <c r="U75" s="163"/>
      <c r="V75" s="163"/>
      <c r="W75" s="163"/>
      <c r="X75" s="163"/>
      <c r="Y75" s="163"/>
      <c r="Z75" s="163"/>
      <c r="AT75" s="74"/>
    </row>
    <row r="76" customFormat="false" ht="15.75" hidden="false" customHeight="false" outlineLevel="0" collapsed="false">
      <c r="O76" s="292"/>
      <c r="P76" s="292"/>
      <c r="Q76" s="292"/>
      <c r="R76" s="292"/>
      <c r="S76" s="292"/>
      <c r="T76" s="292"/>
      <c r="U76" s="163"/>
      <c r="V76" s="163"/>
      <c r="W76" s="163"/>
      <c r="X76" s="163"/>
      <c r="Y76" s="163"/>
      <c r="Z76" s="163"/>
      <c r="AT76" s="74"/>
    </row>
    <row r="77" customFormat="false" ht="15.75" hidden="false" customHeight="false" outlineLevel="0" collapsed="false">
      <c r="C77" s="293"/>
      <c r="D77" s="293"/>
      <c r="E77" s="293"/>
      <c r="F77" s="293"/>
      <c r="G77" s="293"/>
      <c r="H77" s="293"/>
      <c r="I77" s="293"/>
      <c r="J77" s="293"/>
      <c r="K77" s="293"/>
      <c r="L77" s="293"/>
      <c r="M77" s="293"/>
      <c r="N77" s="293"/>
      <c r="O77" s="292"/>
      <c r="P77" s="292"/>
      <c r="Q77" s="292"/>
      <c r="R77" s="292"/>
      <c r="S77" s="292"/>
      <c r="T77" s="292"/>
      <c r="U77" s="163"/>
      <c r="V77" s="163"/>
      <c r="W77" s="163"/>
      <c r="X77" s="163"/>
      <c r="Y77" s="163"/>
      <c r="Z77" s="163"/>
      <c r="AA77" s="293"/>
      <c r="AB77" s="293"/>
      <c r="AC77" s="293"/>
      <c r="AD77" s="293"/>
      <c r="AE77" s="293"/>
      <c r="AF77" s="293"/>
      <c r="AG77" s="293"/>
      <c r="AH77" s="293"/>
      <c r="AI77" s="294"/>
      <c r="AK77" s="74"/>
      <c r="AL77" s="74"/>
      <c r="AM77" s="74"/>
      <c r="AN77" s="74"/>
      <c r="AO77" s="74"/>
      <c r="AP77" s="74"/>
      <c r="AQ77" s="74"/>
      <c r="AR77" s="74"/>
      <c r="AT77" s="74"/>
      <c r="AU77" s="74"/>
      <c r="AV77" s="83"/>
      <c r="AW77" s="83"/>
      <c r="AX77" s="83"/>
      <c r="AY77" s="83"/>
    </row>
    <row r="78" customFormat="false" ht="15.75" hidden="false" customHeight="false" outlineLevel="0" collapsed="false">
      <c r="O78" s="74"/>
      <c r="P78" s="74"/>
      <c r="Q78" s="74"/>
      <c r="R78" s="74"/>
      <c r="S78" s="74"/>
      <c r="T78" s="74"/>
      <c r="U78" s="83"/>
      <c r="V78" s="83"/>
      <c r="W78" s="83"/>
      <c r="X78" s="83"/>
      <c r="Y78" s="83"/>
      <c r="Z78" s="83"/>
      <c r="AT78" s="74"/>
    </row>
    <row r="79" customFormat="false" ht="15.75" hidden="false" customHeight="false" outlineLevel="0" collapsed="false">
      <c r="O79" s="74"/>
      <c r="P79" s="74"/>
      <c r="Q79" s="74"/>
      <c r="R79" s="74"/>
      <c r="S79" s="74"/>
      <c r="T79" s="74"/>
      <c r="U79" s="83"/>
      <c r="V79" s="83"/>
      <c r="W79" s="83"/>
      <c r="X79" s="83"/>
      <c r="Y79" s="83"/>
      <c r="Z79" s="83"/>
      <c r="AT79" s="74"/>
    </row>
    <row r="80" customFormat="false" ht="15.75" hidden="false" customHeight="false" outlineLevel="0" collapsed="false">
      <c r="B80" s="265" t="s">
        <v>92</v>
      </c>
      <c r="H80" s="295"/>
      <c r="I80" s="295"/>
      <c r="N80" s="295"/>
      <c r="O80" s="74"/>
      <c r="P80" s="74"/>
      <c r="Q80" s="74"/>
      <c r="R80" s="74"/>
      <c r="S80" s="74"/>
      <c r="T80" s="74"/>
      <c r="U80" s="83"/>
      <c r="V80" s="83"/>
      <c r="W80" s="83"/>
      <c r="X80" s="83"/>
      <c r="Y80" s="83"/>
      <c r="Z80" s="83"/>
      <c r="AA80" s="295"/>
      <c r="AE80" s="295"/>
      <c r="AF80" s="295" t="n">
        <f aca="false">GEOMEAN(AF4:AF59)</f>
        <v>25659.5645604675</v>
      </c>
      <c r="AG80" s="295" t="n">
        <f aca="false">GEOMEAN(AG4:AG59)</f>
        <v>56.4115341007211</v>
      </c>
      <c r="AH80" s="295"/>
      <c r="AI80" s="266" t="n">
        <f aca="false">GEOMEAN(AI4:AI59)</f>
        <v>7.12765682235209</v>
      </c>
      <c r="AK80" s="295"/>
      <c r="AO80" s="295"/>
      <c r="AP80" s="295" t="n">
        <f aca="false">GEOMEAN(AP4:AP59)</f>
        <v>24668.7441307935</v>
      </c>
      <c r="AQ80" s="295" t="n">
        <f aca="false">GEOMEAN(AQ4:AQ59)</f>
        <v>52.0354915218429</v>
      </c>
      <c r="AR80" s="295"/>
      <c r="AS80" s="266" t="n">
        <f aca="false">GEOMEAN(AS4:AS59)</f>
        <v>6.85242892522043</v>
      </c>
      <c r="AT80" s="74"/>
      <c r="AU80" s="295"/>
      <c r="AY80" s="166"/>
    </row>
    <row r="81" customFormat="false" ht="15.75" hidden="false" customHeight="false" outlineLevel="0" collapsed="false">
      <c r="B81" s="265" t="s">
        <v>93</v>
      </c>
      <c r="AF81" s="265" t="n">
        <f aca="false">SUM(AF4:AF59)/3600</f>
        <v>436.098625</v>
      </c>
      <c r="AG81" s="265" t="n">
        <f aca="false">SUM(AG4:AG59)/3600</f>
        <v>0.948997222222222</v>
      </c>
      <c r="AI81" s="297" t="n">
        <f aca="false">SUM(AI4:AI59)</f>
        <v>436.098625</v>
      </c>
      <c r="AP81" s="265" t="n">
        <f aca="false">SUM(AP4:AP59)/3600</f>
        <v>418.890583333333</v>
      </c>
      <c r="AQ81" s="265" t="n">
        <f aca="false">SUM(AQ4:AQ59)/3600</f>
        <v>0.877233333333333</v>
      </c>
      <c r="AS81" s="297" t="n">
        <f aca="false">SUM(AS4:AS59)</f>
        <v>418.890583333333</v>
      </c>
      <c r="AU81" s="298"/>
    </row>
    <row r="82" customFormat="false" ht="15.75" hidden="false" customHeight="false" outlineLevel="0" collapsed="false">
      <c r="H82" s="295"/>
      <c r="I82" s="295"/>
      <c r="N82" s="295"/>
      <c r="AA82" s="295"/>
      <c r="AE82" s="295"/>
      <c r="AK82" s="295"/>
      <c r="AO82" s="295"/>
      <c r="AU82" s="295"/>
      <c r="AY82" s="166"/>
    </row>
  </sheetData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6"/>
  <sheetViews>
    <sheetView showFormulas="false" showGridLines="true" showRowColHeaders="true" showZeros="true" rightToLeft="false" tabSelected="false" showOutlineSymbols="true" defaultGridColor="true" view="normal" topLeftCell="A544" colorId="64" zoomScale="100" zoomScaleNormal="100" zoomScalePageLayoutView="100" workbookViewId="0">
      <selection pane="topLeft" activeCell="A1" activeCellId="0" sqref="A1:A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>
    <row r="1" customFormat="false" ht="15.75" hidden="false" customHeight="false" outlineLevel="0" collapsed="false">
      <c r="A1" s="0" t="s">
        <v>94</v>
      </c>
      <c r="B1" s="0" t="n">
        <v>8687.8448</v>
      </c>
      <c r="C1" s="0" t="n">
        <v>42.4931</v>
      </c>
      <c r="D1" s="0" t="n">
        <v>44.163</v>
      </c>
      <c r="E1" s="0" t="n">
        <v>45.622</v>
      </c>
      <c r="F1" s="0" t="n">
        <v>13347.9808</v>
      </c>
      <c r="G1" s="0" t="n">
        <v>44.1014</v>
      </c>
      <c r="H1" s="0" t="n">
        <v>44.4408</v>
      </c>
      <c r="I1" s="0" t="n">
        <v>45.2328</v>
      </c>
      <c r="J1" s="0" t="n">
        <v>6641.17</v>
      </c>
      <c r="K1" s="0" t="n">
        <v>55.37</v>
      </c>
    </row>
    <row r="2" customFormat="false" ht="15.75" hidden="false" customHeight="false" outlineLevel="0" collapsed="false">
      <c r="A2" s="0" t="s">
        <v>95</v>
      </c>
      <c r="B2" s="0" t="n">
        <v>4823.4872</v>
      </c>
      <c r="C2" s="0" t="n">
        <v>41.0976</v>
      </c>
      <c r="D2" s="0" t="n">
        <v>42.6649</v>
      </c>
      <c r="E2" s="0" t="n">
        <v>43.8049</v>
      </c>
      <c r="F2" s="0" t="n">
        <v>8515.0888</v>
      </c>
      <c r="G2" s="0" t="n">
        <v>41.8446</v>
      </c>
      <c r="H2" s="0" t="n">
        <v>42.64</v>
      </c>
      <c r="I2" s="0" t="n">
        <v>43.3721</v>
      </c>
      <c r="J2" s="0" t="n">
        <v>5729.02</v>
      </c>
      <c r="K2" s="0" t="n">
        <v>50.02</v>
      </c>
    </row>
    <row r="3" customFormat="false" ht="15.75" hidden="false" customHeight="false" outlineLevel="0" collapsed="false">
      <c r="A3" s="0" t="s">
        <v>96</v>
      </c>
      <c r="B3" s="0" t="n">
        <v>2980.9208</v>
      </c>
      <c r="C3" s="0" t="n">
        <v>39.4967</v>
      </c>
      <c r="D3" s="0" t="n">
        <v>41.5659</v>
      </c>
      <c r="E3" s="0" t="n">
        <v>42.5912</v>
      </c>
      <c r="F3" s="0" t="n">
        <v>5472.0544</v>
      </c>
      <c r="G3" s="0" t="n">
        <v>39.5286</v>
      </c>
      <c r="H3" s="0" t="n">
        <v>41.3814</v>
      </c>
      <c r="I3" s="0" t="n">
        <v>42.2632</v>
      </c>
      <c r="J3" s="0" t="n">
        <v>5213.92</v>
      </c>
      <c r="K3" s="0" t="n">
        <v>48.67</v>
      </c>
    </row>
    <row r="4" customFormat="false" ht="15.75" hidden="false" customHeight="false" outlineLevel="0" collapsed="false">
      <c r="A4" s="0" t="s">
        <v>97</v>
      </c>
      <c r="B4" s="0" t="n">
        <v>1819.3232</v>
      </c>
      <c r="C4" s="0" t="n">
        <v>37.5984</v>
      </c>
      <c r="D4" s="0" t="n">
        <v>40.1016</v>
      </c>
      <c r="E4" s="0" t="n">
        <v>41.1949</v>
      </c>
      <c r="F4" s="0" t="n">
        <v>3308.1544</v>
      </c>
      <c r="G4" s="0" t="n">
        <v>37.0689</v>
      </c>
      <c r="H4" s="0" t="n">
        <v>39.8416</v>
      </c>
      <c r="I4" s="0" t="n">
        <v>41.0412</v>
      </c>
      <c r="J4" s="0" t="n">
        <v>4867.7</v>
      </c>
      <c r="K4" s="0" t="n">
        <v>44.71</v>
      </c>
    </row>
    <row r="5" customFormat="false" ht="15.75" hidden="false" customHeight="false" outlineLevel="0" collapsed="false">
      <c r="A5" s="0" t="s">
        <v>98</v>
      </c>
      <c r="B5" s="0" t="n">
        <v>3060.0456</v>
      </c>
      <c r="C5" s="0" t="n">
        <v>41.7719</v>
      </c>
      <c r="D5" s="0" t="n">
        <v>43.4352</v>
      </c>
      <c r="E5" s="0" t="n">
        <v>44.6987</v>
      </c>
      <c r="F5" s="0" t="n">
        <v>13347.9808</v>
      </c>
      <c r="G5" s="0" t="n">
        <v>44.1014</v>
      </c>
      <c r="H5" s="0" t="n">
        <v>44.4408</v>
      </c>
      <c r="I5" s="0" t="n">
        <v>45.2328</v>
      </c>
      <c r="J5" s="0" t="n">
        <v>6102.85</v>
      </c>
      <c r="K5" s="0" t="n">
        <v>47.45</v>
      </c>
    </row>
    <row r="6" customFormat="false" ht="15.75" hidden="false" customHeight="false" outlineLevel="0" collapsed="false">
      <c r="A6" s="0" t="s">
        <v>99</v>
      </c>
      <c r="B6" s="0" t="n">
        <v>1558.4904</v>
      </c>
      <c r="C6" s="0" t="n">
        <v>40.2876</v>
      </c>
      <c r="D6" s="0" t="n">
        <v>42.0093</v>
      </c>
      <c r="E6" s="0" t="n">
        <v>43.0181</v>
      </c>
      <c r="F6" s="0" t="n">
        <v>8515.0888</v>
      </c>
      <c r="G6" s="0" t="n">
        <v>41.8446</v>
      </c>
      <c r="H6" s="0" t="n">
        <v>42.64</v>
      </c>
      <c r="I6" s="0" t="n">
        <v>43.3721</v>
      </c>
      <c r="J6" s="0" t="n">
        <v>5437.95</v>
      </c>
      <c r="K6" s="0" t="n">
        <v>42.51</v>
      </c>
    </row>
    <row r="7" customFormat="false" ht="15.75" hidden="false" customHeight="false" outlineLevel="0" collapsed="false">
      <c r="A7" s="0" t="s">
        <v>100</v>
      </c>
      <c r="B7" s="0" t="n">
        <v>797.7664</v>
      </c>
      <c r="C7" s="0" t="n">
        <v>38.5385</v>
      </c>
      <c r="D7" s="0" t="n">
        <v>40.9384</v>
      </c>
      <c r="E7" s="0" t="n">
        <v>41.9317</v>
      </c>
      <c r="F7" s="0" t="n">
        <v>5472.0544</v>
      </c>
      <c r="G7" s="0" t="n">
        <v>39.5286</v>
      </c>
      <c r="H7" s="0" t="n">
        <v>41.3814</v>
      </c>
      <c r="I7" s="0" t="n">
        <v>42.2632</v>
      </c>
      <c r="J7" s="0" t="n">
        <v>5038.63</v>
      </c>
      <c r="K7" s="0" t="n">
        <v>39.77</v>
      </c>
    </row>
    <row r="8" customFormat="false" ht="15.75" hidden="false" customHeight="false" outlineLevel="0" collapsed="false">
      <c r="A8" s="0" t="s">
        <v>101</v>
      </c>
      <c r="B8" s="0" t="n">
        <v>535.7488</v>
      </c>
      <c r="C8" s="0" t="n">
        <v>36.5416</v>
      </c>
      <c r="D8" s="0" t="n">
        <v>39.8221</v>
      </c>
      <c r="E8" s="0" t="n">
        <v>40.9746</v>
      </c>
      <c r="F8" s="0" t="n">
        <v>3308.1544</v>
      </c>
      <c r="G8" s="0" t="n">
        <v>37.0689</v>
      </c>
      <c r="H8" s="0" t="n">
        <v>39.8416</v>
      </c>
      <c r="I8" s="0" t="n">
        <v>41.0412</v>
      </c>
      <c r="J8" s="0" t="n">
        <v>4747.91</v>
      </c>
      <c r="K8" s="0" t="n">
        <v>41.14</v>
      </c>
    </row>
    <row r="9" customFormat="false" ht="15.75" hidden="false" customHeight="false" outlineLevel="0" collapsed="false">
      <c r="A9" s="0" t="s">
        <v>102</v>
      </c>
      <c r="B9" s="0" t="n">
        <v>26880.1536</v>
      </c>
      <c r="C9" s="0" t="n">
        <v>41.3737</v>
      </c>
      <c r="D9" s="0" t="n">
        <v>42.9268</v>
      </c>
      <c r="E9" s="0" t="n">
        <v>43.8407</v>
      </c>
      <c r="F9" s="0" t="n">
        <v>27980.9072</v>
      </c>
      <c r="G9" s="0" t="n">
        <v>42.1365</v>
      </c>
      <c r="H9" s="0" t="n">
        <v>43.0687</v>
      </c>
      <c r="I9" s="0" t="n">
        <v>43.7905</v>
      </c>
      <c r="J9" s="0" t="n">
        <v>8172.22</v>
      </c>
      <c r="K9" s="0" t="n">
        <v>71.28</v>
      </c>
    </row>
    <row r="10" customFormat="false" ht="15.75" hidden="false" customHeight="false" outlineLevel="0" collapsed="false">
      <c r="A10" s="0" t="s">
        <v>103</v>
      </c>
      <c r="B10" s="0" t="n">
        <v>15046.5</v>
      </c>
      <c r="C10" s="0" t="n">
        <v>38.8787</v>
      </c>
      <c r="D10" s="0" t="n">
        <v>40.8091</v>
      </c>
      <c r="E10" s="0" t="n">
        <v>41.6518</v>
      </c>
      <c r="F10" s="0" t="n">
        <v>17758.9536</v>
      </c>
      <c r="G10" s="0" t="n">
        <v>39.1095</v>
      </c>
      <c r="H10" s="0" t="n">
        <v>40.6753</v>
      </c>
      <c r="I10" s="0" t="n">
        <v>41.6858</v>
      </c>
      <c r="J10" s="0" t="n">
        <v>6892.42</v>
      </c>
      <c r="K10" s="0" t="n">
        <v>64.74</v>
      </c>
    </row>
    <row r="11" customFormat="false" ht="15.75" hidden="false" customHeight="false" outlineLevel="0" collapsed="false">
      <c r="A11" s="0" t="s">
        <v>104</v>
      </c>
      <c r="B11" s="0" t="n">
        <v>8583.6008</v>
      </c>
      <c r="C11" s="0" t="n">
        <v>36.4573</v>
      </c>
      <c r="D11" s="0" t="n">
        <v>39.3048</v>
      </c>
      <c r="E11" s="0" t="n">
        <v>40.2973</v>
      </c>
      <c r="F11" s="0" t="n">
        <v>10967.8888</v>
      </c>
      <c r="G11" s="0" t="n">
        <v>36.3038</v>
      </c>
      <c r="H11" s="0" t="n">
        <v>39.0514</v>
      </c>
      <c r="I11" s="0" t="n">
        <v>40.5366</v>
      </c>
      <c r="J11" s="0" t="n">
        <v>6091.74</v>
      </c>
      <c r="K11" s="0" t="n">
        <v>59.53</v>
      </c>
    </row>
    <row r="12" customFormat="false" ht="15.75" hidden="false" customHeight="false" outlineLevel="0" collapsed="false">
      <c r="A12" s="0" t="s">
        <v>105</v>
      </c>
      <c r="B12" s="0" t="n">
        <v>4729.1504</v>
      </c>
      <c r="C12" s="0" t="n">
        <v>34.1055</v>
      </c>
      <c r="D12" s="0" t="n">
        <v>37.4912</v>
      </c>
      <c r="E12" s="0" t="n">
        <v>38.9386</v>
      </c>
      <c r="F12" s="0" t="n">
        <v>6131.5216</v>
      </c>
      <c r="G12" s="0" t="n">
        <v>33.6234</v>
      </c>
      <c r="H12" s="0" t="n">
        <v>37.2425</v>
      </c>
      <c r="I12" s="0" t="n">
        <v>39.3316</v>
      </c>
      <c r="J12" s="0" t="n">
        <v>5387.27</v>
      </c>
      <c r="K12" s="0" t="n">
        <v>53.13</v>
      </c>
    </row>
    <row r="13" customFormat="false" ht="15.75" hidden="false" customHeight="false" outlineLevel="0" collapsed="false">
      <c r="A13" s="0" t="s">
        <v>106</v>
      </c>
      <c r="B13" s="0" t="n">
        <v>14394.9888</v>
      </c>
      <c r="C13" s="0" t="n">
        <v>40.0775</v>
      </c>
      <c r="D13" s="0" t="n">
        <v>41.8415</v>
      </c>
      <c r="E13" s="0" t="n">
        <v>42.6832</v>
      </c>
      <c r="F13" s="0" t="n">
        <v>27980.9072</v>
      </c>
      <c r="G13" s="0" t="n">
        <v>42.1365</v>
      </c>
      <c r="H13" s="0" t="n">
        <v>43.0687</v>
      </c>
      <c r="I13" s="0" t="n">
        <v>43.7905</v>
      </c>
      <c r="J13" s="0" t="n">
        <v>7486.65</v>
      </c>
      <c r="K13" s="0" t="n">
        <v>63.4</v>
      </c>
    </row>
    <row r="14" customFormat="false" ht="15.75" hidden="false" customHeight="false" outlineLevel="0" collapsed="false">
      <c r="A14" s="0" t="s">
        <v>107</v>
      </c>
      <c r="B14" s="0" t="n">
        <v>6831.7688</v>
      </c>
      <c r="C14" s="0" t="n">
        <v>37.6155</v>
      </c>
      <c r="D14" s="0" t="n">
        <v>39.8224</v>
      </c>
      <c r="E14" s="0" t="n">
        <v>40.732</v>
      </c>
      <c r="F14" s="0" t="n">
        <v>17758.9536</v>
      </c>
      <c r="G14" s="0" t="n">
        <v>39.1095</v>
      </c>
      <c r="H14" s="0" t="n">
        <v>40.6753</v>
      </c>
      <c r="I14" s="0" t="n">
        <v>41.6858</v>
      </c>
      <c r="J14" s="0" t="n">
        <v>6508.16</v>
      </c>
      <c r="K14" s="0" t="n">
        <v>57.25</v>
      </c>
    </row>
    <row r="15" customFormat="false" ht="15.75" hidden="false" customHeight="false" outlineLevel="0" collapsed="false">
      <c r="A15" s="0" t="s">
        <v>108</v>
      </c>
      <c r="B15" s="0" t="n">
        <v>3127.4992</v>
      </c>
      <c r="C15" s="0" t="n">
        <v>35.2225</v>
      </c>
      <c r="D15" s="0" t="n">
        <v>38.4462</v>
      </c>
      <c r="E15" s="0" t="n">
        <v>39.6349</v>
      </c>
      <c r="F15" s="0" t="n">
        <v>10967.8888</v>
      </c>
      <c r="G15" s="0" t="n">
        <v>36.3038</v>
      </c>
      <c r="H15" s="0" t="n">
        <v>39.0514</v>
      </c>
      <c r="I15" s="0" t="n">
        <v>40.5366</v>
      </c>
      <c r="J15" s="0" t="n">
        <v>5722.16</v>
      </c>
      <c r="K15" s="0" t="n">
        <v>52.02</v>
      </c>
    </row>
    <row r="16" customFormat="false" ht="15.75" hidden="false" customHeight="false" outlineLevel="0" collapsed="false">
      <c r="A16" s="0" t="s">
        <v>109</v>
      </c>
      <c r="B16" s="0" t="n">
        <v>1632.5272</v>
      </c>
      <c r="C16" s="0" t="n">
        <v>32.9337</v>
      </c>
      <c r="D16" s="0" t="n">
        <v>37.187</v>
      </c>
      <c r="E16" s="0" t="n">
        <v>38.7768</v>
      </c>
      <c r="F16" s="0" t="n">
        <v>6131.5216</v>
      </c>
      <c r="G16" s="0" t="n">
        <v>33.6234</v>
      </c>
      <c r="H16" s="0" t="n">
        <v>37.2425</v>
      </c>
      <c r="I16" s="0" t="n">
        <v>39.3316</v>
      </c>
      <c r="J16" s="0" t="n">
        <v>5161.57</v>
      </c>
      <c r="K16" s="0" t="n">
        <v>47.35</v>
      </c>
    </row>
    <row r="17" customFormat="false" ht="15.75" hidden="false" customHeight="false" outlineLevel="0" collapsed="false">
      <c r="A17" s="0" t="s">
        <v>110</v>
      </c>
      <c r="B17" s="0" t="n">
        <v>66621.4552</v>
      </c>
      <c r="C17" s="0" t="n">
        <v>40.5466</v>
      </c>
      <c r="D17" s="0" t="n">
        <v>41.6144</v>
      </c>
      <c r="E17" s="0" t="n">
        <v>43.8931</v>
      </c>
      <c r="F17" s="0" t="n">
        <v>47369.1848</v>
      </c>
      <c r="G17" s="0" t="n">
        <v>42.2417</v>
      </c>
      <c r="H17" s="0" t="n">
        <v>42.8996</v>
      </c>
      <c r="I17" s="0" t="n">
        <v>44.7177</v>
      </c>
      <c r="J17" s="0" t="n">
        <v>17605.56</v>
      </c>
      <c r="K17" s="0" t="n">
        <v>160.03</v>
      </c>
    </row>
    <row r="18" customFormat="false" ht="15.75" hidden="false" customHeight="false" outlineLevel="0" collapsed="false">
      <c r="A18" s="0" t="s">
        <v>111</v>
      </c>
      <c r="B18" s="0" t="n">
        <v>27761.312</v>
      </c>
      <c r="C18" s="0" t="n">
        <v>38.18</v>
      </c>
      <c r="D18" s="0" t="n">
        <v>39.5977</v>
      </c>
      <c r="E18" s="0" t="n">
        <v>42.1819</v>
      </c>
      <c r="F18" s="0" t="n">
        <v>31009.452</v>
      </c>
      <c r="G18" s="0" t="n">
        <v>39.6796</v>
      </c>
      <c r="H18" s="0" t="n">
        <v>41.193</v>
      </c>
      <c r="I18" s="0" t="n">
        <v>42.6141</v>
      </c>
      <c r="J18" s="0" t="n">
        <v>14162.55</v>
      </c>
      <c r="K18" s="0" t="n">
        <v>130.71</v>
      </c>
    </row>
    <row r="19" customFormat="false" ht="15.75" hidden="false" customHeight="false" outlineLevel="0" collapsed="false">
      <c r="A19" s="0" t="s">
        <v>112</v>
      </c>
      <c r="B19" s="0" t="n">
        <v>15173.8976</v>
      </c>
      <c r="C19" s="0" t="n">
        <v>36.3447</v>
      </c>
      <c r="D19" s="0" t="n">
        <v>38.7051</v>
      </c>
      <c r="E19" s="0" t="n">
        <v>40.858</v>
      </c>
      <c r="F19" s="0" t="n">
        <v>20100.7384</v>
      </c>
      <c r="G19" s="0" t="n">
        <v>37.0858</v>
      </c>
      <c r="H19" s="0" t="n">
        <v>40.014</v>
      </c>
      <c r="I19" s="0" t="n">
        <v>41.0361</v>
      </c>
      <c r="J19" s="0" t="n">
        <v>12302.79</v>
      </c>
      <c r="K19" s="0" t="n">
        <v>117.92</v>
      </c>
    </row>
    <row r="20" customFormat="false" ht="15.75" hidden="false" customHeight="false" outlineLevel="0" collapsed="false">
      <c r="A20" s="0" t="s">
        <v>113</v>
      </c>
      <c r="B20" s="0" t="n">
        <v>8657.8184</v>
      </c>
      <c r="C20" s="0" t="n">
        <v>34.397</v>
      </c>
      <c r="D20" s="0" t="n">
        <v>37.5571</v>
      </c>
      <c r="E20" s="0" t="n">
        <v>39.0468</v>
      </c>
      <c r="F20" s="0" t="n">
        <v>12087.7672</v>
      </c>
      <c r="G20" s="0" t="n">
        <v>34.4711</v>
      </c>
      <c r="H20" s="0" t="n">
        <v>38.3933</v>
      </c>
      <c r="I20" s="0" t="n">
        <v>38.9302</v>
      </c>
      <c r="J20" s="0" t="n">
        <v>11089.9</v>
      </c>
      <c r="K20" s="0" t="n">
        <v>107.32</v>
      </c>
    </row>
    <row r="21" customFormat="false" ht="15.75" hidden="false" customHeight="false" outlineLevel="0" collapsed="false">
      <c r="A21" s="0" t="s">
        <v>114</v>
      </c>
      <c r="B21" s="0" t="n">
        <v>32248.0144</v>
      </c>
      <c r="C21" s="0" t="n">
        <v>39.1621</v>
      </c>
      <c r="D21" s="0" t="n">
        <v>40.4649</v>
      </c>
      <c r="E21" s="0" t="n">
        <v>43.0875</v>
      </c>
      <c r="F21" s="0" t="n">
        <v>47369.1848</v>
      </c>
      <c r="G21" s="0" t="n">
        <v>42.2417</v>
      </c>
      <c r="H21" s="0" t="n">
        <v>42.8996</v>
      </c>
      <c r="I21" s="0" t="n">
        <v>44.7177</v>
      </c>
      <c r="J21" s="0" t="n">
        <v>15695.06</v>
      </c>
      <c r="K21" s="0" t="n">
        <v>134.24</v>
      </c>
    </row>
    <row r="22" customFormat="false" ht="15.75" hidden="false" customHeight="false" outlineLevel="0" collapsed="false">
      <c r="A22" s="0" t="s">
        <v>115</v>
      </c>
      <c r="B22" s="0" t="n">
        <v>12977.9416</v>
      </c>
      <c r="C22" s="0" t="n">
        <v>37.2184</v>
      </c>
      <c r="D22" s="0" t="n">
        <v>39.0189</v>
      </c>
      <c r="E22" s="0" t="n">
        <v>41.3981</v>
      </c>
      <c r="F22" s="0" t="n">
        <v>31009.452</v>
      </c>
      <c r="G22" s="0" t="n">
        <v>39.6796</v>
      </c>
      <c r="H22" s="0" t="n">
        <v>41.193</v>
      </c>
      <c r="I22" s="0" t="n">
        <v>42.6141</v>
      </c>
      <c r="J22" s="0" t="n">
        <v>13281.84</v>
      </c>
      <c r="K22" s="0" t="n">
        <v>117.74</v>
      </c>
    </row>
    <row r="23" customFormat="false" ht="15.75" hidden="false" customHeight="false" outlineLevel="0" collapsed="false">
      <c r="A23" s="0" t="s">
        <v>116</v>
      </c>
      <c r="B23" s="0" t="n">
        <v>6010.3008</v>
      </c>
      <c r="C23" s="0" t="n">
        <v>35.3554</v>
      </c>
      <c r="D23" s="0" t="n">
        <v>38.2073</v>
      </c>
      <c r="E23" s="0" t="n">
        <v>40.0886</v>
      </c>
      <c r="F23" s="0" t="n">
        <v>20100.7384</v>
      </c>
      <c r="G23" s="0" t="n">
        <v>37.0858</v>
      </c>
      <c r="H23" s="0" t="n">
        <v>40.014</v>
      </c>
      <c r="I23" s="0" t="n">
        <v>41.0361</v>
      </c>
      <c r="J23" s="0" t="n">
        <v>11704.54</v>
      </c>
      <c r="K23" s="0" t="n">
        <v>104.91</v>
      </c>
    </row>
    <row r="24" customFormat="false" ht="15.75" hidden="false" customHeight="false" outlineLevel="0" collapsed="false">
      <c r="A24" s="0" t="s">
        <v>117</v>
      </c>
      <c r="B24" s="0" t="n">
        <v>3266.8328</v>
      </c>
      <c r="C24" s="0" t="n">
        <v>33.3613</v>
      </c>
      <c r="D24" s="0" t="n">
        <v>37.3189</v>
      </c>
      <c r="E24" s="0" t="n">
        <v>38.6819</v>
      </c>
      <c r="F24" s="0" t="n">
        <v>12087.7672</v>
      </c>
      <c r="G24" s="0" t="n">
        <v>34.4711</v>
      </c>
      <c r="H24" s="0" t="n">
        <v>38.3933</v>
      </c>
      <c r="I24" s="0" t="n">
        <v>38.9302</v>
      </c>
      <c r="J24" s="0" t="n">
        <v>10714.33</v>
      </c>
      <c r="K24" s="0" t="n">
        <v>93.92</v>
      </c>
    </row>
    <row r="25" customFormat="false" ht="15.75" hidden="false" customHeight="false" outlineLevel="0" collapsed="false">
      <c r="A25" s="0" t="s">
        <v>118</v>
      </c>
      <c r="B25" s="0" t="n">
        <v>49710.024</v>
      </c>
      <c r="C25" s="0" t="n">
        <v>41.175</v>
      </c>
      <c r="D25" s="0" t="n">
        <v>44.2233</v>
      </c>
      <c r="E25" s="0" t="n">
        <v>45.6954</v>
      </c>
      <c r="F25" s="0" t="n">
        <v>27967.9872</v>
      </c>
      <c r="G25" s="0" t="n">
        <v>43.0065</v>
      </c>
      <c r="H25" s="0" t="n">
        <v>45.941</v>
      </c>
      <c r="I25" s="0" t="n">
        <v>46.382</v>
      </c>
      <c r="J25" s="0" t="n">
        <v>15667.33</v>
      </c>
      <c r="K25" s="0" t="n">
        <v>147.86</v>
      </c>
    </row>
    <row r="26" customFormat="false" ht="15.75" hidden="false" customHeight="false" outlineLevel="0" collapsed="false">
      <c r="A26" s="0" t="s">
        <v>119</v>
      </c>
      <c r="B26" s="0" t="n">
        <v>19864.2168</v>
      </c>
      <c r="C26" s="0" t="n">
        <v>38.9571</v>
      </c>
      <c r="D26" s="0" t="n">
        <v>43.0356</v>
      </c>
      <c r="E26" s="0" t="n">
        <v>43.9993</v>
      </c>
      <c r="F26" s="0" t="n">
        <v>17608.8608</v>
      </c>
      <c r="G26" s="0" t="n">
        <v>40.9165</v>
      </c>
      <c r="H26" s="0" t="n">
        <v>44.1831</v>
      </c>
      <c r="I26" s="0" t="n">
        <v>44.2024</v>
      </c>
      <c r="J26" s="0" t="n">
        <v>12880.69</v>
      </c>
      <c r="K26" s="0" t="n">
        <v>119.88</v>
      </c>
    </row>
    <row r="27" customFormat="false" ht="15.75" hidden="false" customHeight="false" outlineLevel="0" collapsed="false">
      <c r="A27" s="0" t="s">
        <v>120</v>
      </c>
      <c r="B27" s="0" t="n">
        <v>10148.8784</v>
      </c>
      <c r="C27" s="0" t="n">
        <v>37.4436</v>
      </c>
      <c r="D27" s="0" t="n">
        <v>42.0444</v>
      </c>
      <c r="E27" s="0" t="n">
        <v>42.5788</v>
      </c>
      <c r="F27" s="0" t="n">
        <v>11390.1936</v>
      </c>
      <c r="G27" s="0" t="n">
        <v>38.8365</v>
      </c>
      <c r="H27" s="0" t="n">
        <v>42.8289</v>
      </c>
      <c r="I27" s="0" t="n">
        <v>42.558</v>
      </c>
      <c r="J27" s="0" t="n">
        <v>11325.19</v>
      </c>
      <c r="K27" s="0" t="n">
        <v>112.55</v>
      </c>
    </row>
    <row r="28" customFormat="false" ht="15.75" hidden="false" customHeight="false" outlineLevel="0" collapsed="false">
      <c r="A28" s="0" t="s">
        <v>121</v>
      </c>
      <c r="B28" s="0" t="n">
        <v>5743.28</v>
      </c>
      <c r="C28" s="0" t="n">
        <v>35.9209</v>
      </c>
      <c r="D28" s="0" t="n">
        <v>40.5152</v>
      </c>
      <c r="E28" s="0" t="n">
        <v>40.5537</v>
      </c>
      <c r="F28" s="0" t="n">
        <v>7085.7456</v>
      </c>
      <c r="G28" s="0" t="n">
        <v>36.6257</v>
      </c>
      <c r="H28" s="0" t="n">
        <v>40.9071</v>
      </c>
      <c r="I28" s="0" t="n">
        <v>40.2848</v>
      </c>
      <c r="J28" s="0" t="n">
        <v>10488.23</v>
      </c>
      <c r="K28" s="0" t="n">
        <v>103.37</v>
      </c>
    </row>
    <row r="29" customFormat="false" ht="15.75" hidden="false" customHeight="false" outlineLevel="0" collapsed="false">
      <c r="A29" s="0" t="s">
        <v>122</v>
      </c>
      <c r="B29" s="0" t="n">
        <v>23967.7552</v>
      </c>
      <c r="C29" s="0" t="n">
        <v>39.8431</v>
      </c>
      <c r="D29" s="0" t="n">
        <v>43.7274</v>
      </c>
      <c r="E29" s="0" t="n">
        <v>44.9997</v>
      </c>
      <c r="F29" s="0" t="n">
        <v>27967.9872</v>
      </c>
      <c r="G29" s="0" t="n">
        <v>43.0065</v>
      </c>
      <c r="H29" s="0" t="n">
        <v>45.941</v>
      </c>
      <c r="I29" s="0" t="n">
        <v>46.382</v>
      </c>
      <c r="J29" s="0" t="n">
        <v>14210.23</v>
      </c>
      <c r="K29" s="0" t="n">
        <v>123.87</v>
      </c>
    </row>
    <row r="30" customFormat="false" ht="15.75" hidden="false" customHeight="false" outlineLevel="0" collapsed="false">
      <c r="A30" s="0" t="s">
        <v>123</v>
      </c>
      <c r="B30" s="0" t="n">
        <v>9585.5384</v>
      </c>
      <c r="C30" s="0" t="n">
        <v>38.1394</v>
      </c>
      <c r="D30" s="0" t="n">
        <v>42.4889</v>
      </c>
      <c r="E30" s="0" t="n">
        <v>43.1911</v>
      </c>
      <c r="F30" s="0" t="n">
        <v>17608.8608</v>
      </c>
      <c r="G30" s="0" t="n">
        <v>40.9165</v>
      </c>
      <c r="H30" s="0" t="n">
        <v>44.1831</v>
      </c>
      <c r="I30" s="0" t="n">
        <v>44.2024</v>
      </c>
      <c r="J30" s="0" t="n">
        <v>12059.46</v>
      </c>
      <c r="K30" s="0" t="n">
        <v>109.15</v>
      </c>
    </row>
    <row r="31" customFormat="false" ht="15.75" hidden="false" customHeight="false" outlineLevel="0" collapsed="false">
      <c r="A31" s="0" t="s">
        <v>124</v>
      </c>
      <c r="B31" s="0" t="n">
        <v>4774.5224</v>
      </c>
      <c r="C31" s="0" t="n">
        <v>36.7084</v>
      </c>
      <c r="D31" s="0" t="n">
        <v>41.4524</v>
      </c>
      <c r="E31" s="0" t="n">
        <v>41.7432</v>
      </c>
      <c r="F31" s="0" t="n">
        <v>11390.1936</v>
      </c>
      <c r="G31" s="0" t="n">
        <v>38.8365</v>
      </c>
      <c r="H31" s="0" t="n">
        <v>42.8289</v>
      </c>
      <c r="I31" s="0" t="n">
        <v>42.558</v>
      </c>
      <c r="J31" s="0" t="n">
        <v>10912.79</v>
      </c>
      <c r="K31" s="0" t="n">
        <v>96.07</v>
      </c>
    </row>
    <row r="32" customFormat="false" ht="15.75" hidden="false" customHeight="false" outlineLevel="0" collapsed="false">
      <c r="A32" s="0" t="s">
        <v>125</v>
      </c>
      <c r="B32" s="0" t="n">
        <v>2715.6592</v>
      </c>
      <c r="C32" s="0" t="n">
        <v>35.1049</v>
      </c>
      <c r="D32" s="0" t="n">
        <v>40.2107</v>
      </c>
      <c r="E32" s="0" t="n">
        <v>40.1261</v>
      </c>
      <c r="F32" s="0" t="n">
        <v>7085.7456</v>
      </c>
      <c r="G32" s="0" t="n">
        <v>36.6257</v>
      </c>
      <c r="H32" s="0" t="n">
        <v>40.9071</v>
      </c>
      <c r="I32" s="0" t="n">
        <v>40.2848</v>
      </c>
      <c r="J32" s="0" t="n">
        <v>10190.36</v>
      </c>
      <c r="K32" s="0" t="n">
        <v>90.61</v>
      </c>
    </row>
    <row r="33" customFormat="false" ht="15.75" hidden="false" customHeight="false" outlineLevel="0" collapsed="false">
      <c r="A33" s="0" t="s">
        <v>126</v>
      </c>
      <c r="B33" s="0" t="n">
        <v>130807.0664</v>
      </c>
      <c r="C33" s="0" t="n">
        <v>41.9882</v>
      </c>
      <c r="D33" s="0" t="n">
        <v>42.528</v>
      </c>
      <c r="E33" s="0" t="n">
        <v>44.2685</v>
      </c>
      <c r="F33" s="0" t="n">
        <v>64196.304</v>
      </c>
      <c r="G33" s="0" t="n">
        <v>41.6587</v>
      </c>
      <c r="H33" s="0" t="n">
        <v>44.1464</v>
      </c>
      <c r="I33" s="0" t="n">
        <v>45.8773</v>
      </c>
      <c r="J33" s="0" t="n">
        <v>22173.51</v>
      </c>
      <c r="K33" s="0" t="n">
        <v>205.72</v>
      </c>
    </row>
    <row r="34" customFormat="false" ht="15.75" hidden="false" customHeight="false" outlineLevel="0" collapsed="false">
      <c r="A34" s="0" t="s">
        <v>127</v>
      </c>
      <c r="B34" s="0" t="n">
        <v>62965.4536</v>
      </c>
      <c r="C34" s="0" t="n">
        <v>37.7495</v>
      </c>
      <c r="D34" s="0" t="n">
        <v>40.9429</v>
      </c>
      <c r="E34" s="0" t="n">
        <v>43.0446</v>
      </c>
      <c r="F34" s="0" t="n">
        <v>42313.2176</v>
      </c>
      <c r="G34" s="0" t="n">
        <v>38.9832</v>
      </c>
      <c r="H34" s="0" t="n">
        <v>42.1967</v>
      </c>
      <c r="I34" s="0" t="n">
        <v>44.2834</v>
      </c>
      <c r="J34" s="0" t="n">
        <v>18460.45</v>
      </c>
      <c r="K34" s="0" t="n">
        <v>174.24</v>
      </c>
    </row>
    <row r="35" customFormat="false" ht="15.75" hidden="false" customHeight="false" outlineLevel="0" collapsed="false">
      <c r="A35" s="0" t="s">
        <v>128</v>
      </c>
      <c r="B35" s="0" t="n">
        <v>30017.092</v>
      </c>
      <c r="C35" s="0" t="n">
        <v>35.2444</v>
      </c>
      <c r="D35" s="0" t="n">
        <v>39.863</v>
      </c>
      <c r="E35" s="0" t="n">
        <v>42.1954</v>
      </c>
      <c r="F35" s="0" t="n">
        <v>27991.0352</v>
      </c>
      <c r="G35" s="0" t="n">
        <v>36.4043</v>
      </c>
      <c r="H35" s="0" t="n">
        <v>40.8379</v>
      </c>
      <c r="I35" s="0" t="n">
        <v>43.0586</v>
      </c>
      <c r="J35" s="0" t="n">
        <v>15787.13</v>
      </c>
      <c r="K35" s="0" t="n">
        <v>151.76</v>
      </c>
    </row>
    <row r="36" customFormat="false" ht="15.75" hidden="false" customHeight="false" outlineLevel="0" collapsed="false">
      <c r="A36" s="0" t="s">
        <v>129</v>
      </c>
      <c r="B36" s="0" t="n">
        <v>16658.5232</v>
      </c>
      <c r="C36" s="0" t="n">
        <v>33.2338</v>
      </c>
      <c r="D36" s="0" t="n">
        <v>38.4518</v>
      </c>
      <c r="E36" s="0" t="n">
        <v>40.9655</v>
      </c>
      <c r="F36" s="0" t="n">
        <v>17518.4424</v>
      </c>
      <c r="G36" s="0" t="n">
        <v>33.7505</v>
      </c>
      <c r="H36" s="0" t="n">
        <v>39.1553</v>
      </c>
      <c r="I36" s="0" t="n">
        <v>41.4599</v>
      </c>
      <c r="J36" s="0" t="n">
        <v>14062.16</v>
      </c>
      <c r="K36" s="0" t="n">
        <v>137.9</v>
      </c>
    </row>
    <row r="37" customFormat="false" ht="15.75" hidden="false" customHeight="false" outlineLevel="0" collapsed="false">
      <c r="A37" s="0" t="s">
        <v>130</v>
      </c>
      <c r="B37" s="0" t="n">
        <v>88193.4624</v>
      </c>
      <c r="C37" s="0" t="n">
        <v>39.7912</v>
      </c>
      <c r="D37" s="0" t="n">
        <v>41.7193</v>
      </c>
      <c r="E37" s="0" t="n">
        <v>43.692</v>
      </c>
      <c r="F37" s="0" t="n">
        <v>64196.304</v>
      </c>
      <c r="G37" s="0" t="n">
        <v>41.6587</v>
      </c>
      <c r="H37" s="0" t="n">
        <v>44.1464</v>
      </c>
      <c r="I37" s="0" t="n">
        <v>45.8773</v>
      </c>
      <c r="J37" s="0" t="n">
        <v>20533.41</v>
      </c>
      <c r="K37" s="0" t="n">
        <v>190.21</v>
      </c>
    </row>
    <row r="38" customFormat="false" ht="15.75" hidden="false" customHeight="false" outlineLevel="0" collapsed="false">
      <c r="A38" s="0" t="s">
        <v>131</v>
      </c>
      <c r="B38" s="0" t="n">
        <v>33269.5648</v>
      </c>
      <c r="C38" s="0" t="n">
        <v>36.2624</v>
      </c>
      <c r="D38" s="0" t="n">
        <v>40.2698</v>
      </c>
      <c r="E38" s="0" t="n">
        <v>42.5771</v>
      </c>
      <c r="F38" s="0" t="n">
        <v>42313.2176</v>
      </c>
      <c r="G38" s="0" t="n">
        <v>38.9832</v>
      </c>
      <c r="H38" s="0" t="n">
        <v>42.1967</v>
      </c>
      <c r="I38" s="0" t="n">
        <v>44.2834</v>
      </c>
      <c r="J38" s="0" t="n">
        <v>17081.45</v>
      </c>
      <c r="K38" s="0" t="n">
        <v>153.61</v>
      </c>
    </row>
    <row r="39" customFormat="false" ht="15.75" hidden="false" customHeight="false" outlineLevel="0" collapsed="false">
      <c r="A39" s="0" t="s">
        <v>132</v>
      </c>
      <c r="B39" s="0" t="n">
        <v>15434.9096</v>
      </c>
      <c r="C39" s="0" t="n">
        <v>34.1913</v>
      </c>
      <c r="D39" s="0" t="n">
        <v>39.2234</v>
      </c>
      <c r="E39" s="0" t="n">
        <v>41.7317</v>
      </c>
      <c r="F39" s="0" t="n">
        <v>27991.0352</v>
      </c>
      <c r="G39" s="0" t="n">
        <v>36.4043</v>
      </c>
      <c r="H39" s="0" t="n">
        <v>40.8379</v>
      </c>
      <c r="I39" s="0" t="n">
        <v>43.0586</v>
      </c>
      <c r="J39" s="0" t="n">
        <v>14885.17</v>
      </c>
      <c r="K39" s="0" t="n">
        <v>135.48</v>
      </c>
    </row>
    <row r="40" customFormat="false" ht="15.75" hidden="false" customHeight="false" outlineLevel="0" collapsed="false">
      <c r="A40" s="0" t="s">
        <v>133</v>
      </c>
      <c r="B40" s="0" t="n">
        <v>7879.0232</v>
      </c>
      <c r="C40" s="0" t="n">
        <v>32.1727</v>
      </c>
      <c r="D40" s="0" t="n">
        <v>38.2141</v>
      </c>
      <c r="E40" s="0" t="n">
        <v>40.8055</v>
      </c>
      <c r="F40" s="0" t="n">
        <v>17518.4424</v>
      </c>
      <c r="G40" s="0" t="n">
        <v>33.7505</v>
      </c>
      <c r="H40" s="0" t="n">
        <v>39.1553</v>
      </c>
      <c r="I40" s="0" t="n">
        <v>41.4599</v>
      </c>
      <c r="J40" s="0" t="n">
        <v>13460.36</v>
      </c>
      <c r="K40" s="0" t="n">
        <v>126.19</v>
      </c>
    </row>
    <row r="41" customFormat="false" ht="15.75" hidden="false" customHeight="false" outlineLevel="0" collapsed="false">
      <c r="A41" s="0" t="s">
        <v>134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52</v>
      </c>
      <c r="G41" s="0" t="n">
        <v>42.3668</v>
      </c>
      <c r="H41" s="0" t="n">
        <v>43.1458</v>
      </c>
      <c r="I41" s="0" t="n">
        <v>44.5463</v>
      </c>
      <c r="J41" s="0" t="n">
        <v>8489.13</v>
      </c>
      <c r="K41" s="0" t="n">
        <v>77.71</v>
      </c>
    </row>
    <row r="42" customFormat="false" ht="15.75" hidden="false" customHeight="false" outlineLevel="0" collapsed="false">
      <c r="A42" s="0" t="s">
        <v>135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72</v>
      </c>
      <c r="G42" s="0" t="n">
        <v>39.2392</v>
      </c>
      <c r="H42" s="0" t="n">
        <v>40.6413</v>
      </c>
      <c r="I42" s="0" t="n">
        <v>42.4423</v>
      </c>
      <c r="J42" s="0" t="n">
        <v>7376.91</v>
      </c>
      <c r="K42" s="0" t="n">
        <v>70.12</v>
      </c>
    </row>
    <row r="43" customFormat="false" ht="15.75" hidden="false" customHeight="false" outlineLevel="0" collapsed="false">
      <c r="A43" s="0" t="s">
        <v>136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68</v>
      </c>
      <c r="G43" s="0" t="n">
        <v>36.2905</v>
      </c>
      <c r="H43" s="0" t="n">
        <v>38.9772</v>
      </c>
      <c r="I43" s="0" t="n">
        <v>41.0143</v>
      </c>
      <c r="J43" s="0" t="n">
        <v>6617.95</v>
      </c>
      <c r="K43" s="0" t="n">
        <v>64.73</v>
      </c>
    </row>
    <row r="44" customFormat="false" ht="15.75" hidden="false" customHeight="false" outlineLevel="0" collapsed="false">
      <c r="A44" s="0" t="s">
        <v>137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48</v>
      </c>
      <c r="G44" s="0" t="n">
        <v>33.4523</v>
      </c>
      <c r="H44" s="0" t="n">
        <v>36.9608</v>
      </c>
      <c r="I44" s="0" t="n">
        <v>39.2609</v>
      </c>
      <c r="J44" s="0" t="n">
        <v>6042.49</v>
      </c>
      <c r="K44" s="0" t="n">
        <v>60</v>
      </c>
    </row>
    <row r="45" customFormat="false" ht="15.75" hidden="false" customHeight="false" outlineLevel="0" collapsed="false">
      <c r="A45" s="0" t="s">
        <v>138</v>
      </c>
      <c r="B45" s="0" t="n">
        <v>46741.6544</v>
      </c>
      <c r="C45" s="0" t="n">
        <v>41.78</v>
      </c>
      <c r="D45" s="0" t="n">
        <v>41.6033</v>
      </c>
      <c r="E45" s="0" t="n">
        <v>43.4974</v>
      </c>
      <c r="F45" s="0" t="n">
        <v>41456.4352</v>
      </c>
      <c r="G45" s="0" t="n">
        <v>42.3668</v>
      </c>
      <c r="H45" s="0" t="n">
        <v>43.1458</v>
      </c>
      <c r="I45" s="0" t="n">
        <v>44.5463</v>
      </c>
      <c r="J45" s="0" t="n">
        <v>7890.29</v>
      </c>
      <c r="K45" s="0" t="n">
        <v>72.81</v>
      </c>
    </row>
    <row r="46" customFormat="false" ht="15.75" hidden="false" customHeight="false" outlineLevel="0" collapsed="false">
      <c r="A46" s="0" t="s">
        <v>139</v>
      </c>
      <c r="B46" s="0" t="n">
        <v>26075.7696</v>
      </c>
      <c r="C46" s="0" t="n">
        <v>39.2071</v>
      </c>
      <c r="D46" s="0" t="n">
        <v>39.5267</v>
      </c>
      <c r="E46" s="0" t="n">
        <v>41.5983</v>
      </c>
      <c r="F46" s="0" t="n">
        <v>27827.8672</v>
      </c>
      <c r="G46" s="0" t="n">
        <v>39.2392</v>
      </c>
      <c r="H46" s="0" t="n">
        <v>40.6413</v>
      </c>
      <c r="I46" s="0" t="n">
        <v>42.4423</v>
      </c>
      <c r="J46" s="0" t="n">
        <v>6994.75</v>
      </c>
      <c r="K46" s="0" t="n">
        <v>66.81</v>
      </c>
    </row>
    <row r="47" customFormat="false" ht="15.75" hidden="false" customHeight="false" outlineLevel="0" collapsed="false">
      <c r="A47" s="0" t="s">
        <v>140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68</v>
      </c>
      <c r="G47" s="0" t="n">
        <v>36.2905</v>
      </c>
      <c r="H47" s="0" t="n">
        <v>38.9772</v>
      </c>
      <c r="I47" s="0" t="n">
        <v>41.0143</v>
      </c>
      <c r="J47" s="0" t="n">
        <v>6301.45</v>
      </c>
      <c r="K47" s="0" t="n">
        <v>60.37</v>
      </c>
    </row>
    <row r="48" customFormat="false" ht="15.75" hidden="false" customHeight="false" outlineLevel="0" collapsed="false">
      <c r="A48" s="0" t="s">
        <v>141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48</v>
      </c>
      <c r="G48" s="0" t="n">
        <v>33.4523</v>
      </c>
      <c r="H48" s="0" t="n">
        <v>36.9608</v>
      </c>
      <c r="I48" s="0" t="n">
        <v>39.2609</v>
      </c>
      <c r="J48" s="0" t="n">
        <v>5795.75</v>
      </c>
      <c r="K48" s="0" t="n">
        <v>55.39</v>
      </c>
    </row>
    <row r="49" customFormat="false" ht="15.75" hidden="false" customHeight="false" outlineLevel="0" collapsed="false">
      <c r="A49" s="0" t="s">
        <v>142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72</v>
      </c>
      <c r="G49" s="0" t="n">
        <v>41.773</v>
      </c>
      <c r="H49" s="0" t="n">
        <v>44.637</v>
      </c>
      <c r="I49" s="0" t="n">
        <v>45.3981</v>
      </c>
      <c r="J49" s="0" t="n">
        <v>8603.47</v>
      </c>
      <c r="K49" s="0" t="n">
        <v>77.91</v>
      </c>
    </row>
    <row r="50" customFormat="false" ht="15.75" hidden="false" customHeight="false" outlineLevel="0" collapsed="false">
      <c r="A50" s="0" t="s">
        <v>143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32</v>
      </c>
      <c r="G50" s="0" t="n">
        <v>38.5807</v>
      </c>
      <c r="H50" s="0" t="n">
        <v>42.2715</v>
      </c>
      <c r="I50" s="0" t="n">
        <v>43.3714</v>
      </c>
      <c r="J50" s="0" t="n">
        <v>7483.38</v>
      </c>
      <c r="K50" s="0" t="n">
        <v>71.6</v>
      </c>
    </row>
    <row r="51" customFormat="false" ht="15.75" hidden="false" customHeight="false" outlineLevel="0" collapsed="false">
      <c r="A51" s="0" t="s">
        <v>144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9</v>
      </c>
      <c r="G51" s="0" t="n">
        <v>35.751</v>
      </c>
      <c r="H51" s="0" t="n">
        <v>40.6148</v>
      </c>
      <c r="I51" s="0" t="n">
        <v>41.8406</v>
      </c>
      <c r="J51" s="0" t="n">
        <v>6718.37</v>
      </c>
      <c r="K51" s="0" t="n">
        <v>68.62</v>
      </c>
    </row>
    <row r="52" customFormat="false" ht="15.75" hidden="false" customHeight="false" outlineLevel="0" collapsed="false">
      <c r="A52" s="0" t="s">
        <v>145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112</v>
      </c>
      <c r="G52" s="0" t="n">
        <v>33.0723</v>
      </c>
      <c r="H52" s="0" t="n">
        <v>38.449</v>
      </c>
      <c r="I52" s="0" t="n">
        <v>39.7354</v>
      </c>
      <c r="J52" s="0" t="n">
        <v>6134.6</v>
      </c>
      <c r="K52" s="0" t="n">
        <v>62.84</v>
      </c>
    </row>
    <row r="53" customFormat="false" ht="15.75" hidden="false" customHeight="false" outlineLevel="0" collapsed="false">
      <c r="A53" s="0" t="s">
        <v>146</v>
      </c>
      <c r="B53" s="0" t="n">
        <v>45773.9968</v>
      </c>
      <c r="C53" s="0" t="n">
        <v>41.6669</v>
      </c>
      <c r="D53" s="0" t="n">
        <v>44.1658</v>
      </c>
      <c r="E53" s="0" t="n">
        <v>44.3246</v>
      </c>
      <c r="F53" s="0" t="n">
        <v>46132.2272</v>
      </c>
      <c r="G53" s="0" t="n">
        <v>41.773</v>
      </c>
      <c r="H53" s="0" t="n">
        <v>44.637</v>
      </c>
      <c r="I53" s="0" t="n">
        <v>45.3981</v>
      </c>
      <c r="J53" s="0" t="n">
        <v>7993.26</v>
      </c>
      <c r="K53" s="0" t="n">
        <v>73.17</v>
      </c>
    </row>
    <row r="54" customFormat="false" ht="15.75" hidden="false" customHeight="false" outlineLevel="0" collapsed="false">
      <c r="A54" s="0" t="s">
        <v>147</v>
      </c>
      <c r="B54" s="0" t="n">
        <v>26757.392</v>
      </c>
      <c r="C54" s="0" t="n">
        <v>38.9536</v>
      </c>
      <c r="D54" s="0" t="n">
        <v>42.2813</v>
      </c>
      <c r="E54" s="0" t="n">
        <v>42.8545</v>
      </c>
      <c r="F54" s="0" t="n">
        <v>31179.032</v>
      </c>
      <c r="G54" s="0" t="n">
        <v>38.5807</v>
      </c>
      <c r="H54" s="0" t="n">
        <v>42.2715</v>
      </c>
      <c r="I54" s="0" t="n">
        <v>43.3714</v>
      </c>
      <c r="J54" s="0" t="n">
        <v>7129.01</v>
      </c>
      <c r="K54" s="0" t="n">
        <v>66.74</v>
      </c>
    </row>
    <row r="55" customFormat="false" ht="15.75" hidden="false" customHeight="false" outlineLevel="0" collapsed="false">
      <c r="A55" s="0" t="s">
        <v>148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9</v>
      </c>
      <c r="G55" s="0" t="n">
        <v>35.751</v>
      </c>
      <c r="H55" s="0" t="n">
        <v>40.6148</v>
      </c>
      <c r="I55" s="0" t="n">
        <v>41.8406</v>
      </c>
      <c r="J55" s="0" t="n">
        <v>6400.53</v>
      </c>
      <c r="K55" s="0" t="n">
        <v>61.75</v>
      </c>
    </row>
    <row r="56" customFormat="false" ht="15.75" hidden="false" customHeight="false" outlineLevel="0" collapsed="false">
      <c r="A56" s="0" t="s">
        <v>149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112</v>
      </c>
      <c r="G56" s="0" t="n">
        <v>33.0723</v>
      </c>
      <c r="H56" s="0" t="n">
        <v>38.449</v>
      </c>
      <c r="I56" s="0" t="n">
        <v>39.7354</v>
      </c>
      <c r="J56" s="0" t="n">
        <v>5905.39</v>
      </c>
      <c r="K56" s="0" t="n">
        <v>57.37</v>
      </c>
    </row>
    <row r="57" customFormat="false" ht="15.75" hidden="false" customHeight="false" outlineLevel="0" collapsed="false">
      <c r="A57" s="0" t="s">
        <v>150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88</v>
      </c>
      <c r="G57" s="0" t="n">
        <v>43.8688</v>
      </c>
      <c r="H57" s="0" t="n">
        <v>44.3129</v>
      </c>
      <c r="I57" s="0" t="n">
        <v>44.9839</v>
      </c>
      <c r="J57" s="0" t="n">
        <v>6019.12</v>
      </c>
      <c r="K57" s="0" t="n">
        <v>49.67</v>
      </c>
    </row>
    <row r="58" customFormat="false" ht="15.75" hidden="false" customHeight="false" outlineLevel="0" collapsed="false">
      <c r="A58" s="0" t="s">
        <v>151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4</v>
      </c>
      <c r="G58" s="0" t="n">
        <v>41.1912</v>
      </c>
      <c r="H58" s="0" t="n">
        <v>42.2728</v>
      </c>
      <c r="I58" s="0" t="n">
        <v>43.1496</v>
      </c>
      <c r="J58" s="0" t="n">
        <v>5138.23</v>
      </c>
      <c r="K58" s="0" t="n">
        <v>45.07</v>
      </c>
    </row>
    <row r="59" customFormat="false" ht="15.75" hidden="false" customHeight="false" outlineLevel="0" collapsed="false">
      <c r="A59" s="0" t="s">
        <v>152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16</v>
      </c>
      <c r="G59" s="0" t="n">
        <v>38.5643</v>
      </c>
      <c r="H59" s="0" t="n">
        <v>40.8942</v>
      </c>
      <c r="I59" s="0" t="n">
        <v>42.0733</v>
      </c>
      <c r="J59" s="0" t="n">
        <v>4698.87</v>
      </c>
      <c r="K59" s="0" t="n">
        <v>40.97</v>
      </c>
    </row>
    <row r="60" customFormat="false" ht="15.75" hidden="false" customHeight="false" outlineLevel="0" collapsed="false">
      <c r="A60" s="0" t="s">
        <v>153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112</v>
      </c>
      <c r="G60" s="0" t="n">
        <v>35.9022</v>
      </c>
      <c r="H60" s="0" t="n">
        <v>39.2747</v>
      </c>
      <c r="I60" s="0" t="n">
        <v>40.8289</v>
      </c>
      <c r="J60" s="0" t="n">
        <v>4391.32</v>
      </c>
      <c r="K60" s="0" t="n">
        <v>39.9</v>
      </c>
    </row>
    <row r="61" customFormat="false" ht="15.75" hidden="false" customHeight="false" outlineLevel="0" collapsed="false">
      <c r="A61" s="0" t="s">
        <v>154</v>
      </c>
      <c r="B61" s="0" t="n">
        <v>7856.8</v>
      </c>
      <c r="C61" s="0" t="n">
        <v>41.8722</v>
      </c>
      <c r="D61" s="0" t="n">
        <v>43.4372</v>
      </c>
      <c r="E61" s="0" t="n">
        <v>44.7313</v>
      </c>
      <c r="F61" s="0" t="n">
        <v>9653.6288</v>
      </c>
      <c r="G61" s="0" t="n">
        <v>43.8688</v>
      </c>
      <c r="H61" s="0" t="n">
        <v>44.3129</v>
      </c>
      <c r="I61" s="0" t="n">
        <v>44.9839</v>
      </c>
      <c r="J61" s="0" t="n">
        <v>5459.98</v>
      </c>
      <c r="K61" s="0" t="n">
        <v>45.01</v>
      </c>
    </row>
    <row r="62" customFormat="false" ht="15.75" hidden="false" customHeight="false" outlineLevel="0" collapsed="false">
      <c r="A62" s="0" t="s">
        <v>155</v>
      </c>
      <c r="B62" s="0" t="n">
        <v>4434.328</v>
      </c>
      <c r="C62" s="0" t="n">
        <v>40.3698</v>
      </c>
      <c r="D62" s="0" t="n">
        <v>41.9432</v>
      </c>
      <c r="E62" s="0" t="n">
        <v>42.9901</v>
      </c>
      <c r="F62" s="0" t="n">
        <v>6261.064</v>
      </c>
      <c r="G62" s="0" t="n">
        <v>41.1912</v>
      </c>
      <c r="H62" s="0" t="n">
        <v>42.2728</v>
      </c>
      <c r="I62" s="0" t="n">
        <v>43.1496</v>
      </c>
      <c r="J62" s="0" t="n">
        <v>4920.05</v>
      </c>
      <c r="K62" s="0" t="n">
        <v>40.96</v>
      </c>
    </row>
    <row r="63" customFormat="false" ht="15.75" hidden="false" customHeight="false" outlineLevel="0" collapsed="false">
      <c r="A63" s="0" t="s">
        <v>156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16</v>
      </c>
      <c r="G63" s="0" t="n">
        <v>38.5643</v>
      </c>
      <c r="H63" s="0" t="n">
        <v>40.8942</v>
      </c>
      <c r="I63" s="0" t="n">
        <v>42.0733</v>
      </c>
      <c r="J63" s="0" t="n">
        <v>4487.66</v>
      </c>
      <c r="K63" s="0" t="n">
        <v>38.3</v>
      </c>
    </row>
    <row r="64" customFormat="false" ht="15.75" hidden="false" customHeight="false" outlineLevel="0" collapsed="false">
      <c r="A64" s="0" t="s">
        <v>157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112</v>
      </c>
      <c r="G64" s="0" t="n">
        <v>35.9022</v>
      </c>
      <c r="H64" s="0" t="n">
        <v>39.2747</v>
      </c>
      <c r="I64" s="0" t="n">
        <v>40.8289</v>
      </c>
      <c r="J64" s="0" t="n">
        <v>4228.73</v>
      </c>
      <c r="K64" s="0" t="n">
        <v>36.31</v>
      </c>
    </row>
    <row r="65" customFormat="false" ht="15.75" hidden="false" customHeight="false" outlineLevel="0" collapsed="false">
      <c r="A65" s="0" t="s">
        <v>158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16</v>
      </c>
      <c r="G65" s="0" t="n">
        <v>42.0193</v>
      </c>
      <c r="H65" s="0" t="n">
        <v>43.0736</v>
      </c>
      <c r="I65" s="0" t="n">
        <v>43.9501</v>
      </c>
      <c r="J65" s="0" t="n">
        <v>7319.79</v>
      </c>
      <c r="K65" s="0" t="n">
        <v>63.35</v>
      </c>
    </row>
    <row r="66" customFormat="false" ht="15.75" hidden="false" customHeight="false" outlineLevel="0" collapsed="false">
      <c r="A66" s="0" t="s">
        <v>159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68</v>
      </c>
      <c r="G66" s="0" t="n">
        <v>38.7944</v>
      </c>
      <c r="H66" s="0" t="n">
        <v>40.5418</v>
      </c>
      <c r="I66" s="0" t="n">
        <v>42.0096</v>
      </c>
      <c r="J66" s="0" t="n">
        <v>6233.28</v>
      </c>
      <c r="K66" s="0" t="n">
        <v>57.82</v>
      </c>
    </row>
    <row r="67" customFormat="false" ht="15.75" hidden="false" customHeight="false" outlineLevel="0" collapsed="false">
      <c r="A67" s="0" t="s">
        <v>160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64</v>
      </c>
      <c r="G67" s="0" t="n">
        <v>35.8297</v>
      </c>
      <c r="H67" s="0" t="n">
        <v>38.8664</v>
      </c>
      <c r="I67" s="0" t="n">
        <v>40.8863</v>
      </c>
      <c r="J67" s="0" t="n">
        <v>5434.41</v>
      </c>
      <c r="K67" s="0" t="n">
        <v>50.76</v>
      </c>
    </row>
    <row r="68" customFormat="false" ht="15.75" hidden="false" customHeight="false" outlineLevel="0" collapsed="false">
      <c r="A68" s="0" t="s">
        <v>161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8</v>
      </c>
      <c r="G68" s="0" t="n">
        <v>33.0424</v>
      </c>
      <c r="H68" s="0" t="n">
        <v>37.0238</v>
      </c>
      <c r="I68" s="0" t="n">
        <v>39.606</v>
      </c>
      <c r="J68" s="0" t="n">
        <v>4809.99</v>
      </c>
      <c r="K68" s="0" t="n">
        <v>45.88</v>
      </c>
    </row>
    <row r="69" customFormat="false" ht="15.75" hidden="false" customHeight="false" outlineLevel="0" collapsed="false">
      <c r="A69" s="0" t="s">
        <v>162</v>
      </c>
      <c r="B69" s="0" t="n">
        <v>26475.7304</v>
      </c>
      <c r="C69" s="0" t="n">
        <v>40.2071</v>
      </c>
      <c r="D69" s="0" t="n">
        <v>41.9215</v>
      </c>
      <c r="E69" s="0" t="n">
        <v>42.7573</v>
      </c>
      <c r="F69" s="0" t="n">
        <v>17859.7216</v>
      </c>
      <c r="G69" s="0" t="n">
        <v>42.0193</v>
      </c>
      <c r="H69" s="0" t="n">
        <v>43.0736</v>
      </c>
      <c r="I69" s="0" t="n">
        <v>43.9501</v>
      </c>
      <c r="J69" s="0" t="n">
        <v>6765.56</v>
      </c>
      <c r="K69" s="0" t="n">
        <v>60.08</v>
      </c>
    </row>
    <row r="70" customFormat="false" ht="15.75" hidden="false" customHeight="false" outlineLevel="0" collapsed="false">
      <c r="A70" s="0" t="s">
        <v>163</v>
      </c>
      <c r="B70" s="0" t="n">
        <v>14511.5264</v>
      </c>
      <c r="C70" s="0" t="n">
        <v>37.7161</v>
      </c>
      <c r="D70" s="0" t="n">
        <v>39.8359</v>
      </c>
      <c r="E70" s="0" t="n">
        <v>40.7165</v>
      </c>
      <c r="F70" s="0" t="n">
        <v>11535.8368</v>
      </c>
      <c r="G70" s="0" t="n">
        <v>38.7944</v>
      </c>
      <c r="H70" s="0" t="n">
        <v>40.5418</v>
      </c>
      <c r="I70" s="0" t="n">
        <v>42.0096</v>
      </c>
      <c r="J70" s="0" t="n">
        <v>5834.1</v>
      </c>
      <c r="K70" s="0" t="n">
        <v>50.75</v>
      </c>
    </row>
    <row r="71" customFormat="false" ht="15.75" hidden="false" customHeight="false" outlineLevel="0" collapsed="false">
      <c r="A71" s="0" t="s">
        <v>164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64</v>
      </c>
      <c r="G71" s="0" t="n">
        <v>35.8297</v>
      </c>
      <c r="H71" s="0" t="n">
        <v>38.8664</v>
      </c>
      <c r="I71" s="0" t="n">
        <v>40.8863</v>
      </c>
      <c r="J71" s="0" t="n">
        <v>5116.6</v>
      </c>
      <c r="K71" s="0" t="n">
        <v>47.2</v>
      </c>
    </row>
    <row r="72" customFormat="false" ht="15.75" hidden="false" customHeight="false" outlineLevel="0" collapsed="false">
      <c r="A72" s="0" t="s">
        <v>165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8</v>
      </c>
      <c r="G72" s="0" t="n">
        <v>33.0424</v>
      </c>
      <c r="H72" s="0" t="n">
        <v>37.0238</v>
      </c>
      <c r="I72" s="0" t="n">
        <v>39.606</v>
      </c>
      <c r="J72" s="0" t="n">
        <v>4599.37</v>
      </c>
      <c r="K72" s="0" t="n">
        <v>43.46</v>
      </c>
    </row>
    <row r="73" customFormat="false" ht="15.75" hidden="false" customHeight="false" outlineLevel="0" collapsed="false">
      <c r="A73" s="0" t="s">
        <v>166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96</v>
      </c>
      <c r="G73" s="0" t="n">
        <v>42.5917</v>
      </c>
      <c r="H73" s="0" t="n">
        <v>43.4299</v>
      </c>
      <c r="I73" s="0" t="n">
        <v>44.5715</v>
      </c>
      <c r="J73" s="0" t="n">
        <v>15721.48</v>
      </c>
      <c r="K73" s="0" t="n">
        <v>140.02</v>
      </c>
    </row>
    <row r="74" customFormat="false" ht="15.75" hidden="false" customHeight="false" outlineLevel="0" collapsed="false">
      <c r="A74" s="0" t="s">
        <v>167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2</v>
      </c>
      <c r="G74" s="0" t="n">
        <v>39.6199</v>
      </c>
      <c r="H74" s="0" t="n">
        <v>41.4243</v>
      </c>
      <c r="I74" s="0" t="n">
        <v>42.2125</v>
      </c>
      <c r="J74" s="0" t="n">
        <v>12775.57</v>
      </c>
      <c r="K74" s="0" t="n">
        <v>114.44</v>
      </c>
    </row>
    <row r="75" customFormat="false" ht="15.75" hidden="false" customHeight="false" outlineLevel="0" collapsed="false">
      <c r="A75" s="0" t="s">
        <v>168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16</v>
      </c>
      <c r="G75" s="0" t="n">
        <v>36.725</v>
      </c>
      <c r="H75" s="0" t="n">
        <v>40.0362</v>
      </c>
      <c r="I75" s="0" t="n">
        <v>40.4567</v>
      </c>
      <c r="J75" s="0" t="n">
        <v>11101.75</v>
      </c>
      <c r="K75" s="0" t="n">
        <v>107.79</v>
      </c>
    </row>
    <row r="76" customFormat="false" ht="15.75" hidden="false" customHeight="false" outlineLevel="0" collapsed="false">
      <c r="A76" s="0" t="s">
        <v>169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56</v>
      </c>
      <c r="G76" s="0" t="n">
        <v>33.9488</v>
      </c>
      <c r="H76" s="0" t="n">
        <v>38.145</v>
      </c>
      <c r="I76" s="0" t="n">
        <v>38.1324</v>
      </c>
      <c r="J76" s="0" t="n">
        <v>9915.35</v>
      </c>
      <c r="K76" s="0" t="n">
        <v>97.51</v>
      </c>
    </row>
    <row r="77" customFormat="false" ht="15.75" hidden="false" customHeight="false" outlineLevel="0" collapsed="false">
      <c r="A77" s="0" t="s">
        <v>170</v>
      </c>
      <c r="B77" s="0" t="n">
        <v>51632.2424</v>
      </c>
      <c r="C77" s="0" t="n">
        <v>39.2293</v>
      </c>
      <c r="D77" s="0" t="n">
        <v>40.5005</v>
      </c>
      <c r="E77" s="0" t="n">
        <v>43.0607</v>
      </c>
      <c r="F77" s="0" t="n">
        <v>31177.2496</v>
      </c>
      <c r="G77" s="0" t="n">
        <v>42.5917</v>
      </c>
      <c r="H77" s="0" t="n">
        <v>43.4299</v>
      </c>
      <c r="I77" s="0" t="n">
        <v>44.5715</v>
      </c>
      <c r="J77" s="0" t="n">
        <v>14042.54</v>
      </c>
      <c r="K77" s="0" t="n">
        <v>123.02</v>
      </c>
    </row>
    <row r="78" customFormat="false" ht="15.75" hidden="false" customHeight="false" outlineLevel="0" collapsed="false">
      <c r="A78" s="0" t="s">
        <v>171</v>
      </c>
      <c r="B78" s="0" t="n">
        <v>26314.0544</v>
      </c>
      <c r="C78" s="0" t="n">
        <v>37.3109</v>
      </c>
      <c r="D78" s="0" t="n">
        <v>39.0068</v>
      </c>
      <c r="E78" s="0" t="n">
        <v>41.3238</v>
      </c>
      <c r="F78" s="0" t="n">
        <v>20942.072</v>
      </c>
      <c r="G78" s="0" t="n">
        <v>39.6199</v>
      </c>
      <c r="H78" s="0" t="n">
        <v>41.4243</v>
      </c>
      <c r="I78" s="0" t="n">
        <v>42.2125</v>
      </c>
      <c r="J78" s="0" t="n">
        <v>11852.65</v>
      </c>
      <c r="K78" s="0" t="n">
        <v>107.04</v>
      </c>
    </row>
    <row r="79" customFormat="false" ht="15.75" hidden="false" customHeight="false" outlineLevel="0" collapsed="false">
      <c r="A79" s="0" t="s">
        <v>172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16</v>
      </c>
      <c r="G79" s="0" t="n">
        <v>36.725</v>
      </c>
      <c r="H79" s="0" t="n">
        <v>40.0362</v>
      </c>
      <c r="I79" s="0" t="n">
        <v>40.4567</v>
      </c>
      <c r="J79" s="0" t="n">
        <v>10450.83</v>
      </c>
      <c r="K79" s="0" t="n">
        <v>96.27</v>
      </c>
    </row>
    <row r="80" customFormat="false" ht="15.75" hidden="false" customHeight="false" outlineLevel="0" collapsed="false">
      <c r="A80" s="0" t="s">
        <v>173</v>
      </c>
      <c r="B80" s="299" t="n">
        <v>8806.6464</v>
      </c>
      <c r="C80" s="299" t="n">
        <v>33.4467</v>
      </c>
      <c r="D80" s="299" t="n">
        <v>37.3055</v>
      </c>
      <c r="E80" s="299" t="n">
        <v>38.6525</v>
      </c>
      <c r="F80" s="299" t="n">
        <v>8329.4856</v>
      </c>
      <c r="G80" s="299" t="n">
        <v>33.9488</v>
      </c>
      <c r="H80" s="299" t="n">
        <v>38.145</v>
      </c>
      <c r="I80" s="299" t="n">
        <v>38.1324</v>
      </c>
      <c r="J80" s="299" t="n">
        <v>9565.7</v>
      </c>
      <c r="K80" s="299" t="n">
        <v>87.16</v>
      </c>
    </row>
    <row r="81" customFormat="false" ht="15.75" hidden="false" customHeight="false" outlineLevel="0" collapsed="false">
      <c r="A81" s="0" t="s">
        <v>174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56</v>
      </c>
      <c r="G81" s="0" t="n">
        <v>43.473</v>
      </c>
      <c r="H81" s="0" t="n">
        <v>46.012</v>
      </c>
      <c r="I81" s="0" t="n">
        <v>46.0862</v>
      </c>
      <c r="J81" s="0" t="n">
        <v>14123.32</v>
      </c>
      <c r="K81" s="0" t="n">
        <v>128.4</v>
      </c>
    </row>
    <row r="82" customFormat="false" ht="15.75" hidden="false" customHeight="false" outlineLevel="0" collapsed="false">
      <c r="A82" s="0" t="s">
        <v>175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44</v>
      </c>
      <c r="G82" s="0" t="n">
        <v>40.9921</v>
      </c>
      <c r="H82" s="0" t="n">
        <v>43.9685</v>
      </c>
      <c r="I82" s="0" t="n">
        <v>43.6985</v>
      </c>
      <c r="J82" s="0" t="n">
        <v>11563.73</v>
      </c>
      <c r="K82" s="0" t="n">
        <v>109.08</v>
      </c>
    </row>
    <row r="83" customFormat="false" ht="15.75" hidden="false" customHeight="false" outlineLevel="0" collapsed="false">
      <c r="A83" s="0" t="s">
        <v>176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32</v>
      </c>
      <c r="G83" s="0" t="n">
        <v>38.5816</v>
      </c>
      <c r="H83" s="0" t="n">
        <v>42.4496</v>
      </c>
      <c r="I83" s="0" t="n">
        <v>41.9273</v>
      </c>
      <c r="J83" s="0" t="n">
        <v>10141.75</v>
      </c>
      <c r="K83" s="0" t="n">
        <v>99.97</v>
      </c>
    </row>
    <row r="84" customFormat="false" ht="15.75" hidden="false" customHeight="false" outlineLevel="0" collapsed="false">
      <c r="A84" s="0" t="s">
        <v>177</v>
      </c>
      <c r="B84" s="299" t="n">
        <v>8742.8872</v>
      </c>
      <c r="C84" s="299" t="n">
        <v>36.0613</v>
      </c>
      <c r="D84" s="299" t="n">
        <v>40.5306</v>
      </c>
      <c r="E84" s="299" t="n">
        <v>40.6115</v>
      </c>
      <c r="F84" s="299" t="n">
        <v>5001.972</v>
      </c>
      <c r="G84" s="299" t="n">
        <v>36.1009</v>
      </c>
      <c r="H84" s="299" t="n">
        <v>40.3322</v>
      </c>
      <c r="I84" s="299" t="n">
        <v>39.5119</v>
      </c>
      <c r="J84" s="299" t="n">
        <v>9383.21</v>
      </c>
      <c r="K84" s="299" t="n">
        <v>94.7</v>
      </c>
    </row>
    <row r="85" customFormat="false" ht="15.75" hidden="false" customHeight="false" outlineLevel="0" collapsed="false">
      <c r="A85" s="0" t="s">
        <v>178</v>
      </c>
      <c r="B85" s="0" t="n">
        <v>35275.808</v>
      </c>
      <c r="C85" s="0" t="n">
        <v>39.9186</v>
      </c>
      <c r="D85" s="0" t="n">
        <v>43.6799</v>
      </c>
      <c r="E85" s="0" t="n">
        <v>44.9441</v>
      </c>
      <c r="F85" s="0" t="n">
        <v>18604.4656</v>
      </c>
      <c r="G85" s="0" t="n">
        <v>43.473</v>
      </c>
      <c r="H85" s="0" t="n">
        <v>46.012</v>
      </c>
      <c r="I85" s="0" t="n">
        <v>46.0862</v>
      </c>
      <c r="J85" s="0" t="n">
        <v>12716.21</v>
      </c>
      <c r="K85" s="0" t="n">
        <v>113.73</v>
      </c>
    </row>
    <row r="86" customFormat="false" ht="15.75" hidden="false" customHeight="false" outlineLevel="0" collapsed="false">
      <c r="A86" s="0" t="s">
        <v>179</v>
      </c>
      <c r="B86" s="0" t="n">
        <v>16747.8608</v>
      </c>
      <c r="C86" s="0" t="n">
        <v>38.2033</v>
      </c>
      <c r="D86" s="0" t="n">
        <v>42.393</v>
      </c>
      <c r="E86" s="0" t="n">
        <v>43.0808</v>
      </c>
      <c r="F86" s="0" t="n">
        <v>12124.4744</v>
      </c>
      <c r="G86" s="0" t="n">
        <v>40.9921</v>
      </c>
      <c r="H86" s="0" t="n">
        <v>43.9685</v>
      </c>
      <c r="I86" s="0" t="n">
        <v>43.6985</v>
      </c>
      <c r="J86" s="0" t="n">
        <v>10818.52</v>
      </c>
      <c r="K86" s="0" t="n">
        <v>99.94</v>
      </c>
    </row>
    <row r="87" customFormat="false" ht="15.75" hidden="false" customHeight="false" outlineLevel="0" collapsed="false">
      <c r="A87" s="0" t="s">
        <v>180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32</v>
      </c>
      <c r="G87" s="0" t="n">
        <v>38.5816</v>
      </c>
      <c r="H87" s="0" t="n">
        <v>42.4496</v>
      </c>
      <c r="I87" s="0" t="n">
        <v>41.9273</v>
      </c>
      <c r="J87" s="0" t="n">
        <v>9744.96</v>
      </c>
      <c r="K87" s="0" t="n">
        <v>92.52</v>
      </c>
    </row>
    <row r="88" customFormat="false" ht="15.75" hidden="false" customHeight="false" outlineLevel="0" collapsed="false">
      <c r="A88" s="0" t="s">
        <v>181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2</v>
      </c>
      <c r="G88" s="0" t="n">
        <v>36.1009</v>
      </c>
      <c r="H88" s="0" t="n">
        <v>40.3322</v>
      </c>
      <c r="I88" s="0" t="n">
        <v>39.5119</v>
      </c>
      <c r="J88" s="0" t="n">
        <v>9069.19</v>
      </c>
      <c r="K88" s="0" t="n">
        <v>86.05</v>
      </c>
    </row>
    <row r="89" customFormat="false" ht="15.75" hidden="false" customHeight="false" outlineLevel="0" collapsed="false">
      <c r="A89" s="0" t="s">
        <v>182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68</v>
      </c>
      <c r="G89" s="0" t="n">
        <v>42.1583</v>
      </c>
      <c r="H89" s="0" t="n">
        <v>44.4065</v>
      </c>
      <c r="I89" s="0" t="n">
        <v>46.1662</v>
      </c>
      <c r="J89" s="0" t="n">
        <v>19917.26</v>
      </c>
      <c r="K89" s="0" t="n">
        <v>187.65</v>
      </c>
    </row>
    <row r="90" customFormat="false" ht="15.75" hidden="false" customHeight="false" outlineLevel="0" collapsed="false">
      <c r="A90" s="0" t="s">
        <v>183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68</v>
      </c>
      <c r="G90" s="0" t="n">
        <v>39.2181</v>
      </c>
      <c r="H90" s="0" t="n">
        <v>42.2986</v>
      </c>
      <c r="I90" s="0" t="n">
        <v>44.3364</v>
      </c>
      <c r="J90" s="0" t="n">
        <v>16528.43</v>
      </c>
      <c r="K90" s="0" t="n">
        <v>159.38</v>
      </c>
    </row>
    <row r="91" customFormat="false" ht="15.75" hidden="false" customHeight="false" outlineLevel="0" collapsed="false">
      <c r="A91" s="0" t="s">
        <v>184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76</v>
      </c>
      <c r="G91" s="0" t="n">
        <v>36.3357</v>
      </c>
      <c r="H91" s="0" t="n">
        <v>40.846</v>
      </c>
      <c r="I91" s="0" t="n">
        <v>42.9772</v>
      </c>
      <c r="J91" s="0" t="n">
        <v>14202.23</v>
      </c>
      <c r="K91" s="0" t="n">
        <v>139.1</v>
      </c>
    </row>
    <row r="92" customFormat="false" ht="15.75" hidden="false" customHeight="false" outlineLevel="0" collapsed="false">
      <c r="A92" s="0" t="s">
        <v>185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4</v>
      </c>
      <c r="G92" s="0" t="n">
        <v>33.434</v>
      </c>
      <c r="H92" s="0" t="n">
        <v>39.031</v>
      </c>
      <c r="I92" s="0" t="n">
        <v>41.3001</v>
      </c>
      <c r="J92" s="0" t="n">
        <v>12585.36</v>
      </c>
      <c r="K92" s="0" t="n">
        <v>127.84</v>
      </c>
    </row>
    <row r="93" customFormat="false" ht="15.75" hidden="false" customHeight="false" outlineLevel="0" collapsed="false">
      <c r="A93" s="0" t="s">
        <v>186</v>
      </c>
      <c r="B93" s="0" t="n">
        <v>116265.7176</v>
      </c>
      <c r="C93" s="0" t="n">
        <v>40.0031</v>
      </c>
      <c r="D93" s="0" t="n">
        <v>41.7325</v>
      </c>
      <c r="E93" s="0" t="n">
        <v>43.6649</v>
      </c>
      <c r="F93" s="0" t="n">
        <v>39047.5168</v>
      </c>
      <c r="G93" s="0" t="n">
        <v>42.1583</v>
      </c>
      <c r="H93" s="0" t="n">
        <v>44.4065</v>
      </c>
      <c r="I93" s="0" t="n">
        <v>46.1662</v>
      </c>
      <c r="J93" s="0" t="n">
        <v>18361.49</v>
      </c>
      <c r="K93" s="0" t="n">
        <v>172.44</v>
      </c>
    </row>
    <row r="94" customFormat="false" ht="15.75" hidden="false" customHeight="false" outlineLevel="0" collapsed="false">
      <c r="A94" s="0" t="s">
        <v>187</v>
      </c>
      <c r="B94" s="0" t="n">
        <v>52897.3016</v>
      </c>
      <c r="C94" s="0" t="n">
        <v>36.3816</v>
      </c>
      <c r="D94" s="0" t="n">
        <v>40.262</v>
      </c>
      <c r="E94" s="0" t="n">
        <v>42.51</v>
      </c>
      <c r="F94" s="0" t="n">
        <v>26801.4968</v>
      </c>
      <c r="G94" s="0" t="n">
        <v>39.2181</v>
      </c>
      <c r="H94" s="0" t="n">
        <v>42.2986</v>
      </c>
      <c r="I94" s="0" t="n">
        <v>44.3364</v>
      </c>
      <c r="J94" s="0" t="n">
        <v>15318.04</v>
      </c>
      <c r="K94" s="0" t="n">
        <v>141.82</v>
      </c>
    </row>
    <row r="95" customFormat="false" ht="15.75" hidden="false" customHeight="false" outlineLevel="0" collapsed="false">
      <c r="A95" s="0" t="s">
        <v>188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76</v>
      </c>
      <c r="G95" s="0" t="n">
        <v>36.3357</v>
      </c>
      <c r="H95" s="0" t="n">
        <v>40.846</v>
      </c>
      <c r="I95" s="0" t="n">
        <v>42.9772</v>
      </c>
      <c r="J95" s="0" t="n">
        <v>13303.95</v>
      </c>
      <c r="K95" s="0" t="n">
        <v>126.7</v>
      </c>
    </row>
    <row r="96" customFormat="false" ht="15.75" hidden="false" customHeight="false" outlineLevel="0" collapsed="false">
      <c r="A96" s="0" t="s">
        <v>189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4</v>
      </c>
      <c r="G96" s="0" t="n">
        <v>33.434</v>
      </c>
      <c r="H96" s="0" t="n">
        <v>39.031</v>
      </c>
      <c r="I96" s="0" t="n">
        <v>41.3001</v>
      </c>
      <c r="J96" s="0" t="n">
        <v>12069.37</v>
      </c>
      <c r="K96" s="0" t="n">
        <v>116.7</v>
      </c>
    </row>
    <row r="97" customFormat="false" ht="15.75" hidden="false" customHeight="false" outlineLevel="0" collapsed="false">
      <c r="A97" s="0" t="s">
        <v>190</v>
      </c>
      <c r="B97" s="0" t="n">
        <v>22224.2496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32070.85</v>
      </c>
      <c r="K97" s="0" t="n">
        <v>61.79</v>
      </c>
    </row>
    <row r="98" customFormat="false" ht="15.75" hidden="false" customHeight="false" outlineLevel="0" collapsed="false">
      <c r="A98" s="0" t="s">
        <v>191</v>
      </c>
      <c r="B98" s="0" t="n">
        <v>8863.4048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25927.69</v>
      </c>
      <c r="K98" s="0" t="n">
        <v>48.94</v>
      </c>
    </row>
    <row r="99" customFormat="false" ht="15.75" hidden="false" customHeight="false" outlineLevel="0" collapsed="false">
      <c r="A99" s="0" t="s">
        <v>192</v>
      </c>
      <c r="B99" s="0" t="n">
        <v>3830.8192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22439.08</v>
      </c>
      <c r="K99" s="0" t="n">
        <v>41.98</v>
      </c>
    </row>
    <row r="100" customFormat="false" ht="15.75" hidden="false" customHeight="false" outlineLevel="0" collapsed="false">
      <c r="A100" s="0" t="s">
        <v>193</v>
      </c>
      <c r="B100" s="0" t="n">
        <v>1900.438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0511.53</v>
      </c>
      <c r="K100" s="0" t="n">
        <v>36.4</v>
      </c>
    </row>
    <row r="101" customFormat="false" ht="15.75" hidden="false" customHeight="false" outlineLevel="0" collapsed="false">
      <c r="A101" s="0" t="s">
        <v>194</v>
      </c>
      <c r="B101" s="0" t="n">
        <v>12847.7856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29606.35</v>
      </c>
      <c r="K101" s="0" t="n">
        <v>55.62</v>
      </c>
    </row>
    <row r="102" customFormat="false" ht="15.75" hidden="false" customHeight="false" outlineLevel="0" collapsed="false">
      <c r="A102" s="0" t="s">
        <v>195</v>
      </c>
      <c r="B102" s="0" t="n">
        <v>5034.064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24396.18</v>
      </c>
      <c r="K102" s="0" t="n">
        <v>44.97</v>
      </c>
    </row>
    <row r="103" customFormat="false" ht="15.75" hidden="false" customHeight="false" outlineLevel="0" collapsed="false">
      <c r="A103" s="0" t="s">
        <v>196</v>
      </c>
      <c r="B103" s="0" t="n">
        <v>2391.9472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21589.47</v>
      </c>
      <c r="K103" s="0" t="n">
        <v>40.89</v>
      </c>
    </row>
    <row r="104" customFormat="false" ht="15.75" hidden="false" customHeight="false" outlineLevel="0" collapsed="false">
      <c r="A104" s="0" t="s">
        <v>197</v>
      </c>
      <c r="B104" s="0" t="n">
        <v>1224.4944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19888.43</v>
      </c>
      <c r="K104" s="0" t="n">
        <v>36.63</v>
      </c>
    </row>
    <row r="105" customFormat="false" ht="15.75" hidden="false" customHeight="false" outlineLevel="0" collapsed="false">
      <c r="A105" s="0" t="s">
        <v>198</v>
      </c>
      <c r="B105" s="0" t="n">
        <v>41307.3008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51900.99</v>
      </c>
      <c r="K105" s="0" t="n">
        <v>83.61</v>
      </c>
    </row>
    <row r="106" customFormat="false" ht="15.75" hidden="false" customHeight="false" outlineLevel="0" collapsed="false">
      <c r="A106" s="0" t="s">
        <v>199</v>
      </c>
      <c r="B106" s="0" t="n">
        <v>21053.8528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43886.18</v>
      </c>
      <c r="K106" s="0" t="n">
        <v>69.44</v>
      </c>
    </row>
    <row r="107" customFormat="false" ht="15.75" hidden="false" customHeight="false" outlineLevel="0" collapsed="false">
      <c r="A107" s="0" t="s">
        <v>200</v>
      </c>
      <c r="B107" s="0" t="n">
        <v>11478.85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38482.91</v>
      </c>
      <c r="K107" s="0" t="n">
        <v>62.48</v>
      </c>
    </row>
    <row r="108" customFormat="false" ht="15.75" hidden="false" customHeight="false" outlineLevel="0" collapsed="false">
      <c r="A108" s="0" t="s">
        <v>201</v>
      </c>
      <c r="B108" s="0" t="n">
        <v>6586.5472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34538.62</v>
      </c>
      <c r="K108" s="0" t="n">
        <v>58.85</v>
      </c>
    </row>
    <row r="109" customFormat="false" ht="15.75" hidden="false" customHeight="false" outlineLevel="0" collapsed="false">
      <c r="A109" s="0" t="s">
        <v>202</v>
      </c>
      <c r="B109" s="0" t="n">
        <v>22960.1488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48555.42</v>
      </c>
      <c r="K109" s="0" t="n">
        <v>72.71</v>
      </c>
    </row>
    <row r="110" customFormat="false" ht="15.75" hidden="false" customHeight="false" outlineLevel="0" collapsed="false">
      <c r="A110" s="0" t="s">
        <v>203</v>
      </c>
      <c r="B110" s="0" t="n">
        <v>11218.1696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40979.77</v>
      </c>
      <c r="K110" s="0" t="n">
        <v>64.1</v>
      </c>
    </row>
    <row r="111" customFormat="false" ht="15.75" hidden="false" customHeight="false" outlineLevel="0" collapsed="false">
      <c r="A111" s="0" t="s">
        <v>204</v>
      </c>
      <c r="B111" s="0" t="n">
        <v>6287.7408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35965.01</v>
      </c>
      <c r="K111" s="0" t="n">
        <v>57.68</v>
      </c>
    </row>
    <row r="112" customFormat="false" ht="15.75" hidden="false" customHeight="false" outlineLevel="0" collapsed="false">
      <c r="A112" s="0" t="s">
        <v>205</v>
      </c>
      <c r="B112" s="0" t="n">
        <v>3485.2592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32253.6</v>
      </c>
      <c r="K112" s="0" t="n">
        <v>50.43</v>
      </c>
    </row>
    <row r="113" customFormat="false" ht="15.75" hidden="false" customHeight="false" outlineLevel="0" collapsed="false">
      <c r="A113" s="0" t="s">
        <v>206</v>
      </c>
      <c r="B113" s="0" t="n">
        <v>6556.7984</v>
      </c>
      <c r="C113" s="0" t="n">
        <v>42.1396</v>
      </c>
      <c r="D113" s="0" t="n">
        <v>43.8097</v>
      </c>
      <c r="E113" s="0" t="n">
        <v>45.4598</v>
      </c>
      <c r="F113" s="0" t="n">
        <v>2864.7864</v>
      </c>
      <c r="G113" s="0" t="n">
        <v>39.989</v>
      </c>
      <c r="H113" s="0" t="n">
        <v>41.8556</v>
      </c>
      <c r="I113" s="0" t="n">
        <v>43.1063</v>
      </c>
      <c r="J113" s="0" t="n">
        <v>33428.57</v>
      </c>
      <c r="K113" s="0" t="n">
        <v>51.03</v>
      </c>
    </row>
    <row r="114" customFormat="false" ht="15.75" hidden="false" customHeight="false" outlineLevel="0" collapsed="false">
      <c r="A114" s="0" t="s">
        <v>207</v>
      </c>
      <c r="B114" s="0" t="n">
        <v>3176.0824</v>
      </c>
      <c r="C114" s="0" t="n">
        <v>40.764</v>
      </c>
      <c r="D114" s="0" t="n">
        <v>42.4631</v>
      </c>
      <c r="E114" s="0" t="n">
        <v>43.7789</v>
      </c>
      <c r="F114" s="0" t="n">
        <v>1613.7912</v>
      </c>
      <c r="G114" s="0" t="n">
        <v>38.0653</v>
      </c>
      <c r="H114" s="0" t="n">
        <v>40.8918</v>
      </c>
      <c r="I114" s="0" t="n">
        <v>42.0875</v>
      </c>
      <c r="J114" s="0" t="n">
        <v>28319.94</v>
      </c>
      <c r="K114" s="0" t="n">
        <v>40.71</v>
      </c>
    </row>
    <row r="115" customFormat="false" ht="15.75" hidden="false" customHeight="false" outlineLevel="0" collapsed="false">
      <c r="A115" s="0" t="s">
        <v>208</v>
      </c>
      <c r="B115" s="0" t="n">
        <v>1749.8776</v>
      </c>
      <c r="C115" s="0" t="n">
        <v>39.0125</v>
      </c>
      <c r="D115" s="0" t="n">
        <v>41.1551</v>
      </c>
      <c r="E115" s="0" t="n">
        <v>42.3037</v>
      </c>
      <c r="F115" s="0" t="n">
        <v>898.3816</v>
      </c>
      <c r="G115" s="0" t="n">
        <v>35.9526</v>
      </c>
      <c r="H115" s="0" t="n">
        <v>39.9394</v>
      </c>
      <c r="I115" s="0" t="n">
        <v>41.1759</v>
      </c>
      <c r="J115" s="0" t="n">
        <v>24798.51</v>
      </c>
      <c r="K115" s="0" t="n">
        <v>38.15</v>
      </c>
    </row>
    <row r="116" customFormat="false" ht="15.75" hidden="false" customHeight="false" outlineLevel="0" collapsed="false">
      <c r="A116" s="0" t="s">
        <v>209</v>
      </c>
      <c r="B116" s="0" t="n">
        <v>964.296</v>
      </c>
      <c r="C116" s="0" t="n">
        <v>36.9305</v>
      </c>
      <c r="D116" s="0" t="n">
        <v>40.1156</v>
      </c>
      <c r="E116" s="0" t="n">
        <v>41.3199</v>
      </c>
      <c r="F116" s="0" t="n">
        <v>513.8248</v>
      </c>
      <c r="G116" s="0" t="n">
        <v>33.8898</v>
      </c>
      <c r="H116" s="0" t="n">
        <v>39.3926</v>
      </c>
      <c r="I116" s="0" t="n">
        <v>40.7304</v>
      </c>
      <c r="J116" s="0" t="n">
        <v>22126.71</v>
      </c>
      <c r="K116" s="0" t="n">
        <v>35.03</v>
      </c>
    </row>
    <row r="117" customFormat="false" ht="15.75" hidden="false" customHeight="false" outlineLevel="0" collapsed="false">
      <c r="A117" s="0" t="s">
        <v>210</v>
      </c>
      <c r="B117" s="0" t="n">
        <v>3556.2088</v>
      </c>
      <c r="C117" s="0" t="n">
        <v>41.4387</v>
      </c>
      <c r="D117" s="0" t="n">
        <v>43.1045</v>
      </c>
      <c r="E117" s="0" t="n">
        <v>44.5274</v>
      </c>
      <c r="F117" s="0" t="n">
        <v>2864.7864</v>
      </c>
      <c r="G117" s="0" t="n">
        <v>39.989</v>
      </c>
      <c r="H117" s="0" t="n">
        <v>41.8556</v>
      </c>
      <c r="I117" s="0" t="n">
        <v>43.1063</v>
      </c>
      <c r="J117" s="0" t="n">
        <v>30894.3</v>
      </c>
      <c r="K117" s="0" t="n">
        <v>47.1</v>
      </c>
    </row>
    <row r="118" customFormat="false" ht="15.75" hidden="false" customHeight="false" outlineLevel="0" collapsed="false">
      <c r="A118" s="0" t="s">
        <v>211</v>
      </c>
      <c r="B118" s="0" t="n">
        <v>1760.8856</v>
      </c>
      <c r="C118" s="0" t="n">
        <v>39.8058</v>
      </c>
      <c r="D118" s="0" t="n">
        <v>41.6791</v>
      </c>
      <c r="E118" s="0" t="n">
        <v>42.888</v>
      </c>
      <c r="F118" s="0" t="n">
        <v>1613.7912</v>
      </c>
      <c r="G118" s="0" t="n">
        <v>38.0653</v>
      </c>
      <c r="H118" s="0" t="n">
        <v>40.8918</v>
      </c>
      <c r="I118" s="0" t="n">
        <v>42.0875</v>
      </c>
      <c r="J118" s="0" t="n">
        <v>26727.41</v>
      </c>
      <c r="K118" s="0" t="n">
        <v>41.11</v>
      </c>
    </row>
    <row r="119" customFormat="false" ht="15.75" hidden="false" customHeight="false" outlineLevel="0" collapsed="false">
      <c r="A119" s="0" t="s">
        <v>212</v>
      </c>
      <c r="B119" s="0" t="n">
        <v>1026.3536</v>
      </c>
      <c r="C119" s="0" t="n">
        <v>37.8768</v>
      </c>
      <c r="D119" s="0" t="n">
        <v>40.6961</v>
      </c>
      <c r="E119" s="0" t="n">
        <v>41.8559</v>
      </c>
      <c r="F119" s="0" t="n">
        <v>898.3816</v>
      </c>
      <c r="G119" s="0" t="n">
        <v>35.9526</v>
      </c>
      <c r="H119" s="0" t="n">
        <v>39.9394</v>
      </c>
      <c r="I119" s="0" t="n">
        <v>41.1759</v>
      </c>
      <c r="J119" s="0" t="n">
        <v>23564.98</v>
      </c>
      <c r="K119" s="0" t="n">
        <v>36.53</v>
      </c>
    </row>
    <row r="120" customFormat="false" ht="15.75" hidden="false" customHeight="false" outlineLevel="0" collapsed="false">
      <c r="A120" s="0" t="s">
        <v>213</v>
      </c>
      <c r="B120" s="0" t="n">
        <v>553.3368</v>
      </c>
      <c r="C120" s="0" t="n">
        <v>35.7125</v>
      </c>
      <c r="D120" s="0" t="n">
        <v>39.766</v>
      </c>
      <c r="E120" s="0" t="n">
        <v>41.0132</v>
      </c>
      <c r="F120" s="0" t="n">
        <v>513.8248</v>
      </c>
      <c r="G120" s="0" t="n">
        <v>33.8898</v>
      </c>
      <c r="H120" s="0" t="n">
        <v>39.3926</v>
      </c>
      <c r="I120" s="0" t="n">
        <v>40.7304</v>
      </c>
      <c r="J120" s="0" t="n">
        <v>21238.67</v>
      </c>
      <c r="K120" s="0" t="n">
        <v>34.36</v>
      </c>
    </row>
    <row r="121" customFormat="false" ht="15.75" hidden="false" customHeight="false" outlineLevel="0" collapsed="false">
      <c r="A121" s="0" t="s">
        <v>214</v>
      </c>
      <c r="B121" s="0" t="n">
        <v>11621.5064</v>
      </c>
      <c r="C121" s="0" t="n">
        <v>40.8921</v>
      </c>
      <c r="D121" s="0" t="n">
        <v>42.6786</v>
      </c>
      <c r="E121" s="0" t="n">
        <v>43.9722</v>
      </c>
      <c r="F121" s="0" t="n">
        <v>3903.62</v>
      </c>
      <c r="G121" s="0" t="n">
        <v>37.5128</v>
      </c>
      <c r="H121" s="0" t="n">
        <v>40.1488</v>
      </c>
      <c r="I121" s="0" t="n">
        <v>41.1542</v>
      </c>
      <c r="J121" s="0" t="n">
        <v>31230.61</v>
      </c>
      <c r="K121" s="0" t="n">
        <v>57.22</v>
      </c>
    </row>
    <row r="122" customFormat="false" ht="15.75" hidden="false" customHeight="false" outlineLevel="0" collapsed="false">
      <c r="A122" s="0" t="s">
        <v>215</v>
      </c>
      <c r="B122" s="0" t="n">
        <v>5141.2608</v>
      </c>
      <c r="C122" s="0" t="n">
        <v>38.6697</v>
      </c>
      <c r="D122" s="0" t="n">
        <v>40.9914</v>
      </c>
      <c r="E122" s="0" t="n">
        <v>42.0216</v>
      </c>
      <c r="F122" s="0" t="n">
        <v>1941.78</v>
      </c>
      <c r="G122" s="0" t="n">
        <v>35.2706</v>
      </c>
      <c r="H122" s="0" t="n">
        <v>38.9116</v>
      </c>
      <c r="I122" s="0" t="n">
        <v>40.0288</v>
      </c>
      <c r="J122" s="0" t="n">
        <v>24780.62</v>
      </c>
      <c r="K122" s="0" t="n">
        <v>43</v>
      </c>
    </row>
    <row r="123" customFormat="false" ht="15.75" hidden="false" customHeight="false" outlineLevel="0" collapsed="false">
      <c r="A123" s="0" t="s">
        <v>216</v>
      </c>
      <c r="B123" s="0" t="n">
        <v>2455.9064</v>
      </c>
      <c r="C123" s="0" t="n">
        <v>36.3767</v>
      </c>
      <c r="D123" s="0" t="n">
        <v>39.3143</v>
      </c>
      <c r="E123" s="0" t="n">
        <v>40.3501</v>
      </c>
      <c r="F123" s="0" t="n">
        <v>976.1968</v>
      </c>
      <c r="G123" s="0" t="n">
        <v>33.1036</v>
      </c>
      <c r="H123" s="0" t="n">
        <v>37.6596</v>
      </c>
      <c r="I123" s="0" t="n">
        <v>39.0284</v>
      </c>
      <c r="J123" s="0" t="n">
        <v>21146.35</v>
      </c>
      <c r="K123" s="0" t="n">
        <v>39.5</v>
      </c>
    </row>
    <row r="124" customFormat="false" ht="15.75" hidden="false" customHeight="false" outlineLevel="0" collapsed="false">
      <c r="A124" s="0" t="s">
        <v>217</v>
      </c>
      <c r="B124" s="0" t="n">
        <v>1216.9816</v>
      </c>
      <c r="C124" s="0" t="n">
        <v>34.1514</v>
      </c>
      <c r="D124" s="0" t="n">
        <v>38.0578</v>
      </c>
      <c r="E124" s="0" t="n">
        <v>39.3152</v>
      </c>
      <c r="F124" s="0" t="n">
        <v>501.8792</v>
      </c>
      <c r="G124" s="0" t="n">
        <v>31.0926</v>
      </c>
      <c r="H124" s="0" t="n">
        <v>36.941</v>
      </c>
      <c r="I124" s="0" t="n">
        <v>38.557</v>
      </c>
      <c r="J124" s="0" t="n">
        <v>18732.15</v>
      </c>
      <c r="K124" s="0" t="n">
        <v>33.03</v>
      </c>
    </row>
    <row r="125" customFormat="false" ht="15.75" hidden="false" customHeight="false" outlineLevel="0" collapsed="false">
      <c r="A125" s="0" t="s">
        <v>218</v>
      </c>
      <c r="B125" s="0" t="n">
        <v>6834.9128</v>
      </c>
      <c r="C125" s="0" t="n">
        <v>39.7836</v>
      </c>
      <c r="D125" s="0" t="n">
        <v>41.8088</v>
      </c>
      <c r="E125" s="0" t="n">
        <v>42.9274</v>
      </c>
      <c r="F125" s="0" t="n">
        <v>3903.62</v>
      </c>
      <c r="G125" s="0" t="n">
        <v>37.5128</v>
      </c>
      <c r="H125" s="0" t="n">
        <v>40.1488</v>
      </c>
      <c r="I125" s="0" t="n">
        <v>41.1542</v>
      </c>
      <c r="J125" s="0" t="n">
        <v>28377.28</v>
      </c>
      <c r="K125" s="0" t="n">
        <v>51.28</v>
      </c>
    </row>
    <row r="126" customFormat="false" ht="15.75" hidden="false" customHeight="false" outlineLevel="0" collapsed="false">
      <c r="A126" s="0" t="s">
        <v>219</v>
      </c>
      <c r="B126" s="0" t="n">
        <v>3030.0888</v>
      </c>
      <c r="C126" s="0" t="n">
        <v>37.4555</v>
      </c>
      <c r="D126" s="0" t="n">
        <v>40.039</v>
      </c>
      <c r="E126" s="0" t="n">
        <v>41.031</v>
      </c>
      <c r="F126" s="0" t="n">
        <v>1941.78</v>
      </c>
      <c r="G126" s="0" t="n">
        <v>35.2706</v>
      </c>
      <c r="H126" s="0" t="n">
        <v>38.9116</v>
      </c>
      <c r="I126" s="0" t="n">
        <v>40.0288</v>
      </c>
      <c r="J126" s="0" t="n">
        <v>23285.38</v>
      </c>
      <c r="K126" s="0" t="n">
        <v>40.05</v>
      </c>
    </row>
    <row r="127" customFormat="false" ht="15.75" hidden="false" customHeight="false" outlineLevel="0" collapsed="false">
      <c r="A127" s="0" t="s">
        <v>220</v>
      </c>
      <c r="B127" s="0" t="n">
        <v>1509.1408</v>
      </c>
      <c r="C127" s="0" t="n">
        <v>35.2124</v>
      </c>
      <c r="D127" s="0" t="n">
        <v>38.8118</v>
      </c>
      <c r="E127" s="0" t="n">
        <v>39.9227</v>
      </c>
      <c r="F127" s="0" t="n">
        <v>976.1968</v>
      </c>
      <c r="G127" s="0" t="n">
        <v>33.1036</v>
      </c>
      <c r="H127" s="0" t="n">
        <v>37.6596</v>
      </c>
      <c r="I127" s="0" t="n">
        <v>39.0284</v>
      </c>
      <c r="J127" s="0" t="n">
        <v>20089.04</v>
      </c>
      <c r="K127" s="0" t="n">
        <v>35.52</v>
      </c>
    </row>
    <row r="128" customFormat="false" ht="15.75" hidden="false" customHeight="false" outlineLevel="0" collapsed="false">
      <c r="A128" s="0" t="s">
        <v>221</v>
      </c>
      <c r="B128" s="0" t="n">
        <v>740.6928</v>
      </c>
      <c r="C128" s="0" t="n">
        <v>33.0298</v>
      </c>
      <c r="D128" s="0" t="n">
        <v>37.5846</v>
      </c>
      <c r="E128" s="0" t="n">
        <v>38.9701</v>
      </c>
      <c r="F128" s="0" t="n">
        <v>501.8792</v>
      </c>
      <c r="G128" s="0" t="n">
        <v>31.0926</v>
      </c>
      <c r="H128" s="0" t="n">
        <v>36.941</v>
      </c>
      <c r="I128" s="0" t="n">
        <v>38.557</v>
      </c>
      <c r="J128" s="0" t="n">
        <v>18154.99</v>
      </c>
      <c r="K128" s="0" t="n">
        <v>30.64</v>
      </c>
    </row>
    <row r="129" customFormat="false" ht="15.75" hidden="false" customHeight="false" outlineLevel="0" collapsed="false">
      <c r="A129" s="0" t="s">
        <v>222</v>
      </c>
      <c r="B129" s="0" t="n">
        <v>42758.064</v>
      </c>
      <c r="C129" s="0" t="n">
        <v>39.6822</v>
      </c>
      <c r="D129" s="0" t="n">
        <v>40.9263</v>
      </c>
      <c r="E129" s="0" t="n">
        <v>43.6562</v>
      </c>
      <c r="F129" s="0" t="n">
        <v>7364.92</v>
      </c>
      <c r="G129" s="0" t="n">
        <v>37.0169</v>
      </c>
      <c r="H129" s="0" t="n">
        <v>39.0594</v>
      </c>
      <c r="I129" s="0" t="n">
        <v>41.7533</v>
      </c>
      <c r="J129" s="0" t="n">
        <v>71830.82</v>
      </c>
      <c r="K129" s="0" t="n">
        <v>117</v>
      </c>
    </row>
    <row r="130" customFormat="false" ht="15.75" hidden="false" customHeight="false" outlineLevel="0" collapsed="false">
      <c r="A130" s="0" t="s">
        <v>223</v>
      </c>
      <c r="B130" s="0" t="n">
        <v>10911.0944</v>
      </c>
      <c r="C130" s="0" t="n">
        <v>37.7619</v>
      </c>
      <c r="D130" s="0" t="n">
        <v>39.465</v>
      </c>
      <c r="E130" s="0" t="n">
        <v>42.4187</v>
      </c>
      <c r="F130" s="0" t="n">
        <v>3645.556</v>
      </c>
      <c r="G130" s="0" t="n">
        <v>35.384</v>
      </c>
      <c r="H130" s="0" t="n">
        <v>38.396</v>
      </c>
      <c r="I130" s="0" t="n">
        <v>40.5567</v>
      </c>
      <c r="J130" s="0" t="n">
        <v>53957.14</v>
      </c>
      <c r="K130" s="0" t="n">
        <v>82.61</v>
      </c>
    </row>
    <row r="131" customFormat="false" ht="15.75" hidden="false" customHeight="false" outlineLevel="0" collapsed="false">
      <c r="A131" s="0" t="s">
        <v>224</v>
      </c>
      <c r="B131" s="0" t="n">
        <v>4409.8624</v>
      </c>
      <c r="C131" s="0" t="n">
        <v>36.1966</v>
      </c>
      <c r="D131" s="0" t="n">
        <v>38.5937</v>
      </c>
      <c r="E131" s="0" t="n">
        <v>40.8835</v>
      </c>
      <c r="F131" s="0" t="n">
        <v>1987.1568</v>
      </c>
      <c r="G131" s="0" t="n">
        <v>33.5854</v>
      </c>
      <c r="H131" s="0" t="n">
        <v>37.5602</v>
      </c>
      <c r="I131" s="0" t="n">
        <v>39.2123</v>
      </c>
      <c r="J131" s="0" t="n">
        <v>45609.89</v>
      </c>
      <c r="K131" s="0" t="n">
        <v>73.6</v>
      </c>
    </row>
    <row r="132" customFormat="false" ht="15.75" hidden="false" customHeight="false" outlineLevel="0" collapsed="false">
      <c r="A132" s="0" t="s">
        <v>225</v>
      </c>
      <c r="B132" s="0" t="n">
        <v>2272.4664</v>
      </c>
      <c r="C132" s="0" t="n">
        <v>34.43</v>
      </c>
      <c r="D132" s="0" t="n">
        <v>37.8067</v>
      </c>
      <c r="E132" s="0" t="n">
        <v>39.5604</v>
      </c>
      <c r="F132" s="0" t="n">
        <v>1142.6816</v>
      </c>
      <c r="G132" s="0" t="n">
        <v>31.7251</v>
      </c>
      <c r="H132" s="0" t="n">
        <v>37.0682</v>
      </c>
      <c r="I132" s="0" t="n">
        <v>38.377</v>
      </c>
      <c r="J132" s="0" t="n">
        <v>40370.62</v>
      </c>
      <c r="K132" s="0" t="n">
        <v>63.51</v>
      </c>
    </row>
    <row r="133" customFormat="false" ht="15.75" hidden="false" customHeight="false" outlineLevel="0" collapsed="false">
      <c r="A133" s="0" t="s">
        <v>226</v>
      </c>
      <c r="B133" s="0" t="n">
        <v>18413.1552</v>
      </c>
      <c r="C133" s="0" t="n">
        <v>38.5587</v>
      </c>
      <c r="D133" s="0" t="n">
        <v>40.0353</v>
      </c>
      <c r="E133" s="0" t="n">
        <v>42.969</v>
      </c>
      <c r="F133" s="0" t="n">
        <v>7364.92</v>
      </c>
      <c r="G133" s="0" t="n">
        <v>37.0169</v>
      </c>
      <c r="H133" s="0" t="n">
        <v>39.0594</v>
      </c>
      <c r="I133" s="0" t="n">
        <v>41.7533</v>
      </c>
      <c r="J133" s="0" t="n">
        <v>61485.03</v>
      </c>
      <c r="K133" s="0" t="n">
        <v>101.78</v>
      </c>
    </row>
    <row r="134" customFormat="false" ht="15.75" hidden="false" customHeight="false" outlineLevel="0" collapsed="false">
      <c r="A134" s="0" t="s">
        <v>227</v>
      </c>
      <c r="B134" s="0" t="n">
        <v>5495.9848</v>
      </c>
      <c r="C134" s="0" t="n">
        <v>36.9592</v>
      </c>
      <c r="D134" s="0" t="n">
        <v>38.9734</v>
      </c>
      <c r="E134" s="0" t="n">
        <v>41.5497</v>
      </c>
      <c r="F134" s="0" t="n">
        <v>3645.556</v>
      </c>
      <c r="G134" s="0" t="n">
        <v>35.384</v>
      </c>
      <c r="H134" s="0" t="n">
        <v>38.396</v>
      </c>
      <c r="I134" s="0" t="n">
        <v>40.5567</v>
      </c>
      <c r="J134" s="0" t="n">
        <v>49736.06</v>
      </c>
      <c r="K134" s="0" t="n">
        <v>77.06</v>
      </c>
    </row>
    <row r="135" customFormat="false" ht="15.75" hidden="false" customHeight="false" outlineLevel="0" collapsed="false">
      <c r="A135" s="0" t="s">
        <v>228</v>
      </c>
      <c r="B135" s="0" t="n">
        <v>2656.3192</v>
      </c>
      <c r="C135" s="0" t="n">
        <v>35.2756</v>
      </c>
      <c r="D135" s="0" t="n">
        <v>38.2695</v>
      </c>
      <c r="E135" s="0" t="n">
        <v>40.3189</v>
      </c>
      <c r="F135" s="0" t="n">
        <v>1987.1568</v>
      </c>
      <c r="G135" s="0" t="n">
        <v>33.5854</v>
      </c>
      <c r="H135" s="0" t="n">
        <v>37.5602</v>
      </c>
      <c r="I135" s="0" t="n">
        <v>39.2123</v>
      </c>
      <c r="J135" s="0" t="n">
        <v>43015.42</v>
      </c>
      <c r="K135" s="0" t="n">
        <v>66.03</v>
      </c>
    </row>
    <row r="136" customFormat="false" ht="15.75" hidden="false" customHeight="false" outlineLevel="0" collapsed="false">
      <c r="A136" s="0" t="s">
        <v>229</v>
      </c>
      <c r="B136" s="0" t="n">
        <v>1391.5984</v>
      </c>
      <c r="C136" s="0" t="n">
        <v>33.4109</v>
      </c>
      <c r="D136" s="0" t="n">
        <v>37.4631</v>
      </c>
      <c r="E136" s="0" t="n">
        <v>38.9747</v>
      </c>
      <c r="F136" s="0" t="n">
        <v>1142.6816</v>
      </c>
      <c r="G136" s="0" t="n">
        <v>31.7251</v>
      </c>
      <c r="H136" s="0" t="n">
        <v>37.0682</v>
      </c>
      <c r="I136" s="0" t="n">
        <v>38.377</v>
      </c>
      <c r="J136" s="0" t="n">
        <v>39373.08</v>
      </c>
      <c r="K136" s="0" t="n">
        <v>68.08</v>
      </c>
    </row>
    <row r="137" customFormat="false" ht="15.75" hidden="false" customHeight="false" outlineLevel="0" collapsed="false">
      <c r="A137" s="0" t="s">
        <v>230</v>
      </c>
      <c r="B137" s="0" t="n">
        <v>33791.6776</v>
      </c>
      <c r="C137" s="0" t="n">
        <v>40.3808</v>
      </c>
      <c r="D137" s="0" t="n">
        <v>43.8638</v>
      </c>
      <c r="E137" s="0" t="n">
        <v>45.1682</v>
      </c>
      <c r="F137" s="0" t="n">
        <v>8572.2768</v>
      </c>
      <c r="G137" s="0" t="n">
        <v>37.7677</v>
      </c>
      <c r="H137" s="0" t="n">
        <v>42.3886</v>
      </c>
      <c r="I137" s="0" t="n">
        <v>42.9443</v>
      </c>
      <c r="J137" s="0" t="n">
        <v>84873.17</v>
      </c>
      <c r="K137" s="0" t="n">
        <v>125.92</v>
      </c>
    </row>
    <row r="138" customFormat="false" ht="15.75" hidden="false" customHeight="false" outlineLevel="0" collapsed="false">
      <c r="A138" s="0" t="s">
        <v>231</v>
      </c>
      <c r="B138" s="0" t="n">
        <v>10593.2328</v>
      </c>
      <c r="C138" s="0" t="n">
        <v>38.4865</v>
      </c>
      <c r="D138" s="0" t="n">
        <v>42.8627</v>
      </c>
      <c r="E138" s="0" t="n">
        <v>43.6492</v>
      </c>
      <c r="F138" s="0" t="n">
        <v>4442.7216</v>
      </c>
      <c r="G138" s="0" t="n">
        <v>36.23</v>
      </c>
      <c r="H138" s="0" t="n">
        <v>41.433</v>
      </c>
      <c r="I138" s="0" t="n">
        <v>41.5394</v>
      </c>
      <c r="J138" s="0" t="n">
        <v>67122.88</v>
      </c>
      <c r="K138" s="0" t="n">
        <v>97.34</v>
      </c>
    </row>
    <row r="139" customFormat="false" ht="15.75" hidden="false" customHeight="false" outlineLevel="0" collapsed="false">
      <c r="A139" s="0" t="s">
        <v>232</v>
      </c>
      <c r="B139" s="0" t="n">
        <v>4878.6088</v>
      </c>
      <c r="C139" s="0" t="n">
        <v>36.9807</v>
      </c>
      <c r="D139" s="0" t="n">
        <v>41.6814</v>
      </c>
      <c r="E139" s="0" t="n">
        <v>41.9252</v>
      </c>
      <c r="F139" s="0" t="n">
        <v>2477.0856</v>
      </c>
      <c r="G139" s="0" t="n">
        <v>34.5247</v>
      </c>
      <c r="H139" s="0" t="n">
        <v>40.3937</v>
      </c>
      <c r="I139" s="0" t="n">
        <v>40.1319</v>
      </c>
      <c r="J139" s="0" t="n">
        <v>56962.32</v>
      </c>
      <c r="K139" s="0" t="n">
        <v>83.36</v>
      </c>
    </row>
    <row r="140" customFormat="false" ht="15.75" hidden="false" customHeight="false" outlineLevel="0" collapsed="false">
      <c r="A140" s="0" t="s">
        <v>233</v>
      </c>
      <c r="B140" s="0" t="n">
        <v>2524.1552</v>
      </c>
      <c r="C140" s="0" t="n">
        <v>35.3109</v>
      </c>
      <c r="D140" s="0" t="n">
        <v>40.5631</v>
      </c>
      <c r="E140" s="0" t="n">
        <v>40.3575</v>
      </c>
      <c r="F140" s="0" t="n">
        <v>1466.3808</v>
      </c>
      <c r="G140" s="0" t="n">
        <v>32.7835</v>
      </c>
      <c r="H140" s="0" t="n">
        <v>39.7567</v>
      </c>
      <c r="I140" s="0" t="n">
        <v>39.2257</v>
      </c>
      <c r="J140" s="0" t="n">
        <v>49809.85</v>
      </c>
      <c r="K140" s="0" t="n">
        <v>74.07</v>
      </c>
    </row>
    <row r="141" customFormat="false" ht="15.75" hidden="false" customHeight="false" outlineLevel="0" collapsed="false">
      <c r="A141" s="0" t="s">
        <v>234</v>
      </c>
      <c r="B141" s="0" t="n">
        <v>15238.3024</v>
      </c>
      <c r="C141" s="0" t="n">
        <v>39.2971</v>
      </c>
      <c r="D141" s="0" t="n">
        <v>43.3451</v>
      </c>
      <c r="E141" s="0" t="n">
        <v>44.3936</v>
      </c>
      <c r="F141" s="0" t="n">
        <v>8572.2768</v>
      </c>
      <c r="G141" s="0" t="n">
        <v>37.7677</v>
      </c>
      <c r="H141" s="0" t="n">
        <v>42.3886</v>
      </c>
      <c r="I141" s="0" t="n">
        <v>42.9443</v>
      </c>
      <c r="J141" s="0" t="n">
        <v>78470.43</v>
      </c>
      <c r="K141" s="0" t="n">
        <v>110.93</v>
      </c>
    </row>
    <row r="142" customFormat="false" ht="15.75" hidden="false" customHeight="false" outlineLevel="0" collapsed="false">
      <c r="A142" s="0" t="s">
        <v>235</v>
      </c>
      <c r="B142" s="0" t="n">
        <v>5468.5224</v>
      </c>
      <c r="C142" s="0" t="n">
        <v>37.6691</v>
      </c>
      <c r="D142" s="0" t="n">
        <v>42.1691</v>
      </c>
      <c r="E142" s="0" t="n">
        <v>42.5982</v>
      </c>
      <c r="F142" s="0" t="n">
        <v>4442.7216</v>
      </c>
      <c r="G142" s="0" t="n">
        <v>36.23</v>
      </c>
      <c r="H142" s="0" t="n">
        <v>41.433</v>
      </c>
      <c r="I142" s="0" t="n">
        <v>41.5394</v>
      </c>
      <c r="J142" s="0" t="n">
        <v>62500.38</v>
      </c>
      <c r="K142" s="0" t="n">
        <v>94.97</v>
      </c>
    </row>
    <row r="143" customFormat="false" ht="15.75" hidden="false" customHeight="false" outlineLevel="0" collapsed="false">
      <c r="A143" s="0" t="s">
        <v>236</v>
      </c>
      <c r="B143" s="0" t="n">
        <v>2725.6616</v>
      </c>
      <c r="C143" s="0" t="n">
        <v>36.0837</v>
      </c>
      <c r="D143" s="0" t="n">
        <v>41.1788</v>
      </c>
      <c r="E143" s="0" t="n">
        <v>41.1673</v>
      </c>
      <c r="F143" s="0" t="n">
        <v>2477.0856</v>
      </c>
      <c r="G143" s="0" t="n">
        <v>34.5247</v>
      </c>
      <c r="H143" s="0" t="n">
        <v>40.3937</v>
      </c>
      <c r="I143" s="0" t="n">
        <v>40.1319</v>
      </c>
      <c r="J143" s="0" t="n">
        <v>53381.38</v>
      </c>
      <c r="K143" s="0" t="n">
        <v>78.67</v>
      </c>
    </row>
    <row r="144" customFormat="false" ht="15.75" hidden="false" customHeight="false" outlineLevel="0" collapsed="false">
      <c r="A144" s="0" t="s">
        <v>237</v>
      </c>
      <c r="B144" s="0" t="n">
        <v>1403.8136</v>
      </c>
      <c r="C144" s="0" t="n">
        <v>34.3151</v>
      </c>
      <c r="D144" s="0" t="n">
        <v>40.1773</v>
      </c>
      <c r="E144" s="0" t="n">
        <v>39.8211</v>
      </c>
      <c r="F144" s="0" t="n">
        <v>1466.3808</v>
      </c>
      <c r="G144" s="0" t="n">
        <v>32.7835</v>
      </c>
      <c r="H144" s="0" t="n">
        <v>39.7567</v>
      </c>
      <c r="I144" s="0" t="n">
        <v>39.2257</v>
      </c>
      <c r="J144" s="0" t="n">
        <v>47340.7</v>
      </c>
      <c r="K144" s="0" t="n">
        <v>70.67</v>
      </c>
    </row>
    <row r="145" customFormat="false" ht="15.75" hidden="false" customHeight="false" outlineLevel="0" collapsed="false">
      <c r="A145" s="0" t="s">
        <v>238</v>
      </c>
      <c r="B145" s="299" t="n">
        <v>95078.088</v>
      </c>
      <c r="C145" s="299" t="n">
        <v>40.4604</v>
      </c>
      <c r="D145" s="299" t="n">
        <v>42.0533</v>
      </c>
      <c r="E145" s="299" t="n">
        <v>43.9799</v>
      </c>
      <c r="F145" s="299" t="n">
        <v>13862.504</v>
      </c>
      <c r="G145" s="299" t="n">
        <v>35.4742</v>
      </c>
      <c r="H145" s="299" t="n">
        <v>40.6464</v>
      </c>
      <c r="I145" s="299" t="n">
        <v>42.9649</v>
      </c>
      <c r="J145" s="299" t="n">
        <v>92343.59</v>
      </c>
      <c r="K145" s="299" t="n">
        <v>167.08</v>
      </c>
    </row>
    <row r="146" customFormat="false" ht="15.75" hidden="false" customHeight="false" outlineLevel="0" collapsed="false">
      <c r="A146" s="0" t="s">
        <v>239</v>
      </c>
      <c r="B146" s="0" t="n">
        <v>28103.6256</v>
      </c>
      <c r="C146" s="0" t="n">
        <v>36.5038</v>
      </c>
      <c r="D146" s="0" t="n">
        <v>40.9379</v>
      </c>
      <c r="E146" s="0" t="n">
        <v>43.1284</v>
      </c>
      <c r="F146" s="0" t="n">
        <v>3894.02</v>
      </c>
      <c r="G146" s="0" t="n">
        <v>34.1427</v>
      </c>
      <c r="H146" s="0" t="n">
        <v>39.7546</v>
      </c>
      <c r="I146" s="0" t="n">
        <v>42.265</v>
      </c>
      <c r="J146" s="0" t="n">
        <v>63771.66</v>
      </c>
      <c r="K146" s="0" t="n">
        <v>121</v>
      </c>
    </row>
    <row r="147" customFormat="false" ht="15.75" hidden="false" customHeight="false" outlineLevel="0" collapsed="false">
      <c r="A147" s="0" t="s">
        <v>240</v>
      </c>
      <c r="B147" s="0" t="n">
        <v>6607.68</v>
      </c>
      <c r="C147" s="0" t="n">
        <v>34.8022</v>
      </c>
      <c r="D147" s="0" t="n">
        <v>40.0105</v>
      </c>
      <c r="E147" s="0" t="n">
        <v>42.4189</v>
      </c>
      <c r="F147" s="0" t="n">
        <v>1516.5248</v>
      </c>
      <c r="G147" s="0" t="n">
        <v>32.5882</v>
      </c>
      <c r="H147" s="0" t="n">
        <v>38.7552</v>
      </c>
      <c r="I147" s="0" t="n">
        <v>41.3616</v>
      </c>
      <c r="J147" s="0" t="n">
        <v>48487.92</v>
      </c>
      <c r="K147" s="0" t="n">
        <v>89.33</v>
      </c>
    </row>
    <row r="148" customFormat="false" ht="15.75" hidden="false" customHeight="false" outlineLevel="0" collapsed="false">
      <c r="A148" s="0" t="s">
        <v>241</v>
      </c>
      <c r="B148" s="0" t="n">
        <v>2195.0168</v>
      </c>
      <c r="C148" s="0" t="n">
        <v>33.4024</v>
      </c>
      <c r="D148" s="0" t="n">
        <v>39.062</v>
      </c>
      <c r="E148" s="0" t="n">
        <v>41.6436</v>
      </c>
      <c r="F148" s="0" t="n">
        <v>702.5144</v>
      </c>
      <c r="G148" s="0" t="n">
        <v>30.7812</v>
      </c>
      <c r="H148" s="0" t="n">
        <v>38.1787</v>
      </c>
      <c r="I148" s="0" t="n">
        <v>40.8846</v>
      </c>
      <c r="J148" s="0" t="n">
        <v>42714.02</v>
      </c>
      <c r="K148" s="0" t="n">
        <v>82.72</v>
      </c>
    </row>
    <row r="149" customFormat="false" ht="15.75" hidden="false" customHeight="false" outlineLevel="0" collapsed="false">
      <c r="A149" s="0" t="s">
        <v>242</v>
      </c>
      <c r="B149" s="0" t="n">
        <v>49852.0496</v>
      </c>
      <c r="C149" s="0" t="n">
        <v>38.169</v>
      </c>
      <c r="D149" s="0" t="n">
        <v>41.3434</v>
      </c>
      <c r="E149" s="0" t="n">
        <v>43.4474</v>
      </c>
      <c r="F149" s="0" t="n">
        <v>13862.504</v>
      </c>
      <c r="G149" s="0" t="n">
        <v>35.4742</v>
      </c>
      <c r="H149" s="0" t="n">
        <v>40.6464</v>
      </c>
      <c r="I149" s="0" t="n">
        <v>42.9649</v>
      </c>
      <c r="J149" s="0" t="n">
        <v>81594.62</v>
      </c>
      <c r="K149" s="0" t="n">
        <v>143.13</v>
      </c>
    </row>
    <row r="150" customFormat="false" ht="15.75" hidden="false" customHeight="false" outlineLevel="0" collapsed="false">
      <c r="A150" s="0" t="s">
        <v>243</v>
      </c>
      <c r="B150" s="0" t="n">
        <v>11962.4208</v>
      </c>
      <c r="C150" s="0" t="n">
        <v>35.461</v>
      </c>
      <c r="D150" s="0" t="n">
        <v>40.4351</v>
      </c>
      <c r="E150" s="0" t="n">
        <v>42.7268</v>
      </c>
      <c r="F150" s="0" t="n">
        <v>3894.02</v>
      </c>
      <c r="G150" s="0" t="n">
        <v>34.1427</v>
      </c>
      <c r="H150" s="0" t="n">
        <v>39.7546</v>
      </c>
      <c r="I150" s="0" t="n">
        <v>42.265</v>
      </c>
      <c r="J150" s="0" t="n">
        <v>55978.52</v>
      </c>
      <c r="K150" s="0" t="n">
        <v>113.06</v>
      </c>
    </row>
    <row r="151" customFormat="false" ht="15.75" hidden="false" customHeight="false" outlineLevel="0" collapsed="false">
      <c r="A151" s="0" t="s">
        <v>244</v>
      </c>
      <c r="B151" s="0" t="n">
        <v>3347.1176</v>
      </c>
      <c r="C151" s="0" t="n">
        <v>34.1271</v>
      </c>
      <c r="D151" s="0" t="n">
        <v>39.6464</v>
      </c>
      <c r="E151" s="0" t="n">
        <v>42.1167</v>
      </c>
      <c r="F151" s="0" t="n">
        <v>1516.5248</v>
      </c>
      <c r="G151" s="0" t="n">
        <v>32.5882</v>
      </c>
      <c r="H151" s="0" t="n">
        <v>38.7552</v>
      </c>
      <c r="I151" s="0" t="n">
        <v>41.3616</v>
      </c>
      <c r="J151" s="0" t="n">
        <v>45795.71</v>
      </c>
      <c r="K151" s="0" t="n">
        <v>86.55</v>
      </c>
    </row>
    <row r="152" customFormat="false" ht="15.75" hidden="false" customHeight="false" outlineLevel="0" collapsed="false">
      <c r="A152" s="0" t="s">
        <v>245</v>
      </c>
      <c r="B152" s="0" t="n">
        <v>1269.2296</v>
      </c>
      <c r="C152" s="0" t="n">
        <v>32.5733</v>
      </c>
      <c r="D152" s="0" t="n">
        <v>38.6977</v>
      </c>
      <c r="E152" s="0" t="n">
        <v>41.3246</v>
      </c>
      <c r="F152" s="0" t="n">
        <v>702.5144</v>
      </c>
      <c r="G152" s="0" t="n">
        <v>30.7812</v>
      </c>
      <c r="H152" s="0" t="n">
        <v>38.1787</v>
      </c>
      <c r="I152" s="0" t="n">
        <v>40.8846</v>
      </c>
      <c r="J152" s="0" t="n">
        <v>41460.16</v>
      </c>
      <c r="K152" s="0" t="n">
        <v>72.73</v>
      </c>
    </row>
    <row r="153" customFormat="false" ht="15.75" hidden="false" customHeight="false" outlineLevel="0" collapsed="false">
      <c r="A153" s="0" t="s">
        <v>246</v>
      </c>
      <c r="B153" s="0" t="n">
        <v>3042.8448</v>
      </c>
      <c r="C153" s="0" t="n">
        <v>41.3934</v>
      </c>
      <c r="D153" s="0" t="n">
        <v>43.0817</v>
      </c>
      <c r="E153" s="0" t="n">
        <v>44.4813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23804.47</v>
      </c>
      <c r="K153" s="0" t="n">
        <v>44.33</v>
      </c>
    </row>
    <row r="154" customFormat="false" ht="15.75" hidden="false" customHeight="false" outlineLevel="0" collapsed="false">
      <c r="A154" s="0" t="s">
        <v>247</v>
      </c>
      <c r="B154" s="0" t="n">
        <v>1480.0088</v>
      </c>
      <c r="C154" s="0" t="n">
        <v>39.7376</v>
      </c>
      <c r="D154" s="0" t="n">
        <v>41.6562</v>
      </c>
      <c r="E154" s="0" t="n">
        <v>42.8164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0303.07</v>
      </c>
      <c r="K154" s="0" t="n">
        <v>39.74</v>
      </c>
    </row>
    <row r="155" customFormat="false" ht="15.75" hidden="false" customHeight="false" outlineLevel="0" collapsed="false">
      <c r="A155" s="0" t="s">
        <v>248</v>
      </c>
      <c r="B155" s="0" t="n">
        <v>858.0488</v>
      </c>
      <c r="C155" s="0" t="n">
        <v>37.8067</v>
      </c>
      <c r="D155" s="0" t="n">
        <v>40.6465</v>
      </c>
      <c r="E155" s="0" t="n">
        <v>41.8095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17943.51</v>
      </c>
      <c r="K155" s="0" t="n">
        <v>35.61</v>
      </c>
    </row>
    <row r="156" customFormat="false" ht="15.75" hidden="false" customHeight="false" outlineLevel="0" collapsed="false">
      <c r="A156" s="0" t="s">
        <v>249</v>
      </c>
      <c r="B156" s="0" t="n">
        <v>504.5424</v>
      </c>
      <c r="C156" s="0" t="n">
        <v>35.7113</v>
      </c>
      <c r="D156" s="0" t="n">
        <v>39.7039</v>
      </c>
      <c r="E156" s="0" t="n">
        <v>40.9245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16161.4</v>
      </c>
      <c r="K156" s="0" t="n">
        <v>34.23</v>
      </c>
    </row>
    <row r="157" customFormat="false" ht="15.75" hidden="false" customHeight="false" outlineLevel="0" collapsed="false">
      <c r="A157" s="0" t="s">
        <v>250</v>
      </c>
      <c r="B157" s="0" t="n">
        <v>828.052</v>
      </c>
      <c r="C157" s="0" t="n">
        <v>40.613</v>
      </c>
      <c r="D157" s="0" t="n">
        <v>42.3751</v>
      </c>
      <c r="E157" s="0" t="n">
        <v>43.6226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0165.08</v>
      </c>
      <c r="K157" s="0" t="n">
        <v>38.6</v>
      </c>
    </row>
    <row r="158" customFormat="false" ht="15.75" hidden="false" customHeight="false" outlineLevel="0" collapsed="false">
      <c r="A158" s="0" t="s">
        <v>251</v>
      </c>
      <c r="B158" s="0" t="n">
        <v>390.5496</v>
      </c>
      <c r="C158" s="0" t="n">
        <v>38.8009</v>
      </c>
      <c r="D158" s="0" t="n">
        <v>41.0619</v>
      </c>
      <c r="E158" s="0" t="n">
        <v>42.1936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17990.86</v>
      </c>
      <c r="K158" s="0" t="n">
        <v>36.08</v>
      </c>
    </row>
    <row r="159" customFormat="false" ht="15.75" hidden="false" customHeight="false" outlineLevel="0" collapsed="false">
      <c r="A159" s="0" t="s">
        <v>252</v>
      </c>
      <c r="B159" s="0" t="n">
        <v>207.3568</v>
      </c>
      <c r="C159" s="0" t="n">
        <v>36.7272</v>
      </c>
      <c r="D159" s="0" t="n">
        <v>40.0787</v>
      </c>
      <c r="E159" s="0" t="n">
        <v>41.2763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16157.3</v>
      </c>
      <c r="K159" s="0" t="n">
        <v>31.96</v>
      </c>
    </row>
    <row r="160" customFormat="false" ht="15.75" hidden="false" customHeight="false" outlineLevel="0" collapsed="false">
      <c r="A160" s="0" t="s">
        <v>253</v>
      </c>
      <c r="B160" s="0" t="n">
        <v>160.0976</v>
      </c>
      <c r="C160" s="0" t="n">
        <v>34.6495</v>
      </c>
      <c r="D160" s="0" t="n">
        <v>39.3653</v>
      </c>
      <c r="E160" s="0" t="n">
        <v>40.6407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4899.49</v>
      </c>
      <c r="K160" s="0" t="n">
        <v>33.56</v>
      </c>
    </row>
    <row r="161" customFormat="false" ht="15.75" hidden="false" customHeight="false" outlineLevel="0" collapsed="false">
      <c r="A161" s="0" t="s">
        <v>254</v>
      </c>
      <c r="B161" s="0" t="n">
        <v>7052.2056</v>
      </c>
      <c r="C161" s="0" t="n">
        <v>39.8</v>
      </c>
      <c r="D161" s="0" t="n">
        <v>41.8112</v>
      </c>
      <c r="E161" s="0" t="n">
        <v>42.9271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22983.11</v>
      </c>
      <c r="K161" s="0" t="n">
        <v>53.39</v>
      </c>
    </row>
    <row r="162" customFormat="false" ht="15.75" hidden="false" customHeight="false" outlineLevel="0" collapsed="false">
      <c r="A162" s="0" t="s">
        <v>255</v>
      </c>
      <c r="B162" s="0" t="n">
        <v>3055.6688</v>
      </c>
      <c r="C162" s="0" t="n">
        <v>37.4646</v>
      </c>
      <c r="D162" s="0" t="n">
        <v>40.0357</v>
      </c>
      <c r="E162" s="0" t="n">
        <v>41.0287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18238.66</v>
      </c>
      <c r="K162" s="0" t="n">
        <v>41.44</v>
      </c>
    </row>
    <row r="163" customFormat="false" ht="15.75" hidden="false" customHeight="false" outlineLevel="0" collapsed="false">
      <c r="A163" s="0" t="s">
        <v>256</v>
      </c>
      <c r="B163" s="0" t="n">
        <v>1466.7408</v>
      </c>
      <c r="C163" s="0" t="n">
        <v>35.2097</v>
      </c>
      <c r="D163" s="0" t="n">
        <v>38.7951</v>
      </c>
      <c r="E163" s="0" t="n">
        <v>39.9069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5567.74</v>
      </c>
      <c r="K163" s="0" t="n">
        <v>36.11</v>
      </c>
    </row>
    <row r="164" customFormat="false" ht="15.75" hidden="false" customHeight="false" outlineLevel="0" collapsed="false">
      <c r="A164" s="0" t="s">
        <v>257</v>
      </c>
      <c r="B164" s="0" t="n">
        <v>727.48</v>
      </c>
      <c r="C164" s="0" t="n">
        <v>33.0333</v>
      </c>
      <c r="D164" s="0" t="n">
        <v>37.5622</v>
      </c>
      <c r="E164" s="0" t="n">
        <v>38.9476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3783.95</v>
      </c>
      <c r="K164" s="0" t="n">
        <v>34.37</v>
      </c>
    </row>
    <row r="165" customFormat="false" ht="15.75" hidden="false" customHeight="false" outlineLevel="0" collapsed="false">
      <c r="A165" s="0" t="s">
        <v>258</v>
      </c>
      <c r="B165" s="0" t="n">
        <v>3462.6176</v>
      </c>
      <c r="C165" s="0" t="n">
        <v>38.5741</v>
      </c>
      <c r="D165" s="0" t="n">
        <v>40.8593</v>
      </c>
      <c r="E165" s="0" t="n">
        <v>41.8947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0097.31</v>
      </c>
      <c r="K165" s="0" t="n">
        <v>46.76</v>
      </c>
    </row>
    <row r="166" customFormat="false" ht="15.75" hidden="false" customHeight="false" outlineLevel="0" collapsed="false">
      <c r="A166" s="0" t="s">
        <v>259</v>
      </c>
      <c r="B166" s="0" t="n">
        <v>1397.9192</v>
      </c>
      <c r="C166" s="0" t="n">
        <v>36.2659</v>
      </c>
      <c r="D166" s="0" t="n">
        <v>39.1497</v>
      </c>
      <c r="E166" s="0" t="n">
        <v>40.2192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16517.02</v>
      </c>
      <c r="K166" s="0" t="n">
        <v>37.52</v>
      </c>
    </row>
    <row r="167" customFormat="false" ht="15.75" hidden="false" customHeight="false" outlineLevel="0" collapsed="false">
      <c r="A167" s="0" t="s">
        <v>260</v>
      </c>
      <c r="B167" s="0" t="n">
        <v>614.2368</v>
      </c>
      <c r="C167" s="0" t="n">
        <v>34.0433</v>
      </c>
      <c r="D167" s="0" t="n">
        <v>37.9374</v>
      </c>
      <c r="E167" s="0" t="n">
        <v>39.2472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4459.55</v>
      </c>
      <c r="K167" s="0" t="n">
        <v>35.81</v>
      </c>
    </row>
    <row r="168" customFormat="false" ht="15.75" hidden="false" customHeight="false" outlineLevel="0" collapsed="false">
      <c r="A168" s="0" t="s">
        <v>261</v>
      </c>
      <c r="B168" s="0" t="n">
        <v>327.036</v>
      </c>
      <c r="C168" s="0" t="n">
        <v>31.9638</v>
      </c>
      <c r="D168" s="0" t="n">
        <v>37.1317</v>
      </c>
      <c r="E168" s="0" t="n">
        <v>38.6703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3156.23</v>
      </c>
      <c r="K168" s="0" t="n">
        <v>33.45</v>
      </c>
    </row>
    <row r="169" customFormat="false" ht="15.75" hidden="false" customHeight="false" outlineLevel="0" collapsed="false">
      <c r="A169" s="0" t="s">
        <v>262</v>
      </c>
      <c r="B169" s="0" t="n">
        <v>18726.728</v>
      </c>
      <c r="C169" s="0" t="n">
        <v>38.5668</v>
      </c>
      <c r="D169" s="0" t="n">
        <v>40.0581</v>
      </c>
      <c r="E169" s="0" t="n">
        <v>43.0412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49352.32</v>
      </c>
      <c r="K169" s="0" t="n">
        <v>97.57</v>
      </c>
    </row>
    <row r="170" customFormat="false" ht="15.75" hidden="false" customHeight="false" outlineLevel="0" collapsed="false">
      <c r="A170" s="0" t="s">
        <v>263</v>
      </c>
      <c r="B170" s="0" t="n">
        <v>5345.5048</v>
      </c>
      <c r="C170" s="0" t="n">
        <v>36.9621</v>
      </c>
      <c r="D170" s="0" t="n">
        <v>38.9782</v>
      </c>
      <c r="E170" s="0" t="n">
        <v>41.5522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38338.56</v>
      </c>
      <c r="K170" s="0" t="n">
        <v>81.78</v>
      </c>
    </row>
    <row r="171" customFormat="false" ht="15.75" hidden="false" customHeight="false" outlineLevel="0" collapsed="false">
      <c r="A171" s="0" t="s">
        <v>264</v>
      </c>
      <c r="B171" s="0" t="n">
        <v>2489.8112</v>
      </c>
      <c r="C171" s="0" t="n">
        <v>35.2828</v>
      </c>
      <c r="D171" s="0" t="n">
        <v>38.2779</v>
      </c>
      <c r="E171" s="0" t="n">
        <v>40.321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32985.46</v>
      </c>
      <c r="K171" s="0" t="n">
        <v>70.36</v>
      </c>
    </row>
    <row r="172" customFormat="false" ht="15.75" hidden="false" customHeight="false" outlineLevel="0" collapsed="false">
      <c r="A172" s="0" t="s">
        <v>265</v>
      </c>
      <c r="B172" s="0" t="n">
        <v>1347.5784</v>
      </c>
      <c r="C172" s="0" t="n">
        <v>33.4308</v>
      </c>
      <c r="D172" s="0" t="n">
        <v>37.42</v>
      </c>
      <c r="E172" s="0" t="n">
        <v>38.9335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0221.39</v>
      </c>
      <c r="K172" s="0" t="n">
        <v>76.29</v>
      </c>
    </row>
    <row r="173" customFormat="false" ht="15.75" hidden="false" customHeight="false" outlineLevel="0" collapsed="false">
      <c r="A173" s="0" t="s">
        <v>266</v>
      </c>
      <c r="B173" s="0" t="n">
        <v>6863.108</v>
      </c>
      <c r="C173" s="0" t="n">
        <v>37.6941</v>
      </c>
      <c r="D173" s="0" t="n">
        <v>39.4742</v>
      </c>
      <c r="E173" s="0" t="n">
        <v>42.3355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41206.93</v>
      </c>
      <c r="K173" s="0" t="n">
        <v>84.64</v>
      </c>
    </row>
    <row r="174" customFormat="false" ht="15.75" hidden="false" customHeight="false" outlineLevel="0" collapsed="false">
      <c r="A174" s="0" t="s">
        <v>267</v>
      </c>
      <c r="B174" s="0" t="n">
        <v>2149.5368</v>
      </c>
      <c r="C174" s="0" t="n">
        <v>36.1071</v>
      </c>
      <c r="D174" s="0" t="n">
        <v>38.561</v>
      </c>
      <c r="E174" s="0" t="n">
        <v>40.8187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34459.1</v>
      </c>
      <c r="K174" s="0" t="n">
        <v>74.45</v>
      </c>
    </row>
    <row r="175" customFormat="false" ht="15.75" hidden="false" customHeight="false" outlineLevel="0" collapsed="false">
      <c r="A175" s="0" t="s">
        <v>268</v>
      </c>
      <c r="B175" s="0" t="n">
        <v>1007.0688</v>
      </c>
      <c r="C175" s="0" t="n">
        <v>34.3278</v>
      </c>
      <c r="D175" s="0" t="n">
        <v>37.808</v>
      </c>
      <c r="E175" s="0" t="n">
        <v>39.546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0391.64</v>
      </c>
      <c r="K175" s="0" t="n">
        <v>72.62</v>
      </c>
    </row>
    <row r="176" customFormat="false" ht="15.75" hidden="false" customHeight="false" outlineLevel="0" collapsed="false">
      <c r="A176" s="0" t="s">
        <v>269</v>
      </c>
      <c r="B176" s="0" t="n">
        <v>597.0504</v>
      </c>
      <c r="C176" s="0" t="n">
        <v>32.44</v>
      </c>
      <c r="D176" s="0" t="n">
        <v>37.1354</v>
      </c>
      <c r="E176" s="0" t="n">
        <v>38.4837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28437.6</v>
      </c>
      <c r="K176" s="0" t="n">
        <v>72.44</v>
      </c>
    </row>
    <row r="177" customFormat="false" ht="15.75" hidden="false" customHeight="false" outlineLevel="0" collapsed="false">
      <c r="A177" s="0" t="s">
        <v>270</v>
      </c>
      <c r="B177" s="0" t="n">
        <v>16163.0856</v>
      </c>
      <c r="C177" s="0" t="n">
        <v>39.2888</v>
      </c>
      <c r="D177" s="0" t="n">
        <v>43.4015</v>
      </c>
      <c r="E177" s="0" t="n">
        <v>44.474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60185.93</v>
      </c>
      <c r="K177" s="0" t="n">
        <v>105.22</v>
      </c>
    </row>
    <row r="178" customFormat="false" ht="15.75" hidden="false" customHeight="false" outlineLevel="0" collapsed="false">
      <c r="A178" s="0" t="s">
        <v>271</v>
      </c>
      <c r="B178" s="0" t="n">
        <v>5492.6168</v>
      </c>
      <c r="C178" s="0" t="n">
        <v>37.6598</v>
      </c>
      <c r="D178" s="0" t="n">
        <v>42.1481</v>
      </c>
      <c r="E178" s="0" t="n">
        <v>42.5694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48022.23</v>
      </c>
      <c r="K178" s="0" t="n">
        <v>89</v>
      </c>
    </row>
    <row r="179" customFormat="false" ht="15.75" hidden="false" customHeight="false" outlineLevel="0" collapsed="false">
      <c r="A179" s="0" t="s">
        <v>272</v>
      </c>
      <c r="B179" s="0" t="n">
        <v>2603.5512</v>
      </c>
      <c r="C179" s="0" t="n">
        <v>36.0677</v>
      </c>
      <c r="D179" s="0" t="n">
        <v>41.1436</v>
      </c>
      <c r="E179" s="0" t="n">
        <v>41.1252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41131.47</v>
      </c>
      <c r="K179" s="0" t="n">
        <v>79.69</v>
      </c>
    </row>
    <row r="180" customFormat="false" ht="15.75" hidden="false" customHeight="false" outlineLevel="0" collapsed="false">
      <c r="A180" s="0" t="s">
        <v>273</v>
      </c>
      <c r="B180" s="0" t="n">
        <v>1417.324</v>
      </c>
      <c r="C180" s="0" t="n">
        <v>34.345</v>
      </c>
      <c r="D180" s="0" t="n">
        <v>40.0818</v>
      </c>
      <c r="E180" s="0" t="n">
        <v>39.7054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36438.13</v>
      </c>
      <c r="K180" s="0" t="n">
        <v>75.54</v>
      </c>
    </row>
    <row r="181" customFormat="false" ht="15.75" hidden="false" customHeight="false" outlineLevel="0" collapsed="false">
      <c r="A181" s="0" t="s">
        <v>274</v>
      </c>
      <c r="B181" s="0" t="n">
        <v>6725.0488</v>
      </c>
      <c r="C181" s="0" t="n">
        <v>38.4215</v>
      </c>
      <c r="D181" s="0" t="n">
        <v>42.8574</v>
      </c>
      <c r="E181" s="0" t="n">
        <v>43.624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51612.46</v>
      </c>
      <c r="K181" s="0" t="n">
        <v>91.91</v>
      </c>
    </row>
    <row r="182" customFormat="false" ht="15.75" hidden="false" customHeight="false" outlineLevel="0" collapsed="false">
      <c r="A182" s="0" t="s">
        <v>275</v>
      </c>
      <c r="B182" s="0" t="n">
        <v>2362.5128</v>
      </c>
      <c r="C182" s="0" t="n">
        <v>36.897</v>
      </c>
      <c r="D182" s="0" t="n">
        <v>41.6076</v>
      </c>
      <c r="E182" s="0" t="n">
        <v>41.7911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43790.18</v>
      </c>
      <c r="K182" s="0" t="n">
        <v>84.78</v>
      </c>
    </row>
    <row r="183" customFormat="false" ht="15.75" hidden="false" customHeight="false" outlineLevel="0" collapsed="false">
      <c r="A183" s="0" t="s">
        <v>276</v>
      </c>
      <c r="B183" s="0" t="n">
        <v>1041.9808</v>
      </c>
      <c r="C183" s="0" t="n">
        <v>35.2296</v>
      </c>
      <c r="D183" s="0" t="n">
        <v>40.5523</v>
      </c>
      <c r="E183" s="0" t="n">
        <v>40.3135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37944.89</v>
      </c>
      <c r="K183" s="0" t="n">
        <v>76.13</v>
      </c>
    </row>
    <row r="184" customFormat="false" ht="15.75" hidden="false" customHeight="false" outlineLevel="0" collapsed="false">
      <c r="A184" s="0" t="s">
        <v>277</v>
      </c>
      <c r="B184" s="0" t="n">
        <v>601.488</v>
      </c>
      <c r="C184" s="0" t="n">
        <v>33.4816</v>
      </c>
      <c r="D184" s="0" t="n">
        <v>39.7167</v>
      </c>
      <c r="E184" s="0" t="n">
        <v>39.183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33994.2</v>
      </c>
      <c r="K184" s="0" t="n">
        <v>67.49</v>
      </c>
    </row>
    <row r="185" customFormat="false" ht="15.75" hidden="false" customHeight="false" outlineLevel="0" collapsed="false">
      <c r="A185" s="0" t="s">
        <v>278</v>
      </c>
      <c r="B185" s="0" t="n">
        <v>59223.4408</v>
      </c>
      <c r="C185" s="0" t="n">
        <v>38.3206</v>
      </c>
      <c r="D185" s="0" t="n">
        <v>41.533</v>
      </c>
      <c r="E185" s="0" t="n">
        <v>43.6915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67804.51</v>
      </c>
      <c r="K185" s="0" t="n">
        <v>148.15</v>
      </c>
    </row>
    <row r="186" customFormat="false" ht="15.75" hidden="false" customHeight="false" outlineLevel="0" collapsed="false">
      <c r="A186" s="0" t="s">
        <v>279</v>
      </c>
      <c r="B186" s="0" t="n">
        <v>12933.2784</v>
      </c>
      <c r="C186" s="0" t="n">
        <v>35.4756</v>
      </c>
      <c r="D186" s="0" t="n">
        <v>40.5419</v>
      </c>
      <c r="E186" s="0" t="n">
        <v>42.8434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45106.89</v>
      </c>
      <c r="K186" s="0" t="n">
        <v>114.6</v>
      </c>
    </row>
    <row r="187" customFormat="false" ht="15.75" hidden="false" customHeight="false" outlineLevel="0" collapsed="false">
      <c r="A187" s="0" t="s">
        <v>280</v>
      </c>
      <c r="B187" s="0" t="n">
        <v>3430.8816</v>
      </c>
      <c r="C187" s="0" t="n">
        <v>34.1356</v>
      </c>
      <c r="D187" s="0" t="n">
        <v>39.6565</v>
      </c>
      <c r="E187" s="0" t="n">
        <v>42.1822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35402.02</v>
      </c>
      <c r="K187" s="0" t="n">
        <v>90.49</v>
      </c>
    </row>
    <row r="188" customFormat="false" ht="15.75" hidden="false" customHeight="false" outlineLevel="0" collapsed="false">
      <c r="A188" s="0" t="s">
        <v>281</v>
      </c>
      <c r="B188" s="0" t="n">
        <v>1287.7632</v>
      </c>
      <c r="C188" s="0" t="n">
        <v>32.5819</v>
      </c>
      <c r="D188" s="0" t="n">
        <v>38.6803</v>
      </c>
      <c r="E188" s="0" t="n">
        <v>41.267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31090.49</v>
      </c>
      <c r="K188" s="0" t="n">
        <v>86.03</v>
      </c>
    </row>
    <row r="189" customFormat="false" ht="15.75" hidden="false" customHeight="false" outlineLevel="0" collapsed="false">
      <c r="A189" s="0" t="s">
        <v>282</v>
      </c>
      <c r="B189" s="0" t="n">
        <v>25967.8632</v>
      </c>
      <c r="C189" s="0" t="n">
        <v>36.516</v>
      </c>
      <c r="D189" s="0" t="n">
        <v>41.0151</v>
      </c>
      <c r="E189" s="0" t="n">
        <v>43.3086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55997</v>
      </c>
      <c r="K189" s="0" t="n">
        <v>134.84</v>
      </c>
    </row>
    <row r="190" customFormat="false" ht="15.75" hidden="false" customHeight="false" outlineLevel="0" collapsed="false">
      <c r="A190" s="0" t="s">
        <v>283</v>
      </c>
      <c r="B190" s="0" t="n">
        <v>5650.6624</v>
      </c>
      <c r="C190" s="0" t="n">
        <v>34.7821</v>
      </c>
      <c r="D190" s="0" t="n">
        <v>39.9635</v>
      </c>
      <c r="E190" s="0" t="n">
        <v>42.4189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39316.23</v>
      </c>
      <c r="K190" s="0" t="n">
        <v>97.98</v>
      </c>
    </row>
    <row r="191" customFormat="false" ht="15.75" hidden="false" customHeight="false" outlineLevel="0" collapsed="false">
      <c r="A191" s="0" t="s">
        <v>284</v>
      </c>
      <c r="B191" s="0" t="n">
        <v>1670.7792</v>
      </c>
      <c r="C191" s="0" t="n">
        <v>33.387</v>
      </c>
      <c r="D191" s="0" t="n">
        <v>39.0147</v>
      </c>
      <c r="E191" s="0" t="n">
        <v>41.6674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33220.73</v>
      </c>
      <c r="K191" s="0" t="n">
        <v>87.23</v>
      </c>
    </row>
    <row r="192" customFormat="false" ht="15.75" hidden="false" customHeight="false" outlineLevel="0" collapsed="false">
      <c r="A192" s="0" t="s">
        <v>285</v>
      </c>
      <c r="B192" s="0" t="n">
        <v>676.1776</v>
      </c>
      <c r="C192" s="0" t="n">
        <v>31.694</v>
      </c>
      <c r="D192" s="0" t="n">
        <v>38.3606</v>
      </c>
      <c r="E192" s="0" t="n">
        <v>40.9924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30585.13</v>
      </c>
      <c r="K192" s="0" t="n">
        <v>88.6</v>
      </c>
    </row>
    <row r="193" customFormat="false" ht="15.75" hidden="false" customHeight="false" outlineLevel="0" collapsed="false">
      <c r="A193" s="0" t="s">
        <v>286</v>
      </c>
      <c r="B193" s="0" t="n">
        <v>14791.1696</v>
      </c>
      <c r="C193" s="0" t="n">
        <v>41.4932</v>
      </c>
      <c r="D193" s="0" t="n">
        <v>41.3719</v>
      </c>
      <c r="E193" s="0" t="n">
        <v>43.7946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1048.03</v>
      </c>
      <c r="K193" s="0" t="n">
        <v>50.65</v>
      </c>
    </row>
    <row r="194" customFormat="false" ht="15.75" hidden="false" customHeight="false" outlineLevel="0" collapsed="false">
      <c r="A194" s="0" t="s">
        <v>287</v>
      </c>
      <c r="B194" s="0" t="n">
        <v>5879.7712</v>
      </c>
      <c r="C194" s="0" t="n">
        <v>39.1543</v>
      </c>
      <c r="D194" s="0" t="n">
        <v>39.7058</v>
      </c>
      <c r="E194" s="0" t="n">
        <v>42.0789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16947.73</v>
      </c>
      <c r="K194" s="0" t="n">
        <v>41.67</v>
      </c>
    </row>
    <row r="195" customFormat="false" ht="15.75" hidden="false" customHeight="false" outlineLevel="0" collapsed="false">
      <c r="A195" s="0" t="s">
        <v>288</v>
      </c>
      <c r="B195" s="0" t="n">
        <v>2763.4224</v>
      </c>
      <c r="C195" s="0" t="n">
        <v>36.9788</v>
      </c>
      <c r="D195" s="0" t="n">
        <v>38.5823</v>
      </c>
      <c r="E195" s="0" t="n">
        <v>40.936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14628.91</v>
      </c>
      <c r="K195" s="0" t="n">
        <v>37.88</v>
      </c>
    </row>
    <row r="196" customFormat="false" ht="15.75" hidden="false" customHeight="false" outlineLevel="0" collapsed="false">
      <c r="A196" s="0" t="s">
        <v>289</v>
      </c>
      <c r="B196" s="0" t="n">
        <v>1425.7904</v>
      </c>
      <c r="C196" s="0" t="n">
        <v>34.7484</v>
      </c>
      <c r="D196" s="0" t="n">
        <v>37.3541</v>
      </c>
      <c r="E196" s="0" t="n">
        <v>39.6885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3293.66</v>
      </c>
      <c r="K196" s="0" t="n">
        <v>35.44</v>
      </c>
    </row>
    <row r="197" customFormat="false" ht="15.75" hidden="false" customHeight="false" outlineLevel="0" collapsed="false">
      <c r="A197" s="0" t="s">
        <v>290</v>
      </c>
      <c r="B197" s="0" t="n">
        <v>8807.1008</v>
      </c>
      <c r="C197" s="0" t="n">
        <v>40.2913</v>
      </c>
      <c r="D197" s="0" t="n">
        <v>40.4956</v>
      </c>
      <c r="E197" s="0" t="n">
        <v>42.8852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18991.07</v>
      </c>
      <c r="K197" s="0" t="n">
        <v>45.6</v>
      </c>
    </row>
    <row r="198" customFormat="false" ht="15.75" hidden="false" customHeight="false" outlineLevel="0" collapsed="false">
      <c r="A198" s="0" t="s">
        <v>291</v>
      </c>
      <c r="B198" s="0" t="n">
        <v>3667.5856</v>
      </c>
      <c r="C198" s="0" t="n">
        <v>38.0332</v>
      </c>
      <c r="D198" s="0" t="n">
        <v>38.9438</v>
      </c>
      <c r="E198" s="0" t="n">
        <v>41.284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15814.4</v>
      </c>
      <c r="K198" s="0" t="n">
        <v>40.08</v>
      </c>
    </row>
    <row r="199" customFormat="false" ht="15.75" hidden="false" customHeight="false" outlineLevel="0" collapsed="false">
      <c r="A199" s="0" t="s">
        <v>292</v>
      </c>
      <c r="B199" s="0" t="n">
        <v>1776.1792</v>
      </c>
      <c r="C199" s="0" t="n">
        <v>35.8219</v>
      </c>
      <c r="D199" s="0" t="n">
        <v>37.7988</v>
      </c>
      <c r="E199" s="0" t="n">
        <v>40.1193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3951.31</v>
      </c>
      <c r="K199" s="0" t="n">
        <v>36.49</v>
      </c>
    </row>
    <row r="200" customFormat="false" ht="15.75" hidden="false" customHeight="false" outlineLevel="0" collapsed="false">
      <c r="A200" s="0" t="s">
        <v>293</v>
      </c>
      <c r="B200" s="0" t="n">
        <v>972.2896</v>
      </c>
      <c r="C200" s="0" t="n">
        <v>33.566</v>
      </c>
      <c r="D200" s="0" t="n">
        <v>36.9584</v>
      </c>
      <c r="E200" s="0" t="n">
        <v>39.324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2884.14</v>
      </c>
      <c r="K200" s="0" t="n">
        <v>34.52</v>
      </c>
    </row>
    <row r="201" customFormat="false" ht="15.75" hidden="false" customHeight="false" outlineLevel="0" collapsed="false">
      <c r="A201" s="0" t="s">
        <v>294</v>
      </c>
      <c r="B201" s="0" t="n">
        <v>30764.3744</v>
      </c>
      <c r="C201" s="0" t="n">
        <v>40.8171</v>
      </c>
      <c r="D201" s="0" t="n">
        <v>43.9107</v>
      </c>
      <c r="E201" s="0" t="n">
        <v>44.0892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33495.14</v>
      </c>
      <c r="K201" s="0" t="n">
        <v>65.67</v>
      </c>
    </row>
    <row r="202" customFormat="false" ht="15.75" hidden="false" customHeight="false" outlineLevel="0" collapsed="false">
      <c r="A202" s="0" t="s">
        <v>295</v>
      </c>
      <c r="B202" s="0" t="n">
        <v>15410.7696</v>
      </c>
      <c r="C202" s="0" t="n">
        <v>38.021</v>
      </c>
      <c r="D202" s="0" t="n">
        <v>42.1271</v>
      </c>
      <c r="E202" s="0" t="n">
        <v>42.726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28493.9</v>
      </c>
      <c r="K202" s="0" t="n">
        <v>56.27</v>
      </c>
    </row>
    <row r="203" customFormat="false" ht="15.75" hidden="false" customHeight="false" outlineLevel="0" collapsed="false">
      <c r="A203" s="0" t="s">
        <v>296</v>
      </c>
      <c r="B203" s="0" t="n">
        <v>8758.3488</v>
      </c>
      <c r="C203" s="0" t="n">
        <v>35.3905</v>
      </c>
      <c r="D203" s="0" t="n">
        <v>40.9437</v>
      </c>
      <c r="E203" s="0" t="n">
        <v>41.7461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24651.3</v>
      </c>
      <c r="K203" s="0" t="n">
        <v>51.34</v>
      </c>
    </row>
    <row r="204" customFormat="false" ht="15.75" hidden="false" customHeight="false" outlineLevel="0" collapsed="false">
      <c r="A204" s="0" t="s">
        <v>297</v>
      </c>
      <c r="B204" s="0" t="n">
        <v>5361.5296</v>
      </c>
      <c r="C204" s="0" t="n">
        <v>32.8803</v>
      </c>
      <c r="D204" s="0" t="n">
        <v>39.7053</v>
      </c>
      <c r="E204" s="0" t="n">
        <v>40.6613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22099.9</v>
      </c>
      <c r="K204" s="0" t="n">
        <v>45.09</v>
      </c>
    </row>
    <row r="205" customFormat="false" ht="15.75" hidden="false" customHeight="false" outlineLevel="0" collapsed="false">
      <c r="A205" s="0" t="s">
        <v>298</v>
      </c>
      <c r="B205" s="0" t="n">
        <v>17285.4352</v>
      </c>
      <c r="C205" s="0" t="n">
        <v>39.2747</v>
      </c>
      <c r="D205" s="0" t="n">
        <v>42.9962</v>
      </c>
      <c r="E205" s="0" t="n">
        <v>43.4185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30399.85</v>
      </c>
      <c r="K205" s="0" t="n">
        <v>61.92</v>
      </c>
    </row>
    <row r="206" customFormat="false" ht="15.75" hidden="false" customHeight="false" outlineLevel="0" collapsed="false">
      <c r="A206" s="0" t="s">
        <v>299</v>
      </c>
      <c r="B206" s="0" t="n">
        <v>8494.0352</v>
      </c>
      <c r="C206" s="0" t="n">
        <v>36.5157</v>
      </c>
      <c r="D206" s="0" t="n">
        <v>41.3493</v>
      </c>
      <c r="E206" s="0" t="n">
        <v>42.1091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25649.4</v>
      </c>
      <c r="K206" s="0" t="n">
        <v>51.67</v>
      </c>
    </row>
    <row r="207" customFormat="false" ht="15.75" hidden="false" customHeight="false" outlineLevel="0" collapsed="false">
      <c r="A207" s="0" t="s">
        <v>300</v>
      </c>
      <c r="B207" s="0" t="n">
        <v>4668.1968</v>
      </c>
      <c r="C207" s="0" t="n">
        <v>33.8832</v>
      </c>
      <c r="D207" s="0" t="n">
        <v>40.1195</v>
      </c>
      <c r="E207" s="0" t="n">
        <v>41.0547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22359.03</v>
      </c>
      <c r="K207" s="0" t="n">
        <v>45.7</v>
      </c>
    </row>
    <row r="208" customFormat="false" ht="15.75" hidden="false" customHeight="false" outlineLevel="0" collapsed="false">
      <c r="A208" s="0" t="s">
        <v>301</v>
      </c>
      <c r="B208" s="0" t="n">
        <v>3041.8304</v>
      </c>
      <c r="C208" s="0" t="n">
        <v>31.4994</v>
      </c>
      <c r="D208" s="0" t="n">
        <v>39.2094</v>
      </c>
      <c r="E208" s="0" t="n">
        <v>40.2581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0402.34</v>
      </c>
      <c r="K208" s="0" t="n">
        <v>42.66</v>
      </c>
    </row>
    <row r="209" customFormat="false" ht="15.75" hidden="false" customHeight="false" outlineLevel="0" collapsed="false">
      <c r="A209" s="0" t="s">
        <v>302</v>
      </c>
      <c r="B209" s="0" t="n">
        <v>4327.8472</v>
      </c>
      <c r="C209" s="0" t="n">
        <v>41.5169</v>
      </c>
      <c r="D209" s="0" t="n">
        <v>43.1581</v>
      </c>
      <c r="E209" s="0" t="n">
        <v>44.5857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1410.75</v>
      </c>
      <c r="K209" s="0" t="n">
        <v>38.35</v>
      </c>
    </row>
    <row r="210" customFormat="false" ht="15.75" hidden="false" customHeight="false" outlineLevel="0" collapsed="false">
      <c r="A210" s="0" t="s">
        <v>303</v>
      </c>
      <c r="B210" s="0" t="n">
        <v>2230.1432</v>
      </c>
      <c r="C210" s="0" t="n">
        <v>39.9054</v>
      </c>
      <c r="D210" s="0" t="n">
        <v>41.7441</v>
      </c>
      <c r="E210" s="0" t="n">
        <v>42.9086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18275.2</v>
      </c>
      <c r="K210" s="0" t="n">
        <v>34.88</v>
      </c>
    </row>
    <row r="211" customFormat="false" ht="15.75" hidden="false" customHeight="false" outlineLevel="0" collapsed="false">
      <c r="A211" s="0" t="s">
        <v>304</v>
      </c>
      <c r="B211" s="0" t="n">
        <v>1272.9496</v>
      </c>
      <c r="C211" s="0" t="n">
        <v>37.9831</v>
      </c>
      <c r="D211" s="0" t="n">
        <v>40.7334</v>
      </c>
      <c r="E211" s="0" t="n">
        <v>41.878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15980.6</v>
      </c>
      <c r="K211" s="0" t="n">
        <v>31.85</v>
      </c>
    </row>
    <row r="212" customFormat="false" ht="15.75" hidden="false" customHeight="false" outlineLevel="0" collapsed="false">
      <c r="A212" s="0" t="s">
        <v>305</v>
      </c>
      <c r="B212" s="0" t="n">
        <v>723.2904</v>
      </c>
      <c r="C212" s="0" t="n">
        <v>35.8715</v>
      </c>
      <c r="D212" s="0" t="n">
        <v>39.7782</v>
      </c>
      <c r="E212" s="0" t="n">
        <v>40.9917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4171.57</v>
      </c>
      <c r="K212" s="0" t="n">
        <v>29.27</v>
      </c>
    </row>
    <row r="213" customFormat="false" ht="15.75" hidden="false" customHeight="false" outlineLevel="0" collapsed="false">
      <c r="A213" s="0" t="s">
        <v>306</v>
      </c>
      <c r="B213" s="0" t="n">
        <v>2125.7288</v>
      </c>
      <c r="C213" s="0" t="n">
        <v>40.609</v>
      </c>
      <c r="D213" s="0" t="n">
        <v>42.3877</v>
      </c>
      <c r="E213" s="0" t="n">
        <v>43.6175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18880.93</v>
      </c>
      <c r="K213" s="0" t="n">
        <v>35.19</v>
      </c>
    </row>
    <row r="214" customFormat="false" ht="15.75" hidden="false" customHeight="false" outlineLevel="0" collapsed="false">
      <c r="A214" s="0" t="s">
        <v>307</v>
      </c>
      <c r="B214" s="0" t="n">
        <v>1141.1496</v>
      </c>
      <c r="C214" s="0" t="n">
        <v>38.786</v>
      </c>
      <c r="D214" s="0" t="n">
        <v>41.0586</v>
      </c>
      <c r="E214" s="0" t="n">
        <v>42.1661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16591.38</v>
      </c>
      <c r="K214" s="0" t="n">
        <v>32.28</v>
      </c>
    </row>
    <row r="215" customFormat="false" ht="15.75" hidden="false" customHeight="false" outlineLevel="0" collapsed="false">
      <c r="A215" s="0" t="s">
        <v>308</v>
      </c>
      <c r="B215" s="0" t="n">
        <v>662.0904</v>
      </c>
      <c r="C215" s="0" t="n">
        <v>36.7626</v>
      </c>
      <c r="D215" s="0" t="n">
        <v>40.029</v>
      </c>
      <c r="E215" s="0" t="n">
        <v>41.199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4636.68</v>
      </c>
      <c r="K215" s="0" t="n">
        <v>30.06</v>
      </c>
    </row>
    <row r="216" customFormat="false" ht="15.75" hidden="false" customHeight="false" outlineLevel="0" collapsed="false">
      <c r="A216" s="0" t="s">
        <v>309</v>
      </c>
      <c r="B216" s="0" t="n">
        <v>433.956</v>
      </c>
      <c r="C216" s="0" t="n">
        <v>34.7467</v>
      </c>
      <c r="D216" s="0" t="n">
        <v>39.4381</v>
      </c>
      <c r="E216" s="0" t="n">
        <v>40.707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3285.61</v>
      </c>
      <c r="K216" s="0" t="n">
        <v>29.08</v>
      </c>
    </row>
    <row r="217" customFormat="false" ht="15.75" hidden="false" customHeight="false" outlineLevel="0" collapsed="false">
      <c r="A217" s="0" t="s">
        <v>310</v>
      </c>
      <c r="B217" s="0" t="n">
        <v>8004.056</v>
      </c>
      <c r="C217" s="0" t="n">
        <v>39.8298</v>
      </c>
      <c r="D217" s="0" t="n">
        <v>41.8608</v>
      </c>
      <c r="E217" s="0" t="n">
        <v>42.9924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0194.58</v>
      </c>
      <c r="K217" s="0" t="n">
        <v>42.86</v>
      </c>
    </row>
    <row r="218" customFormat="false" ht="15.75" hidden="false" customHeight="false" outlineLevel="0" collapsed="false">
      <c r="A218" s="0" t="s">
        <v>311</v>
      </c>
      <c r="B218" s="0" t="n">
        <v>3629.152</v>
      </c>
      <c r="C218" s="0" t="n">
        <v>37.5105</v>
      </c>
      <c r="D218" s="0" t="n">
        <v>40.0959</v>
      </c>
      <c r="E218" s="0" t="n">
        <v>41.0933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16124.12</v>
      </c>
      <c r="K218" s="0" t="n">
        <v>35.96</v>
      </c>
    </row>
    <row r="219" customFormat="false" ht="15.75" hidden="false" customHeight="false" outlineLevel="0" collapsed="false">
      <c r="A219" s="0" t="s">
        <v>312</v>
      </c>
      <c r="B219" s="0" t="n">
        <v>1782.5848</v>
      </c>
      <c r="C219" s="0" t="n">
        <v>35.2617</v>
      </c>
      <c r="D219" s="0" t="n">
        <v>38.8625</v>
      </c>
      <c r="E219" s="0" t="n">
        <v>39.971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3739.92</v>
      </c>
      <c r="K219" s="0" t="n">
        <v>32.66</v>
      </c>
    </row>
    <row r="220" customFormat="false" ht="15.75" hidden="false" customHeight="false" outlineLevel="0" collapsed="false">
      <c r="A220" s="0" t="s">
        <v>313</v>
      </c>
      <c r="B220" s="0" t="n">
        <v>890.2288</v>
      </c>
      <c r="C220" s="0" t="n">
        <v>33.0827</v>
      </c>
      <c r="D220" s="0" t="n">
        <v>37.6216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2142.79</v>
      </c>
      <c r="K220" s="0" t="n">
        <v>29.62</v>
      </c>
    </row>
    <row r="221" customFormat="false" ht="15.75" hidden="false" customHeight="false" outlineLevel="0" collapsed="false">
      <c r="A221" s="0" t="s">
        <v>314</v>
      </c>
      <c r="B221" s="0" t="n">
        <v>5009.5952</v>
      </c>
      <c r="C221" s="0" t="n">
        <v>38.6596</v>
      </c>
      <c r="D221" s="0" t="n">
        <v>40.9538</v>
      </c>
      <c r="E221" s="0" t="n">
        <v>41.983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18114.9</v>
      </c>
      <c r="K221" s="0" t="n">
        <v>40.22</v>
      </c>
    </row>
    <row r="222" customFormat="false" ht="15.75" hidden="false" customHeight="false" outlineLevel="0" collapsed="false">
      <c r="A222" s="0" t="s">
        <v>315</v>
      </c>
      <c r="B222" s="0" t="n">
        <v>2302.1792</v>
      </c>
      <c r="C222" s="0" t="n">
        <v>36.3555</v>
      </c>
      <c r="D222" s="0" t="n">
        <v>39.2618</v>
      </c>
      <c r="E222" s="0" t="n">
        <v>40.3106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4919.57</v>
      </c>
      <c r="K222" s="0" t="n">
        <v>34.41</v>
      </c>
    </row>
    <row r="223" customFormat="false" ht="15.75" hidden="false" customHeight="false" outlineLevel="0" collapsed="false">
      <c r="A223" s="0" t="s">
        <v>316</v>
      </c>
      <c r="B223" s="0" t="n">
        <v>1105.8408</v>
      </c>
      <c r="C223" s="0" t="n">
        <v>34.1291</v>
      </c>
      <c r="D223" s="0" t="n">
        <v>38.0116</v>
      </c>
      <c r="E223" s="0" t="n">
        <v>39.2794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2924.82</v>
      </c>
      <c r="K223" s="0" t="n">
        <v>30.23</v>
      </c>
    </row>
    <row r="224" customFormat="false" ht="15.75" hidden="false" customHeight="false" outlineLevel="0" collapsed="false">
      <c r="A224" s="0" t="s">
        <v>317</v>
      </c>
      <c r="B224" s="0" t="n">
        <v>569.0824</v>
      </c>
      <c r="C224" s="0" t="n">
        <v>32.0374</v>
      </c>
      <c r="D224" s="0" t="n">
        <v>37.2225</v>
      </c>
      <c r="E224" s="0" t="n">
        <v>38.7032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1565.63</v>
      </c>
      <c r="K224" s="0" t="n">
        <v>27.07</v>
      </c>
    </row>
    <row r="225" customFormat="false" ht="15.75" hidden="false" customHeight="false" outlineLevel="0" collapsed="false">
      <c r="A225" s="0" t="s">
        <v>318</v>
      </c>
      <c r="B225" s="0" t="n">
        <v>21459.6456</v>
      </c>
      <c r="C225" s="0" t="n">
        <v>38.5939</v>
      </c>
      <c r="D225" s="0" t="n">
        <v>40.0742</v>
      </c>
      <c r="E225" s="0" t="n">
        <v>43.1559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44662.55</v>
      </c>
      <c r="K225" s="0" t="n">
        <v>91.38</v>
      </c>
    </row>
    <row r="226" customFormat="false" ht="15.75" hidden="false" customHeight="false" outlineLevel="0" collapsed="false">
      <c r="A226" s="0" t="s">
        <v>319</v>
      </c>
      <c r="B226" s="299" t="n">
        <v>6653.0704</v>
      </c>
      <c r="C226" s="299" t="n">
        <v>37.0135</v>
      </c>
      <c r="D226" s="299" t="n">
        <v>39.0136</v>
      </c>
      <c r="E226" s="299" t="n">
        <v>41.63</v>
      </c>
      <c r="F226" s="299" t="n">
        <v>2621.2088</v>
      </c>
      <c r="G226" s="299" t="n">
        <v>37.7167</v>
      </c>
      <c r="H226" s="299" t="n">
        <v>40.6696</v>
      </c>
      <c r="I226" s="299" t="n">
        <v>41.3002</v>
      </c>
      <c r="J226" s="299" t="n">
        <v>34847.94</v>
      </c>
      <c r="K226" s="299" t="n">
        <v>75.96</v>
      </c>
    </row>
    <row r="227" customFormat="false" ht="15.75" hidden="false" customHeight="false" outlineLevel="0" collapsed="false">
      <c r="A227" s="0" t="s">
        <v>320</v>
      </c>
      <c r="B227" s="0" t="n">
        <v>3228.2072</v>
      </c>
      <c r="C227" s="0" t="n">
        <v>35.3553</v>
      </c>
      <c r="D227" s="0" t="n">
        <v>38.3262</v>
      </c>
      <c r="E227" s="0" t="n">
        <v>40.4203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29479.98</v>
      </c>
      <c r="K227" s="0" t="n">
        <v>70.11</v>
      </c>
    </row>
    <row r="228" customFormat="false" ht="15.75" hidden="false" customHeight="false" outlineLevel="0" collapsed="false">
      <c r="A228" s="0" t="s">
        <v>321</v>
      </c>
      <c r="B228" s="0" t="n">
        <v>1750.972</v>
      </c>
      <c r="C228" s="0" t="n">
        <v>33.5278</v>
      </c>
      <c r="D228" s="0" t="n">
        <v>37.466</v>
      </c>
      <c r="E228" s="0" t="n">
        <v>39.0349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26335.66</v>
      </c>
      <c r="K228" s="0" t="n">
        <v>63.06</v>
      </c>
    </row>
    <row r="229" customFormat="false" ht="15.75" hidden="false" customHeight="false" outlineLevel="0" collapsed="false">
      <c r="A229" s="0" t="s">
        <v>322</v>
      </c>
      <c r="B229" s="0" t="n">
        <v>10172.1184</v>
      </c>
      <c r="C229" s="0" t="n">
        <v>37.7453</v>
      </c>
      <c r="D229" s="0" t="n">
        <v>39.4613</v>
      </c>
      <c r="E229" s="0" t="n">
        <v>42.3726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38280.57</v>
      </c>
      <c r="K229" s="0" t="n">
        <v>76.96</v>
      </c>
    </row>
    <row r="230" customFormat="false" ht="15.75" hidden="false" customHeight="false" outlineLevel="0" collapsed="false">
      <c r="A230" s="0" t="s">
        <v>323</v>
      </c>
      <c r="B230" s="0" t="n">
        <v>3870.1144</v>
      </c>
      <c r="C230" s="0" t="n">
        <v>36.1607</v>
      </c>
      <c r="D230" s="0" t="n">
        <v>38.567</v>
      </c>
      <c r="E230" s="0" t="n">
        <v>40.8004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1514.27</v>
      </c>
      <c r="K230" s="0" t="n">
        <v>69.03</v>
      </c>
    </row>
    <row r="231" customFormat="false" ht="15.75" hidden="false" customHeight="false" outlineLevel="0" collapsed="false">
      <c r="A231" s="0" t="s">
        <v>324</v>
      </c>
      <c r="B231" s="0" t="n">
        <v>1959.28</v>
      </c>
      <c r="C231" s="0" t="n">
        <v>34.3865</v>
      </c>
      <c r="D231" s="0" t="n">
        <v>37.7743</v>
      </c>
      <c r="E231" s="0" t="n">
        <v>39.5074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27394.33</v>
      </c>
      <c r="K231" s="0" t="n">
        <v>62.37</v>
      </c>
    </row>
    <row r="232" customFormat="false" ht="15.75" hidden="false" customHeight="false" outlineLevel="0" collapsed="false">
      <c r="A232" s="0" t="s">
        <v>325</v>
      </c>
      <c r="B232" s="0" t="n">
        <v>1143.9792</v>
      </c>
      <c r="C232" s="0" t="n">
        <v>32.5339</v>
      </c>
      <c r="D232" s="0" t="n">
        <v>37.1866</v>
      </c>
      <c r="E232" s="0" t="n">
        <v>38.5545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24930.59</v>
      </c>
      <c r="K232" s="0" t="n">
        <v>57.29</v>
      </c>
    </row>
    <row r="233" customFormat="false" ht="15.75" hidden="false" customHeight="false" outlineLevel="0" collapsed="false">
      <c r="A233" s="0" t="s">
        <v>326</v>
      </c>
      <c r="B233" s="0" t="n">
        <v>19017.3752</v>
      </c>
      <c r="C233" s="0" t="n">
        <v>39.3307</v>
      </c>
      <c r="D233" s="0" t="n">
        <v>43.4532</v>
      </c>
      <c r="E233" s="0" t="n">
        <v>44.573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52850.03</v>
      </c>
      <c r="K233" s="0" t="n">
        <v>92.51</v>
      </c>
    </row>
    <row r="234" customFormat="false" ht="15.75" hidden="false" customHeight="false" outlineLevel="0" collapsed="false">
      <c r="A234" s="0" t="s">
        <v>327</v>
      </c>
      <c r="B234" s="0" t="n">
        <v>7249.708</v>
      </c>
      <c r="C234" s="0" t="n">
        <v>37.7398</v>
      </c>
      <c r="D234" s="0" t="n">
        <v>42.2085</v>
      </c>
      <c r="E234" s="0" t="n">
        <v>42.6971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42794.4</v>
      </c>
      <c r="K234" s="0" t="n">
        <v>78.39</v>
      </c>
    </row>
    <row r="235" customFormat="false" ht="15.75" hidden="false" customHeight="false" outlineLevel="0" collapsed="false">
      <c r="A235" s="0" t="s">
        <v>328</v>
      </c>
      <c r="B235" s="0" t="n">
        <v>3672.0704</v>
      </c>
      <c r="C235" s="0" t="n">
        <v>36.1808</v>
      </c>
      <c r="D235" s="0" t="n">
        <v>41.2089</v>
      </c>
      <c r="E235" s="0" t="n">
        <v>41.2515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36527.49</v>
      </c>
      <c r="K235" s="0" t="n">
        <v>74.36</v>
      </c>
    </row>
    <row r="236" customFormat="false" ht="15.75" hidden="false" customHeight="false" outlineLevel="0" collapsed="false">
      <c r="A236" s="0" t="s">
        <v>329</v>
      </c>
      <c r="B236" s="0" t="n">
        <v>2032.9424</v>
      </c>
      <c r="C236" s="0" t="n">
        <v>34.4652</v>
      </c>
      <c r="D236" s="0" t="n">
        <v>40.1582</v>
      </c>
      <c r="E236" s="0" t="n">
        <v>39.8493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31797.46</v>
      </c>
      <c r="K236" s="0" t="n">
        <v>69.42</v>
      </c>
    </row>
    <row r="237" customFormat="false" ht="15.75" hidden="false" customHeight="false" outlineLevel="0" collapsed="false">
      <c r="A237" s="0" t="s">
        <v>330</v>
      </c>
      <c r="B237" s="0" t="n">
        <v>9784.3232</v>
      </c>
      <c r="C237" s="0" t="n">
        <v>38.4442</v>
      </c>
      <c r="D237" s="0" t="n">
        <v>42.8229</v>
      </c>
      <c r="E237" s="0" t="n">
        <v>43.594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47071.84</v>
      </c>
      <c r="K237" s="0" t="n">
        <v>83.49</v>
      </c>
    </row>
    <row r="238" customFormat="false" ht="15.75" hidden="false" customHeight="false" outlineLevel="0" collapsed="false">
      <c r="A238" s="0" t="s">
        <v>331</v>
      </c>
      <c r="B238" s="0" t="n">
        <v>4141.7728</v>
      </c>
      <c r="C238" s="0" t="n">
        <v>36.9016</v>
      </c>
      <c r="D238" s="0" t="n">
        <v>41.5755</v>
      </c>
      <c r="E238" s="0" t="n">
        <v>41.784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39078.88</v>
      </c>
      <c r="K238" s="0" t="n">
        <v>70.56</v>
      </c>
    </row>
    <row r="239" customFormat="false" ht="15.75" hidden="false" customHeight="false" outlineLevel="0" collapsed="false">
      <c r="A239" s="0" t="s">
        <v>332</v>
      </c>
      <c r="B239" s="0" t="n">
        <v>2098.2648</v>
      </c>
      <c r="C239" s="0" t="n">
        <v>35.2292</v>
      </c>
      <c r="D239" s="0" t="n">
        <v>40.4494</v>
      </c>
      <c r="E239" s="0" t="n">
        <v>40.2014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33500.98</v>
      </c>
      <c r="K239" s="0" t="n">
        <v>69.75</v>
      </c>
    </row>
    <row r="240" customFormat="false" ht="15.75" hidden="false" customHeight="false" outlineLevel="0" collapsed="false">
      <c r="A240" s="0" t="s">
        <v>333</v>
      </c>
      <c r="B240" s="0" t="n">
        <v>1278.0592</v>
      </c>
      <c r="C240" s="0" t="n">
        <v>33.5382</v>
      </c>
      <c r="D240" s="0" t="n">
        <v>39.7557</v>
      </c>
      <c r="E240" s="0" t="n">
        <v>39.2862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29742.65</v>
      </c>
      <c r="K240" s="0" t="n">
        <v>64.02</v>
      </c>
    </row>
    <row r="241" customFormat="false" ht="15.75" hidden="false" customHeight="false" outlineLevel="0" collapsed="false">
      <c r="A241" s="0" t="s">
        <v>334</v>
      </c>
      <c r="B241" s="0" t="n">
        <v>63202.3496</v>
      </c>
      <c r="C241" s="0" t="n">
        <v>38.3122</v>
      </c>
      <c r="D241" s="0" t="n">
        <v>41.6706</v>
      </c>
      <c r="E241" s="0" t="n">
        <v>43.8233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61128.94</v>
      </c>
      <c r="K241" s="0" t="n">
        <v>141.13</v>
      </c>
    </row>
    <row r="242" customFormat="false" ht="15.75" hidden="false" customHeight="false" outlineLevel="0" collapsed="false">
      <c r="A242" s="0" t="s">
        <v>335</v>
      </c>
      <c r="B242" s="0" t="n">
        <v>13625.4128</v>
      </c>
      <c r="C242" s="0" t="n">
        <v>35.4787</v>
      </c>
      <c r="D242" s="0" t="n">
        <v>40.6225</v>
      </c>
      <c r="E242" s="0" t="n">
        <v>42.928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40046.17</v>
      </c>
      <c r="K242" s="0" t="n">
        <v>94.31</v>
      </c>
    </row>
    <row r="243" customFormat="false" ht="15.75" hidden="false" customHeight="false" outlineLevel="0" collapsed="false">
      <c r="A243" s="0" t="s">
        <v>336</v>
      </c>
      <c r="B243" s="0" t="n">
        <v>3775.16</v>
      </c>
      <c r="C243" s="0" t="n">
        <v>34.1467</v>
      </c>
      <c r="D243" s="0" t="n">
        <v>39.7187</v>
      </c>
      <c r="E243" s="0" t="n">
        <v>42.234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31216.53</v>
      </c>
      <c r="K243" s="0" t="n">
        <v>83.81</v>
      </c>
    </row>
    <row r="244" customFormat="false" ht="15.75" hidden="false" customHeight="false" outlineLevel="0" collapsed="false">
      <c r="A244" s="0" t="s">
        <v>337</v>
      </c>
      <c r="B244" s="0" t="n">
        <v>1455.7088</v>
      </c>
      <c r="C244" s="0" t="n">
        <v>32.5954</v>
      </c>
      <c r="D244" s="0" t="n">
        <v>38.7334</v>
      </c>
      <c r="E244" s="0" t="n">
        <v>41.3448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26842.37</v>
      </c>
      <c r="K244" s="0" t="n">
        <v>70.65</v>
      </c>
    </row>
    <row r="245" customFormat="false" ht="15.75" hidden="false" customHeight="false" outlineLevel="0" collapsed="false">
      <c r="A245" s="0" t="s">
        <v>338</v>
      </c>
      <c r="B245" s="0" t="n">
        <v>28922.8664</v>
      </c>
      <c r="C245" s="0" t="n">
        <v>36.5034</v>
      </c>
      <c r="D245" s="0" t="n">
        <v>41.114</v>
      </c>
      <c r="E245" s="0" t="n">
        <v>43.3598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49507.73</v>
      </c>
      <c r="K245" s="0" t="n">
        <v>114.39</v>
      </c>
    </row>
    <row r="246" customFormat="false" ht="15.75" hidden="false" customHeight="false" outlineLevel="0" collapsed="false">
      <c r="A246" s="0" t="s">
        <v>339</v>
      </c>
      <c r="B246" s="0" t="n">
        <v>6647.5928</v>
      </c>
      <c r="C246" s="0" t="n">
        <v>34.8024</v>
      </c>
      <c r="D246" s="0" t="n">
        <v>40.0287</v>
      </c>
      <c r="E246" s="0" t="n">
        <v>42.4768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34912.98</v>
      </c>
      <c r="K246" s="0" t="n">
        <v>93.33</v>
      </c>
    </row>
    <row r="247" customFormat="false" ht="15.75" hidden="false" customHeight="false" outlineLevel="0" collapsed="false">
      <c r="A247" s="0" t="s">
        <v>340</v>
      </c>
      <c r="B247" s="0" t="n">
        <v>2165.8064</v>
      </c>
      <c r="C247" s="0" t="n">
        <v>33.4042</v>
      </c>
      <c r="D247" s="0" t="n">
        <v>39.0573</v>
      </c>
      <c r="E247" s="0" t="n">
        <v>41.666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28753.18</v>
      </c>
      <c r="K247" s="0" t="n">
        <v>76.62</v>
      </c>
    </row>
    <row r="248" customFormat="false" ht="15.75" hidden="false" customHeight="false" outlineLevel="0" collapsed="false">
      <c r="A248" s="0" t="s">
        <v>341</v>
      </c>
      <c r="B248" s="0" t="n">
        <v>931.8816</v>
      </c>
      <c r="C248" s="0" t="n">
        <v>31.7214</v>
      </c>
      <c r="D248" s="0" t="n">
        <v>38.4124</v>
      </c>
      <c r="E248" s="0" t="n">
        <v>41.0658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26140.43</v>
      </c>
      <c r="K248" s="0" t="n">
        <v>73.41</v>
      </c>
    </row>
    <row r="249" customFormat="false" ht="15.75" hidden="false" customHeight="false" outlineLevel="0" collapsed="false">
      <c r="A249" s="0" t="s">
        <v>342</v>
      </c>
      <c r="B249" s="0" t="n">
        <v>16830.464</v>
      </c>
      <c r="C249" s="0" t="n">
        <v>42.776</v>
      </c>
      <c r="D249" s="0" t="n">
        <v>42.3727</v>
      </c>
      <c r="E249" s="0" t="n">
        <v>44.9461</v>
      </c>
      <c r="F249" s="0" t="n">
        <v>6256.0528</v>
      </c>
      <c r="G249" s="0" t="n">
        <v>39.6347</v>
      </c>
      <c r="H249" s="0" t="n">
        <v>40.1389</v>
      </c>
      <c r="I249" s="0" t="n">
        <v>42.6594</v>
      </c>
      <c r="J249" s="0" t="n">
        <v>31040.48</v>
      </c>
      <c r="K249" s="0" t="n">
        <v>63.45</v>
      </c>
    </row>
    <row r="250" customFormat="false" ht="15.75" hidden="false" customHeight="false" outlineLevel="0" collapsed="false">
      <c r="A250" s="0" t="s">
        <v>343</v>
      </c>
      <c r="B250" s="0" t="n">
        <v>6999.5632</v>
      </c>
      <c r="C250" s="0" t="n">
        <v>40.6425</v>
      </c>
      <c r="D250" s="0" t="n">
        <v>40.7893</v>
      </c>
      <c r="E250" s="0" t="n">
        <v>43.3372</v>
      </c>
      <c r="F250" s="0" t="n">
        <v>3426.4768</v>
      </c>
      <c r="G250" s="0" t="n">
        <v>37.6489</v>
      </c>
      <c r="H250" s="0" t="n">
        <v>39.1317</v>
      </c>
      <c r="I250" s="0" t="n">
        <v>41.5511</v>
      </c>
      <c r="J250" s="0" t="n">
        <v>25762.55</v>
      </c>
      <c r="K250" s="0" t="n">
        <v>52.45</v>
      </c>
    </row>
    <row r="251" customFormat="false" ht="15.75" hidden="false" customHeight="false" outlineLevel="0" collapsed="false">
      <c r="A251" s="0" t="s">
        <v>344</v>
      </c>
      <c r="B251" s="0" t="n">
        <v>3392.0688</v>
      </c>
      <c r="C251" s="0" t="n">
        <v>38.5734</v>
      </c>
      <c r="D251" s="0" t="n">
        <v>39.3883</v>
      </c>
      <c r="E251" s="0" t="n">
        <v>41.8329</v>
      </c>
      <c r="F251" s="0" t="n">
        <v>1946.1696</v>
      </c>
      <c r="G251" s="0" t="n">
        <v>35.5323</v>
      </c>
      <c r="H251" s="0" t="n">
        <v>37.8687</v>
      </c>
      <c r="I251" s="0" t="n">
        <v>40.1928</v>
      </c>
      <c r="J251" s="0" t="n">
        <v>24100.14</v>
      </c>
      <c r="K251" s="0" t="n">
        <v>50.08</v>
      </c>
    </row>
    <row r="252" customFormat="false" ht="15.75" hidden="false" customHeight="false" outlineLevel="0" collapsed="false">
      <c r="A252" s="0" t="s">
        <v>345</v>
      </c>
      <c r="B252" s="0" t="n">
        <v>1843.9424</v>
      </c>
      <c r="C252" s="0" t="n">
        <v>36.4526</v>
      </c>
      <c r="D252" s="0" t="n">
        <v>38.3135</v>
      </c>
      <c r="E252" s="0" t="n">
        <v>40.6969</v>
      </c>
      <c r="F252" s="0" t="n">
        <v>1162.7056</v>
      </c>
      <c r="G252" s="0" t="n">
        <v>33.3753</v>
      </c>
      <c r="H252" s="0" t="n">
        <v>37.1664</v>
      </c>
      <c r="I252" s="0" t="n">
        <v>39.4822</v>
      </c>
      <c r="J252" s="0" t="n">
        <v>22991.37</v>
      </c>
      <c r="K252" s="0" t="n">
        <v>46.74</v>
      </c>
    </row>
    <row r="253" customFormat="false" ht="15.75" hidden="false" customHeight="false" outlineLevel="0" collapsed="false">
      <c r="A253" s="0" t="s">
        <v>346</v>
      </c>
      <c r="B253" s="0" t="n">
        <v>9488.8544</v>
      </c>
      <c r="C253" s="0" t="n">
        <v>41.7006</v>
      </c>
      <c r="D253" s="0" t="n">
        <v>41.5547</v>
      </c>
      <c r="E253" s="0" t="n">
        <v>44.0915</v>
      </c>
      <c r="F253" s="0" t="n">
        <v>6256.0528</v>
      </c>
      <c r="G253" s="0" t="n">
        <v>39.6347</v>
      </c>
      <c r="H253" s="0" t="n">
        <v>40.1389</v>
      </c>
      <c r="I253" s="0" t="n">
        <v>42.6594</v>
      </c>
      <c r="J253" s="0" t="n">
        <v>28683.71</v>
      </c>
      <c r="K253" s="0" t="n">
        <v>57.5</v>
      </c>
    </row>
    <row r="254" customFormat="false" ht="15.75" hidden="false" customHeight="false" outlineLevel="0" collapsed="false">
      <c r="A254" s="0" t="s">
        <v>347</v>
      </c>
      <c r="B254" s="0" t="n">
        <v>3887.1264</v>
      </c>
      <c r="C254" s="0" t="n">
        <v>39.5475</v>
      </c>
      <c r="D254" s="0" t="n">
        <v>40.0338</v>
      </c>
      <c r="E254" s="0" t="n">
        <v>42.503</v>
      </c>
      <c r="F254" s="0" t="n">
        <v>3426.4768</v>
      </c>
      <c r="G254" s="0" t="n">
        <v>37.6489</v>
      </c>
      <c r="H254" s="0" t="n">
        <v>39.1317</v>
      </c>
      <c r="I254" s="0" t="n">
        <v>41.5511</v>
      </c>
      <c r="J254" s="0" t="n">
        <v>24997.02</v>
      </c>
      <c r="K254" s="0" t="n">
        <v>50.49</v>
      </c>
    </row>
    <row r="255" customFormat="false" ht="15.75" hidden="false" customHeight="false" outlineLevel="0" collapsed="false">
      <c r="A255" s="0" t="s">
        <v>348</v>
      </c>
      <c r="B255" s="0" t="n">
        <v>2071.488</v>
      </c>
      <c r="C255" s="0" t="n">
        <v>37.4692</v>
      </c>
      <c r="D255" s="0" t="n">
        <v>38.9771</v>
      </c>
      <c r="E255" s="0" t="n">
        <v>41.3845</v>
      </c>
      <c r="F255" s="0" t="n">
        <v>1946.1696</v>
      </c>
      <c r="G255" s="0" t="n">
        <v>35.5323</v>
      </c>
      <c r="H255" s="0" t="n">
        <v>37.8687</v>
      </c>
      <c r="I255" s="0" t="n">
        <v>40.1928</v>
      </c>
      <c r="J255" s="0" t="n">
        <v>22770.32</v>
      </c>
      <c r="K255" s="0" t="n">
        <v>45.31</v>
      </c>
    </row>
    <row r="256" customFormat="false" ht="15.75" hidden="false" customHeight="false" outlineLevel="0" collapsed="false">
      <c r="A256" s="0" t="s">
        <v>349</v>
      </c>
      <c r="B256" s="0" t="n">
        <v>1107.1168</v>
      </c>
      <c r="C256" s="0" t="n">
        <v>35.2832</v>
      </c>
      <c r="D256" s="0" t="n">
        <v>37.7245</v>
      </c>
      <c r="E256" s="0" t="n">
        <v>40.0925</v>
      </c>
      <c r="F256" s="0" t="n">
        <v>1162.7056</v>
      </c>
      <c r="G256" s="0" t="n">
        <v>33.3753</v>
      </c>
      <c r="H256" s="0" t="n">
        <v>37.1664</v>
      </c>
      <c r="I256" s="0" t="n">
        <v>39.4822</v>
      </c>
      <c r="J256" s="0" t="n">
        <v>22459.96</v>
      </c>
      <c r="K256" s="0" t="n">
        <v>44.55</v>
      </c>
    </row>
    <row r="257" customFormat="false" ht="15.75" hidden="false" customHeight="false" outlineLevel="0" collapsed="false">
      <c r="A257" s="0" t="s">
        <v>350</v>
      </c>
      <c r="B257" s="0" t="n">
        <v>34663.1072</v>
      </c>
      <c r="C257" s="0" t="n">
        <v>41.7868</v>
      </c>
      <c r="D257" s="0" t="n">
        <v>45.0194</v>
      </c>
      <c r="E257" s="0" t="n">
        <v>44.8476</v>
      </c>
      <c r="F257" s="0" t="n">
        <v>18009.5648</v>
      </c>
      <c r="G257" s="0" t="n">
        <v>37.7449</v>
      </c>
      <c r="H257" s="0" t="n">
        <v>43.3021</v>
      </c>
      <c r="I257" s="0" t="n">
        <v>43.5517</v>
      </c>
      <c r="J257" s="0" t="n">
        <v>46884.82</v>
      </c>
      <c r="K257" s="0" t="n">
        <v>78.34</v>
      </c>
    </row>
    <row r="258" customFormat="false" ht="15.75" hidden="false" customHeight="false" outlineLevel="0" collapsed="false">
      <c r="A258" s="0" t="s">
        <v>351</v>
      </c>
      <c r="B258" s="0" t="n">
        <v>17475.8656</v>
      </c>
      <c r="C258" s="0" t="n">
        <v>39.1231</v>
      </c>
      <c r="D258" s="0" t="n">
        <v>43.459</v>
      </c>
      <c r="E258" s="0" t="n">
        <v>43.6908</v>
      </c>
      <c r="F258" s="0" t="n">
        <v>10647.4208</v>
      </c>
      <c r="G258" s="0" t="n">
        <v>35.4006</v>
      </c>
      <c r="H258" s="0" t="n">
        <v>42.1103</v>
      </c>
      <c r="I258" s="0" t="n">
        <v>42.6207</v>
      </c>
      <c r="J258" s="0" t="n">
        <v>40080.51</v>
      </c>
      <c r="K258" s="0" t="n">
        <v>70.82</v>
      </c>
    </row>
    <row r="259" customFormat="false" ht="15.75" hidden="false" customHeight="false" outlineLevel="0" collapsed="false">
      <c r="A259" s="0" t="s">
        <v>352</v>
      </c>
      <c r="B259" s="0" t="n">
        <v>9790.04</v>
      </c>
      <c r="C259" s="0" t="n">
        <v>36.637</v>
      </c>
      <c r="D259" s="0" t="n">
        <v>41.982</v>
      </c>
      <c r="E259" s="0" t="n">
        <v>42.5485</v>
      </c>
      <c r="F259" s="0" t="n">
        <v>6496.8784</v>
      </c>
      <c r="G259" s="0" t="n">
        <v>33.0637</v>
      </c>
      <c r="H259" s="0" t="n">
        <v>40.6969</v>
      </c>
      <c r="I259" s="0" t="n">
        <v>41.4162</v>
      </c>
      <c r="J259" s="0" t="n">
        <v>34443.7</v>
      </c>
      <c r="K259" s="0" t="n">
        <v>59.63</v>
      </c>
    </row>
    <row r="260" customFormat="false" ht="15.75" hidden="false" customHeight="false" outlineLevel="0" collapsed="false">
      <c r="A260" s="0" t="s">
        <v>353</v>
      </c>
      <c r="B260" s="0" t="n">
        <v>5581.4608</v>
      </c>
      <c r="C260" s="0" t="n">
        <v>34.1334</v>
      </c>
      <c r="D260" s="0" t="n">
        <v>40.791</v>
      </c>
      <c r="E260" s="0" t="n">
        <v>41.5422</v>
      </c>
      <c r="F260" s="0" t="n">
        <v>4122.1296</v>
      </c>
      <c r="G260" s="0" t="n">
        <v>30.8945</v>
      </c>
      <c r="H260" s="0" t="n">
        <v>39.8859</v>
      </c>
      <c r="I260" s="0" t="n">
        <v>40.712</v>
      </c>
      <c r="J260" s="0" t="n">
        <v>31223.97</v>
      </c>
      <c r="K260" s="0" t="n">
        <v>59.02</v>
      </c>
    </row>
    <row r="261" customFormat="false" ht="15.75" hidden="false" customHeight="false" outlineLevel="0" collapsed="false">
      <c r="A261" s="0" t="s">
        <v>354</v>
      </c>
      <c r="B261" s="0" t="n">
        <v>19863.7168</v>
      </c>
      <c r="C261" s="0" t="n">
        <v>40.4217</v>
      </c>
      <c r="D261" s="0" t="n">
        <v>44.2182</v>
      </c>
      <c r="E261" s="0" t="n">
        <v>44.2578</v>
      </c>
      <c r="F261" s="0" t="n">
        <v>18009.5648</v>
      </c>
      <c r="G261" s="0" t="n">
        <v>37.7449</v>
      </c>
      <c r="H261" s="0" t="n">
        <v>43.3021</v>
      </c>
      <c r="I261" s="0" t="n">
        <v>43.5517</v>
      </c>
      <c r="J261" s="0" t="n">
        <v>42980.43</v>
      </c>
      <c r="K261" s="0" t="n">
        <v>80.38</v>
      </c>
    </row>
    <row r="262" customFormat="false" ht="15.75" hidden="false" customHeight="false" outlineLevel="0" collapsed="false">
      <c r="A262" s="0" t="s">
        <v>355</v>
      </c>
      <c r="B262" s="0" t="n">
        <v>9865.5552</v>
      </c>
      <c r="C262" s="0" t="n">
        <v>37.811</v>
      </c>
      <c r="D262" s="0" t="n">
        <v>42.6927</v>
      </c>
      <c r="E262" s="0" t="n">
        <v>43.1081</v>
      </c>
      <c r="F262" s="0" t="n">
        <v>10647.4208</v>
      </c>
      <c r="G262" s="0" t="n">
        <v>35.4006</v>
      </c>
      <c r="H262" s="0" t="n">
        <v>42.1103</v>
      </c>
      <c r="I262" s="0" t="n">
        <v>42.6207</v>
      </c>
      <c r="J262" s="0" t="n">
        <v>37617.78</v>
      </c>
      <c r="K262" s="0" t="n">
        <v>64.36</v>
      </c>
    </row>
    <row r="263" customFormat="false" ht="15.75" hidden="false" customHeight="false" outlineLevel="0" collapsed="false">
      <c r="A263" s="0" t="s">
        <v>356</v>
      </c>
      <c r="B263" s="0" t="n">
        <v>5530.4992</v>
      </c>
      <c r="C263" s="0" t="n">
        <v>35.2793</v>
      </c>
      <c r="D263" s="0" t="n">
        <v>41.4044</v>
      </c>
      <c r="E263" s="0" t="n">
        <v>42.0739</v>
      </c>
      <c r="F263" s="0" t="n">
        <v>6496.8784</v>
      </c>
      <c r="G263" s="0" t="n">
        <v>33.0637</v>
      </c>
      <c r="H263" s="0" t="n">
        <v>40.6969</v>
      </c>
      <c r="I263" s="0" t="n">
        <v>41.4162</v>
      </c>
      <c r="J263" s="0" t="n">
        <v>34130.87</v>
      </c>
      <c r="K263" s="0" t="n">
        <v>57.46</v>
      </c>
    </row>
    <row r="264" customFormat="false" ht="15.75" hidden="false" customHeight="false" outlineLevel="0" collapsed="false">
      <c r="A264" s="0" t="s">
        <v>357</v>
      </c>
      <c r="B264" s="0" t="n">
        <v>3024.264</v>
      </c>
      <c r="C264" s="0" t="n">
        <v>32.7803</v>
      </c>
      <c r="D264" s="0" t="n">
        <v>40.2766</v>
      </c>
      <c r="E264" s="0" t="n">
        <v>41.0955</v>
      </c>
      <c r="F264" s="0" t="n">
        <v>4122.1296</v>
      </c>
      <c r="G264" s="0" t="n">
        <v>30.8945</v>
      </c>
      <c r="H264" s="0" t="n">
        <v>39.8859</v>
      </c>
      <c r="I264" s="0" t="n">
        <v>40.712</v>
      </c>
      <c r="J264" s="0" t="n">
        <v>29662.56</v>
      </c>
      <c r="K264" s="0" t="n">
        <v>55.33</v>
      </c>
    </row>
    <row r="265" customFormat="false" ht="15.75" hidden="false" customHeight="false" outlineLevel="0" collapsed="false">
      <c r="A265" s="0" t="s">
        <v>358</v>
      </c>
      <c r="B265" s="0" t="n">
        <v>5375.652</v>
      </c>
      <c r="C265" s="0" t="n">
        <v>42.2504</v>
      </c>
      <c r="D265" s="0" t="n">
        <v>43.9304</v>
      </c>
      <c r="E265" s="0" t="n">
        <v>45.8088</v>
      </c>
      <c r="F265" s="0" t="n">
        <v>2527.3376</v>
      </c>
      <c r="G265" s="0" t="n">
        <v>40.1519</v>
      </c>
      <c r="H265" s="0" t="n">
        <v>42.3621</v>
      </c>
      <c r="I265" s="0" t="n">
        <v>43.7415</v>
      </c>
      <c r="J265" s="0" t="n">
        <v>28290.08</v>
      </c>
      <c r="K265" s="0" t="n">
        <v>49.4</v>
      </c>
    </row>
    <row r="266" customFormat="false" ht="15.75" hidden="false" customHeight="false" outlineLevel="0" collapsed="false">
      <c r="A266" s="0" t="s">
        <v>359</v>
      </c>
      <c r="B266" s="0" t="n">
        <v>2522.7528</v>
      </c>
      <c r="C266" s="0" t="n">
        <v>40.9925</v>
      </c>
      <c r="D266" s="0" t="n">
        <v>42.7856</v>
      </c>
      <c r="E266" s="0" t="n">
        <v>44.269</v>
      </c>
      <c r="F266" s="0" t="n">
        <v>1434.7472</v>
      </c>
      <c r="G266" s="0" t="n">
        <v>38.416</v>
      </c>
      <c r="H266" s="0" t="n">
        <v>41.4799</v>
      </c>
      <c r="I266" s="0" t="n">
        <v>42.6987</v>
      </c>
      <c r="J266" s="0" t="n">
        <v>24560.33</v>
      </c>
      <c r="K266" s="0" t="n">
        <v>43.04</v>
      </c>
    </row>
    <row r="267" customFormat="false" ht="15.75" hidden="false" customHeight="false" outlineLevel="0" collapsed="false">
      <c r="A267" s="0" t="s">
        <v>360</v>
      </c>
      <c r="B267" s="0" t="n">
        <v>1377.244</v>
      </c>
      <c r="C267" s="0" t="n">
        <v>39.3512</v>
      </c>
      <c r="D267" s="0" t="n">
        <v>41.6515</v>
      </c>
      <c r="E267" s="0" t="n">
        <v>42.8673</v>
      </c>
      <c r="F267" s="0" t="n">
        <v>811.4032</v>
      </c>
      <c r="G267" s="0" t="n">
        <v>36.4866</v>
      </c>
      <c r="H267" s="0" t="n">
        <v>40.4497</v>
      </c>
      <c r="I267" s="0" t="n">
        <v>41.6052</v>
      </c>
      <c r="J267" s="0" t="n">
        <v>21910.09</v>
      </c>
      <c r="K267" s="0" t="n">
        <v>38.88</v>
      </c>
    </row>
    <row r="268" customFormat="false" ht="15.75" hidden="false" customHeight="false" outlineLevel="0" collapsed="false">
      <c r="A268" s="0" t="s">
        <v>361</v>
      </c>
      <c r="B268" s="0" t="n">
        <v>752.4944</v>
      </c>
      <c r="C268" s="0" t="n">
        <v>37.403</v>
      </c>
      <c r="D268" s="0" t="n">
        <v>40.6902</v>
      </c>
      <c r="E268" s="0" t="n">
        <v>41.8641</v>
      </c>
      <c r="F268" s="0" t="n">
        <v>474.2544</v>
      </c>
      <c r="G268" s="0" t="n">
        <v>34.5811</v>
      </c>
      <c r="H268" s="0" t="n">
        <v>39.8832</v>
      </c>
      <c r="I268" s="0" t="n">
        <v>41.1076</v>
      </c>
      <c r="J268" s="0" t="n">
        <v>20553.46</v>
      </c>
      <c r="K268" s="0" t="n">
        <v>36.86</v>
      </c>
    </row>
    <row r="269" customFormat="false" ht="15.75" hidden="false" customHeight="false" outlineLevel="0" collapsed="false">
      <c r="A269" s="0" t="s">
        <v>362</v>
      </c>
      <c r="B269" s="0" t="n">
        <v>2928.528</v>
      </c>
      <c r="C269" s="0" t="n">
        <v>41.6389</v>
      </c>
      <c r="D269" s="0" t="n">
        <v>43.3241</v>
      </c>
      <c r="E269" s="0" t="n">
        <v>44.9568</v>
      </c>
      <c r="F269" s="0" t="n">
        <v>2527.3376</v>
      </c>
      <c r="G269" s="0" t="n">
        <v>40.1519</v>
      </c>
      <c r="H269" s="0" t="n">
        <v>42.3621</v>
      </c>
      <c r="I269" s="0" t="n">
        <v>43.7415</v>
      </c>
      <c r="J269" s="0" t="n">
        <v>26224.88</v>
      </c>
      <c r="K269" s="0" t="n">
        <v>46.69</v>
      </c>
    </row>
    <row r="270" customFormat="false" ht="15.75" hidden="false" customHeight="false" outlineLevel="0" collapsed="false">
      <c r="A270" s="0" t="s">
        <v>363</v>
      </c>
      <c r="B270" s="0" t="n">
        <v>1414.7144</v>
      </c>
      <c r="C270" s="0" t="n">
        <v>40.1391</v>
      </c>
      <c r="D270" s="0" t="n">
        <v>42.1221</v>
      </c>
      <c r="E270" s="0" t="n">
        <v>43.44</v>
      </c>
      <c r="F270" s="0" t="n">
        <v>1434.7472</v>
      </c>
      <c r="G270" s="0" t="n">
        <v>38.416</v>
      </c>
      <c r="H270" s="0" t="n">
        <v>41.4799</v>
      </c>
      <c r="I270" s="0" t="n">
        <v>42.6987</v>
      </c>
      <c r="J270" s="0" t="n">
        <v>23779.48</v>
      </c>
      <c r="K270" s="0" t="n">
        <v>41.63</v>
      </c>
    </row>
    <row r="271" customFormat="false" ht="15.75" hidden="false" customHeight="false" outlineLevel="0" collapsed="false">
      <c r="A271" s="0" t="s">
        <v>364</v>
      </c>
      <c r="B271" s="0" t="n">
        <v>801.4104</v>
      </c>
      <c r="C271" s="0" t="n">
        <v>38.311</v>
      </c>
      <c r="D271" s="0" t="n">
        <v>41.1979</v>
      </c>
      <c r="E271" s="0" t="n">
        <v>42.4056</v>
      </c>
      <c r="F271" s="0" t="n">
        <v>811.4032</v>
      </c>
      <c r="G271" s="0" t="n">
        <v>36.4866</v>
      </c>
      <c r="H271" s="0" t="n">
        <v>40.4497</v>
      </c>
      <c r="I271" s="0" t="n">
        <v>41.6052</v>
      </c>
      <c r="J271" s="0" t="n">
        <v>21225.21</v>
      </c>
      <c r="K271" s="0" t="n">
        <v>38.76</v>
      </c>
    </row>
    <row r="272" customFormat="false" ht="15.75" hidden="false" customHeight="false" outlineLevel="0" collapsed="false">
      <c r="A272" s="0" t="s">
        <v>365</v>
      </c>
      <c r="B272" s="0" t="n">
        <v>423.4672</v>
      </c>
      <c r="C272" s="0" t="n">
        <v>36.2775</v>
      </c>
      <c r="D272" s="0" t="n">
        <v>40.2252</v>
      </c>
      <c r="E272" s="0" t="n">
        <v>41.419</v>
      </c>
      <c r="F272" s="0" t="n">
        <v>474.2544</v>
      </c>
      <c r="G272" s="0" t="n">
        <v>34.5811</v>
      </c>
      <c r="H272" s="0" t="n">
        <v>39.8832</v>
      </c>
      <c r="I272" s="0" t="n">
        <v>41.1076</v>
      </c>
      <c r="J272" s="0" t="n">
        <v>20100.74</v>
      </c>
      <c r="K272" s="0" t="n">
        <v>37.17</v>
      </c>
    </row>
    <row r="273" customFormat="false" ht="15.75" hidden="false" customHeight="false" outlineLevel="0" collapsed="false">
      <c r="A273" s="0" t="s">
        <v>366</v>
      </c>
      <c r="B273" s="0" t="n">
        <v>8824.1192</v>
      </c>
      <c r="C273" s="0" t="n">
        <v>41.0587</v>
      </c>
      <c r="D273" s="0" t="n">
        <v>43.0128</v>
      </c>
      <c r="E273" s="0" t="n">
        <v>44.6042</v>
      </c>
      <c r="F273" s="0" t="n">
        <v>3898.0736</v>
      </c>
      <c r="G273" s="0" t="n">
        <v>38.0472</v>
      </c>
      <c r="H273" s="0" t="n">
        <v>40.8611</v>
      </c>
      <c r="I273" s="0" t="n">
        <v>41.9468</v>
      </c>
      <c r="J273" s="0" t="n">
        <v>27263.24</v>
      </c>
      <c r="K273" s="0" t="n">
        <v>55.2</v>
      </c>
    </row>
    <row r="274" customFormat="false" ht="15.75" hidden="false" customHeight="false" outlineLevel="0" collapsed="false">
      <c r="A274" s="0" t="s">
        <v>367</v>
      </c>
      <c r="B274" s="0" t="n">
        <v>4108.38</v>
      </c>
      <c r="C274" s="0" t="n">
        <v>39.089</v>
      </c>
      <c r="D274" s="0" t="n">
        <v>41.5349</v>
      </c>
      <c r="E274" s="0" t="n">
        <v>42.7677</v>
      </c>
      <c r="F274" s="0" t="n">
        <v>2115.4104</v>
      </c>
      <c r="G274" s="0" t="n">
        <v>35.9965</v>
      </c>
      <c r="H274" s="0" t="n">
        <v>39.6845</v>
      </c>
      <c r="I274" s="0" t="n">
        <v>40.7129</v>
      </c>
      <c r="J274" s="0" t="n">
        <v>22240.87</v>
      </c>
      <c r="K274" s="0" t="n">
        <v>45.62</v>
      </c>
    </row>
    <row r="275" customFormat="false" ht="15.75" hidden="false" customHeight="false" outlineLevel="0" collapsed="false">
      <c r="A275" s="0" t="s">
        <v>368</v>
      </c>
      <c r="B275" s="0" t="n">
        <v>2108.9552</v>
      </c>
      <c r="C275" s="0" t="n">
        <v>36.9773</v>
      </c>
      <c r="D275" s="0" t="n">
        <v>39.9716</v>
      </c>
      <c r="E275" s="0" t="n">
        <v>41.0324</v>
      </c>
      <c r="F275" s="0" t="n">
        <v>1130.1552</v>
      </c>
      <c r="G275" s="0" t="n">
        <v>33.9161</v>
      </c>
      <c r="H275" s="0" t="n">
        <v>38.2258</v>
      </c>
      <c r="I275" s="0" t="n">
        <v>39.4364</v>
      </c>
      <c r="J275" s="0" t="n">
        <v>19807.38</v>
      </c>
      <c r="K275" s="0" t="n">
        <v>39.99</v>
      </c>
    </row>
    <row r="276" customFormat="false" ht="15.75" hidden="false" customHeight="false" outlineLevel="0" collapsed="false">
      <c r="A276" s="0" t="s">
        <v>369</v>
      </c>
      <c r="B276" s="0" t="n">
        <v>1122.6296</v>
      </c>
      <c r="C276" s="0" t="n">
        <v>34.8476</v>
      </c>
      <c r="D276" s="0" t="n">
        <v>38.7123</v>
      </c>
      <c r="E276" s="0" t="n">
        <v>39.8771</v>
      </c>
      <c r="F276" s="0" t="n">
        <v>613.4136</v>
      </c>
      <c r="G276" s="0" t="n">
        <v>31.937</v>
      </c>
      <c r="H276" s="0" t="n">
        <v>37.4499</v>
      </c>
      <c r="I276" s="0" t="n">
        <v>38.9132</v>
      </c>
      <c r="J276" s="0" t="n">
        <v>18498.54</v>
      </c>
      <c r="K276" s="0" t="n">
        <v>37.48</v>
      </c>
    </row>
    <row r="277" customFormat="false" ht="15.75" hidden="false" customHeight="false" outlineLevel="0" collapsed="false">
      <c r="A277" s="0" t="s">
        <v>370</v>
      </c>
      <c r="B277" s="0" t="n">
        <v>5067.2504</v>
      </c>
      <c r="C277" s="0" t="n">
        <v>40.0987</v>
      </c>
      <c r="D277" s="0" t="n">
        <v>42.2494</v>
      </c>
      <c r="E277" s="0" t="n">
        <v>43.6023</v>
      </c>
      <c r="F277" s="0" t="n">
        <v>3898.0736</v>
      </c>
      <c r="G277" s="0" t="n">
        <v>38.0472</v>
      </c>
      <c r="H277" s="0" t="n">
        <v>40.8611</v>
      </c>
      <c r="I277" s="0" t="n">
        <v>41.9468</v>
      </c>
      <c r="J277" s="0" t="n">
        <v>24690.59</v>
      </c>
      <c r="K277" s="0" t="n">
        <v>51.75</v>
      </c>
    </row>
    <row r="278" customFormat="false" ht="15.75" hidden="false" customHeight="false" outlineLevel="0" collapsed="false">
      <c r="A278" s="0" t="s">
        <v>371</v>
      </c>
      <c r="B278" s="0" t="n">
        <v>2329.264</v>
      </c>
      <c r="C278" s="0" t="n">
        <v>37.9852</v>
      </c>
      <c r="D278" s="0" t="n">
        <v>40.6501</v>
      </c>
      <c r="E278" s="0" t="n">
        <v>41.7552</v>
      </c>
      <c r="F278" s="0" t="n">
        <v>2115.4104</v>
      </c>
      <c r="G278" s="0" t="n">
        <v>35.9965</v>
      </c>
      <c r="H278" s="0" t="n">
        <v>39.6845</v>
      </c>
      <c r="I278" s="0" t="n">
        <v>40.7129</v>
      </c>
      <c r="J278" s="0" t="n">
        <v>21777.13</v>
      </c>
      <c r="K278" s="0" t="n">
        <v>44.38</v>
      </c>
    </row>
    <row r="279" customFormat="false" ht="15.75" hidden="false" customHeight="false" outlineLevel="0" collapsed="false">
      <c r="A279" s="0" t="s">
        <v>372</v>
      </c>
      <c r="B279" s="0" t="n">
        <v>1262.5208</v>
      </c>
      <c r="C279" s="0" t="n">
        <v>35.8627</v>
      </c>
      <c r="D279" s="0" t="n">
        <v>39.4581</v>
      </c>
      <c r="E279" s="0" t="n">
        <v>40.5478</v>
      </c>
      <c r="F279" s="0" t="n">
        <v>1130.1552</v>
      </c>
      <c r="G279" s="0" t="n">
        <v>33.9161</v>
      </c>
      <c r="H279" s="0" t="n">
        <v>38.2258</v>
      </c>
      <c r="I279" s="0" t="n">
        <v>39.4364</v>
      </c>
      <c r="J279" s="0" t="n">
        <v>19318.31</v>
      </c>
      <c r="K279" s="0" t="n">
        <v>39.22</v>
      </c>
    </row>
    <row r="280" customFormat="false" ht="15.75" hidden="false" customHeight="false" outlineLevel="0" collapsed="false">
      <c r="A280" s="0" t="s">
        <v>373</v>
      </c>
      <c r="B280" s="0" t="n">
        <v>648.3968</v>
      </c>
      <c r="C280" s="0" t="n">
        <v>33.7351</v>
      </c>
      <c r="D280" s="0" t="n">
        <v>38.0364</v>
      </c>
      <c r="E280" s="0" t="n">
        <v>39.3418</v>
      </c>
      <c r="F280" s="0" t="n">
        <v>613.4136</v>
      </c>
      <c r="G280" s="0" t="n">
        <v>31.937</v>
      </c>
      <c r="H280" s="0" t="n">
        <v>37.4499</v>
      </c>
      <c r="I280" s="0" t="n">
        <v>38.9132</v>
      </c>
      <c r="J280" s="0" t="n">
        <v>17897.7</v>
      </c>
      <c r="K280" s="0" t="n">
        <v>36.38</v>
      </c>
    </row>
    <row r="281" customFormat="false" ht="15.75" hidden="false" customHeight="false" outlineLevel="0" collapsed="false">
      <c r="A281" s="0" t="s">
        <v>374</v>
      </c>
      <c r="B281" s="0" t="n">
        <v>30085.6872</v>
      </c>
      <c r="C281" s="0" t="n">
        <v>39.4381</v>
      </c>
      <c r="D281" s="0" t="n">
        <v>40.7808</v>
      </c>
      <c r="E281" s="0" t="n">
        <v>43.9288</v>
      </c>
      <c r="F281" s="0" t="n">
        <v>6867.908</v>
      </c>
      <c r="G281" s="0" t="n">
        <v>37.1877</v>
      </c>
      <c r="H281" s="0" t="n">
        <v>39.2417</v>
      </c>
      <c r="I281" s="0" t="n">
        <v>42.2177</v>
      </c>
      <c r="J281" s="0" t="n">
        <v>66232.88</v>
      </c>
      <c r="K281" s="0" t="n">
        <v>116.39</v>
      </c>
    </row>
    <row r="282" customFormat="false" ht="15.75" hidden="false" customHeight="false" outlineLevel="0" collapsed="false">
      <c r="A282" s="0" t="s">
        <v>375</v>
      </c>
      <c r="B282" s="0" t="n">
        <v>8353.0368</v>
      </c>
      <c r="C282" s="0" t="n">
        <v>37.8448</v>
      </c>
      <c r="D282" s="0" t="n">
        <v>39.5793</v>
      </c>
      <c r="E282" s="0" t="n">
        <v>42.7345</v>
      </c>
      <c r="F282" s="0" t="n">
        <v>3591.128</v>
      </c>
      <c r="G282" s="0" t="n">
        <v>35.7622</v>
      </c>
      <c r="H282" s="0" t="n">
        <v>38.6622</v>
      </c>
      <c r="I282" s="0" t="n">
        <v>41.0844</v>
      </c>
      <c r="J282" s="0" t="n">
        <v>51426.49</v>
      </c>
      <c r="K282" s="0" t="n">
        <v>92.05</v>
      </c>
    </row>
    <row r="283" customFormat="false" ht="15.75" hidden="false" customHeight="false" outlineLevel="0" collapsed="false">
      <c r="A283" s="0" t="s">
        <v>376</v>
      </c>
      <c r="B283" s="0" t="n">
        <v>3697.7152</v>
      </c>
      <c r="C283" s="0" t="n">
        <v>36.4673</v>
      </c>
      <c r="D283" s="0" t="n">
        <v>38.8066</v>
      </c>
      <c r="E283" s="0" t="n">
        <v>41.3609</v>
      </c>
      <c r="F283" s="0" t="n">
        <v>2035.9144</v>
      </c>
      <c r="G283" s="0" t="n">
        <v>34.0968</v>
      </c>
      <c r="H283" s="0" t="n">
        <v>37.871</v>
      </c>
      <c r="I283" s="0" t="n">
        <v>39.7226</v>
      </c>
      <c r="J283" s="0" t="n">
        <v>45476.55</v>
      </c>
      <c r="K283" s="0" t="n">
        <v>79.83</v>
      </c>
    </row>
    <row r="284" customFormat="false" ht="15.75" hidden="false" customHeight="false" outlineLevel="0" collapsed="false">
      <c r="A284" s="0" t="s">
        <v>377</v>
      </c>
      <c r="B284" s="0" t="n">
        <v>1986.252</v>
      </c>
      <c r="C284" s="0" t="n">
        <v>34.8384</v>
      </c>
      <c r="D284" s="0" t="n">
        <v>38.1144</v>
      </c>
      <c r="E284" s="0" t="n">
        <v>40.1286</v>
      </c>
      <c r="F284" s="0" t="n">
        <v>1203.2432</v>
      </c>
      <c r="G284" s="0" t="n">
        <v>32.3049</v>
      </c>
      <c r="H284" s="0" t="n">
        <v>37.3942</v>
      </c>
      <c r="I284" s="0" t="n">
        <v>38.9071</v>
      </c>
      <c r="J284" s="0" t="n">
        <v>41086.12</v>
      </c>
      <c r="K284" s="0" t="n">
        <v>75.95</v>
      </c>
    </row>
    <row r="285" customFormat="false" ht="15.75" hidden="false" customHeight="false" outlineLevel="0" collapsed="false">
      <c r="A285" s="0" t="s">
        <v>378</v>
      </c>
      <c r="B285" s="0" t="n">
        <v>13527.1888</v>
      </c>
      <c r="C285" s="0" t="n">
        <v>38.5446</v>
      </c>
      <c r="D285" s="0" t="n">
        <v>40.0413</v>
      </c>
      <c r="E285" s="0" t="n">
        <v>43.2869</v>
      </c>
      <c r="F285" s="0" t="n">
        <v>6867.908</v>
      </c>
      <c r="G285" s="0" t="n">
        <v>37.1877</v>
      </c>
      <c r="H285" s="0" t="n">
        <v>39.2417</v>
      </c>
      <c r="I285" s="0" t="n">
        <v>42.2177</v>
      </c>
      <c r="J285" s="0" t="n">
        <v>57151.22</v>
      </c>
      <c r="K285" s="0" t="n">
        <v>107.84</v>
      </c>
    </row>
    <row r="286" customFormat="false" ht="15.75" hidden="false" customHeight="false" outlineLevel="0" collapsed="false">
      <c r="A286" s="0" t="s">
        <v>379</v>
      </c>
      <c r="B286" s="0" t="n">
        <v>4312.228</v>
      </c>
      <c r="C286" s="0" t="n">
        <v>37.1545</v>
      </c>
      <c r="D286" s="0" t="n">
        <v>39.1615</v>
      </c>
      <c r="E286" s="0" t="n">
        <v>41.9981</v>
      </c>
      <c r="F286" s="0" t="n">
        <v>3591.128</v>
      </c>
      <c r="G286" s="0" t="n">
        <v>35.7622</v>
      </c>
      <c r="H286" s="0" t="n">
        <v>38.6622</v>
      </c>
      <c r="I286" s="0" t="n">
        <v>41.0844</v>
      </c>
      <c r="J286" s="0" t="n">
        <v>48143.26</v>
      </c>
      <c r="K286" s="0" t="n">
        <v>79.11</v>
      </c>
    </row>
    <row r="287" customFormat="false" ht="15.75" hidden="false" customHeight="false" outlineLevel="0" collapsed="false">
      <c r="A287" s="0" t="s">
        <v>380</v>
      </c>
      <c r="B287" s="0" t="n">
        <v>2156.3976</v>
      </c>
      <c r="C287" s="0" t="n">
        <v>35.625</v>
      </c>
      <c r="D287" s="0" t="n">
        <v>38.5248</v>
      </c>
      <c r="E287" s="0" t="n">
        <v>40.8376</v>
      </c>
      <c r="F287" s="0" t="n">
        <v>2035.9144</v>
      </c>
      <c r="G287" s="0" t="n">
        <v>34.0968</v>
      </c>
      <c r="H287" s="0" t="n">
        <v>37.871</v>
      </c>
      <c r="I287" s="0" t="n">
        <v>39.7226</v>
      </c>
      <c r="J287" s="0" t="n">
        <v>42763.62</v>
      </c>
      <c r="K287" s="0" t="n">
        <v>81.45</v>
      </c>
    </row>
    <row r="288" customFormat="false" ht="15.75" hidden="false" customHeight="false" outlineLevel="0" collapsed="false">
      <c r="A288" s="0" t="s">
        <v>381</v>
      </c>
      <c r="B288" s="0" t="n">
        <v>1160.2816</v>
      </c>
      <c r="C288" s="0" t="n">
        <v>33.8575</v>
      </c>
      <c r="D288" s="0" t="n">
        <v>37.7432</v>
      </c>
      <c r="E288" s="0" t="n">
        <v>39.5142</v>
      </c>
      <c r="F288" s="0" t="n">
        <v>1203.2432</v>
      </c>
      <c r="G288" s="0" t="n">
        <v>32.3049</v>
      </c>
      <c r="H288" s="0" t="n">
        <v>37.3942</v>
      </c>
      <c r="I288" s="0" t="n">
        <v>38.9071</v>
      </c>
      <c r="J288" s="0" t="n">
        <v>40966.06</v>
      </c>
      <c r="K288" s="0" t="n">
        <v>77.19</v>
      </c>
    </row>
    <row r="289" customFormat="false" ht="15.75" hidden="false" customHeight="false" outlineLevel="0" collapsed="false">
      <c r="A289" s="0" t="s">
        <v>382</v>
      </c>
      <c r="B289" s="0" t="n">
        <v>26234.624</v>
      </c>
      <c r="C289" s="0" t="n">
        <v>40.2312</v>
      </c>
      <c r="D289" s="0" t="n">
        <v>44.0062</v>
      </c>
      <c r="E289" s="0" t="n">
        <v>45.3861</v>
      </c>
      <c r="F289" s="0" t="n">
        <v>7142.4424</v>
      </c>
      <c r="G289" s="0" t="n">
        <v>37.8061</v>
      </c>
      <c r="H289" s="0" t="n">
        <v>42.7537</v>
      </c>
      <c r="I289" s="0" t="n">
        <v>43.3809</v>
      </c>
      <c r="J289" s="0" t="n">
        <v>71526.26</v>
      </c>
      <c r="K289" s="0" t="n">
        <v>116.01</v>
      </c>
    </row>
    <row r="290" customFormat="false" ht="15.75" hidden="false" customHeight="false" outlineLevel="0" collapsed="false">
      <c r="A290" s="0" t="s">
        <v>383</v>
      </c>
      <c r="B290" s="0" t="n">
        <v>8356.6888</v>
      </c>
      <c r="C290" s="0" t="n">
        <v>38.5512</v>
      </c>
      <c r="D290" s="0" t="n">
        <v>43.1116</v>
      </c>
      <c r="E290" s="0" t="n">
        <v>44.005</v>
      </c>
      <c r="F290" s="0" t="n">
        <v>3773.6792</v>
      </c>
      <c r="G290" s="0" t="n">
        <v>36.412</v>
      </c>
      <c r="H290" s="0" t="n">
        <v>41.8674</v>
      </c>
      <c r="I290" s="0" t="n">
        <v>41.9967</v>
      </c>
      <c r="J290" s="0" t="n">
        <v>60483.9</v>
      </c>
      <c r="K290" s="0" t="n">
        <v>98.1</v>
      </c>
    </row>
    <row r="291" customFormat="false" ht="15.75" hidden="false" customHeight="false" outlineLevel="0" collapsed="false">
      <c r="A291" s="0" t="s">
        <v>384</v>
      </c>
      <c r="B291" s="0" t="n">
        <v>3918.8408</v>
      </c>
      <c r="C291" s="0" t="n">
        <v>37.1916</v>
      </c>
      <c r="D291" s="0" t="n">
        <v>42.0752</v>
      </c>
      <c r="E291" s="0" t="n">
        <v>42.4511</v>
      </c>
      <c r="F291" s="0" t="n">
        <v>2152.7936</v>
      </c>
      <c r="G291" s="0" t="n">
        <v>34.8398</v>
      </c>
      <c r="H291" s="0" t="n">
        <v>40.8462</v>
      </c>
      <c r="I291" s="0" t="n">
        <v>40.6036</v>
      </c>
      <c r="J291" s="0" t="n">
        <v>53958.85</v>
      </c>
      <c r="K291" s="0" t="n">
        <v>90.2</v>
      </c>
    </row>
    <row r="292" customFormat="false" ht="15.75" hidden="false" customHeight="false" outlineLevel="0" collapsed="false">
      <c r="A292" s="0" t="s">
        <v>385</v>
      </c>
      <c r="B292" s="0" t="n">
        <v>2040.8672</v>
      </c>
      <c r="C292" s="0" t="n">
        <v>35.6374</v>
      </c>
      <c r="D292" s="0" t="n">
        <v>41.0765</v>
      </c>
      <c r="E292" s="0" t="n">
        <v>40.9806</v>
      </c>
      <c r="F292" s="0" t="n">
        <v>1305.7056</v>
      </c>
      <c r="G292" s="0" t="n">
        <v>33.2234</v>
      </c>
      <c r="H292" s="0" t="n">
        <v>40.1867</v>
      </c>
      <c r="I292" s="0" t="n">
        <v>39.7007</v>
      </c>
      <c r="J292" s="0" t="n">
        <v>47553.13</v>
      </c>
      <c r="K292" s="0" t="n">
        <v>80.82</v>
      </c>
    </row>
    <row r="293" customFormat="false" ht="15.75" hidden="false" customHeight="false" outlineLevel="0" collapsed="false">
      <c r="A293" s="0" t="s">
        <v>386</v>
      </c>
      <c r="B293" s="0" t="n">
        <v>12402.5896</v>
      </c>
      <c r="C293" s="0" t="n">
        <v>39.2917</v>
      </c>
      <c r="D293" s="0" t="n">
        <v>43.5478</v>
      </c>
      <c r="E293" s="0" t="n">
        <v>44.6834</v>
      </c>
      <c r="F293" s="0" t="n">
        <v>7142.4424</v>
      </c>
      <c r="G293" s="0" t="n">
        <v>37.8061</v>
      </c>
      <c r="H293" s="0" t="n">
        <v>42.7537</v>
      </c>
      <c r="I293" s="0" t="n">
        <v>43.3809</v>
      </c>
      <c r="J293" s="0" t="n">
        <v>65720.53</v>
      </c>
      <c r="K293" s="0" t="n">
        <v>102.86</v>
      </c>
    </row>
    <row r="294" customFormat="false" ht="15.75" hidden="false" customHeight="false" outlineLevel="0" collapsed="false">
      <c r="A294" s="0" t="s">
        <v>387</v>
      </c>
      <c r="B294" s="0" t="n">
        <v>4438.808</v>
      </c>
      <c r="C294" s="0" t="n">
        <v>37.8525</v>
      </c>
      <c r="D294" s="0" t="n">
        <v>42.5414</v>
      </c>
      <c r="E294" s="0" t="n">
        <v>43.1387</v>
      </c>
      <c r="F294" s="0" t="n">
        <v>3773.6792</v>
      </c>
      <c r="G294" s="0" t="n">
        <v>36.412</v>
      </c>
      <c r="H294" s="0" t="n">
        <v>41.8674</v>
      </c>
      <c r="I294" s="0" t="n">
        <v>41.9967</v>
      </c>
      <c r="J294" s="0" t="n">
        <v>56915.69</v>
      </c>
      <c r="K294" s="0" t="n">
        <v>91.56</v>
      </c>
    </row>
    <row r="295" customFormat="false" ht="15.75" hidden="false" customHeight="false" outlineLevel="0" collapsed="false">
      <c r="A295" s="0" t="s">
        <v>388</v>
      </c>
      <c r="B295" s="0" t="n">
        <v>2206.676</v>
      </c>
      <c r="C295" s="0" t="n">
        <v>36.388</v>
      </c>
      <c r="D295" s="0" t="n">
        <v>41.6172</v>
      </c>
      <c r="E295" s="0" t="n">
        <v>41.7126</v>
      </c>
      <c r="F295" s="0" t="n">
        <v>2152.7936</v>
      </c>
      <c r="G295" s="0" t="n">
        <v>34.8398</v>
      </c>
      <c r="H295" s="0" t="n">
        <v>40.8462</v>
      </c>
      <c r="I295" s="0" t="n">
        <v>40.6036</v>
      </c>
      <c r="J295" s="0" t="n">
        <v>50120.82</v>
      </c>
      <c r="K295" s="0" t="n">
        <v>88.49</v>
      </c>
    </row>
    <row r="296" customFormat="false" ht="15.75" hidden="false" customHeight="false" outlineLevel="0" collapsed="false">
      <c r="A296" s="0" t="s">
        <v>389</v>
      </c>
      <c r="B296" s="0" t="n">
        <v>1150.7904</v>
      </c>
      <c r="C296" s="0" t="n">
        <v>34.7283</v>
      </c>
      <c r="D296" s="0" t="n">
        <v>40.6517</v>
      </c>
      <c r="E296" s="0" t="n">
        <v>40.4121</v>
      </c>
      <c r="F296" s="0" t="n">
        <v>1305.7056</v>
      </c>
      <c r="G296" s="0" t="n">
        <v>33.2234</v>
      </c>
      <c r="H296" s="0" t="n">
        <v>40.1867</v>
      </c>
      <c r="I296" s="0" t="n">
        <v>39.7007</v>
      </c>
      <c r="J296" s="0" t="n">
        <v>45586.16</v>
      </c>
      <c r="K296" s="0" t="n">
        <v>74.92</v>
      </c>
    </row>
    <row r="297" customFormat="false" ht="15.75" hidden="false" customHeight="false" outlineLevel="0" collapsed="false">
      <c r="A297" s="0" t="s">
        <v>390</v>
      </c>
      <c r="B297" s="299" t="n">
        <v>74815.1808</v>
      </c>
      <c r="C297" s="299" t="n">
        <v>39.7326</v>
      </c>
      <c r="D297" s="299" t="n">
        <v>42.2211</v>
      </c>
      <c r="E297" s="299" t="n">
        <v>44.2188</v>
      </c>
      <c r="F297" s="299" t="n">
        <v>9929.5712</v>
      </c>
      <c r="G297" s="299" t="n">
        <v>35.5851</v>
      </c>
      <c r="H297" s="299" t="n">
        <v>41.0507</v>
      </c>
      <c r="I297" s="299" t="n">
        <v>43.3628</v>
      </c>
      <c r="J297" s="299" t="n">
        <v>87986.79</v>
      </c>
      <c r="K297" s="299" t="n">
        <v>160.94</v>
      </c>
    </row>
    <row r="298" customFormat="false" ht="15.75" hidden="false" customHeight="false" outlineLevel="0" collapsed="false">
      <c r="A298" s="0" t="s">
        <v>391</v>
      </c>
      <c r="B298" s="0" t="n">
        <v>17332.4904</v>
      </c>
      <c r="C298" s="0" t="n">
        <v>36.378</v>
      </c>
      <c r="D298" s="0" t="n">
        <v>41.2866</v>
      </c>
      <c r="E298" s="0" t="n">
        <v>43.5028</v>
      </c>
      <c r="F298" s="0" t="n">
        <v>3439.1632</v>
      </c>
      <c r="G298" s="0" t="n">
        <v>34.4956</v>
      </c>
      <c r="H298" s="0" t="n">
        <v>40.2336</v>
      </c>
      <c r="I298" s="0" t="n">
        <v>42.6657</v>
      </c>
      <c r="J298" s="0" t="n">
        <v>62167.32</v>
      </c>
      <c r="K298" s="0" t="n">
        <v>121.16</v>
      </c>
    </row>
    <row r="299" customFormat="false" ht="15.75" hidden="false" customHeight="false" outlineLevel="0" collapsed="false">
      <c r="A299" s="0" t="s">
        <v>392</v>
      </c>
      <c r="B299" s="0" t="n">
        <v>4650.9976</v>
      </c>
      <c r="C299" s="0" t="n">
        <v>35.0537</v>
      </c>
      <c r="D299" s="0" t="n">
        <v>40.391</v>
      </c>
      <c r="E299" s="0" t="n">
        <v>42.7476</v>
      </c>
      <c r="F299" s="0" t="n">
        <v>1579.4048</v>
      </c>
      <c r="G299" s="0" t="n">
        <v>33.1492</v>
      </c>
      <c r="H299" s="0" t="n">
        <v>39.1129</v>
      </c>
      <c r="I299" s="0" t="n">
        <v>41.6485</v>
      </c>
      <c r="J299" s="0" t="n">
        <v>50282.11</v>
      </c>
      <c r="K299" s="0" t="n">
        <v>94.19</v>
      </c>
    </row>
    <row r="300" customFormat="false" ht="15.75" hidden="false" customHeight="false" outlineLevel="0" collapsed="false">
      <c r="A300" s="0" t="s">
        <v>393</v>
      </c>
      <c r="B300" s="0" t="n">
        <v>1810.6144</v>
      </c>
      <c r="C300" s="0" t="n">
        <v>33.8241</v>
      </c>
      <c r="D300" s="0" t="n">
        <v>39.4975</v>
      </c>
      <c r="E300" s="0" t="n">
        <v>41.9937</v>
      </c>
      <c r="F300" s="0" t="n">
        <v>832.7144</v>
      </c>
      <c r="G300" s="0" t="n">
        <v>31.5573</v>
      </c>
      <c r="H300" s="0" t="n">
        <v>38.5155</v>
      </c>
      <c r="I300" s="0" t="n">
        <v>41.1194</v>
      </c>
      <c r="J300" s="0" t="n">
        <v>46811</v>
      </c>
      <c r="K300" s="0" t="n">
        <v>103.78</v>
      </c>
    </row>
    <row r="301" customFormat="false" ht="15.75" hidden="false" customHeight="false" outlineLevel="0" collapsed="false">
      <c r="A301" s="0" t="s">
        <v>394</v>
      </c>
      <c r="B301" s="0" t="n">
        <v>35416.968</v>
      </c>
      <c r="C301" s="0" t="n">
        <v>37.7145</v>
      </c>
      <c r="D301" s="0" t="n">
        <v>41.6673</v>
      </c>
      <c r="E301" s="0" t="n">
        <v>43.7959</v>
      </c>
      <c r="F301" s="0" t="n">
        <v>9929.5712</v>
      </c>
      <c r="G301" s="0" t="n">
        <v>35.5851</v>
      </c>
      <c r="H301" s="0" t="n">
        <v>41.0507</v>
      </c>
      <c r="I301" s="0" t="n">
        <v>43.3628</v>
      </c>
      <c r="J301" s="0" t="n">
        <v>74900.26</v>
      </c>
      <c r="K301" s="0" t="n">
        <v>139.33</v>
      </c>
    </row>
    <row r="302" customFormat="false" ht="15.75" hidden="false" customHeight="false" outlineLevel="0" collapsed="false">
      <c r="A302" s="0" t="s">
        <v>395</v>
      </c>
      <c r="B302" s="0" t="n">
        <v>7563.4024</v>
      </c>
      <c r="C302" s="0" t="n">
        <v>35.6177</v>
      </c>
      <c r="D302" s="0" t="n">
        <v>40.7988</v>
      </c>
      <c r="E302" s="0" t="n">
        <v>43.0964</v>
      </c>
      <c r="F302" s="0" t="n">
        <v>3439.1632</v>
      </c>
      <c r="G302" s="0" t="n">
        <v>34.4956</v>
      </c>
      <c r="H302" s="0" t="n">
        <v>40.2336</v>
      </c>
      <c r="I302" s="0" t="n">
        <v>42.6657</v>
      </c>
      <c r="J302" s="0" t="n">
        <v>54991.42</v>
      </c>
      <c r="K302" s="0" t="n">
        <v>105.54</v>
      </c>
    </row>
    <row r="303" customFormat="false" ht="15.75" hidden="false" customHeight="false" outlineLevel="0" collapsed="false">
      <c r="A303" s="0" t="s">
        <v>396</v>
      </c>
      <c r="B303" s="0" t="n">
        <v>2444.7344</v>
      </c>
      <c r="C303" s="0" t="n">
        <v>34.473</v>
      </c>
      <c r="D303" s="0" t="n">
        <v>40.0675</v>
      </c>
      <c r="E303" s="0" t="n">
        <v>42.4737</v>
      </c>
      <c r="F303" s="0" t="n">
        <v>1579.4048</v>
      </c>
      <c r="G303" s="0" t="n">
        <v>33.1492</v>
      </c>
      <c r="H303" s="0" t="n">
        <v>39.1129</v>
      </c>
      <c r="I303" s="0" t="n">
        <v>41.6485</v>
      </c>
      <c r="J303" s="0" t="n">
        <v>50130.17</v>
      </c>
      <c r="K303" s="0" t="n">
        <v>102.67</v>
      </c>
    </row>
    <row r="304" customFormat="false" ht="15.75" hidden="false" customHeight="false" outlineLevel="0" collapsed="false">
      <c r="A304" s="0" t="s">
        <v>397</v>
      </c>
      <c r="B304" s="0" t="n">
        <v>1041.324</v>
      </c>
      <c r="C304" s="0" t="n">
        <v>33.065</v>
      </c>
      <c r="D304" s="0" t="n">
        <v>39.0103</v>
      </c>
      <c r="E304" s="0" t="n">
        <v>41.577</v>
      </c>
      <c r="F304" s="0" t="n">
        <v>832.7144</v>
      </c>
      <c r="G304" s="0" t="n">
        <v>31.5573</v>
      </c>
      <c r="H304" s="0" t="n">
        <v>38.5155</v>
      </c>
      <c r="I304" s="0" t="n">
        <v>41.1194</v>
      </c>
      <c r="J304" s="0" t="n">
        <v>45214.61</v>
      </c>
      <c r="K304" s="0" t="n">
        <v>83.64</v>
      </c>
    </row>
    <row r="305" customFormat="false" ht="15.75" hidden="false" customHeight="false" outlineLevel="0" collapsed="false">
      <c r="A305" s="0" t="s">
        <v>398</v>
      </c>
      <c r="B305" s="0" t="n">
        <v>2535.5288</v>
      </c>
      <c r="C305" s="0" t="n">
        <v>41.5596</v>
      </c>
      <c r="D305" s="0" t="n">
        <v>43.2842</v>
      </c>
      <c r="E305" s="0" t="n">
        <v>44.8875</v>
      </c>
      <c r="F305" s="0" t="n">
        <v>2737.348</v>
      </c>
      <c r="G305" s="0" t="n">
        <v>42.5133</v>
      </c>
      <c r="H305" s="0" t="n">
        <v>43.6964</v>
      </c>
      <c r="I305" s="0" t="n">
        <v>44.8308</v>
      </c>
      <c r="J305" s="0" t="n">
        <v>20053.83</v>
      </c>
      <c r="K305" s="0" t="n">
        <v>46.02</v>
      </c>
    </row>
    <row r="306" customFormat="false" ht="15.75" hidden="false" customHeight="false" outlineLevel="0" collapsed="false">
      <c r="A306" s="0" t="s">
        <v>399</v>
      </c>
      <c r="B306" s="0" t="n">
        <v>1219.4424</v>
      </c>
      <c r="C306" s="0" t="n">
        <v>40.0331</v>
      </c>
      <c r="D306" s="0" t="n">
        <v>42.0761</v>
      </c>
      <c r="E306" s="0" t="n">
        <v>43.3571</v>
      </c>
      <c r="F306" s="0" t="n">
        <v>1507.0352</v>
      </c>
      <c r="G306" s="0" t="n">
        <v>40.1863</v>
      </c>
      <c r="H306" s="0" t="n">
        <v>42.2854</v>
      </c>
      <c r="I306" s="0" t="n">
        <v>43.3094</v>
      </c>
      <c r="J306" s="0" t="n">
        <v>17457.49</v>
      </c>
      <c r="K306" s="0" t="n">
        <v>42.2</v>
      </c>
    </row>
    <row r="307" customFormat="false" ht="15.75" hidden="false" customHeight="false" outlineLevel="0" collapsed="false">
      <c r="A307" s="0" t="s">
        <v>400</v>
      </c>
      <c r="B307" s="0" t="n">
        <v>665.6944</v>
      </c>
      <c r="C307" s="0" t="n">
        <v>38.2011</v>
      </c>
      <c r="D307" s="0" t="n">
        <v>41.1679</v>
      </c>
      <c r="E307" s="0" t="n">
        <v>42.358</v>
      </c>
      <c r="F307" s="0" t="n">
        <v>849.6976</v>
      </c>
      <c r="G307" s="0" t="n">
        <v>37.8309</v>
      </c>
      <c r="H307" s="0" t="n">
        <v>41.2858</v>
      </c>
      <c r="I307" s="0" t="n">
        <v>42.3485</v>
      </c>
      <c r="J307" s="0" t="n">
        <v>16132.28</v>
      </c>
      <c r="K307" s="0" t="n">
        <v>39.29</v>
      </c>
    </row>
    <row r="308" customFormat="false" ht="15.75" hidden="false" customHeight="false" outlineLevel="0" collapsed="false">
      <c r="A308" s="0" t="s">
        <v>401</v>
      </c>
      <c r="B308" s="0" t="n">
        <v>385.4504</v>
      </c>
      <c r="C308" s="0" t="n">
        <v>36.2326</v>
      </c>
      <c r="D308" s="0" t="n">
        <v>40.1404</v>
      </c>
      <c r="E308" s="0" t="n">
        <v>41.3163</v>
      </c>
      <c r="F308" s="0" t="n">
        <v>470.728</v>
      </c>
      <c r="G308" s="0" t="n">
        <v>35.5144</v>
      </c>
      <c r="H308" s="0" t="n">
        <v>40.1048</v>
      </c>
      <c r="I308" s="0" t="n">
        <v>41.3283</v>
      </c>
      <c r="J308" s="0" t="n">
        <v>14886.16</v>
      </c>
      <c r="K308" s="0" t="n">
        <v>36.98</v>
      </c>
    </row>
    <row r="309" customFormat="false" ht="15.75" hidden="false" customHeight="false" outlineLevel="0" collapsed="false">
      <c r="A309" s="0" t="s">
        <v>402</v>
      </c>
      <c r="B309" s="0" t="n">
        <v>812.1096</v>
      </c>
      <c r="C309" s="0" t="n">
        <v>40.8229</v>
      </c>
      <c r="D309" s="0" t="n">
        <v>42.7333</v>
      </c>
      <c r="E309" s="0" t="n">
        <v>44.1602</v>
      </c>
      <c r="F309" s="0" t="n">
        <v>2737.348</v>
      </c>
      <c r="G309" s="0" t="n">
        <v>42.5133</v>
      </c>
      <c r="H309" s="0" t="n">
        <v>43.6964</v>
      </c>
      <c r="I309" s="0" t="n">
        <v>44.8308</v>
      </c>
      <c r="J309" s="0" t="n">
        <v>18289.34</v>
      </c>
      <c r="K309" s="0" t="n">
        <v>38.77</v>
      </c>
    </row>
    <row r="310" customFormat="false" ht="15.75" hidden="false" customHeight="false" outlineLevel="0" collapsed="false">
      <c r="A310" s="0" t="s">
        <v>403</v>
      </c>
      <c r="B310" s="0" t="n">
        <v>404.5704</v>
      </c>
      <c r="C310" s="0" t="n">
        <v>39.1599</v>
      </c>
      <c r="D310" s="0" t="n">
        <v>41.5799</v>
      </c>
      <c r="E310" s="0" t="n">
        <v>42.7801</v>
      </c>
      <c r="F310" s="0" t="n">
        <v>1507.0352</v>
      </c>
      <c r="G310" s="0" t="n">
        <v>40.1863</v>
      </c>
      <c r="H310" s="0" t="n">
        <v>42.2854</v>
      </c>
      <c r="I310" s="0" t="n">
        <v>43.3094</v>
      </c>
      <c r="J310" s="0" t="n">
        <v>16137.25</v>
      </c>
      <c r="K310" s="0" t="n">
        <v>36.23</v>
      </c>
    </row>
    <row r="311" customFormat="false" ht="15.75" hidden="false" customHeight="false" outlineLevel="0" collapsed="false">
      <c r="A311" s="0" t="s">
        <v>404</v>
      </c>
      <c r="B311" s="0" t="n">
        <v>200.784</v>
      </c>
      <c r="C311" s="0" t="n">
        <v>37.2156</v>
      </c>
      <c r="D311" s="0" t="n">
        <v>40.6804</v>
      </c>
      <c r="E311" s="0" t="n">
        <v>41.8341</v>
      </c>
      <c r="F311" s="0" t="n">
        <v>849.6976</v>
      </c>
      <c r="G311" s="0" t="n">
        <v>37.8309</v>
      </c>
      <c r="H311" s="0" t="n">
        <v>41.2858</v>
      </c>
      <c r="I311" s="0" t="n">
        <v>42.3485</v>
      </c>
      <c r="J311" s="0" t="n">
        <v>14673.75</v>
      </c>
      <c r="K311" s="0" t="n">
        <v>34.47</v>
      </c>
    </row>
    <row r="312" customFormat="false" ht="15.75" hidden="false" customHeight="false" outlineLevel="0" collapsed="false">
      <c r="A312" s="0" t="s">
        <v>405</v>
      </c>
      <c r="B312" s="0" t="n">
        <v>140.6872</v>
      </c>
      <c r="C312" s="0" t="n">
        <v>35.2607</v>
      </c>
      <c r="D312" s="0" t="n">
        <v>39.8311</v>
      </c>
      <c r="E312" s="0" t="n">
        <v>41.0438</v>
      </c>
      <c r="F312" s="0" t="n">
        <v>470.728</v>
      </c>
      <c r="G312" s="0" t="n">
        <v>35.5144</v>
      </c>
      <c r="H312" s="0" t="n">
        <v>40.1048</v>
      </c>
      <c r="I312" s="0" t="n">
        <v>41.3283</v>
      </c>
      <c r="J312" s="0" t="n">
        <v>14221.81</v>
      </c>
      <c r="K312" s="0" t="n">
        <v>34.69</v>
      </c>
    </row>
    <row r="313" customFormat="false" ht="15.75" hidden="false" customHeight="false" outlineLevel="0" collapsed="false">
      <c r="A313" s="0" t="s">
        <v>406</v>
      </c>
      <c r="B313" s="0" t="n">
        <v>5484.6808</v>
      </c>
      <c r="C313" s="0" t="n">
        <v>40.062</v>
      </c>
      <c r="D313" s="0" t="n">
        <v>42.2445</v>
      </c>
      <c r="E313" s="0" t="n">
        <v>43.6241</v>
      </c>
      <c r="F313" s="0" t="n">
        <v>3741.8648</v>
      </c>
      <c r="G313" s="0" t="n">
        <v>40.6059</v>
      </c>
      <c r="H313" s="0" t="n">
        <v>42.4882</v>
      </c>
      <c r="I313" s="0" t="n">
        <v>43.7393</v>
      </c>
      <c r="J313" s="0" t="n">
        <v>19675.09</v>
      </c>
      <c r="K313" s="0" t="n">
        <v>47.73</v>
      </c>
    </row>
    <row r="314" customFormat="false" ht="15.75" hidden="false" customHeight="false" outlineLevel="0" collapsed="false">
      <c r="A314" s="0" t="s">
        <v>407</v>
      </c>
      <c r="B314" s="0" t="n">
        <v>2461.8016</v>
      </c>
      <c r="C314" s="0" t="n">
        <v>37.9484</v>
      </c>
      <c r="D314" s="0" t="n">
        <v>40.6349</v>
      </c>
      <c r="E314" s="0" t="n">
        <v>41.7575</v>
      </c>
      <c r="F314" s="0" t="n">
        <v>2031.9568</v>
      </c>
      <c r="G314" s="0" t="n">
        <v>38.0453</v>
      </c>
      <c r="H314" s="0" t="n">
        <v>40.6705</v>
      </c>
      <c r="I314" s="0" t="n">
        <v>41.9111</v>
      </c>
      <c r="J314" s="0" t="n">
        <v>16614.75</v>
      </c>
      <c r="K314" s="0" t="n">
        <v>42.24</v>
      </c>
    </row>
    <row r="315" customFormat="false" ht="15.75" hidden="false" customHeight="false" outlineLevel="0" collapsed="false">
      <c r="A315" s="0" t="s">
        <v>408</v>
      </c>
      <c r="B315" s="0" t="n">
        <v>1238.6728</v>
      </c>
      <c r="C315" s="0" t="n">
        <v>35.8338</v>
      </c>
      <c r="D315" s="0" t="n">
        <v>39.4345</v>
      </c>
      <c r="E315" s="0" t="n">
        <v>40.5233</v>
      </c>
      <c r="F315" s="0" t="n">
        <v>1126.7328</v>
      </c>
      <c r="G315" s="0" t="n">
        <v>35.5906</v>
      </c>
      <c r="H315" s="0" t="n">
        <v>39.3381</v>
      </c>
      <c r="I315" s="0" t="n">
        <v>40.8163</v>
      </c>
      <c r="J315" s="0" t="n">
        <v>14842.42</v>
      </c>
      <c r="K315" s="0" t="n">
        <v>40.29</v>
      </c>
    </row>
    <row r="316" customFormat="false" ht="15.75" hidden="false" customHeight="false" outlineLevel="0" collapsed="false">
      <c r="A316" s="0" t="s">
        <v>409</v>
      </c>
      <c r="B316" s="0" t="n">
        <v>643.256</v>
      </c>
      <c r="C316" s="0" t="n">
        <v>33.7239</v>
      </c>
      <c r="D316" s="0" t="n">
        <v>38.0146</v>
      </c>
      <c r="E316" s="0" t="n">
        <v>39.3251</v>
      </c>
      <c r="F316" s="0" t="n">
        <v>602.6024</v>
      </c>
      <c r="G316" s="0" t="n">
        <v>33.2273</v>
      </c>
      <c r="H316" s="0" t="n">
        <v>37.8009</v>
      </c>
      <c r="I316" s="0" t="n">
        <v>39.7118</v>
      </c>
      <c r="J316" s="0" t="n">
        <v>13559.99</v>
      </c>
      <c r="K316" s="0" t="n">
        <v>36.63</v>
      </c>
    </row>
    <row r="317" customFormat="false" ht="15.75" hidden="false" customHeight="false" outlineLevel="0" collapsed="false">
      <c r="A317" s="0" t="s">
        <v>410</v>
      </c>
      <c r="B317" s="0" t="n">
        <v>2781.1616</v>
      </c>
      <c r="C317" s="0" t="n">
        <v>38.9891</v>
      </c>
      <c r="D317" s="0" t="n">
        <v>41.422</v>
      </c>
      <c r="E317" s="0" t="n">
        <v>42.6399</v>
      </c>
      <c r="F317" s="0" t="n">
        <v>3741.8648</v>
      </c>
      <c r="G317" s="0" t="n">
        <v>40.6059</v>
      </c>
      <c r="H317" s="0" t="n">
        <v>42.4882</v>
      </c>
      <c r="I317" s="0" t="n">
        <v>43.7393</v>
      </c>
      <c r="J317" s="0" t="n">
        <v>17666.76</v>
      </c>
      <c r="K317" s="0" t="n">
        <v>45.09</v>
      </c>
    </row>
    <row r="318" customFormat="false" ht="15.75" hidden="false" customHeight="false" outlineLevel="0" collapsed="false">
      <c r="A318" s="0" t="s">
        <v>411</v>
      </c>
      <c r="B318" s="0" t="n">
        <v>1171.3936</v>
      </c>
      <c r="C318" s="0" t="n">
        <v>36.8545</v>
      </c>
      <c r="D318" s="0" t="n">
        <v>39.8467</v>
      </c>
      <c r="E318" s="0" t="n">
        <v>40.9283</v>
      </c>
      <c r="F318" s="0" t="n">
        <v>2031.9568</v>
      </c>
      <c r="G318" s="0" t="n">
        <v>38.0453</v>
      </c>
      <c r="H318" s="0" t="n">
        <v>40.6705</v>
      </c>
      <c r="I318" s="0" t="n">
        <v>41.9111</v>
      </c>
      <c r="J318" s="0" t="n">
        <v>15109.99</v>
      </c>
      <c r="K318" s="0" t="n">
        <v>38.22</v>
      </c>
    </row>
    <row r="319" customFormat="false" ht="15.75" hidden="false" customHeight="false" outlineLevel="0" collapsed="false">
      <c r="A319" s="0" t="s">
        <v>412</v>
      </c>
      <c r="B319" s="0" t="n">
        <v>530.2192</v>
      </c>
      <c r="C319" s="0" t="n">
        <v>34.7346</v>
      </c>
      <c r="D319" s="0" t="n">
        <v>38.6472</v>
      </c>
      <c r="E319" s="0" t="n">
        <v>39.8348</v>
      </c>
      <c r="F319" s="0" t="n">
        <v>1126.7328</v>
      </c>
      <c r="G319" s="0" t="n">
        <v>35.5906</v>
      </c>
      <c r="H319" s="0" t="n">
        <v>39.3381</v>
      </c>
      <c r="I319" s="0" t="n">
        <v>40.8163</v>
      </c>
      <c r="J319" s="0" t="n">
        <v>13890.19</v>
      </c>
      <c r="K319" s="0" t="n">
        <v>37.49</v>
      </c>
    </row>
    <row r="320" customFormat="false" ht="15.75" hidden="false" customHeight="false" outlineLevel="0" collapsed="false">
      <c r="A320" s="0" t="s">
        <v>413</v>
      </c>
      <c r="B320" s="0" t="n">
        <v>286.0144</v>
      </c>
      <c r="C320" s="0" t="n">
        <v>32.7104</v>
      </c>
      <c r="D320" s="0" t="n">
        <v>37.6148</v>
      </c>
      <c r="E320" s="0" t="n">
        <v>39.0505</v>
      </c>
      <c r="F320" s="0" t="n">
        <v>602.6024</v>
      </c>
      <c r="G320" s="0" t="n">
        <v>33.2273</v>
      </c>
      <c r="H320" s="0" t="n">
        <v>37.8009</v>
      </c>
      <c r="I320" s="0" t="n">
        <v>39.7118</v>
      </c>
      <c r="J320" s="0" t="n">
        <v>12992.04</v>
      </c>
      <c r="K320" s="0" t="n">
        <v>35.73</v>
      </c>
    </row>
    <row r="321" customFormat="false" ht="15.75" hidden="false" customHeight="false" outlineLevel="0" collapsed="false">
      <c r="A321" s="0" t="s">
        <v>414</v>
      </c>
      <c r="B321" s="0" t="n">
        <v>14163.4408</v>
      </c>
      <c r="C321" s="0" t="n">
        <v>38.5162</v>
      </c>
      <c r="D321" s="0" t="n">
        <v>40.0475</v>
      </c>
      <c r="E321" s="0" t="n">
        <v>43.3272</v>
      </c>
      <c r="F321" s="0" t="n">
        <v>6590.0816</v>
      </c>
      <c r="G321" s="0" t="n">
        <v>40.5954</v>
      </c>
      <c r="H321" s="0" t="n">
        <v>42.0755</v>
      </c>
      <c r="I321" s="0" t="n">
        <v>44.2872</v>
      </c>
      <c r="J321" s="0" t="n">
        <v>45934.37</v>
      </c>
      <c r="K321" s="0" t="n">
        <v>97.68</v>
      </c>
    </row>
    <row r="322" customFormat="false" ht="15.75" hidden="false" customHeight="false" outlineLevel="0" collapsed="false">
      <c r="A322" s="0" t="s">
        <v>415</v>
      </c>
      <c r="B322" s="0" t="n">
        <v>4455.5208</v>
      </c>
      <c r="C322" s="0" t="n">
        <v>37.1333</v>
      </c>
      <c r="D322" s="0" t="n">
        <v>39.158</v>
      </c>
      <c r="E322" s="0" t="n">
        <v>41.9811</v>
      </c>
      <c r="F322" s="0" t="n">
        <v>3569.8936</v>
      </c>
      <c r="G322" s="0" t="n">
        <v>38.3994</v>
      </c>
      <c r="H322" s="0" t="n">
        <v>40.8781</v>
      </c>
      <c r="I322" s="0" t="n">
        <v>42.4429</v>
      </c>
      <c r="J322" s="0" t="n">
        <v>36966.3</v>
      </c>
      <c r="K322" s="0" t="n">
        <v>83.75</v>
      </c>
    </row>
    <row r="323" customFormat="false" ht="15.75" hidden="false" customHeight="false" outlineLevel="0" collapsed="false">
      <c r="A323" s="0" t="s">
        <v>416</v>
      </c>
      <c r="B323" s="0" t="n">
        <v>2125.0568</v>
      </c>
      <c r="C323" s="0" t="n">
        <v>35.6111</v>
      </c>
      <c r="D323" s="0" t="n">
        <v>38.5255</v>
      </c>
      <c r="E323" s="0" t="n">
        <v>40.8336</v>
      </c>
      <c r="F323" s="0" t="n">
        <v>2054.3344</v>
      </c>
      <c r="G323" s="0" t="n">
        <v>36.1385</v>
      </c>
      <c r="H323" s="0" t="n">
        <v>39.8997</v>
      </c>
      <c r="I323" s="0" t="n">
        <v>41.0121</v>
      </c>
      <c r="J323" s="0" t="n">
        <v>32734.83</v>
      </c>
      <c r="K323" s="0" t="n">
        <v>76.43</v>
      </c>
    </row>
    <row r="324" customFormat="false" ht="15.75" hidden="false" customHeight="false" outlineLevel="0" collapsed="false">
      <c r="A324" s="0" t="s">
        <v>417</v>
      </c>
      <c r="B324" s="0" t="n">
        <v>1175.856</v>
      </c>
      <c r="C324" s="0" t="n">
        <v>33.8643</v>
      </c>
      <c r="D324" s="0" t="n">
        <v>37.7053</v>
      </c>
      <c r="E324" s="0" t="n">
        <v>39.4411</v>
      </c>
      <c r="F324" s="0" t="n">
        <v>1173.844</v>
      </c>
      <c r="G324" s="0" t="n">
        <v>33.8113</v>
      </c>
      <c r="H324" s="0" t="n">
        <v>38.6837</v>
      </c>
      <c r="I324" s="0" t="n">
        <v>39.3378</v>
      </c>
      <c r="J324" s="0" t="n">
        <v>31004.65</v>
      </c>
      <c r="K324" s="0" t="n">
        <v>76.95</v>
      </c>
    </row>
    <row r="325" customFormat="false" ht="15.75" hidden="false" customHeight="false" outlineLevel="0" collapsed="false">
      <c r="A325" s="0" t="s">
        <v>418</v>
      </c>
      <c r="B325" s="0" t="n">
        <v>5729.2176</v>
      </c>
      <c r="C325" s="0" t="n">
        <v>37.7983</v>
      </c>
      <c r="D325" s="0" t="n">
        <v>39.5943</v>
      </c>
      <c r="E325" s="0" t="n">
        <v>42.7183</v>
      </c>
      <c r="F325" s="0" t="n">
        <v>6590.0816</v>
      </c>
      <c r="G325" s="0" t="n">
        <v>40.5954</v>
      </c>
      <c r="H325" s="0" t="n">
        <v>42.0755</v>
      </c>
      <c r="I325" s="0" t="n">
        <v>44.2872</v>
      </c>
      <c r="J325" s="0" t="n">
        <v>40715.65</v>
      </c>
      <c r="K325" s="0" t="n">
        <v>84.38</v>
      </c>
    </row>
    <row r="326" customFormat="false" ht="15.75" hidden="false" customHeight="false" outlineLevel="0" collapsed="false">
      <c r="A326" s="0" t="s">
        <v>419</v>
      </c>
      <c r="B326" s="0" t="n">
        <v>1998.7544</v>
      </c>
      <c r="C326" s="0" t="n">
        <v>36.3842</v>
      </c>
      <c r="D326" s="0" t="n">
        <v>38.8028</v>
      </c>
      <c r="E326" s="0" t="n">
        <v>41.3365</v>
      </c>
      <c r="F326" s="0" t="n">
        <v>3569.8936</v>
      </c>
      <c r="G326" s="0" t="n">
        <v>38.3994</v>
      </c>
      <c r="H326" s="0" t="n">
        <v>40.8781</v>
      </c>
      <c r="I326" s="0" t="n">
        <v>42.4429</v>
      </c>
      <c r="J326" s="0" t="n">
        <v>33470.04</v>
      </c>
      <c r="K326" s="0" t="n">
        <v>80.83</v>
      </c>
    </row>
    <row r="327" customFormat="false" ht="15.75" hidden="false" customHeight="false" outlineLevel="0" collapsed="false">
      <c r="A327" s="0" t="s">
        <v>420</v>
      </c>
      <c r="B327" s="0" t="n">
        <v>933.7048</v>
      </c>
      <c r="C327" s="0" t="n">
        <v>34.7389</v>
      </c>
      <c r="D327" s="0" t="n">
        <v>38.1231</v>
      </c>
      <c r="E327" s="0" t="n">
        <v>40.1206</v>
      </c>
      <c r="F327" s="0" t="n">
        <v>2054.3344</v>
      </c>
      <c r="G327" s="0" t="n">
        <v>36.1385</v>
      </c>
      <c r="H327" s="0" t="n">
        <v>39.8997</v>
      </c>
      <c r="I327" s="0" t="n">
        <v>41.0121</v>
      </c>
      <c r="J327" s="0" t="n">
        <v>30495.17</v>
      </c>
      <c r="K327" s="0" t="n">
        <v>73</v>
      </c>
    </row>
    <row r="328" customFormat="false" ht="15.75" hidden="false" customHeight="false" outlineLevel="0" collapsed="false">
      <c r="A328" s="0" t="s">
        <v>421</v>
      </c>
      <c r="B328" s="0" t="n">
        <v>552.6168</v>
      </c>
      <c r="C328" s="0" t="n">
        <v>32.9454</v>
      </c>
      <c r="D328" s="0" t="n">
        <v>37.4392</v>
      </c>
      <c r="E328" s="0" t="n">
        <v>39.0142</v>
      </c>
      <c r="F328" s="0" t="n">
        <v>1173.844</v>
      </c>
      <c r="G328" s="0" t="n">
        <v>33.8113</v>
      </c>
      <c r="H328" s="0" t="n">
        <v>38.6837</v>
      </c>
      <c r="I328" s="0" t="n">
        <v>39.3378</v>
      </c>
      <c r="J328" s="0" t="n">
        <v>29515.76</v>
      </c>
      <c r="K328" s="0" t="n">
        <v>77</v>
      </c>
    </row>
    <row r="329" customFormat="false" ht="15.75" hidden="false" customHeight="false" outlineLevel="0" collapsed="false">
      <c r="A329" s="0" t="s">
        <v>422</v>
      </c>
      <c r="B329" s="0" t="n">
        <v>13034.0728</v>
      </c>
      <c r="C329" s="0" t="n">
        <v>39.2363</v>
      </c>
      <c r="D329" s="0" t="n">
        <v>43.5922</v>
      </c>
      <c r="E329" s="0" t="n">
        <v>44.707</v>
      </c>
      <c r="F329" s="0" t="n">
        <v>6687.728</v>
      </c>
      <c r="G329" s="0" t="n">
        <v>41.4266</v>
      </c>
      <c r="H329" s="0" t="n">
        <v>45.2845</v>
      </c>
      <c r="I329" s="0" t="n">
        <v>45.2903</v>
      </c>
      <c r="J329" s="0" t="n">
        <v>50474.9</v>
      </c>
      <c r="K329" s="0" t="n">
        <v>96.8</v>
      </c>
    </row>
    <row r="330" customFormat="false" ht="15.75" hidden="false" customHeight="false" outlineLevel="0" collapsed="false">
      <c r="A330" s="0" t="s">
        <v>423</v>
      </c>
      <c r="B330" s="0" t="n">
        <v>4514.9368</v>
      </c>
      <c r="C330" s="0" t="n">
        <v>37.7999</v>
      </c>
      <c r="D330" s="0" t="n">
        <v>42.5207</v>
      </c>
      <c r="E330" s="0" t="n">
        <v>43.0622</v>
      </c>
      <c r="F330" s="0" t="n">
        <v>3701.496</v>
      </c>
      <c r="G330" s="0" t="n">
        <v>39.2855</v>
      </c>
      <c r="H330" s="0" t="n">
        <v>43.7255</v>
      </c>
      <c r="I330" s="0" t="n">
        <v>43.2412</v>
      </c>
      <c r="J330" s="0" t="n">
        <v>43048.64</v>
      </c>
      <c r="K330" s="0" t="n">
        <v>91.39</v>
      </c>
    </row>
    <row r="331" customFormat="false" ht="15.75" hidden="false" customHeight="false" outlineLevel="0" collapsed="false">
      <c r="A331" s="0" t="s">
        <v>424</v>
      </c>
      <c r="B331" s="0" t="n">
        <v>2139.7472</v>
      </c>
      <c r="C331" s="0" t="n">
        <v>36.3295</v>
      </c>
      <c r="D331" s="0" t="n">
        <v>41.5961</v>
      </c>
      <c r="E331" s="0" t="n">
        <v>41.6321</v>
      </c>
      <c r="F331" s="0" t="n">
        <v>2122.2744</v>
      </c>
      <c r="G331" s="0" t="n">
        <v>37.0824</v>
      </c>
      <c r="H331" s="0" t="n">
        <v>42.4961</v>
      </c>
      <c r="I331" s="0" t="n">
        <v>41.6129</v>
      </c>
      <c r="J331" s="0" t="n">
        <v>38115.53</v>
      </c>
      <c r="K331" s="0" t="n">
        <v>85.43</v>
      </c>
    </row>
    <row r="332" customFormat="false" ht="15.75" hidden="false" customHeight="false" outlineLevel="0" collapsed="false">
      <c r="A332" s="0" t="s">
        <v>425</v>
      </c>
      <c r="B332" s="0" t="n">
        <v>1171.62</v>
      </c>
      <c r="C332" s="0" t="n">
        <v>34.707</v>
      </c>
      <c r="D332" s="0" t="n">
        <v>40.5526</v>
      </c>
      <c r="E332" s="0" t="n">
        <v>40.2586</v>
      </c>
      <c r="F332" s="0" t="n">
        <v>1232.8392</v>
      </c>
      <c r="G332" s="0" t="n">
        <v>34.8958</v>
      </c>
      <c r="H332" s="0" t="n">
        <v>41.1577</v>
      </c>
      <c r="I332" s="0" t="n">
        <v>40.0267</v>
      </c>
      <c r="J332" s="0" t="n">
        <v>35448.93</v>
      </c>
      <c r="K332" s="0" t="n">
        <v>79.87</v>
      </c>
    </row>
    <row r="333" customFormat="false" ht="15.75" hidden="false" customHeight="false" outlineLevel="0" collapsed="false">
      <c r="A333" s="0" t="s">
        <v>426</v>
      </c>
      <c r="B333" s="0" t="n">
        <v>5547.3072</v>
      </c>
      <c r="C333" s="0" t="n">
        <v>38.4909</v>
      </c>
      <c r="D333" s="0" t="n">
        <v>43.1476</v>
      </c>
      <c r="E333" s="0" t="n">
        <v>43.9722</v>
      </c>
      <c r="F333" s="0" t="n">
        <v>6687.728</v>
      </c>
      <c r="G333" s="0" t="n">
        <v>41.4266</v>
      </c>
      <c r="H333" s="0" t="n">
        <v>45.2845</v>
      </c>
      <c r="I333" s="0" t="n">
        <v>45.2903</v>
      </c>
      <c r="J333" s="0" t="n">
        <v>45751.63</v>
      </c>
      <c r="K333" s="0" t="n">
        <v>93.97</v>
      </c>
    </row>
    <row r="334" customFormat="false" ht="15.75" hidden="false" customHeight="false" outlineLevel="0" collapsed="false">
      <c r="A334" s="0" t="s">
        <v>427</v>
      </c>
      <c r="B334" s="0" t="n">
        <v>2059.2816</v>
      </c>
      <c r="C334" s="0" t="n">
        <v>37.101</v>
      </c>
      <c r="D334" s="0" t="n">
        <v>42.0597</v>
      </c>
      <c r="E334" s="0" t="n">
        <v>42.324</v>
      </c>
      <c r="F334" s="0" t="n">
        <v>3701.496</v>
      </c>
      <c r="G334" s="0" t="n">
        <v>39.2855</v>
      </c>
      <c r="H334" s="0" t="n">
        <v>43.7255</v>
      </c>
      <c r="I334" s="0" t="n">
        <v>43.2412</v>
      </c>
      <c r="J334" s="0" t="n">
        <v>39584.76</v>
      </c>
      <c r="K334" s="0" t="n">
        <v>90.29</v>
      </c>
    </row>
    <row r="335" customFormat="false" ht="15.75" hidden="false" customHeight="false" outlineLevel="0" collapsed="false">
      <c r="A335" s="0" t="s">
        <v>428</v>
      </c>
      <c r="B335" s="0" t="n">
        <v>923.1192</v>
      </c>
      <c r="C335" s="0" t="n">
        <v>35.5335</v>
      </c>
      <c r="D335" s="0" t="n">
        <v>41.0901</v>
      </c>
      <c r="E335" s="0" t="n">
        <v>40.8957</v>
      </c>
      <c r="F335" s="0" t="n">
        <v>2122.2744</v>
      </c>
      <c r="G335" s="0" t="n">
        <v>37.0824</v>
      </c>
      <c r="H335" s="0" t="n">
        <v>42.4961</v>
      </c>
      <c r="I335" s="0" t="n">
        <v>41.6129</v>
      </c>
      <c r="J335" s="0" t="n">
        <v>35382.24</v>
      </c>
      <c r="K335" s="0" t="n">
        <v>79.74</v>
      </c>
    </row>
    <row r="336" customFormat="false" ht="15.75" hidden="false" customHeight="false" outlineLevel="0" collapsed="false">
      <c r="A336" s="0" t="s">
        <v>429</v>
      </c>
      <c r="B336" s="0" t="n">
        <v>549.9128</v>
      </c>
      <c r="C336" s="0" t="n">
        <v>33.9147</v>
      </c>
      <c r="D336" s="0" t="n">
        <v>40.2194</v>
      </c>
      <c r="E336" s="0" t="n">
        <v>39.755</v>
      </c>
      <c r="F336" s="0" t="n">
        <v>1232.8392</v>
      </c>
      <c r="G336" s="0" t="n">
        <v>34.8958</v>
      </c>
      <c r="H336" s="0" t="n">
        <v>41.1577</v>
      </c>
      <c r="I336" s="0" t="n">
        <v>40.0267</v>
      </c>
      <c r="J336" s="0" t="n">
        <v>33648.61</v>
      </c>
      <c r="K336" s="0" t="n">
        <v>81.04</v>
      </c>
    </row>
    <row r="337" customFormat="false" ht="15.75" hidden="false" customHeight="false" outlineLevel="0" collapsed="false">
      <c r="A337" s="0" t="s">
        <v>430</v>
      </c>
      <c r="B337" s="0" t="n">
        <v>39203.2688</v>
      </c>
      <c r="C337" s="0" t="n">
        <v>37.6539</v>
      </c>
      <c r="D337" s="0" t="n">
        <v>41.8809</v>
      </c>
      <c r="E337" s="0" t="n">
        <v>44.0656</v>
      </c>
      <c r="F337" s="0" t="n">
        <v>6631.5936</v>
      </c>
      <c r="G337" s="0" t="n">
        <v>39.5776</v>
      </c>
      <c r="H337" s="0" t="n">
        <v>43.9045</v>
      </c>
      <c r="I337" s="0" t="n">
        <v>45.9234</v>
      </c>
      <c r="J337" s="0" t="n">
        <v>60957.7</v>
      </c>
      <c r="K337" s="0" t="n">
        <v>141.49</v>
      </c>
    </row>
    <row r="338" customFormat="false" ht="15.75" hidden="false" customHeight="false" outlineLevel="0" collapsed="false">
      <c r="A338" s="0" t="s">
        <v>431</v>
      </c>
      <c r="B338" s="0" t="n">
        <v>8541.472</v>
      </c>
      <c r="C338" s="0" t="n">
        <v>35.6083</v>
      </c>
      <c r="D338" s="0" t="n">
        <v>40.8734</v>
      </c>
      <c r="E338" s="0" t="n">
        <v>43.1958</v>
      </c>
      <c r="F338" s="0" t="n">
        <v>2804.6144</v>
      </c>
      <c r="G338" s="0" t="n">
        <v>37.8003</v>
      </c>
      <c r="H338" s="0" t="n">
        <v>42.3998</v>
      </c>
      <c r="I338" s="0" t="n">
        <v>44.6136</v>
      </c>
      <c r="J338" s="0" t="n">
        <v>42974.54</v>
      </c>
      <c r="K338" s="0" t="n">
        <v>111.87</v>
      </c>
    </row>
    <row r="339" customFormat="false" ht="15.75" hidden="false" customHeight="false" outlineLevel="0" collapsed="false">
      <c r="A339" s="0" t="s">
        <v>432</v>
      </c>
      <c r="B339" s="0" t="n">
        <v>2663.116</v>
      </c>
      <c r="C339" s="0" t="n">
        <v>34.4645</v>
      </c>
      <c r="D339" s="0" t="n">
        <v>40.1016</v>
      </c>
      <c r="E339" s="0" t="n">
        <v>42.5277</v>
      </c>
      <c r="F339" s="0" t="n">
        <v>1418.8456</v>
      </c>
      <c r="G339" s="0" t="n">
        <v>35.869</v>
      </c>
      <c r="H339" s="0" t="n">
        <v>41.2684</v>
      </c>
      <c r="I339" s="0" t="n">
        <v>43.5755</v>
      </c>
      <c r="J339" s="0" t="n">
        <v>36691.4</v>
      </c>
      <c r="K339" s="0" t="n">
        <v>97.73</v>
      </c>
    </row>
    <row r="340" customFormat="false" ht="15.75" hidden="false" customHeight="false" outlineLevel="0" collapsed="false">
      <c r="A340" s="0" t="s">
        <v>433</v>
      </c>
      <c r="B340" s="0" t="n">
        <v>1128.0648</v>
      </c>
      <c r="C340" s="0" t="n">
        <v>33.0595</v>
      </c>
      <c r="D340" s="0" t="n">
        <v>39.0012</v>
      </c>
      <c r="E340" s="0" t="n">
        <v>41.5701</v>
      </c>
      <c r="F340" s="0" t="n">
        <v>768.0456</v>
      </c>
      <c r="G340" s="0" t="n">
        <v>33.762</v>
      </c>
      <c r="H340" s="0" t="n">
        <v>39.8776</v>
      </c>
      <c r="I340" s="0" t="n">
        <v>42.2759</v>
      </c>
      <c r="J340" s="0" t="n">
        <v>33746.84</v>
      </c>
      <c r="K340" s="0" t="n">
        <v>89.19</v>
      </c>
    </row>
    <row r="341" customFormat="false" ht="15.75" hidden="false" customHeight="false" outlineLevel="0" collapsed="false">
      <c r="A341" s="0" t="s">
        <v>434</v>
      </c>
      <c r="B341" s="0" t="n">
        <v>16562.6648</v>
      </c>
      <c r="C341" s="0" t="n">
        <v>36.3951</v>
      </c>
      <c r="D341" s="0" t="n">
        <v>41.3887</v>
      </c>
      <c r="E341" s="0" t="n">
        <v>43.6898</v>
      </c>
      <c r="F341" s="0" t="n">
        <v>6631.5936</v>
      </c>
      <c r="G341" s="0" t="n">
        <v>39.5776</v>
      </c>
      <c r="H341" s="0" t="n">
        <v>43.9045</v>
      </c>
      <c r="I341" s="0" t="n">
        <v>45.9234</v>
      </c>
      <c r="J341" s="0" t="n">
        <v>51186.32</v>
      </c>
      <c r="K341" s="0" t="n">
        <v>129.74</v>
      </c>
    </row>
    <row r="342" customFormat="false" ht="15.75" hidden="false" customHeight="false" outlineLevel="0" collapsed="false">
      <c r="A342" s="0" t="s">
        <v>435</v>
      </c>
      <c r="B342" s="0" t="n">
        <v>3985.004</v>
      </c>
      <c r="C342" s="0" t="n">
        <v>35.0351</v>
      </c>
      <c r="D342" s="0" t="n">
        <v>40.3944</v>
      </c>
      <c r="E342" s="0" t="n">
        <v>42.8209</v>
      </c>
      <c r="F342" s="0" t="n">
        <v>2804.6144</v>
      </c>
      <c r="G342" s="0" t="n">
        <v>37.8003</v>
      </c>
      <c r="H342" s="0" t="n">
        <v>42.3998</v>
      </c>
      <c r="I342" s="0" t="n">
        <v>44.6136</v>
      </c>
      <c r="J342" s="0" t="n">
        <v>39257.7</v>
      </c>
      <c r="K342" s="0" t="n">
        <v>102.06</v>
      </c>
    </row>
    <row r="343" customFormat="false" ht="15.75" hidden="false" customHeight="false" outlineLevel="0" collapsed="false">
      <c r="A343" s="0" t="s">
        <v>436</v>
      </c>
      <c r="B343" s="0" t="n">
        <v>1358.792</v>
      </c>
      <c r="C343" s="0" t="n">
        <v>33.7893</v>
      </c>
      <c r="D343" s="0" t="n">
        <v>39.512</v>
      </c>
      <c r="E343" s="0" t="n">
        <v>42.0715</v>
      </c>
      <c r="F343" s="0" t="n">
        <v>1418.8456</v>
      </c>
      <c r="G343" s="0" t="n">
        <v>35.869</v>
      </c>
      <c r="H343" s="0" t="n">
        <v>41.2684</v>
      </c>
      <c r="I343" s="0" t="n">
        <v>43.5755</v>
      </c>
      <c r="J343" s="0" t="n">
        <v>35165.23</v>
      </c>
      <c r="K343" s="0" t="n">
        <v>89.55</v>
      </c>
    </row>
    <row r="344" customFormat="false" ht="15.75" hidden="false" customHeight="false" outlineLevel="0" collapsed="false">
      <c r="A344" s="0" t="s">
        <v>437</v>
      </c>
      <c r="B344" s="0" t="n">
        <v>601.9016</v>
      </c>
      <c r="C344" s="0" t="n">
        <v>32.257</v>
      </c>
      <c r="D344" s="0" t="n">
        <v>38.6994</v>
      </c>
      <c r="E344" s="0" t="n">
        <v>41.3276</v>
      </c>
      <c r="F344" s="0" t="n">
        <v>768.0456</v>
      </c>
      <c r="G344" s="0" t="n">
        <v>33.762</v>
      </c>
      <c r="H344" s="0" t="n">
        <v>39.8776</v>
      </c>
      <c r="I344" s="0" t="n">
        <v>42.2759</v>
      </c>
      <c r="J344" s="0" t="n">
        <v>33130.14</v>
      </c>
      <c r="K344" s="0" t="n">
        <v>88.36</v>
      </c>
    </row>
    <row r="345" customFormat="false" ht="15.75" hidden="false" customHeight="false" outlineLevel="0" collapsed="false">
      <c r="A345" s="0" t="s">
        <v>438</v>
      </c>
      <c r="B345" s="0" t="n">
        <v>11729.9904</v>
      </c>
      <c r="C345" s="0" t="n">
        <v>41.6735</v>
      </c>
      <c r="D345" s="0" t="n">
        <v>41.5426</v>
      </c>
      <c r="E345" s="0" t="n">
        <v>44.157</v>
      </c>
      <c r="F345" s="0" t="n">
        <v>4098.8528</v>
      </c>
      <c r="G345" s="0" t="n">
        <v>41.0503</v>
      </c>
      <c r="H345" s="0" t="n">
        <v>42.6926</v>
      </c>
      <c r="I345" s="0" t="n">
        <v>44.5407</v>
      </c>
      <c r="J345" s="0" t="n">
        <v>19855.41</v>
      </c>
      <c r="K345" s="0" t="n">
        <v>50.5</v>
      </c>
    </row>
    <row r="346" customFormat="false" ht="15.75" hidden="false" customHeight="false" outlineLevel="0" collapsed="false">
      <c r="A346" s="0" t="s">
        <v>439</v>
      </c>
      <c r="B346" s="0" t="n">
        <v>5138.8096</v>
      </c>
      <c r="C346" s="0" t="n">
        <v>39.5854</v>
      </c>
      <c r="D346" s="0" t="n">
        <v>40.049</v>
      </c>
      <c r="E346" s="0" t="n">
        <v>42.5474</v>
      </c>
      <c r="F346" s="0" t="n">
        <v>2306.1376</v>
      </c>
      <c r="G346" s="0" t="n">
        <v>38.4441</v>
      </c>
      <c r="H346" s="0" t="n">
        <v>40.7837</v>
      </c>
      <c r="I346" s="0" t="n">
        <v>42.7469</v>
      </c>
      <c r="J346" s="0" t="n">
        <v>17106.03</v>
      </c>
      <c r="K346" s="0" t="n">
        <v>44.28</v>
      </c>
    </row>
    <row r="347" customFormat="false" ht="15.75" hidden="false" customHeight="false" outlineLevel="0" collapsed="false">
      <c r="A347" s="0" t="s">
        <v>440</v>
      </c>
      <c r="B347" s="0" t="n">
        <v>2682.7184</v>
      </c>
      <c r="C347" s="0" t="n">
        <v>37.5397</v>
      </c>
      <c r="D347" s="0" t="n">
        <v>39.0175</v>
      </c>
      <c r="E347" s="0" t="n">
        <v>41.4404</v>
      </c>
      <c r="F347" s="0" t="n">
        <v>1365.6848</v>
      </c>
      <c r="G347" s="0" t="n">
        <v>35.8975</v>
      </c>
      <c r="H347" s="0" t="n">
        <v>39.4031</v>
      </c>
      <c r="I347" s="0" t="n">
        <v>41.4771</v>
      </c>
      <c r="J347" s="0" t="n">
        <v>15077.6</v>
      </c>
      <c r="K347" s="0" t="n">
        <v>41.17</v>
      </c>
    </row>
    <row r="348" customFormat="false" ht="15.75" hidden="false" customHeight="false" outlineLevel="0" collapsed="false">
      <c r="A348" s="0" t="s">
        <v>441</v>
      </c>
      <c r="B348" s="0" t="n">
        <v>1487.4544</v>
      </c>
      <c r="C348" s="0" t="n">
        <v>35.3703</v>
      </c>
      <c r="D348" s="0" t="n">
        <v>37.7389</v>
      </c>
      <c r="E348" s="0" t="n">
        <v>40.1039</v>
      </c>
      <c r="F348" s="0" t="n">
        <v>803.224</v>
      </c>
      <c r="G348" s="0" t="n">
        <v>33.3762</v>
      </c>
      <c r="H348" s="0" t="n">
        <v>37.6903</v>
      </c>
      <c r="I348" s="0" t="n">
        <v>39.9541</v>
      </c>
      <c r="J348" s="0" t="n">
        <v>14310.32</v>
      </c>
      <c r="K348" s="0" t="n">
        <v>39.93</v>
      </c>
    </row>
    <row r="349" customFormat="false" ht="15.75" hidden="false" customHeight="false" outlineLevel="0" collapsed="false">
      <c r="A349" s="0" t="s">
        <v>442</v>
      </c>
      <c r="B349" s="0" t="n">
        <v>7141.6272</v>
      </c>
      <c r="C349" s="0" t="n">
        <v>40.6057</v>
      </c>
      <c r="D349" s="0" t="n">
        <v>40.7661</v>
      </c>
      <c r="E349" s="0" t="n">
        <v>43.3108</v>
      </c>
      <c r="F349" s="0" t="n">
        <v>4098.8528</v>
      </c>
      <c r="G349" s="0" t="n">
        <v>41.0503</v>
      </c>
      <c r="H349" s="0" t="n">
        <v>42.6926</v>
      </c>
      <c r="I349" s="0" t="n">
        <v>44.5407</v>
      </c>
      <c r="J349" s="0" t="n">
        <v>18188.12</v>
      </c>
      <c r="K349" s="0" t="n">
        <v>47.25</v>
      </c>
    </row>
    <row r="350" customFormat="false" ht="15.75" hidden="false" customHeight="false" outlineLevel="0" collapsed="false">
      <c r="A350" s="0" t="s">
        <v>443</v>
      </c>
      <c r="B350" s="0" t="n">
        <v>3248.6768</v>
      </c>
      <c r="C350" s="0" t="n">
        <v>38.5262</v>
      </c>
      <c r="D350" s="0" t="n">
        <v>39.3445</v>
      </c>
      <c r="E350" s="0" t="n">
        <v>41.782</v>
      </c>
      <c r="F350" s="0" t="n">
        <v>2306.1376</v>
      </c>
      <c r="G350" s="0" t="n">
        <v>38.4441</v>
      </c>
      <c r="H350" s="0" t="n">
        <v>40.7837</v>
      </c>
      <c r="I350" s="0" t="n">
        <v>42.7469</v>
      </c>
      <c r="J350" s="0" t="n">
        <v>16134.31</v>
      </c>
      <c r="K350" s="0" t="n">
        <v>42.97</v>
      </c>
    </row>
    <row r="351" customFormat="false" ht="15.75" hidden="false" customHeight="false" outlineLevel="0" collapsed="false">
      <c r="A351" s="0" t="s">
        <v>444</v>
      </c>
      <c r="B351" s="0" t="n">
        <v>1672.8944</v>
      </c>
      <c r="C351" s="0" t="n">
        <v>36.3842</v>
      </c>
      <c r="D351" s="0" t="n">
        <v>38.271</v>
      </c>
      <c r="E351" s="0" t="n">
        <v>40.6513</v>
      </c>
      <c r="F351" s="0" t="n">
        <v>1365.6848</v>
      </c>
      <c r="G351" s="0" t="n">
        <v>35.8975</v>
      </c>
      <c r="H351" s="0" t="n">
        <v>39.4031</v>
      </c>
      <c r="I351" s="0" t="n">
        <v>41.4771</v>
      </c>
      <c r="J351" s="0" t="n">
        <v>15060.13</v>
      </c>
      <c r="K351" s="0" t="n">
        <v>41.18</v>
      </c>
    </row>
    <row r="352" customFormat="false" ht="15.75" hidden="false" customHeight="false" outlineLevel="0" collapsed="false">
      <c r="A352" s="0" t="s">
        <v>445</v>
      </c>
      <c r="B352" s="0" t="n">
        <v>967.44</v>
      </c>
      <c r="C352" s="0" t="n">
        <v>34.1975</v>
      </c>
      <c r="D352" s="0" t="n">
        <v>37.3369</v>
      </c>
      <c r="E352" s="0" t="n">
        <v>39.7387</v>
      </c>
      <c r="F352" s="0" t="n">
        <v>803.224</v>
      </c>
      <c r="G352" s="0" t="n">
        <v>33.3762</v>
      </c>
      <c r="H352" s="0" t="n">
        <v>37.6903</v>
      </c>
      <c r="I352" s="0" t="n">
        <v>39.9541</v>
      </c>
      <c r="J352" s="0" t="n">
        <v>13869.73</v>
      </c>
      <c r="K352" s="0" t="n">
        <v>38.64</v>
      </c>
    </row>
    <row r="353" customFormat="false" ht="15.75" hidden="false" customHeight="false" outlineLevel="0" collapsed="false">
      <c r="A353" s="0" t="s">
        <v>446</v>
      </c>
      <c r="B353" s="0" t="n">
        <v>24954.1184</v>
      </c>
      <c r="C353" s="0" t="n">
        <v>40.3743</v>
      </c>
      <c r="D353" s="0" t="n">
        <v>44.189</v>
      </c>
      <c r="E353" s="0" t="n">
        <v>44.2946</v>
      </c>
      <c r="F353" s="0" t="n">
        <v>14289.72</v>
      </c>
      <c r="G353" s="0" t="n">
        <v>38.7845</v>
      </c>
      <c r="H353" s="0" t="n">
        <v>44.1572</v>
      </c>
      <c r="I353" s="0" t="n">
        <v>44.9955</v>
      </c>
      <c r="J353" s="0" t="n">
        <v>30126.06</v>
      </c>
      <c r="K353" s="0" t="n">
        <v>66.33</v>
      </c>
    </row>
    <row r="354" customFormat="false" ht="15.75" hidden="false" customHeight="false" outlineLevel="0" collapsed="false">
      <c r="A354" s="0" t="s">
        <v>447</v>
      </c>
      <c r="B354" s="0" t="n">
        <v>12963.952</v>
      </c>
      <c r="C354" s="0" t="n">
        <v>37.7915</v>
      </c>
      <c r="D354" s="0" t="n">
        <v>42.552</v>
      </c>
      <c r="E354" s="0" t="n">
        <v>43.072</v>
      </c>
      <c r="F354" s="0" t="n">
        <v>8447.0832</v>
      </c>
      <c r="G354" s="0" t="n">
        <v>35.7497</v>
      </c>
      <c r="H354" s="0" t="n">
        <v>42.2075</v>
      </c>
      <c r="I354" s="0" t="n">
        <v>43.3324</v>
      </c>
      <c r="J354" s="0" t="n">
        <v>25500</v>
      </c>
      <c r="K354" s="0" t="n">
        <v>56.09</v>
      </c>
    </row>
    <row r="355" customFormat="false" ht="15.75" hidden="false" customHeight="false" outlineLevel="0" collapsed="false">
      <c r="A355" s="0" t="s">
        <v>448</v>
      </c>
      <c r="B355" s="0" t="n">
        <v>7424.2368</v>
      </c>
      <c r="C355" s="0" t="n">
        <v>35.3025</v>
      </c>
      <c r="D355" s="0" t="n">
        <v>41.3417</v>
      </c>
      <c r="E355" s="0" t="n">
        <v>42.1171</v>
      </c>
      <c r="F355" s="0" t="n">
        <v>5083.424</v>
      </c>
      <c r="G355" s="0" t="n">
        <v>32.9553</v>
      </c>
      <c r="H355" s="0" t="n">
        <v>40.8108</v>
      </c>
      <c r="I355" s="0" t="n">
        <v>42.0688</v>
      </c>
      <c r="J355" s="0" t="n">
        <v>22339.47</v>
      </c>
      <c r="K355" s="0" t="n">
        <v>51.4</v>
      </c>
    </row>
    <row r="356" customFormat="false" ht="15.75" hidden="false" customHeight="false" outlineLevel="0" collapsed="false">
      <c r="A356" s="0" t="s">
        <v>449</v>
      </c>
      <c r="B356" s="0" t="n">
        <v>4492.168</v>
      </c>
      <c r="C356" s="0" t="n">
        <v>32.8527</v>
      </c>
      <c r="D356" s="0" t="n">
        <v>40.0474</v>
      </c>
      <c r="E356" s="0" t="n">
        <v>40.9561</v>
      </c>
      <c r="F356" s="0" t="n">
        <v>3066.4064</v>
      </c>
      <c r="G356" s="0" t="n">
        <v>30.3438</v>
      </c>
      <c r="H356" s="0" t="n">
        <v>39.2388</v>
      </c>
      <c r="I356" s="0" t="n">
        <v>40.4843</v>
      </c>
      <c r="J356" s="0" t="n">
        <v>20118.51</v>
      </c>
      <c r="K356" s="0" t="n">
        <v>46.4</v>
      </c>
    </row>
    <row r="357" customFormat="false" ht="15.75" hidden="false" customHeight="false" outlineLevel="0" collapsed="false">
      <c r="A357" s="0" t="s">
        <v>450</v>
      </c>
      <c r="B357" s="0" t="n">
        <v>14716.5728</v>
      </c>
      <c r="C357" s="0" t="n">
        <v>39.0101</v>
      </c>
      <c r="D357" s="0" t="n">
        <v>43.3879</v>
      </c>
      <c r="E357" s="0" t="n">
        <v>43.7178</v>
      </c>
      <c r="F357" s="0" t="n">
        <v>14289.72</v>
      </c>
      <c r="G357" s="0" t="n">
        <v>38.7845</v>
      </c>
      <c r="H357" s="0" t="n">
        <v>44.1572</v>
      </c>
      <c r="I357" s="0" t="n">
        <v>44.9955</v>
      </c>
      <c r="J357" s="0" t="n">
        <v>27262.77</v>
      </c>
      <c r="K357" s="0" t="n">
        <v>58.52</v>
      </c>
    </row>
    <row r="358" customFormat="false" ht="15.75" hidden="false" customHeight="false" outlineLevel="0" collapsed="false">
      <c r="A358" s="0" t="s">
        <v>451</v>
      </c>
      <c r="B358" s="0" t="n">
        <v>7462.1072</v>
      </c>
      <c r="C358" s="0" t="n">
        <v>36.4147</v>
      </c>
      <c r="D358" s="0" t="n">
        <v>41.84</v>
      </c>
      <c r="E358" s="0" t="n">
        <v>42.5282</v>
      </c>
      <c r="F358" s="0" t="n">
        <v>8447.0832</v>
      </c>
      <c r="G358" s="0" t="n">
        <v>35.7497</v>
      </c>
      <c r="H358" s="0" t="n">
        <v>42.2075</v>
      </c>
      <c r="I358" s="0" t="n">
        <v>43.3324</v>
      </c>
      <c r="J358" s="0" t="n">
        <v>23326.6</v>
      </c>
      <c r="K358" s="0" t="n">
        <v>51.32</v>
      </c>
    </row>
    <row r="359" customFormat="false" ht="15.75" hidden="false" customHeight="false" outlineLevel="0" collapsed="false">
      <c r="A359" s="0" t="s">
        <v>452</v>
      </c>
      <c r="B359" s="0" t="n">
        <v>3984.9664</v>
      </c>
      <c r="C359" s="0" t="n">
        <v>33.8304</v>
      </c>
      <c r="D359" s="0" t="n">
        <v>40.5673</v>
      </c>
      <c r="E359" s="0" t="n">
        <v>41.4674</v>
      </c>
      <c r="F359" s="0" t="n">
        <v>5083.424</v>
      </c>
      <c r="G359" s="0" t="n">
        <v>32.9553</v>
      </c>
      <c r="H359" s="0" t="n">
        <v>40.8108</v>
      </c>
      <c r="I359" s="0" t="n">
        <v>42.0688</v>
      </c>
      <c r="J359" s="0" t="n">
        <v>20659.59</v>
      </c>
      <c r="K359" s="0" t="n">
        <v>47.92</v>
      </c>
    </row>
    <row r="360" customFormat="false" ht="15.75" hidden="false" customHeight="false" outlineLevel="0" collapsed="false">
      <c r="A360" s="0" t="s">
        <v>453</v>
      </c>
      <c r="B360" s="0" t="n">
        <v>2543.8816</v>
      </c>
      <c r="C360" s="0" t="n">
        <v>31.5267</v>
      </c>
      <c r="D360" s="0" t="n">
        <v>39.5616</v>
      </c>
      <c r="E360" s="0" t="n">
        <v>40.5459</v>
      </c>
      <c r="F360" s="0" t="n">
        <v>3066.4064</v>
      </c>
      <c r="G360" s="0" t="n">
        <v>30.3438</v>
      </c>
      <c r="H360" s="0" t="n">
        <v>39.2388</v>
      </c>
      <c r="I360" s="0" t="n">
        <v>40.4843</v>
      </c>
      <c r="J360" s="0" t="n">
        <v>18991.82</v>
      </c>
      <c r="K360" s="0" t="n">
        <v>43.55</v>
      </c>
    </row>
    <row r="361" customFormat="false" ht="15.75" hidden="false" customHeight="false" outlineLevel="0" collapsed="false">
      <c r="A361" s="0" t="s">
        <v>454</v>
      </c>
      <c r="B361" s="0" t="n">
        <v>3455.8008</v>
      </c>
      <c r="C361" s="0" t="n">
        <v>41.6051</v>
      </c>
      <c r="D361" s="0" t="n">
        <v>43.342</v>
      </c>
      <c r="E361" s="0" t="n">
        <v>44.9957</v>
      </c>
      <c r="F361" s="0" t="n">
        <v>1971.452</v>
      </c>
      <c r="G361" s="0" t="n">
        <v>42.0479</v>
      </c>
      <c r="H361" s="0" t="n">
        <v>43.6811</v>
      </c>
      <c r="I361" s="0" t="n">
        <v>44.7192</v>
      </c>
      <c r="J361" s="0" t="n">
        <v>18288.16</v>
      </c>
      <c r="K361" s="0" t="n">
        <v>39.77</v>
      </c>
    </row>
    <row r="362" customFormat="false" ht="15.75" hidden="false" customHeight="false" outlineLevel="0" collapsed="false">
      <c r="A362" s="0" t="s">
        <v>455</v>
      </c>
      <c r="B362" s="0" t="n">
        <v>1741.3416</v>
      </c>
      <c r="C362" s="0" t="n">
        <v>40.109</v>
      </c>
      <c r="D362" s="0" t="n">
        <v>42.1426</v>
      </c>
      <c r="E362" s="0" t="n">
        <v>43.4286</v>
      </c>
      <c r="F362" s="0" t="n">
        <v>1092.372</v>
      </c>
      <c r="G362" s="0" t="n">
        <v>39.404</v>
      </c>
      <c r="H362" s="0" t="n">
        <v>42.0669</v>
      </c>
      <c r="I362" s="0" t="n">
        <v>43.1872</v>
      </c>
      <c r="J362" s="0" t="n">
        <v>15600.35</v>
      </c>
      <c r="K362" s="0" t="n">
        <v>35.48</v>
      </c>
    </row>
    <row r="363" customFormat="false" ht="15.75" hidden="false" customHeight="false" outlineLevel="0" collapsed="false">
      <c r="A363" s="0" t="s">
        <v>456</v>
      </c>
      <c r="B363" s="0" t="n">
        <v>978.4712</v>
      </c>
      <c r="C363" s="0" t="n">
        <v>38.321</v>
      </c>
      <c r="D363" s="0" t="n">
        <v>41.2322</v>
      </c>
      <c r="E363" s="0" t="n">
        <v>42.4078</v>
      </c>
      <c r="F363" s="0" t="n">
        <v>610.3728</v>
      </c>
      <c r="G363" s="0" t="n">
        <v>36.8738</v>
      </c>
      <c r="H363" s="0" t="n">
        <v>40.9455</v>
      </c>
      <c r="I363" s="0" t="n">
        <v>42.2259</v>
      </c>
      <c r="J363" s="0" t="n">
        <v>14145.63</v>
      </c>
      <c r="K363" s="0" t="n">
        <v>31.42</v>
      </c>
    </row>
    <row r="364" customFormat="false" ht="15.75" hidden="false" customHeight="false" outlineLevel="0" collapsed="false">
      <c r="A364" s="0" t="s">
        <v>457</v>
      </c>
      <c r="B364" s="0" t="n">
        <v>561.9096</v>
      </c>
      <c r="C364" s="0" t="n">
        <v>36.3572</v>
      </c>
      <c r="D364" s="0" t="n">
        <v>40.212</v>
      </c>
      <c r="E364" s="0" t="n">
        <v>41.3782</v>
      </c>
      <c r="F364" s="0" t="n">
        <v>332.592</v>
      </c>
      <c r="G364" s="0" t="n">
        <v>34.4685</v>
      </c>
      <c r="H364" s="0" t="n">
        <v>39.6615</v>
      </c>
      <c r="I364" s="0" t="n">
        <v>41.1976</v>
      </c>
      <c r="J364" s="0" t="n">
        <v>13120.42</v>
      </c>
      <c r="K364" s="0" t="n">
        <v>31.88</v>
      </c>
    </row>
    <row r="365" customFormat="false" ht="15.75" hidden="false" customHeight="false" outlineLevel="0" collapsed="false">
      <c r="A365" s="0" t="s">
        <v>458</v>
      </c>
      <c r="B365" s="0" t="n">
        <v>1765.4736</v>
      </c>
      <c r="C365" s="0" t="n">
        <v>40.8078</v>
      </c>
      <c r="D365" s="0" t="n">
        <v>42.6742</v>
      </c>
      <c r="E365" s="0" t="n">
        <v>44.0782</v>
      </c>
      <c r="F365" s="0" t="n">
        <v>1971.452</v>
      </c>
      <c r="G365" s="0" t="n">
        <v>42.0479</v>
      </c>
      <c r="H365" s="0" t="n">
        <v>43.6811</v>
      </c>
      <c r="I365" s="0" t="n">
        <v>44.7192</v>
      </c>
      <c r="J365" s="0" t="n">
        <v>16433.79</v>
      </c>
      <c r="K365" s="0" t="n">
        <v>35.93</v>
      </c>
    </row>
    <row r="366" customFormat="false" ht="15.75" hidden="false" customHeight="false" outlineLevel="0" collapsed="false">
      <c r="A366" s="0" t="s">
        <v>459</v>
      </c>
      <c r="B366" s="0" t="n">
        <v>915.0144</v>
      </c>
      <c r="C366" s="0" t="n">
        <v>39.1017</v>
      </c>
      <c r="D366" s="0" t="n">
        <v>41.5257</v>
      </c>
      <c r="E366" s="0" t="n">
        <v>42.6948</v>
      </c>
      <c r="F366" s="0" t="n">
        <v>1092.372</v>
      </c>
      <c r="G366" s="0" t="n">
        <v>39.404</v>
      </c>
      <c r="H366" s="0" t="n">
        <v>42.0669</v>
      </c>
      <c r="I366" s="0" t="n">
        <v>43.1872</v>
      </c>
      <c r="J366" s="0" t="n">
        <v>14382.35</v>
      </c>
      <c r="K366" s="0" t="n">
        <v>33.94</v>
      </c>
    </row>
    <row r="367" customFormat="false" ht="15.75" hidden="false" customHeight="false" outlineLevel="0" collapsed="false">
      <c r="A367" s="0" t="s">
        <v>460</v>
      </c>
      <c r="B367" s="0" t="n">
        <v>505.1784</v>
      </c>
      <c r="C367" s="0" t="n">
        <v>37.1655</v>
      </c>
      <c r="D367" s="0" t="n">
        <v>40.5695</v>
      </c>
      <c r="E367" s="0" t="n">
        <v>41.7257</v>
      </c>
      <c r="F367" s="0" t="n">
        <v>610.3728</v>
      </c>
      <c r="G367" s="0" t="n">
        <v>36.8738</v>
      </c>
      <c r="H367" s="0" t="n">
        <v>40.9455</v>
      </c>
      <c r="I367" s="0" t="n">
        <v>42.2259</v>
      </c>
      <c r="J367" s="0" t="n">
        <v>13409.5</v>
      </c>
      <c r="K367" s="0" t="n">
        <v>31.85</v>
      </c>
    </row>
    <row r="368" customFormat="false" ht="15.75" hidden="false" customHeight="false" outlineLevel="0" collapsed="false">
      <c r="A368" s="0" t="s">
        <v>461</v>
      </c>
      <c r="B368" s="0" t="n">
        <v>329.968</v>
      </c>
      <c r="C368" s="0" t="n">
        <v>35.2861</v>
      </c>
      <c r="D368" s="0" t="n">
        <v>39.861</v>
      </c>
      <c r="E368" s="0" t="n">
        <v>41.0688</v>
      </c>
      <c r="F368" s="0" t="n">
        <v>332.592</v>
      </c>
      <c r="G368" s="0" t="n">
        <v>34.4685</v>
      </c>
      <c r="H368" s="0" t="n">
        <v>39.6615</v>
      </c>
      <c r="I368" s="0" t="n">
        <v>41.1976</v>
      </c>
      <c r="J368" s="0" t="n">
        <v>12341.02</v>
      </c>
      <c r="K368" s="0" t="n">
        <v>29.48</v>
      </c>
    </row>
    <row r="369" customFormat="false" ht="15.75" hidden="false" customHeight="false" outlineLevel="0" collapsed="false">
      <c r="A369" s="0" t="s">
        <v>462</v>
      </c>
      <c r="B369" s="0" t="n">
        <v>6640.8664</v>
      </c>
      <c r="C369" s="0" t="n">
        <v>40.0636</v>
      </c>
      <c r="D369" s="0" t="n">
        <v>42.3093</v>
      </c>
      <c r="E369" s="0" t="n">
        <v>43.7366</v>
      </c>
      <c r="F369" s="0" t="n">
        <v>2355.18</v>
      </c>
      <c r="G369" s="0" t="n">
        <v>40.449</v>
      </c>
      <c r="H369" s="0" t="n">
        <v>42.6416</v>
      </c>
      <c r="I369" s="0" t="n">
        <v>44.0233</v>
      </c>
      <c r="J369" s="0" t="n">
        <v>16945.68</v>
      </c>
      <c r="K369" s="0" t="n">
        <v>40.59</v>
      </c>
    </row>
    <row r="370" customFormat="false" ht="15.75" hidden="false" customHeight="false" outlineLevel="0" collapsed="false">
      <c r="A370" s="0" t="s">
        <v>463</v>
      </c>
      <c r="B370" s="0" t="n">
        <v>3174.7712</v>
      </c>
      <c r="C370" s="0" t="n">
        <v>37.9906</v>
      </c>
      <c r="D370" s="0" t="n">
        <v>40.7326</v>
      </c>
      <c r="E370" s="0" t="n">
        <v>41.8593</v>
      </c>
      <c r="F370" s="0" t="n">
        <v>1304.3528</v>
      </c>
      <c r="G370" s="0" t="n">
        <v>37.7293</v>
      </c>
      <c r="H370" s="0" t="n">
        <v>40.652</v>
      </c>
      <c r="I370" s="0" t="n">
        <v>42.2677</v>
      </c>
      <c r="J370" s="0" t="n">
        <v>14831.17</v>
      </c>
      <c r="K370" s="0" t="n">
        <v>36.77</v>
      </c>
    </row>
    <row r="371" customFormat="false" ht="15.75" hidden="false" customHeight="false" outlineLevel="0" collapsed="false">
      <c r="A371" s="0" t="s">
        <v>464</v>
      </c>
      <c r="B371" s="0" t="n">
        <v>1657.348</v>
      </c>
      <c r="C371" s="0" t="n">
        <v>35.9</v>
      </c>
      <c r="D371" s="0" t="n">
        <v>39.5301</v>
      </c>
      <c r="E371" s="0" t="n">
        <v>40.6027</v>
      </c>
      <c r="F371" s="0" t="n">
        <v>729.1416</v>
      </c>
      <c r="G371" s="0" t="n">
        <v>35.1512</v>
      </c>
      <c r="H371" s="0" t="n">
        <v>39.2504</v>
      </c>
      <c r="I371" s="0" t="n">
        <v>41.1964</v>
      </c>
      <c r="J371" s="0" t="n">
        <v>12790.33</v>
      </c>
      <c r="K371" s="0" t="n">
        <v>32.45</v>
      </c>
    </row>
    <row r="372" customFormat="false" ht="15.75" hidden="false" customHeight="false" outlineLevel="0" collapsed="false">
      <c r="A372" s="0" t="s">
        <v>465</v>
      </c>
      <c r="B372" s="0" t="n">
        <v>872.5632</v>
      </c>
      <c r="C372" s="0" t="n">
        <v>33.7982</v>
      </c>
      <c r="D372" s="0" t="n">
        <v>38.0968</v>
      </c>
      <c r="E372" s="0" t="n">
        <v>39.3553</v>
      </c>
      <c r="F372" s="0" t="n">
        <v>392.3528</v>
      </c>
      <c r="G372" s="0" t="n">
        <v>32.6943</v>
      </c>
      <c r="H372" s="0" t="n">
        <v>37.6251</v>
      </c>
      <c r="I372" s="0" t="n">
        <v>40.0407</v>
      </c>
      <c r="J372" s="0" t="n">
        <v>11827.83</v>
      </c>
      <c r="K372" s="0" t="n">
        <v>34.07</v>
      </c>
    </row>
    <row r="373" customFormat="false" ht="15.75" hidden="false" customHeight="false" outlineLevel="0" collapsed="false">
      <c r="A373" s="0" t="s">
        <v>466</v>
      </c>
      <c r="B373" s="0" t="n">
        <v>4218.1016</v>
      </c>
      <c r="C373" s="0" t="n">
        <v>39.0299</v>
      </c>
      <c r="D373" s="0" t="n">
        <v>41.4979</v>
      </c>
      <c r="E373" s="0" t="n">
        <v>42.7383</v>
      </c>
      <c r="F373" s="0" t="n">
        <v>2355.18</v>
      </c>
      <c r="G373" s="0" t="n">
        <v>40.449</v>
      </c>
      <c r="H373" s="0" t="n">
        <v>42.6416</v>
      </c>
      <c r="I373" s="0" t="n">
        <v>44.0233</v>
      </c>
      <c r="J373" s="0" t="n">
        <v>15540.11</v>
      </c>
      <c r="K373" s="0" t="n">
        <v>39.31</v>
      </c>
    </row>
    <row r="374" customFormat="false" ht="15.75" hidden="false" customHeight="false" outlineLevel="0" collapsed="false">
      <c r="A374" s="0" t="s">
        <v>467</v>
      </c>
      <c r="B374" s="0" t="n">
        <v>2016.1064</v>
      </c>
      <c r="C374" s="0" t="n">
        <v>36.9074</v>
      </c>
      <c r="D374" s="0" t="n">
        <v>39.9046</v>
      </c>
      <c r="E374" s="0" t="n">
        <v>40.9799</v>
      </c>
      <c r="F374" s="0" t="n">
        <v>1304.3528</v>
      </c>
      <c r="G374" s="0" t="n">
        <v>37.7293</v>
      </c>
      <c r="H374" s="0" t="n">
        <v>40.652</v>
      </c>
      <c r="I374" s="0" t="n">
        <v>42.2677</v>
      </c>
      <c r="J374" s="0" t="n">
        <v>14029.7</v>
      </c>
      <c r="K374" s="0" t="n">
        <v>34.89</v>
      </c>
    </row>
    <row r="375" customFormat="false" ht="15.75" hidden="false" customHeight="false" outlineLevel="0" collapsed="false">
      <c r="A375" s="0" t="s">
        <v>468</v>
      </c>
      <c r="B375" s="0" t="n">
        <v>1008.1752</v>
      </c>
      <c r="C375" s="0" t="n">
        <v>34.7687</v>
      </c>
      <c r="D375" s="0" t="n">
        <v>38.656</v>
      </c>
      <c r="E375" s="0" t="n">
        <v>39.8365</v>
      </c>
      <c r="F375" s="0" t="n">
        <v>729.1416</v>
      </c>
      <c r="G375" s="0" t="n">
        <v>35.1512</v>
      </c>
      <c r="H375" s="0" t="n">
        <v>39.2504</v>
      </c>
      <c r="I375" s="0" t="n">
        <v>41.1964</v>
      </c>
      <c r="J375" s="0" t="n">
        <v>12210.91</v>
      </c>
      <c r="K375" s="0" t="n">
        <v>32.37</v>
      </c>
    </row>
    <row r="376" customFormat="false" ht="15.75" hidden="false" customHeight="false" outlineLevel="0" collapsed="false">
      <c r="A376" s="0" t="s">
        <v>469</v>
      </c>
      <c r="B376" s="0" t="n">
        <v>544.196</v>
      </c>
      <c r="C376" s="0" t="n">
        <v>32.7436</v>
      </c>
      <c r="D376" s="0" t="n">
        <v>37.6684</v>
      </c>
      <c r="E376" s="0" t="n">
        <v>39.0683</v>
      </c>
      <c r="F376" s="0" t="n">
        <v>392.3528</v>
      </c>
      <c r="G376" s="0" t="n">
        <v>32.6943</v>
      </c>
      <c r="H376" s="0" t="n">
        <v>37.6251</v>
      </c>
      <c r="I376" s="0" t="n">
        <v>40.0407</v>
      </c>
      <c r="J376" s="0" t="n">
        <v>11763.73</v>
      </c>
      <c r="K376" s="0" t="n">
        <v>34</v>
      </c>
    </row>
    <row r="377" customFormat="false" ht="15.75" hidden="false" customHeight="false" outlineLevel="0" collapsed="false">
      <c r="A377" s="0" t="s">
        <v>470</v>
      </c>
      <c r="B377" s="0" t="n">
        <v>16244.4072</v>
      </c>
      <c r="C377" s="0" t="n">
        <v>38.501</v>
      </c>
      <c r="D377" s="0" t="n">
        <v>40.0465</v>
      </c>
      <c r="E377" s="0" t="n">
        <v>43.4204</v>
      </c>
      <c r="F377" s="0" t="n">
        <v>4255.5064</v>
      </c>
      <c r="G377" s="0" t="n">
        <v>40.8968</v>
      </c>
      <c r="H377" s="0" t="n">
        <v>42.7129</v>
      </c>
      <c r="I377" s="0" t="n">
        <v>44.092</v>
      </c>
      <c r="J377" s="0" t="n">
        <v>41027.07</v>
      </c>
      <c r="K377" s="0" t="n">
        <v>89.76</v>
      </c>
    </row>
    <row r="378" customFormat="false" ht="15.75" hidden="false" customHeight="false" outlineLevel="0" collapsed="false">
      <c r="A378" s="0" t="s">
        <v>471</v>
      </c>
      <c r="B378" s="0" t="n">
        <v>5663.3264</v>
      </c>
      <c r="C378" s="0" t="n">
        <v>37.1634</v>
      </c>
      <c r="D378" s="0" t="n">
        <v>39.1846</v>
      </c>
      <c r="E378" s="0" t="n">
        <v>42.0483</v>
      </c>
      <c r="F378" s="0" t="n">
        <v>2414.276</v>
      </c>
      <c r="G378" s="0" t="n">
        <v>38.286</v>
      </c>
      <c r="H378" s="0" t="n">
        <v>41.1636</v>
      </c>
      <c r="I378" s="0" t="n">
        <v>42.012</v>
      </c>
      <c r="J378" s="0" t="n">
        <v>33705.83</v>
      </c>
      <c r="K378" s="0" t="n">
        <v>77.3</v>
      </c>
    </row>
    <row r="379" customFormat="false" ht="15.75" hidden="false" customHeight="false" outlineLevel="0" collapsed="false">
      <c r="A379" s="0" t="s">
        <v>472</v>
      </c>
      <c r="B379" s="0" t="n">
        <v>2863.1104</v>
      </c>
      <c r="C379" s="0" t="n">
        <v>35.6793</v>
      </c>
      <c r="D379" s="0" t="n">
        <v>38.5595</v>
      </c>
      <c r="E379" s="0" t="n">
        <v>40.9077</v>
      </c>
      <c r="F379" s="0" t="n">
        <v>1401.7264</v>
      </c>
      <c r="G379" s="0" t="n">
        <v>35.7201</v>
      </c>
      <c r="H379" s="0" t="n">
        <v>39.9617</v>
      </c>
      <c r="I379" s="0" t="n">
        <v>40.4202</v>
      </c>
      <c r="J379" s="0" t="n">
        <v>28660.09</v>
      </c>
      <c r="K379" s="0" t="n">
        <v>70.69</v>
      </c>
    </row>
    <row r="380" customFormat="false" ht="15.75" hidden="false" customHeight="false" outlineLevel="0" collapsed="false">
      <c r="A380" s="0" t="s">
        <v>473</v>
      </c>
      <c r="B380" s="0" t="n">
        <v>1615.8592</v>
      </c>
      <c r="C380" s="0" t="n">
        <v>33.9648</v>
      </c>
      <c r="D380" s="0" t="n">
        <v>37.758</v>
      </c>
      <c r="E380" s="0" t="n">
        <v>39.5369</v>
      </c>
      <c r="F380" s="0" t="n">
        <v>799.9008</v>
      </c>
      <c r="G380" s="0" t="n">
        <v>33.241</v>
      </c>
      <c r="H380" s="0" t="n">
        <v>38.512</v>
      </c>
      <c r="I380" s="0" t="n">
        <v>38.5848</v>
      </c>
      <c r="J380" s="0" t="n">
        <v>26479.67</v>
      </c>
      <c r="K380" s="0" t="n">
        <v>63.87</v>
      </c>
    </row>
    <row r="381" customFormat="false" ht="15.75" hidden="false" customHeight="false" outlineLevel="0" collapsed="false">
      <c r="A381" s="0" t="s">
        <v>474</v>
      </c>
      <c r="B381" s="0" t="n">
        <v>8192.848</v>
      </c>
      <c r="C381" s="0" t="n">
        <v>37.805</v>
      </c>
      <c r="D381" s="0" t="n">
        <v>39.5798</v>
      </c>
      <c r="E381" s="0" t="n">
        <v>42.7045</v>
      </c>
      <c r="F381" s="0" t="n">
        <v>4255.5064</v>
      </c>
      <c r="G381" s="0" t="n">
        <v>40.8968</v>
      </c>
      <c r="H381" s="0" t="n">
        <v>42.7129</v>
      </c>
      <c r="I381" s="0" t="n">
        <v>44.092</v>
      </c>
      <c r="J381" s="0" t="n">
        <v>35150.83</v>
      </c>
      <c r="K381" s="0" t="n">
        <v>73.56</v>
      </c>
    </row>
    <row r="382" customFormat="false" ht="15.75" hidden="false" customHeight="false" outlineLevel="0" collapsed="false">
      <c r="A382" s="0" t="s">
        <v>475</v>
      </c>
      <c r="B382" s="0" t="n">
        <v>3388.1216</v>
      </c>
      <c r="C382" s="0" t="n">
        <v>36.4036</v>
      </c>
      <c r="D382" s="0" t="n">
        <v>38.7892</v>
      </c>
      <c r="E382" s="0" t="n">
        <v>41.3026</v>
      </c>
      <c r="F382" s="0" t="n">
        <v>2414.276</v>
      </c>
      <c r="G382" s="0" t="n">
        <v>38.286</v>
      </c>
      <c r="H382" s="0" t="n">
        <v>41.1636</v>
      </c>
      <c r="I382" s="0" t="n">
        <v>42.012</v>
      </c>
      <c r="J382" s="0" t="n">
        <v>30106.64</v>
      </c>
      <c r="K382" s="0" t="n">
        <v>70.64</v>
      </c>
    </row>
    <row r="383" customFormat="false" ht="15.75" hidden="false" customHeight="false" outlineLevel="0" collapsed="false">
      <c r="A383" s="0" t="s">
        <v>476</v>
      </c>
      <c r="B383" s="0" t="n">
        <v>1758.3048</v>
      </c>
      <c r="C383" s="0" t="n">
        <v>34.7625</v>
      </c>
      <c r="D383" s="0" t="n">
        <v>38.0831</v>
      </c>
      <c r="E383" s="0" t="n">
        <v>40.0693</v>
      </c>
      <c r="F383" s="0" t="n">
        <v>1401.7264</v>
      </c>
      <c r="G383" s="0" t="n">
        <v>35.7201</v>
      </c>
      <c r="H383" s="0" t="n">
        <v>39.9617</v>
      </c>
      <c r="I383" s="0" t="n">
        <v>40.4202</v>
      </c>
      <c r="J383" s="0" t="n">
        <v>27334.35</v>
      </c>
      <c r="K383" s="0" t="n">
        <v>65.52</v>
      </c>
    </row>
    <row r="384" customFormat="false" ht="15.75" hidden="false" customHeight="false" outlineLevel="0" collapsed="false">
      <c r="A384" s="0" t="s">
        <v>477</v>
      </c>
      <c r="B384" s="0" t="n">
        <v>1051.6256</v>
      </c>
      <c r="C384" s="0" t="n">
        <v>32.9994</v>
      </c>
      <c r="D384" s="0" t="n">
        <v>37.4711</v>
      </c>
      <c r="E384" s="0" t="n">
        <v>39.0649</v>
      </c>
      <c r="F384" s="0" t="n">
        <v>799.9008</v>
      </c>
      <c r="G384" s="0" t="n">
        <v>33.241</v>
      </c>
      <c r="H384" s="0" t="n">
        <v>38.512</v>
      </c>
      <c r="I384" s="0" t="n">
        <v>38.5848</v>
      </c>
      <c r="J384" s="0" t="n">
        <v>25566.93</v>
      </c>
      <c r="K384" s="0" t="n">
        <v>62.9</v>
      </c>
    </row>
    <row r="385" customFormat="false" ht="15.75" hidden="false" customHeight="false" outlineLevel="0" collapsed="false">
      <c r="A385" s="0" t="s">
        <v>478</v>
      </c>
      <c r="B385" s="0" t="n">
        <v>15107.5064</v>
      </c>
      <c r="C385" s="0" t="n">
        <v>39.2172</v>
      </c>
      <c r="D385" s="0" t="n">
        <v>43.6196</v>
      </c>
      <c r="E385" s="0" t="n">
        <v>44.7628</v>
      </c>
      <c r="F385" s="0" t="n">
        <v>4496.8264</v>
      </c>
      <c r="G385" s="0" t="n">
        <v>41.6745</v>
      </c>
      <c r="H385" s="0" t="n">
        <v>45.3056</v>
      </c>
      <c r="I385" s="0" t="n">
        <v>44.8895</v>
      </c>
      <c r="J385" s="0" t="n">
        <v>45255.8</v>
      </c>
      <c r="K385" s="0" t="n">
        <v>100.64</v>
      </c>
    </row>
    <row r="386" customFormat="false" ht="15.75" hidden="false" customHeight="false" outlineLevel="0" collapsed="false">
      <c r="A386" s="0" t="s">
        <v>479</v>
      </c>
      <c r="B386" s="0" t="n">
        <v>5801.5416</v>
      </c>
      <c r="C386" s="0" t="n">
        <v>37.8201</v>
      </c>
      <c r="D386" s="0" t="n">
        <v>42.562</v>
      </c>
      <c r="E386" s="0" t="n">
        <v>43.1449</v>
      </c>
      <c r="F386" s="0" t="n">
        <v>2552.6104</v>
      </c>
      <c r="G386" s="0" t="n">
        <v>39.1024</v>
      </c>
      <c r="H386" s="0" t="n">
        <v>43.4999</v>
      </c>
      <c r="I386" s="0" t="n">
        <v>42.6696</v>
      </c>
      <c r="J386" s="0" t="n">
        <v>37188.02</v>
      </c>
      <c r="K386" s="0" t="n">
        <v>77.4</v>
      </c>
    </row>
    <row r="387" customFormat="false" ht="15.75" hidden="false" customHeight="false" outlineLevel="0" collapsed="false">
      <c r="A387" s="0" t="s">
        <v>480</v>
      </c>
      <c r="B387" s="0" t="n">
        <v>2955.476</v>
      </c>
      <c r="C387" s="0" t="n">
        <v>36.3912</v>
      </c>
      <c r="D387" s="0" t="n">
        <v>41.6345</v>
      </c>
      <c r="E387" s="0" t="n">
        <v>41.7203</v>
      </c>
      <c r="F387" s="0" t="n">
        <v>1472.0824</v>
      </c>
      <c r="G387" s="0" t="n">
        <v>36.6118</v>
      </c>
      <c r="H387" s="0" t="n">
        <v>42.1362</v>
      </c>
      <c r="I387" s="0" t="n">
        <v>40.9208</v>
      </c>
      <c r="J387" s="0" t="n">
        <v>32999.62</v>
      </c>
      <c r="K387" s="0" t="n">
        <v>73.3</v>
      </c>
    </row>
    <row r="388" customFormat="false" ht="15.75" hidden="false" customHeight="false" outlineLevel="0" collapsed="false">
      <c r="A388" s="0" t="s">
        <v>481</v>
      </c>
      <c r="B388" s="0" t="n">
        <v>1668.948</v>
      </c>
      <c r="C388" s="0" t="n">
        <v>34.7931</v>
      </c>
      <c r="D388" s="0" t="n">
        <v>40.6064</v>
      </c>
      <c r="E388" s="0" t="n">
        <v>40.3597</v>
      </c>
      <c r="F388" s="0" t="n">
        <v>852.8776</v>
      </c>
      <c r="G388" s="0" t="n">
        <v>34.2516</v>
      </c>
      <c r="H388" s="0" t="n">
        <v>40.6519</v>
      </c>
      <c r="I388" s="0" t="n">
        <v>39.2252</v>
      </c>
      <c r="J388" s="0" t="n">
        <v>30062.26</v>
      </c>
      <c r="K388" s="0" t="n">
        <v>65.87</v>
      </c>
    </row>
    <row r="389" customFormat="false" ht="15.75" hidden="false" customHeight="false" outlineLevel="0" collapsed="false">
      <c r="A389" s="0" t="s">
        <v>482</v>
      </c>
      <c r="B389" s="0" t="n">
        <v>7865.5792</v>
      </c>
      <c r="C389" s="0" t="n">
        <v>38.4711</v>
      </c>
      <c r="D389" s="0" t="n">
        <v>43.0844</v>
      </c>
      <c r="E389" s="0" t="n">
        <v>43.903</v>
      </c>
      <c r="F389" s="0" t="n">
        <v>4496.8264</v>
      </c>
      <c r="G389" s="0" t="n">
        <v>41.6745</v>
      </c>
      <c r="H389" s="0" t="n">
        <v>45.3056</v>
      </c>
      <c r="I389" s="0" t="n">
        <v>44.8895</v>
      </c>
      <c r="J389" s="0" t="n">
        <v>41302.03</v>
      </c>
      <c r="K389" s="0" t="n">
        <v>80.11</v>
      </c>
    </row>
    <row r="390" customFormat="false" ht="15.75" hidden="false" customHeight="false" outlineLevel="0" collapsed="false">
      <c r="A390" s="0" t="s">
        <v>483</v>
      </c>
      <c r="B390" s="0" t="n">
        <v>3404.216</v>
      </c>
      <c r="C390" s="0" t="n">
        <v>37.0769</v>
      </c>
      <c r="D390" s="0" t="n">
        <v>41.9998</v>
      </c>
      <c r="E390" s="0" t="n">
        <v>42.2824</v>
      </c>
      <c r="F390" s="0" t="n">
        <v>2552.6104</v>
      </c>
      <c r="G390" s="0" t="n">
        <v>39.1024</v>
      </c>
      <c r="H390" s="0" t="n">
        <v>43.4999</v>
      </c>
      <c r="I390" s="0" t="n">
        <v>42.6696</v>
      </c>
      <c r="J390" s="0" t="n">
        <v>35409.49</v>
      </c>
      <c r="K390" s="0" t="n">
        <v>75.08</v>
      </c>
    </row>
    <row r="391" customFormat="false" ht="15.75" hidden="false" customHeight="false" outlineLevel="0" collapsed="false">
      <c r="A391" s="0" t="s">
        <v>484</v>
      </c>
      <c r="B391" s="0" t="n">
        <v>1722.0944</v>
      </c>
      <c r="C391" s="0" t="n">
        <v>35.5064</v>
      </c>
      <c r="D391" s="0" t="n">
        <v>40.9651</v>
      </c>
      <c r="E391" s="0" t="n">
        <v>40.7783</v>
      </c>
      <c r="F391" s="0" t="n">
        <v>1472.0824</v>
      </c>
      <c r="G391" s="0" t="n">
        <v>36.6118</v>
      </c>
      <c r="H391" s="0" t="n">
        <v>42.1362</v>
      </c>
      <c r="I391" s="0" t="n">
        <v>40.9208</v>
      </c>
      <c r="J391" s="0" t="n">
        <v>31826.53</v>
      </c>
      <c r="K391" s="0" t="n">
        <v>73.56</v>
      </c>
    </row>
    <row r="392" customFormat="false" ht="15.75" hidden="false" customHeight="false" outlineLevel="0" collapsed="false">
      <c r="A392" s="0" t="s">
        <v>485</v>
      </c>
      <c r="B392" s="0" t="n">
        <v>1057.6352</v>
      </c>
      <c r="C392" s="0" t="n">
        <v>33.9174</v>
      </c>
      <c r="D392" s="0" t="n">
        <v>40.1968</v>
      </c>
      <c r="E392" s="0" t="n">
        <v>39.7951</v>
      </c>
      <c r="F392" s="0" t="n">
        <v>852.8776</v>
      </c>
      <c r="G392" s="0" t="n">
        <v>34.2516</v>
      </c>
      <c r="H392" s="0" t="n">
        <v>40.6519</v>
      </c>
      <c r="I392" s="0" t="n">
        <v>39.2252</v>
      </c>
      <c r="J392" s="0" t="n">
        <v>30028.05</v>
      </c>
      <c r="K392" s="0" t="n">
        <v>69.19</v>
      </c>
    </row>
    <row r="393" customFormat="false" ht="15.75" hidden="false" customHeight="false" outlineLevel="0" collapsed="false">
      <c r="A393" s="0" t="s">
        <v>486</v>
      </c>
      <c r="B393" s="0" t="n">
        <v>39743.1608</v>
      </c>
      <c r="C393" s="0" t="n">
        <v>37.5352</v>
      </c>
      <c r="D393" s="0" t="n">
        <v>42.0087</v>
      </c>
      <c r="E393" s="0" t="n">
        <v>44.192</v>
      </c>
      <c r="F393" s="0" t="n">
        <v>3461.6888</v>
      </c>
      <c r="G393" s="0" t="n">
        <v>40.3805</v>
      </c>
      <c r="H393" s="0" t="n">
        <v>44.3325</v>
      </c>
      <c r="I393" s="0" t="n">
        <v>46.3341</v>
      </c>
      <c r="J393" s="0" t="n">
        <v>53772.29</v>
      </c>
      <c r="K393" s="0" t="n">
        <v>134.4</v>
      </c>
    </row>
    <row r="394" customFormat="false" ht="15.75" hidden="false" customHeight="false" outlineLevel="0" collapsed="false">
      <c r="A394" s="0" t="s">
        <v>487</v>
      </c>
      <c r="B394" s="0" t="n">
        <v>9321.4776</v>
      </c>
      <c r="C394" s="0" t="n">
        <v>35.5944</v>
      </c>
      <c r="D394" s="0" t="n">
        <v>40.9586</v>
      </c>
      <c r="E394" s="0" t="n">
        <v>43.2646</v>
      </c>
      <c r="F394" s="0" t="n">
        <v>1690.344</v>
      </c>
      <c r="G394" s="0" t="n">
        <v>38.1388</v>
      </c>
      <c r="H394" s="0" t="n">
        <v>42.5945</v>
      </c>
      <c r="I394" s="0" t="n">
        <v>44.7582</v>
      </c>
      <c r="J394" s="0" t="n">
        <v>38308.81</v>
      </c>
      <c r="K394" s="0" t="n">
        <v>98.21</v>
      </c>
    </row>
    <row r="395" customFormat="false" ht="15.75" hidden="false" customHeight="false" outlineLevel="0" collapsed="false">
      <c r="A395" s="0" t="s">
        <v>488</v>
      </c>
      <c r="B395" s="0" t="n">
        <v>3102.8776</v>
      </c>
      <c r="C395" s="0" t="n">
        <v>34.4738</v>
      </c>
      <c r="D395" s="0" t="n">
        <v>40.1683</v>
      </c>
      <c r="E395" s="0" t="n">
        <v>42.589</v>
      </c>
      <c r="F395" s="0" t="n">
        <v>908.7232</v>
      </c>
      <c r="G395" s="0" t="n">
        <v>35.8573</v>
      </c>
      <c r="H395" s="0" t="n">
        <v>41.3471</v>
      </c>
      <c r="I395" s="0" t="n">
        <v>43.5677</v>
      </c>
      <c r="J395" s="0" t="n">
        <v>32687.91</v>
      </c>
      <c r="K395" s="0" t="n">
        <v>78.66</v>
      </c>
    </row>
    <row r="396" customFormat="false" ht="15.75" hidden="false" customHeight="false" outlineLevel="0" collapsed="false">
      <c r="A396" s="0" t="s">
        <v>489</v>
      </c>
      <c r="B396" s="0" t="n">
        <v>1390.4096</v>
      </c>
      <c r="C396" s="0" t="n">
        <v>33.0951</v>
      </c>
      <c r="D396" s="0" t="n">
        <v>39.0549</v>
      </c>
      <c r="E396" s="0" t="n">
        <v>41.6056</v>
      </c>
      <c r="F396" s="0" t="n">
        <v>502.6976</v>
      </c>
      <c r="G396" s="0" t="n">
        <v>33.4777</v>
      </c>
      <c r="H396" s="0" t="n">
        <v>39.8025</v>
      </c>
      <c r="I396" s="0" t="n">
        <v>42.1166</v>
      </c>
      <c r="J396" s="0" t="n">
        <v>31297.21</v>
      </c>
      <c r="K396" s="0" t="n">
        <v>82.93</v>
      </c>
    </row>
    <row r="397" customFormat="false" ht="15.75" hidden="false" customHeight="false" outlineLevel="0" collapsed="false">
      <c r="A397" s="0" t="s">
        <v>490</v>
      </c>
      <c r="B397" s="0" t="n">
        <v>18418.3496</v>
      </c>
      <c r="C397" s="0" t="n">
        <v>36.354</v>
      </c>
      <c r="D397" s="0" t="n">
        <v>41.449</v>
      </c>
      <c r="E397" s="0" t="n">
        <v>43.7242</v>
      </c>
      <c r="F397" s="0" t="n">
        <v>3461.6888</v>
      </c>
      <c r="G397" s="0" t="n">
        <v>40.3805</v>
      </c>
      <c r="H397" s="0" t="n">
        <v>44.3325</v>
      </c>
      <c r="I397" s="0" t="n">
        <v>46.3341</v>
      </c>
      <c r="J397" s="0" t="n">
        <v>44958.44</v>
      </c>
      <c r="K397" s="0" t="n">
        <v>114.51</v>
      </c>
    </row>
    <row r="398" customFormat="false" ht="15.75" hidden="false" customHeight="false" outlineLevel="0" collapsed="false">
      <c r="A398" s="0" t="s">
        <v>491</v>
      </c>
      <c r="B398" s="0" t="n">
        <v>4944.2168</v>
      </c>
      <c r="C398" s="0" t="n">
        <v>35.0364</v>
      </c>
      <c r="D398" s="0" t="n">
        <v>40.4293</v>
      </c>
      <c r="E398" s="0" t="n">
        <v>42.8179</v>
      </c>
      <c r="F398" s="0" t="n">
        <v>1690.344</v>
      </c>
      <c r="G398" s="0" t="n">
        <v>38.1388</v>
      </c>
      <c r="H398" s="0" t="n">
        <v>42.5945</v>
      </c>
      <c r="I398" s="0" t="n">
        <v>44.7582</v>
      </c>
      <c r="J398" s="0" t="n">
        <v>35761.57</v>
      </c>
      <c r="K398" s="0" t="n">
        <v>91.85</v>
      </c>
    </row>
    <row r="399" customFormat="false" ht="15.75" hidden="false" customHeight="false" outlineLevel="0" collapsed="false">
      <c r="A399" s="0" t="s">
        <v>492</v>
      </c>
      <c r="B399" s="0" t="n">
        <v>1894.5936</v>
      </c>
      <c r="C399" s="0" t="n">
        <v>33.8065</v>
      </c>
      <c r="D399" s="0" t="n">
        <v>39.5189</v>
      </c>
      <c r="E399" s="0" t="n">
        <v>42.0438</v>
      </c>
      <c r="F399" s="0" t="n">
        <v>908.7232</v>
      </c>
      <c r="G399" s="0" t="n">
        <v>35.8573</v>
      </c>
      <c r="H399" s="0" t="n">
        <v>41.3471</v>
      </c>
      <c r="I399" s="0" t="n">
        <v>43.5677</v>
      </c>
      <c r="J399" s="0" t="n">
        <v>30676.3</v>
      </c>
      <c r="K399" s="0" t="n">
        <v>78.14</v>
      </c>
    </row>
    <row r="400" customFormat="false" ht="15.75" hidden="false" customHeight="false" outlineLevel="0" collapsed="false">
      <c r="A400" s="0" t="s">
        <v>493</v>
      </c>
      <c r="B400" s="0" t="n">
        <v>919.9088</v>
      </c>
      <c r="C400" s="0" t="n">
        <v>32.2922</v>
      </c>
      <c r="D400" s="0" t="n">
        <v>38.7316</v>
      </c>
      <c r="E400" s="0" t="n">
        <v>41.3476</v>
      </c>
      <c r="F400" s="0" t="n">
        <v>502.6976</v>
      </c>
      <c r="G400" s="0" t="n">
        <v>33.4777</v>
      </c>
      <c r="H400" s="0" t="n">
        <v>39.8025</v>
      </c>
      <c r="I400" s="0" t="n">
        <v>42.1166</v>
      </c>
      <c r="J400" s="0" t="n">
        <v>28753.87</v>
      </c>
      <c r="K400" s="0" t="n">
        <v>76.51</v>
      </c>
    </row>
    <row r="401" customFormat="false" ht="15.75" hidden="false" customHeight="false" outlineLevel="0" collapsed="false">
      <c r="A401" s="0" t="s">
        <v>494</v>
      </c>
      <c r="B401" s="0" t="n">
        <v>19439.624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42358.35</v>
      </c>
      <c r="K401" s="0" t="n">
        <v>62.85</v>
      </c>
    </row>
    <row r="402" customFormat="false" ht="15.75" hidden="false" customHeight="false" outlineLevel="0" collapsed="false">
      <c r="A402" s="0" t="s">
        <v>495</v>
      </c>
      <c r="B402" s="0" t="n">
        <v>7994.3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36806.23</v>
      </c>
      <c r="K402" s="0" t="n">
        <v>57.71</v>
      </c>
    </row>
    <row r="403" customFormat="false" ht="15.75" hidden="false" customHeight="false" outlineLevel="0" collapsed="false">
      <c r="A403" s="0" t="s">
        <v>496</v>
      </c>
      <c r="B403" s="0" t="n">
        <v>3612.2768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32471.56</v>
      </c>
      <c r="K403" s="0" t="n">
        <v>49.46</v>
      </c>
    </row>
    <row r="404" customFormat="false" ht="15.75" hidden="false" customHeight="false" outlineLevel="0" collapsed="false">
      <c r="A404" s="0" t="s">
        <v>497</v>
      </c>
      <c r="B404" s="0" t="n">
        <v>1849.8992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30259.07</v>
      </c>
      <c r="K404" s="0" t="n">
        <v>44.18</v>
      </c>
    </row>
    <row r="405" customFormat="false" ht="15.75" hidden="false" customHeight="false" outlineLevel="0" collapsed="false">
      <c r="A405" s="0" t="s">
        <v>498</v>
      </c>
      <c r="B405" s="0" t="n">
        <v>11268.61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40176.55</v>
      </c>
      <c r="K405" s="0" t="n">
        <v>61.57</v>
      </c>
    </row>
    <row r="406" customFormat="false" ht="15.75" hidden="false" customHeight="false" outlineLevel="0" collapsed="false">
      <c r="A406" s="0" t="s">
        <v>499</v>
      </c>
      <c r="B406" s="0" t="n">
        <v>4601.61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34767.8</v>
      </c>
      <c r="K406" s="0" t="n">
        <v>53.6</v>
      </c>
    </row>
    <row r="407" customFormat="false" ht="15.75" hidden="false" customHeight="false" outlineLevel="0" collapsed="false">
      <c r="A407" s="0" t="s">
        <v>500</v>
      </c>
      <c r="B407" s="0" t="n">
        <v>2298.2144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31873.68</v>
      </c>
      <c r="K407" s="0" t="n">
        <v>49.88</v>
      </c>
    </row>
    <row r="408" customFormat="false" ht="15.75" hidden="false" customHeight="false" outlineLevel="0" collapsed="false">
      <c r="A408" s="0" t="s">
        <v>501</v>
      </c>
      <c r="B408" s="0" t="n">
        <v>1202.824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29567.29</v>
      </c>
      <c r="K408" s="0" t="n">
        <v>39.92</v>
      </c>
    </row>
    <row r="409" customFormat="false" ht="15.75" hidden="false" customHeight="false" outlineLevel="0" collapsed="false">
      <c r="A409" s="0" t="s">
        <v>502</v>
      </c>
      <c r="B409" s="0" t="n">
        <v>38317.8688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61946.24</v>
      </c>
      <c r="K409" s="0" t="n">
        <v>84.5</v>
      </c>
    </row>
    <row r="410" customFormat="false" ht="15.75" hidden="false" customHeight="false" outlineLevel="0" collapsed="false">
      <c r="A410" s="0" t="s">
        <v>503</v>
      </c>
      <c r="B410" s="0" t="n">
        <v>20199.8768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54919.38</v>
      </c>
      <c r="K410" s="0" t="n">
        <v>72.24</v>
      </c>
    </row>
    <row r="411" customFormat="false" ht="15.75" hidden="false" customHeight="false" outlineLevel="0" collapsed="false">
      <c r="A411" s="0" t="s">
        <v>504</v>
      </c>
      <c r="B411" s="0" t="n">
        <v>11284.7376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49275.47</v>
      </c>
      <c r="K411" s="0" t="n">
        <v>62.02</v>
      </c>
    </row>
    <row r="412" customFormat="false" ht="15.75" hidden="false" customHeight="false" outlineLevel="0" collapsed="false">
      <c r="A412" s="0" t="s">
        <v>505</v>
      </c>
      <c r="B412" s="0" t="n">
        <v>6535.3296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45170.24</v>
      </c>
      <c r="K412" s="0" t="n">
        <v>57.75</v>
      </c>
    </row>
    <row r="413" customFormat="false" ht="15.75" hidden="false" customHeight="false" outlineLevel="0" collapsed="false">
      <c r="A413" s="0" t="s">
        <v>506</v>
      </c>
      <c r="B413" s="0" t="n">
        <v>21499.8192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58450</v>
      </c>
      <c r="K413" s="0" t="n">
        <v>77.27</v>
      </c>
    </row>
    <row r="414" customFormat="false" ht="15.75" hidden="false" customHeight="false" outlineLevel="0" collapsed="false">
      <c r="A414" s="0" t="s">
        <v>507</v>
      </c>
      <c r="B414" s="0" t="n">
        <v>10897.2128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52486.39</v>
      </c>
      <c r="K414" s="0" t="n">
        <v>69.22</v>
      </c>
    </row>
    <row r="415" customFormat="false" ht="15.75" hidden="false" customHeight="false" outlineLevel="0" collapsed="false">
      <c r="A415" s="0" t="s">
        <v>508</v>
      </c>
      <c r="B415" s="0" t="n">
        <v>6252.3104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47046.61</v>
      </c>
      <c r="K415" s="0" t="n">
        <v>61</v>
      </c>
    </row>
    <row r="416" customFormat="false" ht="15.75" hidden="false" customHeight="false" outlineLevel="0" collapsed="false">
      <c r="A416" s="0" t="s">
        <v>509</v>
      </c>
      <c r="B416" s="0" t="n">
        <v>3492.7808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42962.02</v>
      </c>
      <c r="K416" s="0" t="n">
        <v>51.13</v>
      </c>
    </row>
    <row r="417" customFormat="false" ht="15.75" hidden="false" customHeight="false" outlineLevel="0" collapsed="false">
      <c r="A417" s="0" t="s">
        <v>510</v>
      </c>
      <c r="B417" s="0" t="n">
        <v>6093.5352</v>
      </c>
      <c r="C417" s="0" t="n">
        <v>42.2637</v>
      </c>
      <c r="D417" s="0" t="n">
        <v>43.8461</v>
      </c>
      <c r="E417" s="0" t="n">
        <v>45.475</v>
      </c>
      <c r="F417" s="0" t="n">
        <v>2776.8328</v>
      </c>
      <c r="G417" s="0" t="n">
        <v>40.1064</v>
      </c>
      <c r="H417" s="0" t="n">
        <v>41.9093</v>
      </c>
      <c r="I417" s="0" t="n">
        <v>43.1304</v>
      </c>
      <c r="J417" s="0" t="n">
        <v>42609.97</v>
      </c>
      <c r="K417" s="0" t="n">
        <v>51.13</v>
      </c>
    </row>
    <row r="418" customFormat="false" ht="15.75" hidden="false" customHeight="false" outlineLevel="0" collapsed="false">
      <c r="A418" s="0" t="s">
        <v>511</v>
      </c>
      <c r="B418" s="0" t="n">
        <v>3057.2824</v>
      </c>
      <c r="C418" s="0" t="n">
        <v>40.8923</v>
      </c>
      <c r="D418" s="0" t="n">
        <v>42.4933</v>
      </c>
      <c r="E418" s="0" t="n">
        <v>43.7702</v>
      </c>
      <c r="F418" s="0" t="n">
        <v>1560.7544</v>
      </c>
      <c r="G418" s="0" t="n">
        <v>38.198</v>
      </c>
      <c r="H418" s="0" t="n">
        <v>40.9327</v>
      </c>
      <c r="I418" s="0" t="n">
        <v>42.1008</v>
      </c>
      <c r="J418" s="0" t="n">
        <v>37529.96</v>
      </c>
      <c r="K418" s="0" t="n">
        <v>50.25</v>
      </c>
    </row>
    <row r="419" customFormat="false" ht="15.75" hidden="false" customHeight="false" outlineLevel="0" collapsed="false">
      <c r="A419" s="0" t="s">
        <v>512</v>
      </c>
      <c r="B419" s="0" t="n">
        <v>1708.6736</v>
      </c>
      <c r="C419" s="0" t="n">
        <v>39.1366</v>
      </c>
      <c r="D419" s="0" t="n">
        <v>41.2112</v>
      </c>
      <c r="E419" s="0" t="n">
        <v>42.3181</v>
      </c>
      <c r="F419" s="0" t="n">
        <v>862.5376</v>
      </c>
      <c r="G419" s="0" t="n">
        <v>36.065</v>
      </c>
      <c r="H419" s="0" t="n">
        <v>39.9998</v>
      </c>
      <c r="I419" s="0" t="n">
        <v>41.1993</v>
      </c>
      <c r="J419" s="0" t="n">
        <v>33402.58</v>
      </c>
      <c r="K419" s="0" t="n">
        <v>42.18</v>
      </c>
    </row>
    <row r="420" customFormat="false" ht="15.75" hidden="false" customHeight="false" outlineLevel="0" collapsed="false">
      <c r="A420" s="0" t="s">
        <v>513</v>
      </c>
      <c r="B420" s="0" t="n">
        <v>943.7768</v>
      </c>
      <c r="C420" s="0" t="n">
        <v>37.068</v>
      </c>
      <c r="D420" s="0" t="n">
        <v>40.2105</v>
      </c>
      <c r="E420" s="0" t="n">
        <v>41.3695</v>
      </c>
      <c r="F420" s="0" t="n">
        <v>490.9984</v>
      </c>
      <c r="G420" s="0" t="n">
        <v>34.0332</v>
      </c>
      <c r="H420" s="0" t="n">
        <v>39.481</v>
      </c>
      <c r="I420" s="0" t="n">
        <v>40.7785</v>
      </c>
      <c r="J420" s="0" t="n">
        <v>30488.72</v>
      </c>
      <c r="K420" s="0" t="n">
        <v>38.21</v>
      </c>
    </row>
    <row r="421" customFormat="false" ht="15.75" hidden="false" customHeight="false" outlineLevel="0" collapsed="false">
      <c r="A421" s="0" t="s">
        <v>514</v>
      </c>
      <c r="B421" s="0" t="n">
        <v>3376.4336</v>
      </c>
      <c r="C421" s="0" t="n">
        <v>41.5602</v>
      </c>
      <c r="D421" s="0" t="n">
        <v>43.1345</v>
      </c>
      <c r="E421" s="0" t="n">
        <v>44.5294</v>
      </c>
      <c r="F421" s="0" t="n">
        <v>2776.8328</v>
      </c>
      <c r="G421" s="0" t="n">
        <v>40.1064</v>
      </c>
      <c r="H421" s="0" t="n">
        <v>41.9093</v>
      </c>
      <c r="I421" s="0" t="n">
        <v>43.1304</v>
      </c>
      <c r="J421" s="0" t="n">
        <v>39937.88</v>
      </c>
      <c r="K421" s="0" t="n">
        <v>49.3</v>
      </c>
    </row>
    <row r="422" customFormat="false" ht="15.75" hidden="false" customHeight="false" outlineLevel="0" collapsed="false">
      <c r="A422" s="0" t="s">
        <v>515</v>
      </c>
      <c r="B422" s="0" t="n">
        <v>1721.5104</v>
      </c>
      <c r="C422" s="0" t="n">
        <v>39.9271</v>
      </c>
      <c r="D422" s="0" t="n">
        <v>41.7187</v>
      </c>
      <c r="E422" s="0" t="n">
        <v>42.8943</v>
      </c>
      <c r="F422" s="0" t="n">
        <v>1560.7544</v>
      </c>
      <c r="G422" s="0" t="n">
        <v>38.198</v>
      </c>
      <c r="H422" s="0" t="n">
        <v>40.9327</v>
      </c>
      <c r="I422" s="0" t="n">
        <v>42.1008</v>
      </c>
      <c r="J422" s="0" t="n">
        <v>35555.39</v>
      </c>
      <c r="K422" s="0" t="n">
        <v>45.62</v>
      </c>
    </row>
    <row r="423" customFormat="false" ht="15.75" hidden="false" customHeight="false" outlineLevel="0" collapsed="false">
      <c r="A423" s="0" t="s">
        <v>516</v>
      </c>
      <c r="B423" s="0" t="n">
        <v>1022.5288</v>
      </c>
      <c r="C423" s="0" t="n">
        <v>38.003</v>
      </c>
      <c r="D423" s="0" t="n">
        <v>40.752</v>
      </c>
      <c r="E423" s="0" t="n">
        <v>41.8834</v>
      </c>
      <c r="F423" s="0" t="n">
        <v>862.5376</v>
      </c>
      <c r="G423" s="0" t="n">
        <v>36.065</v>
      </c>
      <c r="H423" s="0" t="n">
        <v>39.9998</v>
      </c>
      <c r="I423" s="0" t="n">
        <v>41.1993</v>
      </c>
      <c r="J423" s="0" t="n">
        <v>32285.19</v>
      </c>
      <c r="K423" s="0" t="n">
        <v>42.77</v>
      </c>
    </row>
    <row r="424" customFormat="false" ht="15.75" hidden="false" customHeight="false" outlineLevel="0" collapsed="false">
      <c r="A424" s="0" t="s">
        <v>517</v>
      </c>
      <c r="B424" s="0" t="n">
        <v>550.2792</v>
      </c>
      <c r="C424" s="0" t="n">
        <v>35.8471</v>
      </c>
      <c r="D424" s="0" t="n">
        <v>39.8654</v>
      </c>
      <c r="E424" s="0" t="n">
        <v>41.0794</v>
      </c>
      <c r="F424" s="0" t="n">
        <v>490.9984</v>
      </c>
      <c r="G424" s="0" t="n">
        <v>34.0332</v>
      </c>
      <c r="H424" s="0" t="n">
        <v>39.481</v>
      </c>
      <c r="I424" s="0" t="n">
        <v>40.7785</v>
      </c>
      <c r="J424" s="0" t="n">
        <v>29285.62</v>
      </c>
      <c r="K424" s="0" t="n">
        <v>34.56</v>
      </c>
    </row>
    <row r="425" customFormat="false" ht="15.75" hidden="false" customHeight="false" outlineLevel="0" collapsed="false">
      <c r="A425" s="0" t="s">
        <v>518</v>
      </c>
      <c r="B425" s="0" t="n">
        <v>10554.0312</v>
      </c>
      <c r="C425" s="0" t="n">
        <v>40.9954</v>
      </c>
      <c r="D425" s="0" t="n">
        <v>42.7377</v>
      </c>
      <c r="E425" s="0" t="n">
        <v>44.009</v>
      </c>
      <c r="F425" s="0" t="n">
        <v>3772.9872</v>
      </c>
      <c r="G425" s="0" t="n">
        <v>37.5618</v>
      </c>
      <c r="H425" s="0" t="n">
        <v>40.1697</v>
      </c>
      <c r="I425" s="0" t="n">
        <v>41.1732</v>
      </c>
      <c r="J425" s="0" t="n">
        <v>40065.68</v>
      </c>
      <c r="K425" s="0" t="n">
        <v>61.27</v>
      </c>
    </row>
    <row r="426" customFormat="false" ht="15.75" hidden="false" customHeight="false" outlineLevel="0" collapsed="false">
      <c r="A426" s="0" t="s">
        <v>519</v>
      </c>
      <c r="B426" s="0" t="n">
        <v>4872.4392</v>
      </c>
      <c r="C426" s="0" t="n">
        <v>38.7343</v>
      </c>
      <c r="D426" s="0" t="n">
        <v>41.0096</v>
      </c>
      <c r="E426" s="0" t="n">
        <v>42.0331</v>
      </c>
      <c r="F426" s="0" t="n">
        <v>1896.4568</v>
      </c>
      <c r="G426" s="0" t="n">
        <v>35.2941</v>
      </c>
      <c r="H426" s="0" t="n">
        <v>38.9277</v>
      </c>
      <c r="I426" s="0" t="n">
        <v>40.0426</v>
      </c>
      <c r="J426" s="0" t="n">
        <v>33457.87</v>
      </c>
      <c r="K426" s="0" t="n">
        <v>49.91</v>
      </c>
    </row>
    <row r="427" customFormat="false" ht="15.75" hidden="false" customHeight="false" outlineLevel="0" collapsed="false">
      <c r="A427" s="0" t="s">
        <v>520</v>
      </c>
      <c r="B427" s="0" t="n">
        <v>2381.0744</v>
      </c>
      <c r="C427" s="0" t="n">
        <v>36.4077</v>
      </c>
      <c r="D427" s="0" t="n">
        <v>39.3185</v>
      </c>
      <c r="E427" s="0" t="n">
        <v>40.3549</v>
      </c>
      <c r="F427" s="0" t="n">
        <v>954.484</v>
      </c>
      <c r="G427" s="0" t="n">
        <v>33.1012</v>
      </c>
      <c r="H427" s="0" t="n">
        <v>37.6836</v>
      </c>
      <c r="I427" s="0" t="n">
        <v>39.0597</v>
      </c>
      <c r="J427" s="0" t="n">
        <v>29749.09</v>
      </c>
      <c r="K427" s="0" t="n">
        <v>43.08</v>
      </c>
    </row>
    <row r="428" customFormat="false" ht="15.75" hidden="false" customHeight="false" outlineLevel="0" collapsed="false">
      <c r="A428" s="0" t="s">
        <v>521</v>
      </c>
      <c r="B428" s="0" t="n">
        <v>1192.932</v>
      </c>
      <c r="C428" s="0" t="n">
        <v>34.1599</v>
      </c>
      <c r="D428" s="0" t="n">
        <v>38.0761</v>
      </c>
      <c r="E428" s="0" t="n">
        <v>39.336</v>
      </c>
      <c r="F428" s="0" t="n">
        <v>489.0016</v>
      </c>
      <c r="G428" s="0" t="n">
        <v>31.0944</v>
      </c>
      <c r="H428" s="0" t="n">
        <v>36.9675</v>
      </c>
      <c r="I428" s="0" t="n">
        <v>38.6031</v>
      </c>
      <c r="J428" s="0" t="n">
        <v>27111.25</v>
      </c>
      <c r="K428" s="0" t="n">
        <v>38.45</v>
      </c>
    </row>
    <row r="429" customFormat="false" ht="15.75" hidden="false" customHeight="false" outlineLevel="0" collapsed="false">
      <c r="A429" s="0" t="s">
        <v>522</v>
      </c>
      <c r="B429" s="0" t="n">
        <v>6280.8288</v>
      </c>
      <c r="C429" s="0" t="n">
        <v>39.8627</v>
      </c>
      <c r="D429" s="0" t="n">
        <v>41.823</v>
      </c>
      <c r="E429" s="0" t="n">
        <v>42.9093</v>
      </c>
      <c r="F429" s="0" t="n">
        <v>3772.9872</v>
      </c>
      <c r="G429" s="0" t="n">
        <v>37.5618</v>
      </c>
      <c r="H429" s="0" t="n">
        <v>40.1697</v>
      </c>
      <c r="I429" s="0" t="n">
        <v>41.1732</v>
      </c>
      <c r="J429" s="0" t="n">
        <v>37283.11</v>
      </c>
      <c r="K429" s="0" t="n">
        <v>52.24</v>
      </c>
    </row>
    <row r="430" customFormat="false" ht="15.75" hidden="false" customHeight="false" outlineLevel="0" collapsed="false">
      <c r="A430" s="0" t="s">
        <v>523</v>
      </c>
      <c r="B430" s="0" t="n">
        <v>2899.5152</v>
      </c>
      <c r="C430" s="0" t="n">
        <v>37.4964</v>
      </c>
      <c r="D430" s="0" t="n">
        <v>40.0473</v>
      </c>
      <c r="E430" s="0" t="n">
        <v>41.0275</v>
      </c>
      <c r="F430" s="0" t="n">
        <v>1896.4568</v>
      </c>
      <c r="G430" s="0" t="n">
        <v>35.2941</v>
      </c>
      <c r="H430" s="0" t="n">
        <v>38.9277</v>
      </c>
      <c r="I430" s="0" t="n">
        <v>40.0426</v>
      </c>
      <c r="J430" s="0" t="n">
        <v>31890.53</v>
      </c>
      <c r="K430" s="0" t="n">
        <v>46.78</v>
      </c>
    </row>
    <row r="431" customFormat="false" ht="15.75" hidden="false" customHeight="false" outlineLevel="0" collapsed="false">
      <c r="A431" s="0" t="s">
        <v>524</v>
      </c>
      <c r="B431" s="0" t="n">
        <v>1479.8752</v>
      </c>
      <c r="C431" s="0" t="n">
        <v>35.2283</v>
      </c>
      <c r="D431" s="0" t="n">
        <v>38.8274</v>
      </c>
      <c r="E431" s="0" t="n">
        <v>39.9304</v>
      </c>
      <c r="F431" s="0" t="n">
        <v>954.484</v>
      </c>
      <c r="G431" s="0" t="n">
        <v>33.1012</v>
      </c>
      <c r="H431" s="0" t="n">
        <v>37.6836</v>
      </c>
      <c r="I431" s="0" t="n">
        <v>39.0597</v>
      </c>
      <c r="J431" s="0" t="n">
        <v>28647.63</v>
      </c>
      <c r="K431" s="0" t="n">
        <v>38.23</v>
      </c>
    </row>
    <row r="432" customFormat="false" ht="15.75" hidden="false" customHeight="false" outlineLevel="0" collapsed="false">
      <c r="A432" s="0" t="s">
        <v>525</v>
      </c>
      <c r="B432" s="0" t="n">
        <v>733.4744</v>
      </c>
      <c r="C432" s="0" t="n">
        <v>33.0316</v>
      </c>
      <c r="D432" s="0" t="n">
        <v>37.6034</v>
      </c>
      <c r="E432" s="0" t="n">
        <v>39.0068</v>
      </c>
      <c r="F432" s="0" t="n">
        <v>489.0016</v>
      </c>
      <c r="G432" s="0" t="n">
        <v>31.0944</v>
      </c>
      <c r="H432" s="0" t="n">
        <v>36.9675</v>
      </c>
      <c r="I432" s="0" t="n">
        <v>38.6031</v>
      </c>
      <c r="J432" s="0" t="n">
        <v>26167.82</v>
      </c>
      <c r="K432" s="0" t="n">
        <v>35.72</v>
      </c>
    </row>
    <row r="433" customFormat="false" ht="15.75" hidden="false" customHeight="false" outlineLevel="0" collapsed="false">
      <c r="A433" s="0" t="s">
        <v>526</v>
      </c>
      <c r="B433" s="0" t="n">
        <v>37307.9544</v>
      </c>
      <c r="C433" s="0" t="n">
        <v>39.6929</v>
      </c>
      <c r="D433" s="0" t="n">
        <v>40.9568</v>
      </c>
      <c r="E433" s="0" t="n">
        <v>43.7069</v>
      </c>
      <c r="F433" s="0" t="n">
        <v>6897.868</v>
      </c>
      <c r="G433" s="0" t="n">
        <v>37.1056</v>
      </c>
      <c r="H433" s="0" t="n">
        <v>39.0804</v>
      </c>
      <c r="I433" s="0" t="n">
        <v>41.7593</v>
      </c>
      <c r="J433" s="0" t="n">
        <v>88428.27</v>
      </c>
      <c r="K433" s="0" t="n">
        <v>118.43</v>
      </c>
    </row>
    <row r="434" customFormat="false" ht="15.75" hidden="false" customHeight="false" outlineLevel="0" collapsed="false">
      <c r="A434" s="0" t="s">
        <v>527</v>
      </c>
      <c r="B434" s="0" t="n">
        <v>9775.5712</v>
      </c>
      <c r="C434" s="0" t="n">
        <v>37.8815</v>
      </c>
      <c r="D434" s="0" t="n">
        <v>39.5027</v>
      </c>
      <c r="E434" s="0" t="n">
        <v>42.4132</v>
      </c>
      <c r="F434" s="0" t="n">
        <v>3522.0784</v>
      </c>
      <c r="G434" s="0" t="n">
        <v>35.4542</v>
      </c>
      <c r="H434" s="0" t="n">
        <v>38.4112</v>
      </c>
      <c r="I434" s="0" t="n">
        <v>40.5722</v>
      </c>
      <c r="J434" s="0" t="n">
        <v>71035.36</v>
      </c>
      <c r="K434" s="0" t="n">
        <v>91.13</v>
      </c>
    </row>
    <row r="435" customFormat="false" ht="15.75" hidden="false" customHeight="false" outlineLevel="0" collapsed="false">
      <c r="A435" s="0" t="s">
        <v>528</v>
      </c>
      <c r="B435" s="0" t="n">
        <v>4225.124</v>
      </c>
      <c r="C435" s="0" t="n">
        <v>36.2618</v>
      </c>
      <c r="D435" s="0" t="n">
        <v>38.6071</v>
      </c>
      <c r="E435" s="0" t="n">
        <v>40.8919</v>
      </c>
      <c r="F435" s="0" t="n">
        <v>1930.3648</v>
      </c>
      <c r="G435" s="0" t="n">
        <v>33.6452</v>
      </c>
      <c r="H435" s="0" t="n">
        <v>37.5831</v>
      </c>
      <c r="I435" s="0" t="n">
        <v>39.2453</v>
      </c>
      <c r="J435" s="0" t="n">
        <v>62968.59</v>
      </c>
      <c r="K435" s="0" t="n">
        <v>79.76</v>
      </c>
    </row>
    <row r="436" customFormat="false" ht="15.75" hidden="false" customHeight="false" outlineLevel="0" collapsed="false">
      <c r="A436" s="0" t="s">
        <v>529</v>
      </c>
      <c r="B436" s="0" t="n">
        <v>2217.892</v>
      </c>
      <c r="C436" s="0" t="n">
        <v>34.4852</v>
      </c>
      <c r="D436" s="0" t="n">
        <v>37.8408</v>
      </c>
      <c r="E436" s="0" t="n">
        <v>39.5873</v>
      </c>
      <c r="F436" s="0" t="n">
        <v>1111.6008</v>
      </c>
      <c r="G436" s="0" t="n">
        <v>31.7701</v>
      </c>
      <c r="H436" s="0" t="n">
        <v>37.1071</v>
      </c>
      <c r="I436" s="0" t="n">
        <v>38.4183</v>
      </c>
      <c r="J436" s="0" t="n">
        <v>57000.98</v>
      </c>
      <c r="K436" s="0" t="n">
        <v>72.23</v>
      </c>
    </row>
    <row r="437" customFormat="false" ht="15.75" hidden="false" customHeight="false" outlineLevel="0" collapsed="false">
      <c r="A437" s="0" t="s">
        <v>530</v>
      </c>
      <c r="B437" s="0" t="n">
        <v>16137.0944</v>
      </c>
      <c r="C437" s="0" t="n">
        <v>38.6666</v>
      </c>
      <c r="D437" s="0" t="n">
        <v>40.0803</v>
      </c>
      <c r="E437" s="0" t="n">
        <v>43.0036</v>
      </c>
      <c r="F437" s="0" t="n">
        <v>6897.868</v>
      </c>
      <c r="G437" s="0" t="n">
        <v>37.1056</v>
      </c>
      <c r="H437" s="0" t="n">
        <v>39.0804</v>
      </c>
      <c r="I437" s="0" t="n">
        <v>41.7593</v>
      </c>
      <c r="J437" s="0" t="n">
        <v>80078.28</v>
      </c>
      <c r="K437" s="0" t="n">
        <v>107.03</v>
      </c>
    </row>
    <row r="438" customFormat="false" ht="15.75" hidden="false" customHeight="false" outlineLevel="0" collapsed="false">
      <c r="A438" s="0" t="s">
        <v>531</v>
      </c>
      <c r="B438" s="0" t="n">
        <v>5107.8552</v>
      </c>
      <c r="C438" s="0" t="n">
        <v>37.0507</v>
      </c>
      <c r="D438" s="0" t="n">
        <v>38.9997</v>
      </c>
      <c r="E438" s="0" t="n">
        <v>41.5458</v>
      </c>
      <c r="F438" s="0" t="n">
        <v>3522.0784</v>
      </c>
      <c r="G438" s="0" t="n">
        <v>35.4542</v>
      </c>
      <c r="H438" s="0" t="n">
        <v>38.4112</v>
      </c>
      <c r="I438" s="0" t="n">
        <v>40.5722</v>
      </c>
      <c r="J438" s="0" t="n">
        <v>66347.78</v>
      </c>
      <c r="K438" s="0" t="n">
        <v>83.43</v>
      </c>
    </row>
    <row r="439" customFormat="false" ht="15.75" hidden="false" customHeight="false" outlineLevel="0" collapsed="false">
      <c r="A439" s="0" t="s">
        <v>532</v>
      </c>
      <c r="B439" s="0" t="n">
        <v>2584.452</v>
      </c>
      <c r="C439" s="0" t="n">
        <v>35.3333</v>
      </c>
      <c r="D439" s="0" t="n">
        <v>38.2896</v>
      </c>
      <c r="E439" s="0" t="n">
        <v>40.3405</v>
      </c>
      <c r="F439" s="0" t="n">
        <v>1930.3648</v>
      </c>
      <c r="G439" s="0" t="n">
        <v>33.6452</v>
      </c>
      <c r="H439" s="0" t="n">
        <v>37.5831</v>
      </c>
      <c r="I439" s="0" t="n">
        <v>39.2453</v>
      </c>
      <c r="J439" s="0" t="n">
        <v>59465.83</v>
      </c>
      <c r="K439" s="0" t="n">
        <v>74.98</v>
      </c>
    </row>
    <row r="440" customFormat="false" ht="15.75" hidden="false" customHeight="false" outlineLevel="0" collapsed="false">
      <c r="A440" s="0" t="s">
        <v>533</v>
      </c>
      <c r="B440" s="0" t="n">
        <v>1374.5072</v>
      </c>
      <c r="C440" s="0" t="n">
        <v>33.4593</v>
      </c>
      <c r="D440" s="0" t="n">
        <v>37.4886</v>
      </c>
      <c r="E440" s="0" t="n">
        <v>39.0131</v>
      </c>
      <c r="F440" s="0" t="n">
        <v>1111.6008</v>
      </c>
      <c r="G440" s="0" t="n">
        <v>31.7701</v>
      </c>
      <c r="H440" s="0" t="n">
        <v>37.1071</v>
      </c>
      <c r="I440" s="0" t="n">
        <v>38.4183</v>
      </c>
      <c r="J440" s="0" t="n">
        <v>54988.08</v>
      </c>
      <c r="K440" s="0" t="n">
        <v>64.75</v>
      </c>
    </row>
    <row r="441" customFormat="false" ht="15.75" hidden="false" customHeight="false" outlineLevel="0" collapsed="false">
      <c r="A441" s="0" t="s">
        <v>534</v>
      </c>
      <c r="B441" s="0" t="n">
        <v>30745.0192</v>
      </c>
      <c r="C441" s="0" t="n">
        <v>40.4169</v>
      </c>
      <c r="D441" s="0" t="n">
        <v>43.9564</v>
      </c>
      <c r="E441" s="0" t="n">
        <v>45.2965</v>
      </c>
      <c r="F441" s="0" t="n">
        <v>8057.6344</v>
      </c>
      <c r="G441" s="0" t="n">
        <v>37.8642</v>
      </c>
      <c r="H441" s="0" t="n">
        <v>42.4558</v>
      </c>
      <c r="I441" s="0" t="n">
        <v>43.0313</v>
      </c>
      <c r="J441" s="0" t="n">
        <v>101551.49</v>
      </c>
      <c r="K441" s="0" t="n">
        <v>124.65</v>
      </c>
    </row>
    <row r="442" customFormat="false" ht="15.75" hidden="false" customHeight="false" outlineLevel="0" collapsed="false">
      <c r="A442" s="0" t="s">
        <v>535</v>
      </c>
      <c r="B442" s="0" t="n">
        <v>9883.1112</v>
      </c>
      <c r="C442" s="0" t="n">
        <v>38.5715</v>
      </c>
      <c r="D442" s="0" t="n">
        <v>42.9267</v>
      </c>
      <c r="E442" s="0" t="n">
        <v>43.7398</v>
      </c>
      <c r="F442" s="0" t="n">
        <v>4221.6224</v>
      </c>
      <c r="G442" s="0" t="n">
        <v>36.3475</v>
      </c>
      <c r="H442" s="0" t="n">
        <v>41.5063</v>
      </c>
      <c r="I442" s="0" t="n">
        <v>41.6333</v>
      </c>
      <c r="J442" s="0" t="n">
        <v>82652.71</v>
      </c>
      <c r="K442" s="0" t="n">
        <v>103.45</v>
      </c>
    </row>
    <row r="443" customFormat="false" ht="15.75" hidden="false" customHeight="false" outlineLevel="0" collapsed="false">
      <c r="A443" s="0" t="s">
        <v>536</v>
      </c>
      <c r="B443" s="0" t="n">
        <v>4613.6376</v>
      </c>
      <c r="C443" s="0" t="n">
        <v>37.0835</v>
      </c>
      <c r="D443" s="0" t="n">
        <v>41.766</v>
      </c>
      <c r="E443" s="0" t="n">
        <v>42.0273</v>
      </c>
      <c r="F443" s="0" t="n">
        <v>2363.5032</v>
      </c>
      <c r="G443" s="0" t="n">
        <v>34.6625</v>
      </c>
      <c r="H443" s="0" t="n">
        <v>40.4909</v>
      </c>
      <c r="I443" s="0" t="n">
        <v>40.222</v>
      </c>
      <c r="J443" s="0" t="n">
        <v>73912.8</v>
      </c>
      <c r="K443" s="0" t="n">
        <v>94.02</v>
      </c>
    </row>
    <row r="444" customFormat="false" ht="15.75" hidden="false" customHeight="false" outlineLevel="0" collapsed="false">
      <c r="A444" s="0" t="s">
        <v>537</v>
      </c>
      <c r="B444" s="0" t="n">
        <v>2420.7544</v>
      </c>
      <c r="C444" s="0" t="n">
        <v>35.4363</v>
      </c>
      <c r="D444" s="0" t="n">
        <v>40.6703</v>
      </c>
      <c r="E444" s="0" t="n">
        <v>40.4917</v>
      </c>
      <c r="F444" s="0" t="n">
        <v>1399.4456</v>
      </c>
      <c r="G444" s="0" t="n">
        <v>32.9345</v>
      </c>
      <c r="H444" s="0" t="n">
        <v>39.8375</v>
      </c>
      <c r="I444" s="0" t="n">
        <v>39.3207</v>
      </c>
      <c r="J444" s="0" t="n">
        <v>67282.35</v>
      </c>
      <c r="K444" s="0" t="n">
        <v>83.34</v>
      </c>
    </row>
    <row r="445" customFormat="false" ht="15.75" hidden="false" customHeight="false" outlineLevel="0" collapsed="false">
      <c r="A445" s="0" t="s">
        <v>538</v>
      </c>
      <c r="B445" s="0" t="n">
        <v>14097.9336</v>
      </c>
      <c r="C445" s="0" t="n">
        <v>39.3744</v>
      </c>
      <c r="D445" s="0" t="n">
        <v>43.4174</v>
      </c>
      <c r="E445" s="0" t="n">
        <v>44.4881</v>
      </c>
      <c r="F445" s="0" t="n">
        <v>8057.6344</v>
      </c>
      <c r="G445" s="0" t="n">
        <v>37.8642</v>
      </c>
      <c r="H445" s="0" t="n">
        <v>42.4558</v>
      </c>
      <c r="I445" s="0" t="n">
        <v>43.0313</v>
      </c>
      <c r="J445" s="0" t="n">
        <v>91939.36</v>
      </c>
      <c r="K445" s="0" t="n">
        <v>112.49</v>
      </c>
    </row>
    <row r="446" customFormat="false" ht="15.75" hidden="false" customHeight="false" outlineLevel="0" collapsed="false">
      <c r="A446" s="0" t="s">
        <v>539</v>
      </c>
      <c r="B446" s="0" t="n">
        <v>5177.1784</v>
      </c>
      <c r="C446" s="0" t="n">
        <v>37.767</v>
      </c>
      <c r="D446" s="0" t="n">
        <v>42.2422</v>
      </c>
      <c r="E446" s="0" t="n">
        <v>42.6936</v>
      </c>
      <c r="F446" s="0" t="n">
        <v>4221.6224</v>
      </c>
      <c r="G446" s="0" t="n">
        <v>36.3475</v>
      </c>
      <c r="H446" s="0" t="n">
        <v>41.5063</v>
      </c>
      <c r="I446" s="0" t="n">
        <v>41.6333</v>
      </c>
      <c r="J446" s="0" t="n">
        <v>79885.4</v>
      </c>
      <c r="K446" s="0" t="n">
        <v>97.35</v>
      </c>
    </row>
    <row r="447" customFormat="false" ht="15.75" hidden="false" customHeight="false" outlineLevel="0" collapsed="false">
      <c r="A447" s="0" t="s">
        <v>540</v>
      </c>
      <c r="B447" s="0" t="n">
        <v>2616.4816</v>
      </c>
      <c r="C447" s="0" t="n">
        <v>36.2043</v>
      </c>
      <c r="D447" s="0" t="n">
        <v>41.2801</v>
      </c>
      <c r="E447" s="0" t="n">
        <v>41.2821</v>
      </c>
      <c r="F447" s="0" t="n">
        <v>2363.5032</v>
      </c>
      <c r="G447" s="0" t="n">
        <v>34.6625</v>
      </c>
      <c r="H447" s="0" t="n">
        <v>40.4909</v>
      </c>
      <c r="I447" s="0" t="n">
        <v>40.222</v>
      </c>
      <c r="J447" s="0" t="n">
        <v>70998.53</v>
      </c>
      <c r="K447" s="0" t="n">
        <v>88.51</v>
      </c>
    </row>
    <row r="448" customFormat="false" ht="15.75" hidden="false" customHeight="false" outlineLevel="0" collapsed="false">
      <c r="A448" s="0" t="s">
        <v>541</v>
      </c>
      <c r="B448" s="0" t="n">
        <v>1369.3792</v>
      </c>
      <c r="C448" s="0" t="n">
        <v>34.4602</v>
      </c>
      <c r="D448" s="0" t="n">
        <v>40.2808</v>
      </c>
      <c r="E448" s="0" t="n">
        <v>39.9378</v>
      </c>
      <c r="F448" s="0" t="n">
        <v>1399.4456</v>
      </c>
      <c r="G448" s="0" t="n">
        <v>32.9345</v>
      </c>
      <c r="H448" s="0" t="n">
        <v>39.8375</v>
      </c>
      <c r="I448" s="0" t="n">
        <v>39.3207</v>
      </c>
      <c r="J448" s="0" t="n">
        <v>65592.58</v>
      </c>
      <c r="K448" s="0" t="n">
        <v>81.36</v>
      </c>
    </row>
    <row r="449" customFormat="false" ht="15.75" hidden="false" customHeight="false" outlineLevel="0" collapsed="false">
      <c r="A449" s="0" t="s">
        <v>542</v>
      </c>
      <c r="B449" s="0" t="n">
        <v>87947.384</v>
      </c>
      <c r="C449" s="0" t="n">
        <v>40.4428</v>
      </c>
      <c r="D449" s="0" t="n">
        <v>42.1955</v>
      </c>
      <c r="E449" s="0" t="n">
        <v>44.1312</v>
      </c>
      <c r="F449" s="0" t="n">
        <v>10842.6936</v>
      </c>
      <c r="G449" s="0" t="n">
        <v>35.7346</v>
      </c>
      <c r="H449" s="0" t="n">
        <v>40.7305</v>
      </c>
      <c r="I449" s="0" t="n">
        <v>43.0251</v>
      </c>
      <c r="J449" s="0" t="n">
        <v>113926.69</v>
      </c>
      <c r="K449" s="0" t="n">
        <v>174.4</v>
      </c>
    </row>
    <row r="450" customFormat="false" ht="15.75" hidden="false" customHeight="false" outlineLevel="0" collapsed="false">
      <c r="A450" s="0" t="s">
        <v>543</v>
      </c>
      <c r="B450" s="0" t="n">
        <v>22312.6288</v>
      </c>
      <c r="C450" s="0" t="n">
        <v>36.6096</v>
      </c>
      <c r="D450" s="0" t="n">
        <v>41.1025</v>
      </c>
      <c r="E450" s="0" t="n">
        <v>43.2641</v>
      </c>
      <c r="F450" s="0" t="n">
        <v>3147.7624</v>
      </c>
      <c r="G450" s="0" t="n">
        <v>34.3704</v>
      </c>
      <c r="H450" s="0" t="n">
        <v>39.7787</v>
      </c>
      <c r="I450" s="0" t="n">
        <v>42.3053</v>
      </c>
      <c r="J450" s="0" t="n">
        <v>83210.68</v>
      </c>
      <c r="K450" s="0" t="n">
        <v>126.19</v>
      </c>
    </row>
    <row r="451" customFormat="false" ht="15.75" hidden="false" customHeight="false" outlineLevel="0" collapsed="false">
      <c r="A451" s="0" t="s">
        <v>544</v>
      </c>
      <c r="B451" s="0" t="n">
        <v>5081.2864</v>
      </c>
      <c r="C451" s="0" t="n">
        <v>35.0681</v>
      </c>
      <c r="D451" s="0" t="n">
        <v>40.0486</v>
      </c>
      <c r="E451" s="0" t="n">
        <v>42.4572</v>
      </c>
      <c r="F451" s="0" t="n">
        <v>1324.3752</v>
      </c>
      <c r="G451" s="0" t="n">
        <v>32.7314</v>
      </c>
      <c r="H451" s="0" t="n">
        <v>38.7784</v>
      </c>
      <c r="I451" s="0" t="n">
        <v>41.4308</v>
      </c>
      <c r="J451" s="0" t="n">
        <v>68945.06</v>
      </c>
      <c r="K451" s="0" t="n">
        <v>102.58</v>
      </c>
    </row>
    <row r="452" customFormat="false" ht="15.75" hidden="false" customHeight="false" outlineLevel="0" collapsed="false">
      <c r="A452" s="0" t="s">
        <v>545</v>
      </c>
      <c r="B452" s="0" t="n">
        <v>1841.2864</v>
      </c>
      <c r="C452" s="0" t="n">
        <v>33.5733</v>
      </c>
      <c r="D452" s="0" t="n">
        <v>39.0876</v>
      </c>
      <c r="E452" s="0" t="n">
        <v>41.6674</v>
      </c>
      <c r="F452" s="0" t="n">
        <v>638.6696</v>
      </c>
      <c r="G452" s="0" t="n">
        <v>30.8939</v>
      </c>
      <c r="H452" s="0" t="n">
        <v>38.1889</v>
      </c>
      <c r="I452" s="0" t="n">
        <v>40.9213</v>
      </c>
      <c r="J452" s="0" t="n">
        <v>63282.81</v>
      </c>
      <c r="K452" s="0" t="n">
        <v>94.09</v>
      </c>
    </row>
    <row r="453" customFormat="false" ht="15.75" hidden="false" customHeight="false" outlineLevel="0" collapsed="false">
      <c r="A453" s="0" t="s">
        <v>546</v>
      </c>
      <c r="B453" s="0" t="n">
        <v>44013.9224</v>
      </c>
      <c r="C453" s="0" t="n">
        <v>38.1707</v>
      </c>
      <c r="D453" s="0" t="n">
        <v>41.5104</v>
      </c>
      <c r="E453" s="0" t="n">
        <v>43.5921</v>
      </c>
      <c r="F453" s="0" t="n">
        <v>10842.6936</v>
      </c>
      <c r="G453" s="0" t="n">
        <v>35.7346</v>
      </c>
      <c r="H453" s="0" t="n">
        <v>40.7305</v>
      </c>
      <c r="I453" s="0" t="n">
        <v>43.0251</v>
      </c>
      <c r="J453" s="0" t="n">
        <v>100383.56</v>
      </c>
      <c r="K453" s="0" t="n">
        <v>151.04</v>
      </c>
    </row>
    <row r="454" customFormat="false" ht="15.75" hidden="false" customHeight="false" outlineLevel="0" collapsed="false">
      <c r="A454" s="0" t="s">
        <v>547</v>
      </c>
      <c r="B454" s="0" t="n">
        <v>9483.5624</v>
      </c>
      <c r="C454" s="0" t="n">
        <v>35.7165</v>
      </c>
      <c r="D454" s="0" t="n">
        <v>40.5406</v>
      </c>
      <c r="E454" s="0" t="n">
        <v>42.814</v>
      </c>
      <c r="F454" s="0" t="n">
        <v>3147.7624</v>
      </c>
      <c r="G454" s="0" t="n">
        <v>34.3704</v>
      </c>
      <c r="H454" s="0" t="n">
        <v>39.7787</v>
      </c>
      <c r="I454" s="0" t="n">
        <v>42.3053</v>
      </c>
      <c r="J454" s="0" t="n">
        <v>75193.68</v>
      </c>
      <c r="K454" s="0" t="n">
        <v>107.19</v>
      </c>
    </row>
    <row r="455" customFormat="false" ht="15.75" hidden="false" customHeight="false" outlineLevel="0" collapsed="false">
      <c r="A455" s="0" t="s">
        <v>548</v>
      </c>
      <c r="B455" s="0" t="n">
        <v>2664.4944</v>
      </c>
      <c r="C455" s="0" t="n">
        <v>34.3483</v>
      </c>
      <c r="D455" s="0" t="n">
        <v>39.6745</v>
      </c>
      <c r="E455" s="0" t="n">
        <v>42.1515</v>
      </c>
      <c r="F455" s="0" t="n">
        <v>1324.3752</v>
      </c>
      <c r="G455" s="0" t="n">
        <v>32.7314</v>
      </c>
      <c r="H455" s="0" t="n">
        <v>38.7784</v>
      </c>
      <c r="I455" s="0" t="n">
        <v>41.4308</v>
      </c>
      <c r="J455" s="0" t="n">
        <v>66805.03</v>
      </c>
      <c r="K455" s="0" t="n">
        <v>93.75</v>
      </c>
    </row>
    <row r="456" customFormat="false" ht="15.75" hidden="false" customHeight="false" outlineLevel="0" collapsed="false">
      <c r="A456" s="0" t="s">
        <v>549</v>
      </c>
      <c r="B456" s="0" t="n">
        <v>1099.716</v>
      </c>
      <c r="C456" s="0" t="n">
        <v>32.7049</v>
      </c>
      <c r="D456" s="0" t="n">
        <v>38.7251</v>
      </c>
      <c r="E456" s="0" t="n">
        <v>41.3641</v>
      </c>
      <c r="F456" s="0" t="n">
        <v>638.6696</v>
      </c>
      <c r="G456" s="0" t="n">
        <v>30.8939</v>
      </c>
      <c r="H456" s="0" t="n">
        <v>38.1889</v>
      </c>
      <c r="I456" s="0" t="n">
        <v>40.9213</v>
      </c>
      <c r="J456" s="0" t="n">
        <v>61002.58</v>
      </c>
      <c r="K456" s="0" t="n">
        <v>86.85</v>
      </c>
    </row>
    <row r="457" customFormat="false" ht="15.75" hidden="false" customHeight="false" outlineLevel="0" collapsed="false">
      <c r="A457" s="0" t="s">
        <v>550</v>
      </c>
      <c r="B457" s="0" t="n">
        <v>2886.2232</v>
      </c>
      <c r="C457" s="0" t="n">
        <v>41.4985</v>
      </c>
      <c r="D457" s="0" t="n">
        <v>43.1119</v>
      </c>
      <c r="E457" s="0" t="n">
        <v>44.4868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30186.42</v>
      </c>
      <c r="K457" s="0" t="n">
        <v>49.89</v>
      </c>
    </row>
    <row r="458" customFormat="false" ht="15.75" hidden="false" customHeight="false" outlineLevel="0" collapsed="false">
      <c r="A458" s="0" t="s">
        <v>551</v>
      </c>
      <c r="B458" s="0" t="n">
        <v>1455.352</v>
      </c>
      <c r="C458" s="0" t="n">
        <v>39.84</v>
      </c>
      <c r="D458" s="0" t="n">
        <v>41.6921</v>
      </c>
      <c r="E458" s="0" t="n">
        <v>42.8284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26680.53</v>
      </c>
      <c r="K458" s="0" t="n">
        <v>45.51</v>
      </c>
    </row>
    <row r="459" customFormat="false" ht="15.75" hidden="false" customHeight="false" outlineLevel="0" collapsed="false">
      <c r="A459" s="0" t="s">
        <v>552</v>
      </c>
      <c r="B459" s="0" t="n">
        <v>862.092</v>
      </c>
      <c r="C459" s="0" t="n">
        <v>37.9211</v>
      </c>
      <c r="D459" s="0" t="n">
        <v>40.7013</v>
      </c>
      <c r="E459" s="0" t="n">
        <v>41.84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24406.92</v>
      </c>
      <c r="K459" s="0" t="n">
        <v>42.04</v>
      </c>
    </row>
    <row r="460" customFormat="false" ht="15.75" hidden="false" customHeight="false" outlineLevel="0" collapsed="false">
      <c r="A460" s="0" t="s">
        <v>553</v>
      </c>
      <c r="B460" s="0" t="n">
        <v>512.6168</v>
      </c>
      <c r="C460" s="0" t="n">
        <v>35.8277</v>
      </c>
      <c r="D460" s="0" t="n">
        <v>39.7905</v>
      </c>
      <c r="E460" s="0" t="n">
        <v>40.9676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22375.49</v>
      </c>
      <c r="K460" s="0" t="n">
        <v>38.52</v>
      </c>
    </row>
    <row r="461" customFormat="false" ht="15.75" hidden="false" customHeight="false" outlineLevel="0" collapsed="false">
      <c r="A461" s="0" t="s">
        <v>554</v>
      </c>
      <c r="B461" s="0" t="n">
        <v>790.5672</v>
      </c>
      <c r="C461" s="0" t="n">
        <v>40.7055</v>
      </c>
      <c r="D461" s="0" t="n">
        <v>42.3963</v>
      </c>
      <c r="E461" s="0" t="n">
        <v>43.6154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26870.85</v>
      </c>
      <c r="K461" s="0" t="n">
        <v>43.77</v>
      </c>
    </row>
    <row r="462" customFormat="false" ht="15.75" hidden="false" customHeight="false" outlineLevel="0" collapsed="false">
      <c r="A462" s="0" t="s">
        <v>555</v>
      </c>
      <c r="B462" s="0" t="n">
        <v>389.8304</v>
      </c>
      <c r="C462" s="0" t="n">
        <v>38.8886</v>
      </c>
      <c r="D462" s="0" t="n">
        <v>41.0848</v>
      </c>
      <c r="E462" s="0" t="n">
        <v>42.1964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24192.17</v>
      </c>
      <c r="K462" s="0" t="n">
        <v>39.11</v>
      </c>
    </row>
    <row r="463" customFormat="false" ht="15.75" hidden="false" customHeight="false" outlineLevel="0" collapsed="false">
      <c r="A463" s="0" t="s">
        <v>556</v>
      </c>
      <c r="B463" s="0" t="n">
        <v>213.1752</v>
      </c>
      <c r="C463" s="0" t="n">
        <v>36.8046</v>
      </c>
      <c r="D463" s="0" t="n">
        <v>40.1192</v>
      </c>
      <c r="E463" s="0" t="n">
        <v>41.3058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2223.43</v>
      </c>
      <c r="K463" s="0" t="n">
        <v>35.72</v>
      </c>
    </row>
    <row r="464" customFormat="false" ht="15.75" hidden="false" customHeight="false" outlineLevel="0" collapsed="false">
      <c r="A464" s="0" t="s">
        <v>557</v>
      </c>
      <c r="B464" s="0" t="n">
        <v>168.8536</v>
      </c>
      <c r="C464" s="0" t="n">
        <v>34.7286</v>
      </c>
      <c r="D464" s="0" t="n">
        <v>39.4159</v>
      </c>
      <c r="E464" s="0" t="n">
        <v>40.6907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0770.81</v>
      </c>
      <c r="K464" s="0" t="n">
        <v>35.27</v>
      </c>
    </row>
    <row r="465" customFormat="false" ht="15.75" hidden="false" customHeight="false" outlineLevel="0" collapsed="false">
      <c r="A465" s="0" t="s">
        <v>558</v>
      </c>
      <c r="B465" s="0" t="n">
        <v>6571.7888</v>
      </c>
      <c r="C465" s="0" t="n">
        <v>39.871</v>
      </c>
      <c r="D465" s="0" t="n">
        <v>41.8448</v>
      </c>
      <c r="E465" s="0" t="n">
        <v>42.9383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29705.47</v>
      </c>
      <c r="K465" s="0" t="n">
        <v>56.7</v>
      </c>
    </row>
    <row r="466" customFormat="false" ht="15.75" hidden="false" customHeight="false" outlineLevel="0" collapsed="false">
      <c r="A466" s="0" t="s">
        <v>559</v>
      </c>
      <c r="B466" s="0" t="n">
        <v>2941.9016</v>
      </c>
      <c r="C466" s="0" t="n">
        <v>37.4955</v>
      </c>
      <c r="D466" s="0" t="n">
        <v>40.0415</v>
      </c>
      <c r="E466" s="0" t="n">
        <v>41.0332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24664.78</v>
      </c>
      <c r="K466" s="0" t="n">
        <v>49.56</v>
      </c>
    </row>
    <row r="467" customFormat="false" ht="15.75" hidden="false" customHeight="false" outlineLevel="0" collapsed="false">
      <c r="A467" s="0" t="s">
        <v>560</v>
      </c>
      <c r="B467" s="0" t="n">
        <v>1443.3952</v>
      </c>
      <c r="C467" s="0" t="n">
        <v>35.2169</v>
      </c>
      <c r="D467" s="0" t="n">
        <v>38.8092</v>
      </c>
      <c r="E467" s="0" t="n">
        <v>39.9179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1809.16</v>
      </c>
      <c r="K467" s="0" t="n">
        <v>43.03</v>
      </c>
    </row>
    <row r="468" customFormat="false" ht="15.75" hidden="false" customHeight="false" outlineLevel="0" collapsed="false">
      <c r="A468" s="0" t="s">
        <v>561</v>
      </c>
      <c r="B468" s="0" t="n">
        <v>722.9952</v>
      </c>
      <c r="C468" s="0" t="n">
        <v>33.0289</v>
      </c>
      <c r="D468" s="0" t="n">
        <v>37.5906</v>
      </c>
      <c r="E468" s="0" t="n">
        <v>38.9804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19791.76</v>
      </c>
      <c r="K468" s="0" t="n">
        <v>36.61</v>
      </c>
    </row>
    <row r="469" customFormat="false" ht="15.75" hidden="false" customHeight="false" outlineLevel="0" collapsed="false">
      <c r="A469" s="0" t="s">
        <v>562</v>
      </c>
      <c r="B469" s="0" t="n">
        <v>3269.6816</v>
      </c>
      <c r="C469" s="0" t="n">
        <v>38.6157</v>
      </c>
      <c r="D469" s="0" t="n">
        <v>40.8809</v>
      </c>
      <c r="E469" s="0" t="n">
        <v>41.9016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26379.68</v>
      </c>
      <c r="K469" s="0" t="n">
        <v>50.39</v>
      </c>
    </row>
    <row r="470" customFormat="false" ht="15.75" hidden="false" customHeight="false" outlineLevel="0" collapsed="false">
      <c r="A470" s="0" t="s">
        <v>563</v>
      </c>
      <c r="B470" s="0" t="n">
        <v>1365.1552</v>
      </c>
      <c r="C470" s="0" t="n">
        <v>36.2721</v>
      </c>
      <c r="D470" s="0" t="n">
        <v>39.1587</v>
      </c>
      <c r="E470" s="0" t="n">
        <v>40.2338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22823.21</v>
      </c>
      <c r="K470" s="0" t="n">
        <v>40.98</v>
      </c>
    </row>
    <row r="471" customFormat="false" ht="15.75" hidden="false" customHeight="false" outlineLevel="0" collapsed="false">
      <c r="A471" s="0" t="s">
        <v>564</v>
      </c>
      <c r="B471" s="0" t="n">
        <v>612.9208</v>
      </c>
      <c r="C471" s="0" t="n">
        <v>34.0279</v>
      </c>
      <c r="D471" s="0" t="n">
        <v>37.934</v>
      </c>
      <c r="E471" s="0" t="n">
        <v>39.2651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20354.36</v>
      </c>
      <c r="K471" s="0" t="n">
        <v>37.38</v>
      </c>
    </row>
    <row r="472" customFormat="false" ht="15.75" hidden="false" customHeight="false" outlineLevel="0" collapsed="false">
      <c r="A472" s="0" t="s">
        <v>565</v>
      </c>
      <c r="B472" s="0" t="n">
        <v>328.6032</v>
      </c>
      <c r="C472" s="0" t="n">
        <v>31.9458</v>
      </c>
      <c r="D472" s="0" t="n">
        <v>37.131</v>
      </c>
      <c r="E472" s="0" t="n">
        <v>38.6912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18887.98</v>
      </c>
      <c r="K472" s="0" t="n">
        <v>34.8</v>
      </c>
    </row>
    <row r="473" customFormat="false" ht="15.75" hidden="false" customHeight="false" outlineLevel="0" collapsed="false">
      <c r="A473" s="0" t="s">
        <v>566</v>
      </c>
      <c r="B473" s="0" t="n">
        <v>16475.0712</v>
      </c>
      <c r="C473" s="0" t="n">
        <v>38.6643</v>
      </c>
      <c r="D473" s="0" t="n">
        <v>40.1002</v>
      </c>
      <c r="E473" s="0" t="n">
        <v>43.0783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62931.28</v>
      </c>
      <c r="K473" s="0" t="n">
        <v>109.13</v>
      </c>
    </row>
    <row r="474" customFormat="false" ht="15.75" hidden="false" customHeight="false" outlineLevel="0" collapsed="false">
      <c r="A474" s="0" t="s">
        <v>567</v>
      </c>
      <c r="B474" s="0" t="n">
        <v>5016.3504</v>
      </c>
      <c r="C474" s="0" t="n">
        <v>37.0403</v>
      </c>
      <c r="D474" s="0" t="n">
        <v>39.006</v>
      </c>
      <c r="E474" s="0" t="n">
        <v>41.5486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51482.51</v>
      </c>
      <c r="K474" s="0" t="n">
        <v>90.49</v>
      </c>
    </row>
    <row r="475" customFormat="false" ht="15.75" hidden="false" customHeight="false" outlineLevel="0" collapsed="false">
      <c r="A475" s="0" t="s">
        <v>568</v>
      </c>
      <c r="B475" s="0" t="n">
        <v>2454.0208</v>
      </c>
      <c r="C475" s="0" t="n">
        <v>35.3332</v>
      </c>
      <c r="D475" s="0" t="n">
        <v>38.292</v>
      </c>
      <c r="E475" s="0" t="n">
        <v>40.3391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45352.45</v>
      </c>
      <c r="K475" s="0" t="n">
        <v>80.88</v>
      </c>
    </row>
    <row r="476" customFormat="false" ht="15.75" hidden="false" customHeight="false" outlineLevel="0" collapsed="false">
      <c r="A476" s="0" t="s">
        <v>569</v>
      </c>
      <c r="B476" s="0" t="n">
        <v>1345.4136</v>
      </c>
      <c r="C476" s="0" t="n">
        <v>33.4737</v>
      </c>
      <c r="D476" s="0" t="n">
        <v>37.4484</v>
      </c>
      <c r="E476" s="0" t="n">
        <v>38.9766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42286.36</v>
      </c>
      <c r="K476" s="0" t="n">
        <v>72.73</v>
      </c>
    </row>
    <row r="477" customFormat="false" ht="15.75" hidden="false" customHeight="false" outlineLevel="0" collapsed="false">
      <c r="A477" s="0" t="s">
        <v>570</v>
      </c>
      <c r="B477" s="0" t="n">
        <v>6148.3568</v>
      </c>
      <c r="C477" s="0" t="n">
        <v>37.8039</v>
      </c>
      <c r="D477" s="0" t="n">
        <v>39.5047</v>
      </c>
      <c r="E477" s="0" t="n">
        <v>42.349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53524.6</v>
      </c>
      <c r="K477" s="0" t="n">
        <v>88.06</v>
      </c>
    </row>
    <row r="478" customFormat="false" ht="15.75" hidden="false" customHeight="false" outlineLevel="0" collapsed="false">
      <c r="A478" s="0" t="s">
        <v>571</v>
      </c>
      <c r="B478" s="0" t="n">
        <v>2104.74</v>
      </c>
      <c r="C478" s="0" t="n">
        <v>36.1605</v>
      </c>
      <c r="D478" s="0" t="n">
        <v>38.5765</v>
      </c>
      <c r="E478" s="0" t="n">
        <v>40.8269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47399.72</v>
      </c>
      <c r="K478" s="0" t="n">
        <v>80.29</v>
      </c>
    </row>
    <row r="479" customFormat="false" ht="15.75" hidden="false" customHeight="false" outlineLevel="0" collapsed="false">
      <c r="A479" s="0" t="s">
        <v>572</v>
      </c>
      <c r="B479" s="0" t="n">
        <v>1014.6712</v>
      </c>
      <c r="C479" s="0" t="n">
        <v>34.3628</v>
      </c>
      <c r="D479" s="0" t="n">
        <v>37.8148</v>
      </c>
      <c r="E479" s="0" t="n">
        <v>39.5586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42130.86</v>
      </c>
      <c r="K479" s="0" t="n">
        <v>75.24</v>
      </c>
    </row>
    <row r="480" customFormat="false" ht="15.75" hidden="false" customHeight="false" outlineLevel="0" collapsed="false">
      <c r="A480" s="0" t="s">
        <v>573</v>
      </c>
      <c r="B480" s="0" t="n">
        <v>612.4248</v>
      </c>
      <c r="C480" s="0" t="n">
        <v>32.4751</v>
      </c>
      <c r="D480" s="0" t="n">
        <v>37.1486</v>
      </c>
      <c r="E480" s="0" t="n">
        <v>38.4971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40123.59</v>
      </c>
      <c r="K480" s="0" t="n">
        <v>72.12</v>
      </c>
    </row>
    <row r="481" customFormat="false" ht="15.75" hidden="false" customHeight="false" outlineLevel="0" collapsed="false">
      <c r="A481" s="0" t="s">
        <v>574</v>
      </c>
      <c r="B481" s="0" t="n">
        <v>14982.7976</v>
      </c>
      <c r="C481" s="0" t="n">
        <v>39.3619</v>
      </c>
      <c r="D481" s="0" t="n">
        <v>43.4677</v>
      </c>
      <c r="E481" s="0" t="n">
        <v>44.5565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74095.02</v>
      </c>
      <c r="K481" s="0" t="n">
        <v>119.37</v>
      </c>
    </row>
    <row r="482" customFormat="false" ht="15.75" hidden="false" customHeight="false" outlineLevel="0" collapsed="false">
      <c r="A482" s="0" t="s">
        <v>575</v>
      </c>
      <c r="B482" s="0" t="n">
        <v>5221.0976</v>
      </c>
      <c r="C482" s="0" t="n">
        <v>37.75</v>
      </c>
      <c r="D482" s="0" t="n">
        <v>42.2207</v>
      </c>
      <c r="E482" s="0" t="n">
        <v>42.6685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61719.97</v>
      </c>
      <c r="K482" s="0" t="n">
        <v>100.54</v>
      </c>
    </row>
    <row r="483" customFormat="false" ht="15.75" hidden="false" customHeight="false" outlineLevel="0" collapsed="false">
      <c r="A483" s="0" t="s">
        <v>576</v>
      </c>
      <c r="B483" s="0" t="n">
        <v>2522.3808</v>
      </c>
      <c r="C483" s="0" t="n">
        <v>36.182</v>
      </c>
      <c r="D483" s="0" t="n">
        <v>41.2436</v>
      </c>
      <c r="E483" s="0" t="n">
        <v>41.2327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53674.04</v>
      </c>
      <c r="K483" s="0" t="n">
        <v>89.35</v>
      </c>
    </row>
    <row r="484" customFormat="false" ht="15.75" hidden="false" customHeight="false" outlineLevel="0" collapsed="false">
      <c r="A484" s="0" t="s">
        <v>577</v>
      </c>
      <c r="B484" s="0" t="n">
        <v>1402.0608</v>
      </c>
      <c r="C484" s="0" t="n">
        <v>34.4866</v>
      </c>
      <c r="D484" s="0" t="n">
        <v>40.2091</v>
      </c>
      <c r="E484" s="0" t="n">
        <v>39.8507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48732.4</v>
      </c>
      <c r="K484" s="0" t="n">
        <v>77.92</v>
      </c>
    </row>
    <row r="485" customFormat="false" ht="15.75" hidden="false" customHeight="false" outlineLevel="0" collapsed="false">
      <c r="A485" s="0" t="s">
        <v>578</v>
      </c>
      <c r="B485" s="0" t="n">
        <v>6282.056</v>
      </c>
      <c r="C485" s="0" t="n">
        <v>38.4993</v>
      </c>
      <c r="D485" s="0" t="n">
        <v>42.9135</v>
      </c>
      <c r="E485" s="0" t="n">
        <v>43.6837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64166.04</v>
      </c>
      <c r="K485" s="0" t="n">
        <v>97.1</v>
      </c>
    </row>
    <row r="486" customFormat="false" ht="15.75" hidden="false" customHeight="false" outlineLevel="0" collapsed="false">
      <c r="A486" s="0" t="s">
        <v>579</v>
      </c>
      <c r="B486" s="0" t="n">
        <v>2249.6552</v>
      </c>
      <c r="C486" s="0" t="n">
        <v>36.9862</v>
      </c>
      <c r="D486" s="0" t="n">
        <v>41.6757</v>
      </c>
      <c r="E486" s="0" t="n">
        <v>41.8766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55647.45</v>
      </c>
      <c r="K486" s="0" t="n">
        <v>83.94</v>
      </c>
    </row>
    <row r="487" customFormat="false" ht="15.75" hidden="false" customHeight="false" outlineLevel="0" collapsed="false">
      <c r="A487" s="0" t="s">
        <v>580</v>
      </c>
      <c r="B487" s="0" t="n">
        <v>1023.032</v>
      </c>
      <c r="C487" s="0" t="n">
        <v>35.3401</v>
      </c>
      <c r="D487" s="0" t="n">
        <v>40.6532</v>
      </c>
      <c r="E487" s="0" t="n">
        <v>40.3977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50544.14</v>
      </c>
      <c r="K487" s="0" t="n">
        <v>84.14</v>
      </c>
    </row>
    <row r="488" customFormat="false" ht="15.75" hidden="false" customHeight="false" outlineLevel="0" collapsed="false">
      <c r="A488" s="0" t="s">
        <v>581</v>
      </c>
      <c r="B488" s="0" t="n">
        <v>610.0808</v>
      </c>
      <c r="C488" s="0" t="n">
        <v>33.6142</v>
      </c>
      <c r="D488" s="0" t="n">
        <v>39.8301</v>
      </c>
      <c r="E488" s="0" t="n">
        <v>39.3072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46254.56</v>
      </c>
      <c r="K488" s="0" t="n">
        <v>77.7</v>
      </c>
    </row>
    <row r="489" customFormat="false" ht="15.75" hidden="false" customHeight="false" outlineLevel="0" collapsed="false">
      <c r="A489" s="0" t="s">
        <v>582</v>
      </c>
      <c r="B489" s="0" t="n">
        <v>50605.3672</v>
      </c>
      <c r="C489" s="0" t="n">
        <v>38.2565</v>
      </c>
      <c r="D489" s="0" t="n">
        <v>41.7211</v>
      </c>
      <c r="E489" s="0" t="n">
        <v>43.8444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84235.89</v>
      </c>
      <c r="K489" s="0" t="n">
        <v>152.58</v>
      </c>
    </row>
    <row r="490" customFormat="false" ht="15.75" hidden="false" customHeight="false" outlineLevel="0" collapsed="false">
      <c r="A490" s="0" t="s">
        <v>583</v>
      </c>
      <c r="B490" s="0" t="n">
        <v>10065.2656</v>
      </c>
      <c r="C490" s="0" t="n">
        <v>35.7254</v>
      </c>
      <c r="D490" s="0" t="n">
        <v>40.6343</v>
      </c>
      <c r="E490" s="0" t="n">
        <v>42.9166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59268.71</v>
      </c>
      <c r="K490" s="0" t="n">
        <v>118.48</v>
      </c>
    </row>
    <row r="491" customFormat="false" ht="15.75" hidden="false" customHeight="false" outlineLevel="0" collapsed="false">
      <c r="A491" s="0" t="s">
        <v>584</v>
      </c>
      <c r="B491" s="0" t="n">
        <v>2743.584</v>
      </c>
      <c r="C491" s="0" t="n">
        <v>34.3528</v>
      </c>
      <c r="D491" s="0" t="n">
        <v>39.6951</v>
      </c>
      <c r="E491" s="0" t="n">
        <v>42.2106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50270.18</v>
      </c>
      <c r="K491" s="0" t="n">
        <v>103.14</v>
      </c>
    </row>
    <row r="492" customFormat="false" ht="15.75" hidden="false" customHeight="false" outlineLevel="0" collapsed="false">
      <c r="A492" s="0" t="s">
        <v>585</v>
      </c>
      <c r="B492" s="0" t="n">
        <v>1122.4072</v>
      </c>
      <c r="C492" s="0" t="n">
        <v>32.7075</v>
      </c>
      <c r="D492" s="0" t="n">
        <v>38.7136</v>
      </c>
      <c r="E492" s="0" t="n">
        <v>41.3299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45348.7</v>
      </c>
      <c r="K492" s="0" t="n">
        <v>85.2</v>
      </c>
    </row>
    <row r="493" customFormat="false" ht="15.75" hidden="false" customHeight="false" outlineLevel="0" collapsed="false">
      <c r="A493" s="0" t="s">
        <v>586</v>
      </c>
      <c r="B493" s="0" t="n">
        <v>20761.0088</v>
      </c>
      <c r="C493" s="0" t="n">
        <v>36.6053</v>
      </c>
      <c r="D493" s="0" t="n">
        <v>41.1738</v>
      </c>
      <c r="E493" s="0" t="n">
        <v>43.4102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70206.05</v>
      </c>
      <c r="K493" s="0" t="n">
        <v>140.63</v>
      </c>
    </row>
    <row r="494" customFormat="false" ht="15.75" hidden="false" customHeight="false" outlineLevel="0" collapsed="false">
      <c r="A494" s="0" t="s">
        <v>587</v>
      </c>
      <c r="B494" s="0" t="n">
        <v>4242.7128</v>
      </c>
      <c r="C494" s="0" t="n">
        <v>35.0412</v>
      </c>
      <c r="D494" s="0" t="n">
        <v>40.0103</v>
      </c>
      <c r="E494" s="0" t="n">
        <v>42.4521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53868.26</v>
      </c>
      <c r="K494" s="0" t="n">
        <v>105.39</v>
      </c>
    </row>
    <row r="495" customFormat="false" ht="15.75" hidden="false" customHeight="false" outlineLevel="0" collapsed="false">
      <c r="A495" s="0" t="s">
        <v>588</v>
      </c>
      <c r="B495" s="0" t="n">
        <v>1381.6824</v>
      </c>
      <c r="C495" s="0" t="n">
        <v>33.5477</v>
      </c>
      <c r="D495" s="0" t="n">
        <v>39.0597</v>
      </c>
      <c r="E495" s="0" t="n">
        <v>41.7187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47897.7</v>
      </c>
      <c r="K495" s="0" t="n">
        <v>95.35</v>
      </c>
    </row>
    <row r="496" customFormat="false" ht="15.75" hidden="false" customHeight="false" outlineLevel="0" collapsed="false">
      <c r="A496" s="0" t="s">
        <v>589</v>
      </c>
      <c r="B496" s="0" t="n">
        <v>603.5016</v>
      </c>
      <c r="C496" s="0" t="n">
        <v>31.7892</v>
      </c>
      <c r="D496" s="0" t="n">
        <v>38.3883</v>
      </c>
      <c r="E496" s="0" t="n">
        <v>41.0509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44618.47</v>
      </c>
      <c r="K496" s="0" t="n">
        <v>87.92</v>
      </c>
    </row>
    <row r="497" customFormat="false" ht="15.75" hidden="false" customHeight="false" outlineLevel="0" collapsed="false">
      <c r="A497" s="0" t="s">
        <v>590</v>
      </c>
      <c r="B497" s="0" t="n">
        <v>13247.7312</v>
      </c>
      <c r="C497" s="0" t="n">
        <v>41.6184</v>
      </c>
      <c r="D497" s="0" t="n">
        <v>41.441</v>
      </c>
      <c r="E497" s="0" t="n">
        <v>43.8438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27580.29</v>
      </c>
      <c r="K497" s="0" t="n">
        <v>52.94</v>
      </c>
    </row>
    <row r="498" customFormat="false" ht="15.75" hidden="false" customHeight="false" outlineLevel="0" collapsed="false">
      <c r="A498" s="0" t="s">
        <v>591</v>
      </c>
      <c r="B498" s="0" t="n">
        <v>5463.7104</v>
      </c>
      <c r="C498" s="0" t="n">
        <v>39.2563</v>
      </c>
      <c r="D498" s="0" t="n">
        <v>39.7527</v>
      </c>
      <c r="E498" s="0" t="n">
        <v>42.1134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23342.33</v>
      </c>
      <c r="K498" s="0" t="n">
        <v>43.91</v>
      </c>
    </row>
    <row r="499" customFormat="false" ht="15.75" hidden="false" customHeight="false" outlineLevel="0" collapsed="false">
      <c r="A499" s="0" t="s">
        <v>592</v>
      </c>
      <c r="B499" s="0" t="n">
        <v>2660.4992</v>
      </c>
      <c r="C499" s="0" t="n">
        <v>37.0255</v>
      </c>
      <c r="D499" s="0" t="n">
        <v>38.6166</v>
      </c>
      <c r="E499" s="0" t="n">
        <v>40.9593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20936.21</v>
      </c>
      <c r="K499" s="0" t="n">
        <v>41.21</v>
      </c>
    </row>
    <row r="500" customFormat="false" ht="15.75" hidden="false" customHeight="false" outlineLevel="0" collapsed="false">
      <c r="A500" s="0" t="s">
        <v>593</v>
      </c>
      <c r="B500" s="0" t="n">
        <v>1397.12</v>
      </c>
      <c r="C500" s="0" t="n">
        <v>34.7429</v>
      </c>
      <c r="D500" s="0" t="n">
        <v>37.3963</v>
      </c>
      <c r="E500" s="0" t="n">
        <v>39.7293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19323.19</v>
      </c>
      <c r="K500" s="0" t="n">
        <v>38.25</v>
      </c>
    </row>
    <row r="501" customFormat="false" ht="15.75" hidden="false" customHeight="false" outlineLevel="0" collapsed="false">
      <c r="A501" s="0" t="s">
        <v>594</v>
      </c>
      <c r="B501" s="0" t="n">
        <v>7994.4016</v>
      </c>
      <c r="C501" s="0" t="n">
        <v>40.3977</v>
      </c>
      <c r="D501" s="0" t="n">
        <v>40.5534</v>
      </c>
      <c r="E501" s="0" t="n">
        <v>42.9228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25293.75</v>
      </c>
      <c r="K501" s="0" t="n">
        <v>49.41</v>
      </c>
    </row>
    <row r="502" customFormat="false" ht="15.75" hidden="false" customHeight="false" outlineLevel="0" collapsed="false">
      <c r="A502" s="0" t="s">
        <v>595</v>
      </c>
      <c r="B502" s="0" t="n">
        <v>3471.568</v>
      </c>
      <c r="C502" s="0" t="n">
        <v>38.0997</v>
      </c>
      <c r="D502" s="0" t="n">
        <v>38.975</v>
      </c>
      <c r="E502" s="0" t="n">
        <v>41.3145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2106.54</v>
      </c>
      <c r="K502" s="0" t="n">
        <v>44.31</v>
      </c>
    </row>
    <row r="503" customFormat="false" ht="15.75" hidden="false" customHeight="false" outlineLevel="0" collapsed="false">
      <c r="A503" s="0" t="s">
        <v>596</v>
      </c>
      <c r="B503" s="0" t="n">
        <v>1728.9728</v>
      </c>
      <c r="C503" s="0" t="n">
        <v>35.8257</v>
      </c>
      <c r="D503" s="0" t="n">
        <v>37.8318</v>
      </c>
      <c r="E503" s="0" t="n">
        <v>40.1498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0179.95</v>
      </c>
      <c r="K503" s="0" t="n">
        <v>42.39</v>
      </c>
    </row>
    <row r="504" customFormat="false" ht="15.75" hidden="false" customHeight="false" outlineLevel="0" collapsed="false">
      <c r="A504" s="0" t="s">
        <v>597</v>
      </c>
      <c r="B504" s="0" t="n">
        <v>956.6592</v>
      </c>
      <c r="C504" s="0" t="n">
        <v>33.5429</v>
      </c>
      <c r="D504" s="0" t="n">
        <v>36.989</v>
      </c>
      <c r="E504" s="0" t="n">
        <v>39.3588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18791.8</v>
      </c>
      <c r="K504" s="0" t="n">
        <v>37.48</v>
      </c>
    </row>
    <row r="505" customFormat="false" ht="15.75" hidden="false" customHeight="false" outlineLevel="0" collapsed="false">
      <c r="A505" s="0" t="s">
        <v>598</v>
      </c>
      <c r="B505" s="0" t="n">
        <v>29468.1104</v>
      </c>
      <c r="C505" s="0" t="n">
        <v>40.9</v>
      </c>
      <c r="D505" s="0" t="n">
        <v>43.9436</v>
      </c>
      <c r="E505" s="0" t="n">
        <v>44.1115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40803.04</v>
      </c>
      <c r="K505" s="0" t="n">
        <v>66.85</v>
      </c>
    </row>
    <row r="506" customFormat="false" ht="15.75" hidden="false" customHeight="false" outlineLevel="0" collapsed="false">
      <c r="A506" s="0" t="s">
        <v>599</v>
      </c>
      <c r="B506" s="0" t="n">
        <v>15184.6656</v>
      </c>
      <c r="C506" s="0" t="n">
        <v>38.0959</v>
      </c>
      <c r="D506" s="0" t="n">
        <v>42.162</v>
      </c>
      <c r="E506" s="0" t="n">
        <v>42.7526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35631.45</v>
      </c>
      <c r="K506" s="0" t="n">
        <v>62.53</v>
      </c>
    </row>
    <row r="507" customFormat="false" ht="15.75" hidden="false" customHeight="false" outlineLevel="0" collapsed="false">
      <c r="A507" s="0" t="s">
        <v>600</v>
      </c>
      <c r="B507" s="0" t="n">
        <v>8735.8224</v>
      </c>
      <c r="C507" s="0" t="n">
        <v>35.4372</v>
      </c>
      <c r="D507" s="0" t="n">
        <v>40.9868</v>
      </c>
      <c r="E507" s="0" t="n">
        <v>41.7744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31829.91</v>
      </c>
      <c r="K507" s="0" t="n">
        <v>55.78</v>
      </c>
    </row>
    <row r="508" customFormat="false" ht="15.75" hidden="false" customHeight="false" outlineLevel="0" collapsed="false">
      <c r="A508" s="0" t="s">
        <v>601</v>
      </c>
      <c r="B508" s="0" t="n">
        <v>5382.3952</v>
      </c>
      <c r="C508" s="0" t="n">
        <v>32.9245</v>
      </c>
      <c r="D508" s="0" t="n">
        <v>39.801</v>
      </c>
      <c r="E508" s="0" t="n">
        <v>40.722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29018.61</v>
      </c>
      <c r="K508" s="0" t="n">
        <v>47.68</v>
      </c>
    </row>
    <row r="509" customFormat="false" ht="15.75" hidden="false" customHeight="false" outlineLevel="0" collapsed="false">
      <c r="A509" s="0" t="s">
        <v>602</v>
      </c>
      <c r="B509" s="0" t="n">
        <v>16864.2688</v>
      </c>
      <c r="C509" s="0" t="n">
        <v>39.3562</v>
      </c>
      <c r="D509" s="0" t="n">
        <v>43.0358</v>
      </c>
      <c r="E509" s="0" t="n">
        <v>43.4427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36760.46</v>
      </c>
      <c r="K509" s="0" t="n">
        <v>61.21</v>
      </c>
    </row>
    <row r="510" customFormat="false" ht="15.75" hidden="false" customHeight="false" outlineLevel="0" collapsed="false">
      <c r="A510" s="0" t="s">
        <v>603</v>
      </c>
      <c r="B510" s="0" t="n">
        <v>8493.7952</v>
      </c>
      <c r="C510" s="0" t="n">
        <v>36.5661</v>
      </c>
      <c r="D510" s="0" t="n">
        <v>41.3818</v>
      </c>
      <c r="E510" s="0" t="n">
        <v>42.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32592.66</v>
      </c>
      <c r="K510" s="0" t="n">
        <v>57.79</v>
      </c>
    </row>
    <row r="511" customFormat="false" ht="15.75" hidden="false" customHeight="false" outlineLevel="0" collapsed="false">
      <c r="A511" s="0" t="s">
        <v>604</v>
      </c>
      <c r="B511" s="0" t="n">
        <v>4732.4544</v>
      </c>
      <c r="C511" s="0" t="n">
        <v>33.9159</v>
      </c>
      <c r="D511" s="0" t="n">
        <v>40.1548</v>
      </c>
      <c r="E511" s="0" t="n">
        <v>41.081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29158.71</v>
      </c>
      <c r="K511" s="0" t="n">
        <v>50.64</v>
      </c>
    </row>
    <row r="512" customFormat="false" ht="15.75" hidden="false" customHeight="false" outlineLevel="0" collapsed="false">
      <c r="A512" s="0" t="s">
        <v>605</v>
      </c>
      <c r="B512" s="0" t="n">
        <v>3102.9392</v>
      </c>
      <c r="C512" s="0" t="n">
        <v>31.5398</v>
      </c>
      <c r="D512" s="0" t="n">
        <v>39.3106</v>
      </c>
      <c r="E512" s="0" t="n">
        <v>40.3207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27030.22</v>
      </c>
      <c r="K512" s="0" t="n">
        <v>46.43</v>
      </c>
    </row>
    <row r="513" customFormat="false" ht="15.75" hidden="false" customHeight="false" outlineLevel="0" collapsed="false">
      <c r="A513" s="0" t="s">
        <v>606</v>
      </c>
      <c r="B513" s="0" t="n">
        <v>4094.352</v>
      </c>
      <c r="C513" s="0" t="n">
        <v>41.6193</v>
      </c>
      <c r="D513" s="0" t="n">
        <v>43.1816</v>
      </c>
      <c r="E513" s="0" t="n">
        <v>44.5878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26774.06</v>
      </c>
      <c r="K513" s="0" t="n">
        <v>42.93</v>
      </c>
    </row>
    <row r="514" customFormat="false" ht="15.75" hidden="false" customHeight="false" outlineLevel="0" collapsed="false">
      <c r="A514" s="0" t="s">
        <v>607</v>
      </c>
      <c r="B514" s="0" t="n">
        <v>2157.7512</v>
      </c>
      <c r="C514" s="0" t="n">
        <v>40.0098</v>
      </c>
      <c r="D514" s="0" t="n">
        <v>41.7774</v>
      </c>
      <c r="E514" s="0" t="n">
        <v>42.9145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23693.93</v>
      </c>
      <c r="K514" s="0" t="n">
        <v>36.85</v>
      </c>
    </row>
    <row r="515" customFormat="false" ht="15.75" hidden="false" customHeight="false" outlineLevel="0" collapsed="false">
      <c r="A515" s="0" t="s">
        <v>608</v>
      </c>
      <c r="B515" s="0" t="n">
        <v>1250.34</v>
      </c>
      <c r="C515" s="0" t="n">
        <v>38.1069</v>
      </c>
      <c r="D515" s="0" t="n">
        <v>40.8002</v>
      </c>
      <c r="E515" s="0" t="n">
        <v>41.912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21317</v>
      </c>
      <c r="K515" s="0" t="n">
        <v>34.43</v>
      </c>
    </row>
    <row r="516" customFormat="false" ht="15.75" hidden="false" customHeight="false" outlineLevel="0" collapsed="false">
      <c r="A516" s="0" t="s">
        <v>609</v>
      </c>
      <c r="B516" s="0" t="n">
        <v>711.5872</v>
      </c>
      <c r="C516" s="0" t="n">
        <v>35.9825</v>
      </c>
      <c r="D516" s="0" t="n">
        <v>39.8957</v>
      </c>
      <c r="E516" s="0" t="n">
        <v>41.06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19310.39</v>
      </c>
      <c r="K516" s="0" t="n">
        <v>32.18</v>
      </c>
    </row>
    <row r="517" customFormat="false" ht="15.75" hidden="false" customHeight="false" outlineLevel="0" collapsed="false">
      <c r="A517" s="0" t="s">
        <v>610</v>
      </c>
      <c r="B517" s="0" t="n">
        <v>2040.1976</v>
      </c>
      <c r="C517" s="0" t="n">
        <v>40.7056</v>
      </c>
      <c r="D517" s="0" t="n">
        <v>42.4041</v>
      </c>
      <c r="E517" s="0" t="n">
        <v>43.62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24329.07</v>
      </c>
      <c r="K517" s="0" t="n">
        <v>39.59</v>
      </c>
    </row>
    <row r="518" customFormat="false" ht="15.75" hidden="false" customHeight="false" outlineLevel="0" collapsed="false">
      <c r="A518" s="0" t="s">
        <v>611</v>
      </c>
      <c r="B518" s="0" t="n">
        <v>1119.1736</v>
      </c>
      <c r="C518" s="0" t="n">
        <v>38.8862</v>
      </c>
      <c r="D518" s="0" t="n">
        <v>41.0957</v>
      </c>
      <c r="E518" s="0" t="n">
        <v>42.1835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1770.58</v>
      </c>
      <c r="K518" s="0" t="n">
        <v>34.55</v>
      </c>
    </row>
    <row r="519" customFormat="false" ht="15.75" hidden="false" customHeight="false" outlineLevel="0" collapsed="false">
      <c r="A519" s="0" t="s">
        <v>612</v>
      </c>
      <c r="B519" s="0" t="n">
        <v>662.3416</v>
      </c>
      <c r="C519" s="0" t="n">
        <v>36.8538</v>
      </c>
      <c r="D519" s="0" t="n">
        <v>40.0979</v>
      </c>
      <c r="E519" s="0" t="n">
        <v>41.2462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19820.4</v>
      </c>
      <c r="K519" s="0" t="n">
        <v>31.41</v>
      </c>
    </row>
    <row r="520" customFormat="false" ht="15.75" hidden="false" customHeight="false" outlineLevel="0" collapsed="false">
      <c r="A520" s="0" t="s">
        <v>613</v>
      </c>
      <c r="B520" s="0" t="n">
        <v>434.9648</v>
      </c>
      <c r="C520" s="0" t="n">
        <v>34.8604</v>
      </c>
      <c r="D520" s="0" t="n">
        <v>39.5441</v>
      </c>
      <c r="E520" s="0" t="n">
        <v>40.765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18441.74</v>
      </c>
      <c r="K520" s="0" t="n">
        <v>29.76</v>
      </c>
    </row>
    <row r="521" customFormat="false" ht="15.75" hidden="false" customHeight="false" outlineLevel="0" collapsed="false">
      <c r="A521" s="0" t="s">
        <v>614</v>
      </c>
      <c r="B521" s="0" t="n">
        <v>7544.7248</v>
      </c>
      <c r="C521" s="0" t="n">
        <v>39.9078</v>
      </c>
      <c r="D521" s="0" t="n">
        <v>41.8936</v>
      </c>
      <c r="E521" s="0" t="n">
        <v>43.014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25682.45</v>
      </c>
      <c r="K521" s="0" t="n">
        <v>44.38</v>
      </c>
    </row>
    <row r="522" customFormat="false" ht="15.75" hidden="false" customHeight="false" outlineLevel="0" collapsed="false">
      <c r="A522" s="0" t="s">
        <v>615</v>
      </c>
      <c r="B522" s="0" t="n">
        <v>3510.7544</v>
      </c>
      <c r="C522" s="0" t="n">
        <v>37.5509</v>
      </c>
      <c r="D522" s="0" t="n">
        <v>40.1235</v>
      </c>
      <c r="E522" s="0" t="n">
        <v>41.1109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21641.3</v>
      </c>
      <c r="K522" s="0" t="n">
        <v>40.38</v>
      </c>
    </row>
    <row r="523" customFormat="false" ht="15.75" hidden="false" customHeight="false" outlineLevel="0" collapsed="false">
      <c r="A523" s="0" t="s">
        <v>616</v>
      </c>
      <c r="B523" s="0" t="n">
        <v>1743.5216</v>
      </c>
      <c r="C523" s="0" t="n">
        <v>35.2732</v>
      </c>
      <c r="D523" s="0" t="n">
        <v>38.8803</v>
      </c>
      <c r="E523" s="0" t="n">
        <v>39.9896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19004.72</v>
      </c>
      <c r="K523" s="0" t="n">
        <v>34.14</v>
      </c>
    </row>
    <row r="524" customFormat="false" ht="15.75" hidden="false" customHeight="false" outlineLevel="0" collapsed="false">
      <c r="A524" s="0" t="s">
        <v>617</v>
      </c>
      <c r="B524" s="0" t="n">
        <v>874.048</v>
      </c>
      <c r="C524" s="0" t="n">
        <v>33.0831</v>
      </c>
      <c r="D524" s="0" t="n">
        <v>37.6572</v>
      </c>
      <c r="E524" s="0" t="n">
        <v>39.004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17221.85</v>
      </c>
      <c r="K524" s="0" t="n">
        <v>31.4</v>
      </c>
    </row>
    <row r="525" customFormat="false" ht="15.75" hidden="false" customHeight="false" outlineLevel="0" collapsed="false">
      <c r="A525" s="0" t="s">
        <v>618</v>
      </c>
      <c r="B525" s="0" t="n">
        <v>4795.416</v>
      </c>
      <c r="C525" s="0" t="n">
        <v>38.7141</v>
      </c>
      <c r="D525" s="0" t="n">
        <v>40.9762</v>
      </c>
      <c r="E525" s="0" t="n">
        <v>41.992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23580.72</v>
      </c>
      <c r="K525" s="0" t="n">
        <v>41.38</v>
      </c>
    </row>
    <row r="526" customFormat="false" ht="15.75" hidden="false" customHeight="false" outlineLevel="0" collapsed="false">
      <c r="A526" s="0" t="s">
        <v>619</v>
      </c>
      <c r="B526" s="0" t="n">
        <v>2245.5136</v>
      </c>
      <c r="C526" s="0" t="n">
        <v>36.3763</v>
      </c>
      <c r="D526" s="0" t="n">
        <v>39.2676</v>
      </c>
      <c r="E526" s="0" t="n">
        <v>40.3148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0287.04</v>
      </c>
      <c r="K526" s="0" t="n">
        <v>35.11</v>
      </c>
    </row>
    <row r="527" customFormat="false" ht="15.75" hidden="false" customHeight="false" outlineLevel="0" collapsed="false">
      <c r="A527" s="0" t="s">
        <v>620</v>
      </c>
      <c r="B527" s="0" t="n">
        <v>1091.9632</v>
      </c>
      <c r="C527" s="0" t="n">
        <v>34.1237</v>
      </c>
      <c r="D527" s="0" t="n">
        <v>38.031</v>
      </c>
      <c r="E527" s="0" t="n">
        <v>39.3168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18026.84</v>
      </c>
      <c r="K527" s="0" t="n">
        <v>32.98</v>
      </c>
    </row>
    <row r="528" customFormat="false" ht="15.75" hidden="false" customHeight="false" outlineLevel="0" collapsed="false">
      <c r="A528" s="0" t="s">
        <v>621</v>
      </c>
      <c r="B528" s="0" t="n">
        <v>563.3488</v>
      </c>
      <c r="C528" s="0" t="n">
        <v>32.0286</v>
      </c>
      <c r="D528" s="0" t="n">
        <v>37.259</v>
      </c>
      <c r="E528" s="0" t="n">
        <v>38.7571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16599.06</v>
      </c>
      <c r="K528" s="0" t="n">
        <v>29.52</v>
      </c>
    </row>
    <row r="529" customFormat="false" ht="15.75" hidden="false" customHeight="false" outlineLevel="0" collapsed="false">
      <c r="A529" s="0" t="s">
        <v>622</v>
      </c>
      <c r="B529" s="0" t="n">
        <v>18812.14</v>
      </c>
      <c r="C529" s="0" t="n">
        <v>38.6884</v>
      </c>
      <c r="D529" s="0" t="n">
        <v>40.1127</v>
      </c>
      <c r="E529" s="0" t="n">
        <v>43.1906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55507.67</v>
      </c>
      <c r="K529" s="0" t="n">
        <v>93.97</v>
      </c>
    </row>
    <row r="530" customFormat="false" ht="15.75" hidden="false" customHeight="false" outlineLevel="0" collapsed="false">
      <c r="A530" s="0" t="s">
        <v>623</v>
      </c>
      <c r="B530" s="0" t="n">
        <v>6234.9592</v>
      </c>
      <c r="C530" s="0" t="n">
        <v>37.0911</v>
      </c>
      <c r="D530" s="0" t="n">
        <v>39.0384</v>
      </c>
      <c r="E530" s="0" t="n">
        <v>41.6189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45173.93</v>
      </c>
      <c r="K530" s="0" t="n">
        <v>75.08</v>
      </c>
    </row>
    <row r="531" customFormat="false" ht="15.75" hidden="false" customHeight="false" outlineLevel="0" collapsed="false">
      <c r="A531" s="0" t="s">
        <v>624</v>
      </c>
      <c r="B531" s="0" t="n">
        <v>3135.4704</v>
      </c>
      <c r="C531" s="0" t="n">
        <v>35.4087</v>
      </c>
      <c r="D531" s="0" t="n">
        <v>38.3378</v>
      </c>
      <c r="E531" s="0" t="n">
        <v>40.434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40398</v>
      </c>
      <c r="K531" s="0" t="n">
        <v>65.63</v>
      </c>
    </row>
    <row r="532" customFormat="false" ht="15.75" hidden="false" customHeight="false" outlineLevel="0" collapsed="false">
      <c r="A532" s="0" t="s">
        <v>625</v>
      </c>
      <c r="B532" s="0" t="n">
        <v>1716.5808</v>
      </c>
      <c r="C532" s="0" t="n">
        <v>33.5781</v>
      </c>
      <c r="D532" s="0" t="n">
        <v>37.5098</v>
      </c>
      <c r="E532" s="0" t="n">
        <v>39.077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36722.03</v>
      </c>
      <c r="K532" s="0" t="n">
        <v>65.31</v>
      </c>
    </row>
    <row r="533" customFormat="false" ht="15.75" hidden="false" customHeight="false" outlineLevel="0" collapsed="false">
      <c r="A533" s="0" t="s">
        <v>626</v>
      </c>
      <c r="B533" s="0" t="n">
        <v>9188.6344</v>
      </c>
      <c r="C533" s="0" t="n">
        <v>37.8549</v>
      </c>
      <c r="D533" s="0" t="n">
        <v>39.501</v>
      </c>
      <c r="E533" s="0" t="n">
        <v>42.3781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48746.27</v>
      </c>
      <c r="K533" s="0" t="n">
        <v>80.93</v>
      </c>
    </row>
    <row r="534" customFormat="false" ht="15.75" hidden="false" customHeight="false" outlineLevel="0" collapsed="false">
      <c r="A534" s="0" t="s">
        <v>627</v>
      </c>
      <c r="B534" s="0" t="n">
        <v>3745.0056</v>
      </c>
      <c r="C534" s="0" t="n">
        <v>36.2144</v>
      </c>
      <c r="D534" s="0" t="n">
        <v>38.5852</v>
      </c>
      <c r="E534" s="0" t="n">
        <v>40.8111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41832.27</v>
      </c>
      <c r="K534" s="0" t="n">
        <v>69.9</v>
      </c>
    </row>
    <row r="535" customFormat="false" ht="15.75" hidden="false" customHeight="false" outlineLevel="0" collapsed="false">
      <c r="A535" s="0" t="s">
        <v>628</v>
      </c>
      <c r="B535" s="0" t="n">
        <v>1935.632</v>
      </c>
      <c r="C535" s="0" t="n">
        <v>34.4303</v>
      </c>
      <c r="D535" s="0" t="n">
        <v>37.7989</v>
      </c>
      <c r="E535" s="0" t="n">
        <v>39.5404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38200.9</v>
      </c>
      <c r="K535" s="0" t="n">
        <v>68.25</v>
      </c>
    </row>
    <row r="536" customFormat="false" ht="15.75" hidden="false" customHeight="false" outlineLevel="0" collapsed="false">
      <c r="A536" s="0" t="s">
        <v>629</v>
      </c>
      <c r="B536" s="0" t="n">
        <v>1139.4088</v>
      </c>
      <c r="C536" s="0" t="n">
        <v>32.5739</v>
      </c>
      <c r="D536" s="0" t="n">
        <v>37.2303</v>
      </c>
      <c r="E536" s="0" t="n">
        <v>38.5991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35576.91</v>
      </c>
      <c r="K536" s="0" t="n">
        <v>64.95</v>
      </c>
    </row>
    <row r="537" customFormat="false" ht="15.75" hidden="false" customHeight="false" outlineLevel="0" collapsed="false">
      <c r="A537" s="0" t="s">
        <v>630</v>
      </c>
      <c r="B537" s="0" t="n">
        <v>17651.5232</v>
      </c>
      <c r="C537" s="0" t="n">
        <v>39.4021</v>
      </c>
      <c r="D537" s="0" t="n">
        <v>43.5137</v>
      </c>
      <c r="E537" s="0" t="n">
        <v>44.651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64318.56</v>
      </c>
      <c r="K537" s="0" t="n">
        <v>100.74</v>
      </c>
    </row>
    <row r="538" customFormat="false" ht="15.75" hidden="false" customHeight="false" outlineLevel="0" collapsed="false">
      <c r="A538" s="0" t="s">
        <v>631</v>
      </c>
      <c r="B538" s="0" t="n">
        <v>6873.6296</v>
      </c>
      <c r="C538" s="0" t="n">
        <v>37.8294</v>
      </c>
      <c r="D538" s="0" t="n">
        <v>42.2765</v>
      </c>
      <c r="E538" s="0" t="n">
        <v>42.7816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53470.78</v>
      </c>
      <c r="K538" s="0" t="n">
        <v>83.86</v>
      </c>
    </row>
    <row r="539" customFormat="false" ht="15.75" hidden="false" customHeight="false" outlineLevel="0" collapsed="false">
      <c r="A539" s="0" t="s">
        <v>632</v>
      </c>
      <c r="B539" s="0" t="n">
        <v>3522.6992</v>
      </c>
      <c r="C539" s="0" t="n">
        <v>36.2903</v>
      </c>
      <c r="D539" s="0" t="n">
        <v>41.3055</v>
      </c>
      <c r="E539" s="0" t="n">
        <v>41.3626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47515.81</v>
      </c>
      <c r="K539" s="0" t="n">
        <v>81.95</v>
      </c>
    </row>
    <row r="540" customFormat="false" ht="15.75" hidden="false" customHeight="false" outlineLevel="0" collapsed="false">
      <c r="A540" s="0" t="s">
        <v>633</v>
      </c>
      <c r="B540" s="0" t="n">
        <v>1969.3784</v>
      </c>
      <c r="C540" s="0" t="n">
        <v>34.5921</v>
      </c>
      <c r="D540" s="0" t="n">
        <v>40.2779</v>
      </c>
      <c r="E540" s="0" t="n">
        <v>39.991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43007.7</v>
      </c>
      <c r="K540" s="0" t="n">
        <v>69.27</v>
      </c>
    </row>
    <row r="541" customFormat="false" ht="15.75" hidden="false" customHeight="false" outlineLevel="0" collapsed="false">
      <c r="A541" s="0" t="s">
        <v>634</v>
      </c>
      <c r="B541" s="0" t="n">
        <v>9197.7712</v>
      </c>
      <c r="C541" s="0" t="n">
        <v>38.5248</v>
      </c>
      <c r="D541" s="0" t="n">
        <v>42.8774</v>
      </c>
      <c r="E541" s="0" t="n">
        <v>43.668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56877.11</v>
      </c>
      <c r="K541" s="0" t="n">
        <v>85.6</v>
      </c>
    </row>
    <row r="542" customFormat="false" ht="15.75" hidden="false" customHeight="false" outlineLevel="0" collapsed="false">
      <c r="A542" s="0" t="s">
        <v>635</v>
      </c>
      <c r="B542" s="0" t="n">
        <v>3960.5464</v>
      </c>
      <c r="C542" s="0" t="n">
        <v>36.9955</v>
      </c>
      <c r="D542" s="0" t="n">
        <v>41.6485</v>
      </c>
      <c r="E542" s="0" t="n">
        <v>41.8724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49854.37</v>
      </c>
      <c r="K542" s="0" t="n">
        <v>80.43</v>
      </c>
    </row>
    <row r="543" customFormat="false" ht="15.75" hidden="false" customHeight="false" outlineLevel="0" collapsed="false">
      <c r="A543" s="0" t="s">
        <v>636</v>
      </c>
      <c r="B543" s="0" t="n">
        <v>2043.776</v>
      </c>
      <c r="C543" s="0" t="n">
        <v>35.3504</v>
      </c>
      <c r="D543" s="0" t="n">
        <v>40.5486</v>
      </c>
      <c r="E543" s="0" t="n">
        <v>40.3273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44155.19</v>
      </c>
      <c r="K543" s="0" t="n">
        <v>68.37</v>
      </c>
    </row>
    <row r="544" customFormat="false" ht="15.75" hidden="false" customHeight="false" outlineLevel="0" collapsed="false">
      <c r="A544" s="0" t="s">
        <v>637</v>
      </c>
      <c r="B544" s="0" t="n">
        <v>1259.3672</v>
      </c>
      <c r="C544" s="0" t="n">
        <v>33.676</v>
      </c>
      <c r="D544" s="0" t="n">
        <v>39.8567</v>
      </c>
      <c r="E544" s="0" t="n">
        <v>39.4257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41037.59</v>
      </c>
      <c r="K544" s="0" t="n">
        <v>67.09</v>
      </c>
    </row>
    <row r="545" customFormat="false" ht="15.75" hidden="false" customHeight="false" outlineLevel="0" collapsed="false">
      <c r="A545" s="0" t="s">
        <v>638</v>
      </c>
      <c r="B545" s="0" t="n">
        <v>52584.3008</v>
      </c>
      <c r="C545" s="0" t="n">
        <v>38.2413</v>
      </c>
      <c r="D545" s="0" t="n">
        <v>41.8621</v>
      </c>
      <c r="E545" s="0" t="n">
        <v>43.9891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73854.33</v>
      </c>
      <c r="K545" s="0" t="n">
        <v>131.15</v>
      </c>
    </row>
    <row r="546" customFormat="false" ht="15.75" hidden="false" customHeight="false" outlineLevel="0" collapsed="false">
      <c r="A546" s="0" t="s">
        <v>639</v>
      </c>
      <c r="B546" s="0" t="n">
        <v>10659.088</v>
      </c>
      <c r="C546" s="0" t="n">
        <v>35.731</v>
      </c>
      <c r="D546" s="0" t="n">
        <v>40.6992</v>
      </c>
      <c r="E546" s="0" t="n">
        <v>42.9803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52360.05</v>
      </c>
      <c r="K546" s="0" t="n">
        <v>104.53</v>
      </c>
    </row>
    <row r="547" customFormat="false" ht="15.75" hidden="false" customHeight="false" outlineLevel="0" collapsed="false">
      <c r="A547" s="0" t="s">
        <v>640</v>
      </c>
      <c r="B547" s="0" t="n">
        <v>3038.3232</v>
      </c>
      <c r="C547" s="0" t="n">
        <v>34.3646</v>
      </c>
      <c r="D547" s="0" t="n">
        <v>39.7433</v>
      </c>
      <c r="E547" s="0" t="n">
        <v>42.268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43559.13</v>
      </c>
      <c r="K547" s="0" t="n">
        <v>82</v>
      </c>
    </row>
    <row r="548" customFormat="false" ht="15.75" hidden="false" customHeight="false" outlineLevel="0" collapsed="false">
      <c r="A548" s="0" t="s">
        <v>641</v>
      </c>
      <c r="B548" s="0" t="n">
        <v>1269.9808</v>
      </c>
      <c r="C548" s="0" t="n">
        <v>32.723</v>
      </c>
      <c r="D548" s="0" t="n">
        <v>38.7647</v>
      </c>
      <c r="E548" s="0" t="n">
        <v>41.3949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40292.14</v>
      </c>
      <c r="K548" s="0" t="n">
        <v>78.37</v>
      </c>
    </row>
    <row r="549" customFormat="false" ht="15.75" hidden="false" customHeight="false" outlineLevel="0" collapsed="false">
      <c r="A549" s="0" t="s">
        <v>642</v>
      </c>
      <c r="B549" s="0" t="n">
        <v>22842.472</v>
      </c>
      <c r="C549" s="0" t="n">
        <v>36.6082</v>
      </c>
      <c r="D549" s="0" t="n">
        <v>41.2672</v>
      </c>
      <c r="E549" s="0" t="n">
        <v>43.4725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62148.15</v>
      </c>
      <c r="K549" s="0" t="n">
        <v>121.64</v>
      </c>
    </row>
    <row r="550" customFormat="false" ht="15.75" hidden="false" customHeight="false" outlineLevel="0" collapsed="false">
      <c r="A550" s="0" t="s">
        <v>643</v>
      </c>
      <c r="B550" s="0" t="n">
        <v>5136.4104</v>
      </c>
      <c r="C550" s="0" t="n">
        <v>35.0665</v>
      </c>
      <c r="D550" s="0" t="n">
        <v>40.0641</v>
      </c>
      <c r="E550" s="0" t="n">
        <v>42.4997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47689.48</v>
      </c>
      <c r="K550" s="0" t="n">
        <v>94.74</v>
      </c>
    </row>
    <row r="551" customFormat="false" ht="15.75" hidden="false" customHeight="false" outlineLevel="0" collapsed="false">
      <c r="A551" s="0" t="s">
        <v>644</v>
      </c>
      <c r="B551" s="0" t="n">
        <v>1825.1984</v>
      </c>
      <c r="C551" s="0" t="n">
        <v>33.5701</v>
      </c>
      <c r="D551" s="0" t="n">
        <v>39.0953</v>
      </c>
      <c r="E551" s="0" t="n">
        <v>41.7174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41644.16</v>
      </c>
      <c r="K551" s="0" t="n">
        <v>81.65</v>
      </c>
    </row>
    <row r="552" customFormat="false" ht="15.75" hidden="false" customHeight="false" outlineLevel="0" collapsed="false">
      <c r="A552" s="0" t="s">
        <v>645</v>
      </c>
      <c r="B552" s="0" t="n">
        <v>833.9624</v>
      </c>
      <c r="C552" s="0" t="n">
        <v>31.8279</v>
      </c>
      <c r="D552" s="0" t="n">
        <v>38.4574</v>
      </c>
      <c r="E552" s="0" t="n">
        <v>41.1504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39039.85</v>
      </c>
      <c r="K552" s="0" t="n">
        <v>74.85</v>
      </c>
    </row>
    <row r="553" s="302" customFormat="true" ht="15.75" hidden="false" customHeight="false" outlineLevel="0" collapsed="false">
      <c r="A553" s="300" t="s">
        <v>646</v>
      </c>
      <c r="B553" s="301" t="n">
        <v>65630.6368</v>
      </c>
      <c r="C553" s="301" t="n">
        <v>43.0761</v>
      </c>
      <c r="D553" s="301" t="n">
        <v>42.7394</v>
      </c>
      <c r="E553" s="301" t="n">
        <v>44.5254</v>
      </c>
      <c r="F553" s="301" t="n">
        <v>47145.8544</v>
      </c>
      <c r="G553" s="301" t="n">
        <v>42.8319</v>
      </c>
      <c r="H553" s="301" t="n">
        <v>43.6581</v>
      </c>
      <c r="I553" s="301" t="n">
        <v>44.9649</v>
      </c>
      <c r="J553" s="301" t="n">
        <v>9038.86</v>
      </c>
      <c r="K553" s="301" t="n">
        <v>85.75</v>
      </c>
    </row>
    <row r="554" s="302" customFormat="true" ht="15.75" hidden="false" customHeight="false" outlineLevel="0" collapsed="false">
      <c r="A554" s="300" t="s">
        <v>647</v>
      </c>
      <c r="B554" s="301" t="n">
        <v>37689.8032</v>
      </c>
      <c r="C554" s="301" t="n">
        <v>40.4849</v>
      </c>
      <c r="D554" s="301" t="n">
        <v>40.5274</v>
      </c>
      <c r="E554" s="301" t="n">
        <v>42.5087</v>
      </c>
      <c r="F554" s="301" t="n">
        <v>31758.256</v>
      </c>
      <c r="G554" s="301" t="n">
        <v>39.7891</v>
      </c>
      <c r="H554" s="301" t="n">
        <v>41.1556</v>
      </c>
      <c r="I554" s="301" t="n">
        <v>42.8679</v>
      </c>
      <c r="J554" s="301" t="n">
        <v>7811.57</v>
      </c>
      <c r="K554" s="301" t="n">
        <v>74.3</v>
      </c>
    </row>
    <row r="555" s="302" customFormat="true" ht="15.75" hidden="false" customHeight="false" outlineLevel="0" collapsed="false">
      <c r="A555" s="300" t="s">
        <v>648</v>
      </c>
      <c r="B555" s="301" t="n">
        <v>22667.2368</v>
      </c>
      <c r="C555" s="301" t="n">
        <v>37.9894</v>
      </c>
      <c r="D555" s="301" t="n">
        <v>39.0549</v>
      </c>
      <c r="E555" s="301" t="n">
        <v>41.156</v>
      </c>
      <c r="F555" s="301" t="n">
        <v>21194.5024</v>
      </c>
      <c r="G555" s="301" t="n">
        <v>36.9024</v>
      </c>
      <c r="H555" s="301" t="n">
        <v>39.447</v>
      </c>
      <c r="I555" s="301" t="n">
        <v>41.3997</v>
      </c>
      <c r="J555" s="301" t="n">
        <v>7148.31</v>
      </c>
      <c r="K555" s="301" t="n">
        <v>71.53</v>
      </c>
    </row>
    <row r="556" s="302" customFormat="true" ht="15.75" hidden="false" customHeight="false" outlineLevel="0" collapsed="false">
      <c r="A556" s="300" t="s">
        <v>649</v>
      </c>
      <c r="B556" s="301" t="n">
        <v>13110.152</v>
      </c>
      <c r="C556" s="301" t="n">
        <v>35.4754</v>
      </c>
      <c r="D556" s="301" t="n">
        <v>37.2314</v>
      </c>
      <c r="E556" s="301" t="n">
        <v>39.4636</v>
      </c>
      <c r="F556" s="301" t="n">
        <v>13317.2048</v>
      </c>
      <c r="G556" s="301" t="n">
        <v>34.0998</v>
      </c>
      <c r="H556" s="301" t="n">
        <v>37.3627</v>
      </c>
      <c r="I556" s="301" t="n">
        <v>39.5821</v>
      </c>
      <c r="J556" s="301" t="n">
        <v>6391.37</v>
      </c>
      <c r="K556" s="301" t="n">
        <v>64.15</v>
      </c>
    </row>
    <row r="557" s="302" customFormat="true" ht="15.75" hidden="false" customHeight="false" outlineLevel="0" collapsed="false">
      <c r="A557" s="300" t="s">
        <v>650</v>
      </c>
      <c r="B557" s="301" t="n">
        <v>42489.736</v>
      </c>
      <c r="C557" s="301" t="n">
        <v>41.731</v>
      </c>
      <c r="D557" s="301" t="n">
        <v>41.5871</v>
      </c>
      <c r="E557" s="301" t="n">
        <v>43.4964</v>
      </c>
      <c r="F557" s="301" t="n">
        <v>47145.8544</v>
      </c>
      <c r="G557" s="301" t="n">
        <v>42.8319</v>
      </c>
      <c r="H557" s="301" t="n">
        <v>43.6581</v>
      </c>
      <c r="I557" s="301" t="n">
        <v>44.9649</v>
      </c>
      <c r="J557" s="301" t="n">
        <v>8294.35</v>
      </c>
      <c r="K557" s="301" t="n">
        <v>76.56</v>
      </c>
    </row>
    <row r="558" s="302" customFormat="true" ht="15.75" hidden="false" customHeight="false" outlineLevel="0" collapsed="false">
      <c r="A558" s="300" t="s">
        <v>651</v>
      </c>
      <c r="B558" s="301" t="n">
        <v>22314.6624</v>
      </c>
      <c r="C558" s="301" t="n">
        <v>39.1547</v>
      </c>
      <c r="D558" s="301" t="n">
        <v>39.5189</v>
      </c>
      <c r="E558" s="301" t="n">
        <v>41.6076</v>
      </c>
      <c r="F558" s="301" t="n">
        <v>31758.256</v>
      </c>
      <c r="G558" s="301" t="n">
        <v>39.7891</v>
      </c>
      <c r="H558" s="301" t="n">
        <v>41.1556</v>
      </c>
      <c r="I558" s="301" t="n">
        <v>42.8679</v>
      </c>
      <c r="J558" s="301" t="n">
        <v>7547.62</v>
      </c>
      <c r="K558" s="301" t="n">
        <v>71.02</v>
      </c>
    </row>
    <row r="559" s="302" customFormat="true" ht="15.75" hidden="false" customHeight="false" outlineLevel="0" collapsed="false">
      <c r="A559" s="300" t="s">
        <v>652</v>
      </c>
      <c r="B559" s="301" t="n">
        <v>11863.7744</v>
      </c>
      <c r="C559" s="301" t="n">
        <v>36.6306</v>
      </c>
      <c r="D559" s="301" t="n">
        <v>38.1277</v>
      </c>
      <c r="E559" s="301" t="n">
        <v>40.3217</v>
      </c>
      <c r="F559" s="301" t="n">
        <v>21194.5024</v>
      </c>
      <c r="G559" s="301" t="n">
        <v>36.9024</v>
      </c>
      <c r="H559" s="301" t="n">
        <v>39.447</v>
      </c>
      <c r="I559" s="301" t="n">
        <v>41.3997</v>
      </c>
      <c r="J559" s="301" t="n">
        <v>6817.66</v>
      </c>
      <c r="K559" s="301" t="n">
        <v>63.19</v>
      </c>
    </row>
    <row r="560" s="302" customFormat="true" ht="15.75" hidden="false" customHeight="false" outlineLevel="0" collapsed="false">
      <c r="A560" s="300" t="s">
        <v>653</v>
      </c>
      <c r="B560" s="301" t="n">
        <v>6605.8048</v>
      </c>
      <c r="C560" s="301" t="n">
        <v>34.1296</v>
      </c>
      <c r="D560" s="301" t="n">
        <v>36.8555</v>
      </c>
      <c r="E560" s="301" t="n">
        <v>39.1631</v>
      </c>
      <c r="F560" s="301" t="n">
        <v>13317.2048</v>
      </c>
      <c r="G560" s="301" t="n">
        <v>34.0998</v>
      </c>
      <c r="H560" s="301" t="n">
        <v>37.3627</v>
      </c>
      <c r="I560" s="301" t="n">
        <v>39.5821</v>
      </c>
      <c r="J560" s="301" t="n">
        <v>6234.72</v>
      </c>
      <c r="K560" s="301" t="n">
        <v>60.06</v>
      </c>
    </row>
    <row r="561" s="302" customFormat="true" ht="15.75" hidden="false" customHeight="false" outlineLevel="0" collapsed="false">
      <c r="A561" s="300" t="s">
        <v>654</v>
      </c>
      <c r="B561" s="301" t="n">
        <v>63030.6064</v>
      </c>
      <c r="C561" s="301" t="n">
        <v>43.0293</v>
      </c>
      <c r="D561" s="301" t="n">
        <v>45.1102</v>
      </c>
      <c r="E561" s="301" t="n">
        <v>45.0255</v>
      </c>
      <c r="F561" s="301" t="n">
        <v>52768.5888</v>
      </c>
      <c r="G561" s="301" t="n">
        <v>42.256</v>
      </c>
      <c r="H561" s="301" t="n">
        <v>45.1759</v>
      </c>
      <c r="I561" s="301" t="n">
        <v>45.8169</v>
      </c>
      <c r="J561" s="301" t="n">
        <v>9095.44</v>
      </c>
      <c r="K561" s="301" t="n">
        <v>83.68</v>
      </c>
    </row>
    <row r="562" s="302" customFormat="true" ht="15.75" hidden="false" customHeight="false" outlineLevel="0" collapsed="false">
      <c r="A562" s="300" t="s">
        <v>655</v>
      </c>
      <c r="B562" s="301" t="n">
        <v>38244.5072</v>
      </c>
      <c r="C562" s="301" t="n">
        <v>40.268</v>
      </c>
      <c r="D562" s="301" t="n">
        <v>43.2376</v>
      </c>
      <c r="E562" s="301" t="n">
        <v>43.5916</v>
      </c>
      <c r="F562" s="301" t="n">
        <v>35613.5536</v>
      </c>
      <c r="G562" s="301" t="n">
        <v>39.0848</v>
      </c>
      <c r="H562" s="301" t="n">
        <v>42.7924</v>
      </c>
      <c r="I562" s="301" t="n">
        <v>43.792</v>
      </c>
      <c r="J562" s="301" t="n">
        <v>7948.42</v>
      </c>
      <c r="K562" s="301" t="n">
        <v>77.89</v>
      </c>
    </row>
    <row r="563" s="302" customFormat="true" ht="15.75" hidden="false" customHeight="false" outlineLevel="0" collapsed="false">
      <c r="A563" s="300" t="s">
        <v>656</v>
      </c>
      <c r="B563" s="301" t="n">
        <v>22902.5936</v>
      </c>
      <c r="C563" s="301" t="n">
        <v>37.6612</v>
      </c>
      <c r="D563" s="301" t="n">
        <v>41.8139</v>
      </c>
      <c r="E563" s="301" t="n">
        <v>42.4566</v>
      </c>
      <c r="F563" s="301" t="n">
        <v>23871.4832</v>
      </c>
      <c r="G563" s="301" t="n">
        <v>36.268</v>
      </c>
      <c r="H563" s="301" t="n">
        <v>41.0967</v>
      </c>
      <c r="I563" s="301" t="n">
        <v>42.247</v>
      </c>
      <c r="J563" s="301" t="n">
        <v>7168.92</v>
      </c>
      <c r="K563" s="301" t="n">
        <v>71.59</v>
      </c>
    </row>
    <row r="564" s="302" customFormat="true" ht="15.75" hidden="false" customHeight="false" outlineLevel="0" collapsed="false">
      <c r="A564" s="300" t="s">
        <v>657</v>
      </c>
      <c r="B564" s="301" t="n">
        <v>13126.6288</v>
      </c>
      <c r="C564" s="301" t="n">
        <v>35.118</v>
      </c>
      <c r="D564" s="301" t="n">
        <v>39.8772</v>
      </c>
      <c r="E564" s="301" t="n">
        <v>40.7601</v>
      </c>
      <c r="F564" s="301" t="n">
        <v>15674.144</v>
      </c>
      <c r="G564" s="301" t="n">
        <v>33.6383</v>
      </c>
      <c r="H564" s="301" t="n">
        <v>38.8623</v>
      </c>
      <c r="I564" s="301" t="n">
        <v>40.1006</v>
      </c>
      <c r="J564" s="301" t="n">
        <v>6874.46</v>
      </c>
      <c r="K564" s="301" t="n">
        <v>72.2</v>
      </c>
    </row>
    <row r="565" s="302" customFormat="true" ht="15.75" hidden="false" customHeight="false" outlineLevel="0" collapsed="false">
      <c r="A565" s="300" t="s">
        <v>658</v>
      </c>
      <c r="B565" s="301" t="n">
        <v>41510.7008</v>
      </c>
      <c r="C565" s="301" t="n">
        <v>41.5878</v>
      </c>
      <c r="D565" s="301" t="n">
        <v>44.2047</v>
      </c>
      <c r="E565" s="301" t="n">
        <v>44.3603</v>
      </c>
      <c r="F565" s="301" t="n">
        <v>52768.5888</v>
      </c>
      <c r="G565" s="301" t="n">
        <v>42.256</v>
      </c>
      <c r="H565" s="301" t="n">
        <v>45.1759</v>
      </c>
      <c r="I565" s="301" t="n">
        <v>45.8169</v>
      </c>
      <c r="J565" s="301" t="n">
        <v>8429.81</v>
      </c>
      <c r="K565" s="301" t="n">
        <v>79.14</v>
      </c>
    </row>
    <row r="566" s="302" customFormat="true" ht="15.75" hidden="false" customHeight="false" outlineLevel="0" collapsed="false">
      <c r="A566" s="300" t="s">
        <v>659</v>
      </c>
      <c r="B566" s="301" t="n">
        <v>22964.5488</v>
      </c>
      <c r="C566" s="301" t="n">
        <v>38.8707</v>
      </c>
      <c r="D566" s="301" t="n">
        <v>42.3518</v>
      </c>
      <c r="E566" s="301" t="n">
        <v>42.9145</v>
      </c>
      <c r="F566" s="301" t="n">
        <v>35613.5536</v>
      </c>
      <c r="G566" s="301" t="n">
        <v>39.0848</v>
      </c>
      <c r="H566" s="301" t="n">
        <v>42.7924</v>
      </c>
      <c r="I566" s="301" t="n">
        <v>43.792</v>
      </c>
      <c r="J566" s="301" t="n">
        <v>7536.5</v>
      </c>
      <c r="K566" s="301" t="n">
        <v>71.38</v>
      </c>
    </row>
    <row r="567" s="302" customFormat="true" ht="15.75" hidden="false" customHeight="false" outlineLevel="0" collapsed="false">
      <c r="A567" s="300" t="s">
        <v>660</v>
      </c>
      <c r="B567" s="301" t="n">
        <v>11956.5296</v>
      </c>
      <c r="C567" s="301" t="n">
        <v>36.2902</v>
      </c>
      <c r="D567" s="301" t="n">
        <v>40.9402</v>
      </c>
      <c r="E567" s="301" t="n">
        <v>41.7238</v>
      </c>
      <c r="F567" s="301" t="n">
        <v>23871.4832</v>
      </c>
      <c r="G567" s="301" t="n">
        <v>36.268</v>
      </c>
      <c r="H567" s="301" t="n">
        <v>41.0967</v>
      </c>
      <c r="I567" s="301" t="n">
        <v>42.247</v>
      </c>
      <c r="J567" s="301" t="n">
        <v>6797.89</v>
      </c>
      <c r="K567" s="301" t="n">
        <v>64.64</v>
      </c>
    </row>
    <row r="568" s="302" customFormat="true" ht="15.75" hidden="false" customHeight="false" outlineLevel="0" collapsed="false">
      <c r="A568" s="300" t="s">
        <v>661</v>
      </c>
      <c r="B568" s="301" t="n">
        <v>6327.2928</v>
      </c>
      <c r="C568" s="301" t="n">
        <v>33.8034</v>
      </c>
      <c r="D568" s="301" t="n">
        <v>39.5632</v>
      </c>
      <c r="E568" s="301" t="n">
        <v>40.5413</v>
      </c>
      <c r="F568" s="301" t="n">
        <v>15674.144</v>
      </c>
      <c r="G568" s="301" t="n">
        <v>33.6383</v>
      </c>
      <c r="H568" s="301" t="n">
        <v>38.8623</v>
      </c>
      <c r="I568" s="301" t="n">
        <v>40.1006</v>
      </c>
      <c r="J568" s="301" t="n">
        <v>6269.4</v>
      </c>
      <c r="K568" s="301" t="n">
        <v>60.42</v>
      </c>
    </row>
    <row r="569" s="302" customFormat="true" ht="15.75" hidden="false" customHeight="false" outlineLevel="0" collapsed="false">
      <c r="A569" s="300" t="s">
        <v>662</v>
      </c>
      <c r="B569" s="301" t="n">
        <v>11895.76</v>
      </c>
      <c r="C569" s="301" t="n">
        <v>42.5477</v>
      </c>
      <c r="D569" s="301" t="n">
        <v>44.2101</v>
      </c>
      <c r="E569" s="301" t="n">
        <v>45.6694</v>
      </c>
      <c r="F569" s="301" t="n">
        <v>11007.4328</v>
      </c>
      <c r="G569" s="301" t="n">
        <v>44.4157</v>
      </c>
      <c r="H569" s="301" t="n">
        <v>44.8138</v>
      </c>
      <c r="I569" s="301" t="n">
        <v>45.4521</v>
      </c>
      <c r="J569" s="301" t="n">
        <v>6453.07</v>
      </c>
      <c r="K569" s="301" t="n">
        <v>54.85</v>
      </c>
    </row>
    <row r="570" s="302" customFormat="true" ht="15.75" hidden="false" customHeight="false" outlineLevel="0" collapsed="false">
      <c r="A570" s="300" t="s">
        <v>663</v>
      </c>
      <c r="B570" s="301" t="n">
        <v>6606.4648</v>
      </c>
      <c r="C570" s="301" t="n">
        <v>41.1537</v>
      </c>
      <c r="D570" s="301" t="n">
        <v>42.6828</v>
      </c>
      <c r="E570" s="301" t="n">
        <v>43.8177</v>
      </c>
      <c r="F570" s="301" t="n">
        <v>7193.3648</v>
      </c>
      <c r="G570" s="301" t="n">
        <v>41.8106</v>
      </c>
      <c r="H570" s="301" t="n">
        <v>42.7288</v>
      </c>
      <c r="I570" s="301" t="n">
        <v>43.5175</v>
      </c>
      <c r="J570" s="301" t="n">
        <v>5505.2</v>
      </c>
      <c r="K570" s="301" t="n">
        <v>49.71</v>
      </c>
    </row>
    <row r="571" s="302" customFormat="true" ht="15.75" hidden="false" customHeight="false" outlineLevel="0" collapsed="false">
      <c r="A571" s="300" t="s">
        <v>664</v>
      </c>
      <c r="B571" s="301" t="n">
        <v>4032.0632</v>
      </c>
      <c r="C571" s="301" t="n">
        <v>39.5624</v>
      </c>
      <c r="D571" s="301" t="n">
        <v>41.5595</v>
      </c>
      <c r="E571" s="301" t="n">
        <v>42.5835</v>
      </c>
      <c r="F571" s="301" t="n">
        <v>4689.988</v>
      </c>
      <c r="G571" s="301" t="n">
        <v>39.2274</v>
      </c>
      <c r="H571" s="301" t="n">
        <v>41.2969</v>
      </c>
      <c r="I571" s="301" t="n">
        <v>42.3671</v>
      </c>
      <c r="J571" s="301" t="n">
        <v>4944.2</v>
      </c>
      <c r="K571" s="301" t="n">
        <v>46.95</v>
      </c>
    </row>
    <row r="572" s="302" customFormat="true" ht="15.75" hidden="false" customHeight="false" outlineLevel="0" collapsed="false">
      <c r="A572" s="300" t="s">
        <v>665</v>
      </c>
      <c r="B572" s="301" t="n">
        <v>2435.2216</v>
      </c>
      <c r="C572" s="301" t="n">
        <v>37.6637</v>
      </c>
      <c r="D572" s="301" t="n">
        <v>40.0766</v>
      </c>
      <c r="E572" s="301" t="n">
        <v>41.1762</v>
      </c>
      <c r="F572" s="301" t="n">
        <v>2849.6536</v>
      </c>
      <c r="G572" s="301" t="n">
        <v>36.561</v>
      </c>
      <c r="H572" s="301" t="n">
        <v>39.6052</v>
      </c>
      <c r="I572" s="301" t="n">
        <v>41.0597</v>
      </c>
      <c r="J572" s="301" t="n">
        <v>4686.36</v>
      </c>
      <c r="K572" s="301" t="n">
        <v>44.07</v>
      </c>
    </row>
    <row r="573" s="302" customFormat="true" ht="15.75" hidden="false" customHeight="false" outlineLevel="0" collapsed="false">
      <c r="A573" s="300" t="s">
        <v>666</v>
      </c>
      <c r="B573" s="301" t="n">
        <v>6427.4256</v>
      </c>
      <c r="C573" s="301" t="n">
        <v>41.8187</v>
      </c>
      <c r="D573" s="301" t="n">
        <v>43.4205</v>
      </c>
      <c r="E573" s="301" t="n">
        <v>44.7109</v>
      </c>
      <c r="F573" s="301" t="n">
        <v>11007.4328</v>
      </c>
      <c r="G573" s="301" t="n">
        <v>44.4157</v>
      </c>
      <c r="H573" s="301" t="n">
        <v>44.8138</v>
      </c>
      <c r="I573" s="301" t="n">
        <v>45.4521</v>
      </c>
      <c r="J573" s="301" t="n">
        <v>5753.31</v>
      </c>
      <c r="K573" s="301" t="n">
        <v>47.51</v>
      </c>
    </row>
    <row r="574" s="302" customFormat="true" ht="15.75" hidden="false" customHeight="false" outlineLevel="0" collapsed="false">
      <c r="A574" s="300" t="s">
        <v>667</v>
      </c>
      <c r="B574" s="301" t="n">
        <v>3357.48</v>
      </c>
      <c r="C574" s="301" t="n">
        <v>40.3145</v>
      </c>
      <c r="D574" s="301" t="n">
        <v>41.9565</v>
      </c>
      <c r="E574" s="301" t="n">
        <v>42.993</v>
      </c>
      <c r="F574" s="301" t="n">
        <v>7193.3648</v>
      </c>
      <c r="G574" s="301" t="n">
        <v>41.8106</v>
      </c>
      <c r="H574" s="301" t="n">
        <v>42.7288</v>
      </c>
      <c r="I574" s="301" t="n">
        <v>43.5175</v>
      </c>
      <c r="J574" s="301" t="n">
        <v>5375.49</v>
      </c>
      <c r="K574" s="301" t="n">
        <v>46.98</v>
      </c>
    </row>
    <row r="575" s="302" customFormat="true" ht="15.75" hidden="false" customHeight="false" outlineLevel="0" collapsed="false">
      <c r="A575" s="300" t="s">
        <v>668</v>
      </c>
      <c r="B575" s="301" t="n">
        <v>1811.8416</v>
      </c>
      <c r="C575" s="301" t="n">
        <v>38.5345</v>
      </c>
      <c r="D575" s="301" t="n">
        <v>40.8727</v>
      </c>
      <c r="E575" s="301" t="n">
        <v>41.895</v>
      </c>
      <c r="F575" s="301" t="n">
        <v>4689.988</v>
      </c>
      <c r="G575" s="301" t="n">
        <v>39.2274</v>
      </c>
      <c r="H575" s="301" t="n">
        <v>41.2969</v>
      </c>
      <c r="I575" s="301" t="n">
        <v>42.3671</v>
      </c>
      <c r="J575" s="301" t="n">
        <v>4728.7</v>
      </c>
      <c r="K575" s="301" t="n">
        <v>41.82</v>
      </c>
    </row>
    <row r="576" s="302" customFormat="true" ht="15.75" hidden="false" customHeight="false" outlineLevel="0" collapsed="false">
      <c r="A576" s="300" t="s">
        <v>669</v>
      </c>
      <c r="B576" s="301" t="n">
        <v>1120.476</v>
      </c>
      <c r="C576" s="301" t="n">
        <v>36.519</v>
      </c>
      <c r="D576" s="301" t="n">
        <v>39.7913</v>
      </c>
      <c r="E576" s="301" t="n">
        <v>40.9539</v>
      </c>
      <c r="F576" s="301" t="n">
        <v>2849.6536</v>
      </c>
      <c r="G576" s="301" t="n">
        <v>36.561</v>
      </c>
      <c r="H576" s="301" t="n">
        <v>39.6052</v>
      </c>
      <c r="I576" s="301" t="n">
        <v>41.0597</v>
      </c>
      <c r="J576" s="301" t="n">
        <v>4520.99</v>
      </c>
      <c r="K576" s="301" t="n">
        <v>39.08</v>
      </c>
    </row>
    <row r="577" s="302" customFormat="true" ht="15.75" hidden="false" customHeight="false" outlineLevel="0" collapsed="false">
      <c r="A577" s="300" t="s">
        <v>670</v>
      </c>
      <c r="B577" s="301" t="n">
        <v>36715.3216</v>
      </c>
      <c r="C577" s="301" t="n">
        <v>41.4647</v>
      </c>
      <c r="D577" s="301" t="n">
        <v>43.0172</v>
      </c>
      <c r="E577" s="301" t="n">
        <v>43.9151</v>
      </c>
      <c r="F577" s="301" t="n">
        <v>20263.1832</v>
      </c>
      <c r="G577" s="301" t="n">
        <v>42.4219</v>
      </c>
      <c r="H577" s="301" t="n">
        <v>43.6359</v>
      </c>
      <c r="I577" s="301" t="n">
        <v>44.4332</v>
      </c>
      <c r="J577" s="301" t="n">
        <v>7706.07</v>
      </c>
      <c r="K577" s="301" t="n">
        <v>67.07</v>
      </c>
    </row>
    <row r="578" s="302" customFormat="true" ht="15.75" hidden="false" customHeight="false" outlineLevel="0" collapsed="false">
      <c r="A578" s="300" t="s">
        <v>671</v>
      </c>
      <c r="B578" s="301" t="n">
        <v>20996.0848</v>
      </c>
      <c r="C578" s="301" t="n">
        <v>38.9608</v>
      </c>
      <c r="D578" s="301" t="n">
        <v>40.878</v>
      </c>
      <c r="E578" s="301" t="n">
        <v>41.6815</v>
      </c>
      <c r="F578" s="301" t="n">
        <v>13228.4528</v>
      </c>
      <c r="G578" s="301" t="n">
        <v>39.3421</v>
      </c>
      <c r="H578" s="301" t="n">
        <v>41.1014</v>
      </c>
      <c r="I578" s="301" t="n">
        <v>42.3293</v>
      </c>
      <c r="J578" s="301" t="n">
        <v>6808.71</v>
      </c>
      <c r="K578" s="301" t="n">
        <v>63.95</v>
      </c>
    </row>
    <row r="579" s="302" customFormat="true" ht="15.75" hidden="false" customHeight="false" outlineLevel="0" collapsed="false">
      <c r="A579" s="300" t="s">
        <v>672</v>
      </c>
      <c r="B579" s="301" t="n">
        <v>11967.3336</v>
      </c>
      <c r="C579" s="301" t="n">
        <v>36.5398</v>
      </c>
      <c r="D579" s="301" t="n">
        <v>39.3564</v>
      </c>
      <c r="E579" s="301" t="n">
        <v>40.3016</v>
      </c>
      <c r="F579" s="301" t="n">
        <v>8426.5256</v>
      </c>
      <c r="G579" s="301" t="n">
        <v>36.4753</v>
      </c>
      <c r="H579" s="301" t="n">
        <v>39.3513</v>
      </c>
      <c r="I579" s="301" t="n">
        <v>41.1303</v>
      </c>
      <c r="J579" s="301" t="n">
        <v>6096.14</v>
      </c>
      <c r="K579" s="301" t="n">
        <v>58.4</v>
      </c>
    </row>
    <row r="580" s="302" customFormat="true" ht="15.75" hidden="false" customHeight="false" outlineLevel="0" collapsed="false">
      <c r="A580" s="300" t="s">
        <v>673</v>
      </c>
      <c r="B580" s="301" t="n">
        <v>6425.46</v>
      </c>
      <c r="C580" s="301" t="n">
        <v>34.1787</v>
      </c>
      <c r="D580" s="301" t="n">
        <v>37.4993</v>
      </c>
      <c r="E580" s="301" t="n">
        <v>38.9278</v>
      </c>
      <c r="F580" s="301" t="n">
        <v>4858.5544</v>
      </c>
      <c r="G580" s="301" t="n">
        <v>33.6807</v>
      </c>
      <c r="H580" s="301" t="n">
        <v>37.3835</v>
      </c>
      <c r="I580" s="301" t="n">
        <v>39.8145</v>
      </c>
      <c r="J580" s="301" t="n">
        <v>5167.46</v>
      </c>
      <c r="K580" s="301" t="n">
        <v>51.13</v>
      </c>
    </row>
    <row r="581" s="302" customFormat="true" ht="15.75" hidden="false" customHeight="false" outlineLevel="0" collapsed="false">
      <c r="A581" s="300" t="s">
        <v>674</v>
      </c>
      <c r="B581" s="301" t="n">
        <v>24778.4728</v>
      </c>
      <c r="C581" s="301" t="n">
        <v>40.1721</v>
      </c>
      <c r="D581" s="301" t="n">
        <v>41.896</v>
      </c>
      <c r="E581" s="301" t="n">
        <v>42.7316</v>
      </c>
      <c r="F581" s="301" t="n">
        <v>20263.1832</v>
      </c>
      <c r="G581" s="301" t="n">
        <v>42.4219</v>
      </c>
      <c r="H581" s="301" t="n">
        <v>43.6359</v>
      </c>
      <c r="I581" s="301" t="n">
        <v>44.4332</v>
      </c>
      <c r="J581" s="301" t="n">
        <v>7065.64</v>
      </c>
      <c r="K581" s="301" t="n">
        <v>60.85</v>
      </c>
    </row>
    <row r="582" s="302" customFormat="true" ht="15.75" hidden="false" customHeight="false" outlineLevel="0" collapsed="false">
      <c r="A582" s="300" t="s">
        <v>675</v>
      </c>
      <c r="B582" s="301" t="n">
        <v>13011.0688</v>
      </c>
      <c r="C582" s="301" t="n">
        <v>37.6743</v>
      </c>
      <c r="D582" s="301" t="n">
        <v>39.818</v>
      </c>
      <c r="E582" s="301" t="n">
        <v>40.7123</v>
      </c>
      <c r="F582" s="301" t="n">
        <v>13228.4528</v>
      </c>
      <c r="G582" s="301" t="n">
        <v>39.3421</v>
      </c>
      <c r="H582" s="301" t="n">
        <v>41.1014</v>
      </c>
      <c r="I582" s="301" t="n">
        <v>42.3293</v>
      </c>
      <c r="J582" s="301" t="n">
        <v>6182.03</v>
      </c>
      <c r="K582" s="301" t="n">
        <v>55.59</v>
      </c>
    </row>
    <row r="583" s="302" customFormat="true" ht="15.75" hidden="false" customHeight="false" outlineLevel="0" collapsed="false">
      <c r="A583" s="300" t="s">
        <v>676</v>
      </c>
      <c r="B583" s="301" t="n">
        <v>6509.2832</v>
      </c>
      <c r="C583" s="301" t="n">
        <v>35.2513</v>
      </c>
      <c r="D583" s="301" t="n">
        <v>38.3769</v>
      </c>
      <c r="E583" s="301" t="n">
        <v>39.5705</v>
      </c>
      <c r="F583" s="301" t="n">
        <v>8426.5256</v>
      </c>
      <c r="G583" s="301" t="n">
        <v>36.4753</v>
      </c>
      <c r="H583" s="301" t="n">
        <v>39.3513</v>
      </c>
      <c r="I583" s="301" t="n">
        <v>41.1303</v>
      </c>
      <c r="J583" s="301" t="n">
        <v>5438.67</v>
      </c>
      <c r="K583" s="301" t="n">
        <v>51.65</v>
      </c>
    </row>
    <row r="584" s="302" customFormat="true" ht="15.75" hidden="false" customHeight="false" outlineLevel="0" collapsed="false">
      <c r="A584" s="300" t="s">
        <v>677</v>
      </c>
      <c r="B584" s="301" t="n">
        <v>3304.3768</v>
      </c>
      <c r="C584" s="301" t="n">
        <v>32.9525</v>
      </c>
      <c r="D584" s="301" t="n">
        <v>37.124</v>
      </c>
      <c r="E584" s="301" t="n">
        <v>38.7233</v>
      </c>
      <c r="F584" s="301" t="n">
        <v>4858.5544</v>
      </c>
      <c r="G584" s="301" t="n">
        <v>33.6807</v>
      </c>
      <c r="H584" s="301" t="n">
        <v>37.3835</v>
      </c>
      <c r="I584" s="301" t="n">
        <v>39.8145</v>
      </c>
      <c r="J584" s="301" t="n">
        <v>4931.45</v>
      </c>
      <c r="K584" s="301" t="n">
        <v>45.07</v>
      </c>
    </row>
    <row r="585" s="302" customFormat="true" ht="15.75" hidden="false" customHeight="false" outlineLevel="0" collapsed="false">
      <c r="A585" s="300" t="s">
        <v>678</v>
      </c>
      <c r="B585" s="301" t="n">
        <v>81241.6872</v>
      </c>
      <c r="C585" s="301" t="n">
        <v>40.5377</v>
      </c>
      <c r="D585" s="301" t="n">
        <v>41.6493</v>
      </c>
      <c r="E585" s="301" t="n">
        <v>43.9142</v>
      </c>
      <c r="F585" s="301" t="n">
        <v>35394.7832</v>
      </c>
      <c r="G585" s="301" t="n">
        <v>42.9419</v>
      </c>
      <c r="H585" s="301" t="n">
        <v>43.8298</v>
      </c>
      <c r="I585" s="301" t="n">
        <v>45.0126</v>
      </c>
      <c r="J585" s="301" t="n">
        <v>16840.92</v>
      </c>
      <c r="K585" s="301" t="n">
        <v>150.96</v>
      </c>
    </row>
    <row r="586" s="302" customFormat="true" ht="15.75" hidden="false" customHeight="false" outlineLevel="0" collapsed="false">
      <c r="A586" s="300" t="s">
        <v>679</v>
      </c>
      <c r="B586" s="301" t="n">
        <v>37687.6096</v>
      </c>
      <c r="C586" s="301" t="n">
        <v>38.2359</v>
      </c>
      <c r="D586" s="301" t="n">
        <v>39.6192</v>
      </c>
      <c r="E586" s="301" t="n">
        <v>42.1894</v>
      </c>
      <c r="F586" s="301" t="n">
        <v>23831.1256</v>
      </c>
      <c r="G586" s="301" t="n">
        <v>40.1101</v>
      </c>
      <c r="H586" s="301" t="n">
        <v>41.8226</v>
      </c>
      <c r="I586" s="301" t="n">
        <v>42.7086</v>
      </c>
      <c r="J586" s="301" t="n">
        <v>13852.96</v>
      </c>
      <c r="K586" s="301" t="n">
        <v>127.16</v>
      </c>
    </row>
    <row r="587" s="302" customFormat="true" ht="15.75" hidden="false" customHeight="false" outlineLevel="0" collapsed="false">
      <c r="A587" s="300" t="s">
        <v>680</v>
      </c>
      <c r="B587" s="301" t="n">
        <v>21545.7296</v>
      </c>
      <c r="C587" s="301" t="n">
        <v>36.4307</v>
      </c>
      <c r="D587" s="301" t="n">
        <v>38.7286</v>
      </c>
      <c r="E587" s="301" t="n">
        <v>40.8713</v>
      </c>
      <c r="F587" s="301" t="n">
        <v>15812.7208</v>
      </c>
      <c r="G587" s="301" t="n">
        <v>37.3107</v>
      </c>
      <c r="H587" s="301" t="n">
        <v>40.4335</v>
      </c>
      <c r="I587" s="301" t="n">
        <v>40.9648</v>
      </c>
      <c r="J587" s="301" t="n">
        <v>11836.98</v>
      </c>
      <c r="K587" s="301" t="n">
        <v>114.62</v>
      </c>
    </row>
    <row r="588" s="302" customFormat="true" ht="15.75" hidden="false" customHeight="false" outlineLevel="0" collapsed="false">
      <c r="A588" s="300" t="s">
        <v>681</v>
      </c>
      <c r="B588" s="301" t="n">
        <v>12354.4776</v>
      </c>
      <c r="C588" s="301" t="n">
        <v>34.4941</v>
      </c>
      <c r="D588" s="301" t="n">
        <v>37.5737</v>
      </c>
      <c r="E588" s="301" t="n">
        <v>39.0536</v>
      </c>
      <c r="F588" s="301" t="n">
        <v>9691.228</v>
      </c>
      <c r="G588" s="301" t="n">
        <v>34.5384</v>
      </c>
      <c r="H588" s="301" t="n">
        <v>38.5766</v>
      </c>
      <c r="I588" s="301" t="n">
        <v>38.6439</v>
      </c>
      <c r="J588" s="301" t="n">
        <v>10622.54</v>
      </c>
      <c r="K588" s="301" t="n">
        <v>107.98</v>
      </c>
    </row>
    <row r="589" s="302" customFormat="true" ht="15.75" hidden="false" customHeight="false" outlineLevel="0" collapsed="false">
      <c r="A589" s="300" t="s">
        <v>682</v>
      </c>
      <c r="B589" s="301" t="n">
        <v>48698.6336</v>
      </c>
      <c r="C589" s="301" t="n">
        <v>39.2134</v>
      </c>
      <c r="D589" s="301" t="n">
        <v>40.4856</v>
      </c>
      <c r="E589" s="301" t="n">
        <v>43.0595</v>
      </c>
      <c r="F589" s="301" t="n">
        <v>35394.7832</v>
      </c>
      <c r="G589" s="301" t="n">
        <v>42.9419</v>
      </c>
      <c r="H589" s="301" t="n">
        <v>43.8298</v>
      </c>
      <c r="I589" s="301" t="n">
        <v>45.0126</v>
      </c>
      <c r="J589" s="301" t="n">
        <v>14747.92</v>
      </c>
      <c r="K589" s="301" t="n">
        <v>127.72</v>
      </c>
    </row>
    <row r="590" s="302" customFormat="true" ht="15.75" hidden="false" customHeight="false" outlineLevel="0" collapsed="false">
      <c r="A590" s="300" t="s">
        <v>683</v>
      </c>
      <c r="B590" s="301" t="n">
        <v>23549.2968</v>
      </c>
      <c r="C590" s="301" t="n">
        <v>37.2801</v>
      </c>
      <c r="D590" s="301" t="n">
        <v>39.0021</v>
      </c>
      <c r="E590" s="301" t="n">
        <v>41.3375</v>
      </c>
      <c r="F590" s="301" t="n">
        <v>23831.1256</v>
      </c>
      <c r="G590" s="301" t="n">
        <v>40.1101</v>
      </c>
      <c r="H590" s="301" t="n">
        <v>41.8226</v>
      </c>
      <c r="I590" s="301" t="n">
        <v>42.7086</v>
      </c>
      <c r="J590" s="301" t="n">
        <v>12642.74</v>
      </c>
      <c r="K590" s="301" t="n">
        <v>110.46</v>
      </c>
    </row>
    <row r="591" s="302" customFormat="true" ht="15.75" hidden="false" customHeight="false" outlineLevel="0" collapsed="false">
      <c r="A591" s="300" t="s">
        <v>684</v>
      </c>
      <c r="B591" s="301" t="n">
        <v>12478.6976</v>
      </c>
      <c r="C591" s="301" t="n">
        <v>35.4009</v>
      </c>
      <c r="D591" s="301" t="n">
        <v>38.1672</v>
      </c>
      <c r="E591" s="301" t="n">
        <v>40.008</v>
      </c>
      <c r="F591" s="301" t="n">
        <v>15812.7208</v>
      </c>
      <c r="G591" s="301" t="n">
        <v>37.3107</v>
      </c>
      <c r="H591" s="301" t="n">
        <v>40.4335</v>
      </c>
      <c r="I591" s="301" t="n">
        <v>40.9648</v>
      </c>
      <c r="J591" s="301" t="n">
        <v>11113.52</v>
      </c>
      <c r="K591" s="301" t="n">
        <v>103.97</v>
      </c>
    </row>
    <row r="592" s="302" customFormat="true" ht="15.75" hidden="false" customHeight="false" outlineLevel="0" collapsed="false">
      <c r="A592" s="300" t="s">
        <v>685</v>
      </c>
      <c r="B592" s="301" t="n">
        <v>6898.0832</v>
      </c>
      <c r="C592" s="301" t="n">
        <v>33.3923</v>
      </c>
      <c r="D592" s="301" t="n">
        <v>37.2965</v>
      </c>
      <c r="E592" s="301" t="n">
        <v>38.6273</v>
      </c>
      <c r="F592" s="301" t="n">
        <v>9691.228</v>
      </c>
      <c r="G592" s="301" t="n">
        <v>34.5384</v>
      </c>
      <c r="H592" s="301" t="n">
        <v>38.5766</v>
      </c>
      <c r="I592" s="301" t="n">
        <v>38.6439</v>
      </c>
      <c r="J592" s="301" t="n">
        <v>10199.72</v>
      </c>
      <c r="K592" s="301" t="n">
        <v>96.01</v>
      </c>
    </row>
    <row r="593" s="302" customFormat="true" ht="15.75" hidden="false" customHeight="false" outlineLevel="0" collapsed="false">
      <c r="A593" s="300" t="s">
        <v>686</v>
      </c>
      <c r="B593" s="301" t="n">
        <v>58061.44</v>
      </c>
      <c r="C593" s="301" t="n">
        <v>41.2215</v>
      </c>
      <c r="D593" s="301" t="n">
        <v>44.2424</v>
      </c>
      <c r="E593" s="301" t="n">
        <v>45.7252</v>
      </c>
      <c r="F593" s="301" t="n">
        <v>21400.6016</v>
      </c>
      <c r="G593" s="301" t="n">
        <v>43.8825</v>
      </c>
      <c r="H593" s="301" t="n">
        <v>46.3895</v>
      </c>
      <c r="I593" s="301" t="n">
        <v>46.5103</v>
      </c>
      <c r="J593" s="301" t="n">
        <v>14997.94</v>
      </c>
      <c r="K593" s="301" t="n">
        <v>136.7</v>
      </c>
    </row>
    <row r="594" s="302" customFormat="true" ht="15.75" hidden="false" customHeight="false" outlineLevel="0" collapsed="false">
      <c r="A594" s="300" t="s">
        <v>687</v>
      </c>
      <c r="B594" s="301" t="n">
        <v>24964.0312</v>
      </c>
      <c r="C594" s="301" t="n">
        <v>39.0007</v>
      </c>
      <c r="D594" s="301" t="n">
        <v>43.0299</v>
      </c>
      <c r="E594" s="301" t="n">
        <v>43.9984</v>
      </c>
      <c r="F594" s="301" t="n">
        <v>13908.9544</v>
      </c>
      <c r="G594" s="301" t="n">
        <v>41.442</v>
      </c>
      <c r="H594" s="301" t="n">
        <v>44.4012</v>
      </c>
      <c r="I594" s="301" t="n">
        <v>44.1808</v>
      </c>
      <c r="J594" s="301" t="n">
        <v>12448.73</v>
      </c>
      <c r="K594" s="301" t="n">
        <v>117.95</v>
      </c>
    </row>
    <row r="595" s="302" customFormat="true" ht="15.75" hidden="false" customHeight="false" outlineLevel="0" collapsed="false">
      <c r="A595" s="300" t="s">
        <v>688</v>
      </c>
      <c r="B595" s="301" t="n">
        <v>13453.6112</v>
      </c>
      <c r="C595" s="301" t="n">
        <v>37.5118</v>
      </c>
      <c r="D595" s="301" t="n">
        <v>42.0276</v>
      </c>
      <c r="E595" s="301" t="n">
        <v>42.5717</v>
      </c>
      <c r="F595" s="301" t="n">
        <v>9165.2408</v>
      </c>
      <c r="G595" s="301" t="n">
        <v>39.0738</v>
      </c>
      <c r="H595" s="301" t="n">
        <v>42.897</v>
      </c>
      <c r="I595" s="301" t="n">
        <v>42.4387</v>
      </c>
      <c r="J595" s="301" t="n">
        <v>10916.59</v>
      </c>
      <c r="K595" s="301" t="n">
        <v>107.91</v>
      </c>
    </row>
    <row r="596" s="302" customFormat="true" ht="15.75" hidden="false" customHeight="false" outlineLevel="0" collapsed="false">
      <c r="A596" s="300" t="s">
        <v>689</v>
      </c>
      <c r="B596" s="301" t="n">
        <v>7757.6904</v>
      </c>
      <c r="C596" s="301" t="n">
        <v>36.0016</v>
      </c>
      <c r="D596" s="301" t="n">
        <v>40.4865</v>
      </c>
      <c r="E596" s="301" t="n">
        <v>40.5439</v>
      </c>
      <c r="F596" s="301" t="n">
        <v>5767.3008</v>
      </c>
      <c r="G596" s="301" t="n">
        <v>36.6345</v>
      </c>
      <c r="H596" s="301" t="n">
        <v>40.7894</v>
      </c>
      <c r="I596" s="301" t="n">
        <v>40.0322</v>
      </c>
      <c r="J596" s="301" t="n">
        <v>9866.17</v>
      </c>
      <c r="K596" s="301" t="n">
        <v>98.74</v>
      </c>
    </row>
    <row r="597" s="302" customFormat="true" ht="15.75" hidden="false" customHeight="false" outlineLevel="0" collapsed="false">
      <c r="A597" s="300" t="s">
        <v>690</v>
      </c>
      <c r="B597" s="301" t="n">
        <v>32990.1896</v>
      </c>
      <c r="C597" s="301" t="n">
        <v>39.897</v>
      </c>
      <c r="D597" s="301" t="n">
        <v>43.6914</v>
      </c>
      <c r="E597" s="301" t="n">
        <v>44.9522</v>
      </c>
      <c r="F597" s="301" t="n">
        <v>21400.6016</v>
      </c>
      <c r="G597" s="301" t="n">
        <v>43.8825</v>
      </c>
      <c r="H597" s="301" t="n">
        <v>46.3895</v>
      </c>
      <c r="I597" s="301" t="n">
        <v>46.5103</v>
      </c>
      <c r="J597" s="301" t="n">
        <v>13466.69</v>
      </c>
      <c r="K597" s="301" t="n">
        <v>121.46</v>
      </c>
    </row>
    <row r="598" s="302" customFormat="true" ht="15.75" hidden="false" customHeight="false" outlineLevel="0" collapsed="false">
      <c r="A598" s="300" t="s">
        <v>691</v>
      </c>
      <c r="B598" s="301" t="n">
        <v>14982.3856</v>
      </c>
      <c r="C598" s="301" t="n">
        <v>38.1777</v>
      </c>
      <c r="D598" s="301" t="n">
        <v>42.4175</v>
      </c>
      <c r="E598" s="301" t="n">
        <v>43.0971</v>
      </c>
      <c r="F598" s="301" t="n">
        <v>13908.9544</v>
      </c>
      <c r="G598" s="301" t="n">
        <v>41.442</v>
      </c>
      <c r="H598" s="301" t="n">
        <v>44.4012</v>
      </c>
      <c r="I598" s="301" t="n">
        <v>44.1808</v>
      </c>
      <c r="J598" s="301" t="n">
        <v>11506.01</v>
      </c>
      <c r="K598" s="301" t="n">
        <v>106.53</v>
      </c>
    </row>
    <row r="599" s="302" customFormat="true" ht="15.75" hidden="false" customHeight="false" outlineLevel="0" collapsed="false">
      <c r="A599" s="300" t="s">
        <v>692</v>
      </c>
      <c r="B599" s="301" t="n">
        <v>8036.124</v>
      </c>
      <c r="C599" s="301" t="n">
        <v>36.727</v>
      </c>
      <c r="D599" s="301" t="n">
        <v>41.3468</v>
      </c>
      <c r="E599" s="301" t="n">
        <v>41.6277</v>
      </c>
      <c r="F599" s="301" t="n">
        <v>9165.2408</v>
      </c>
      <c r="G599" s="301" t="n">
        <v>39.0738</v>
      </c>
      <c r="H599" s="301" t="n">
        <v>42.897</v>
      </c>
      <c r="I599" s="301" t="n">
        <v>42.4387</v>
      </c>
      <c r="J599" s="301" t="n">
        <v>10580.85</v>
      </c>
      <c r="K599" s="301" t="n">
        <v>102.54</v>
      </c>
    </row>
    <row r="600" s="302" customFormat="true" ht="15.75" hidden="false" customHeight="false" outlineLevel="0" collapsed="false">
      <c r="A600" s="300" t="s">
        <v>693</v>
      </c>
      <c r="B600" s="301" t="n">
        <v>4688.7808</v>
      </c>
      <c r="C600" s="301" t="n">
        <v>35.1197</v>
      </c>
      <c r="D600" s="301" t="n">
        <v>40.133</v>
      </c>
      <c r="E600" s="301" t="n">
        <v>40.0562</v>
      </c>
      <c r="F600" s="301" t="n">
        <v>5767.3008</v>
      </c>
      <c r="G600" s="301" t="n">
        <v>36.6345</v>
      </c>
      <c r="H600" s="301" t="n">
        <v>40.7894</v>
      </c>
      <c r="I600" s="301" t="n">
        <v>40.0322</v>
      </c>
      <c r="J600" s="301" t="n">
        <v>9798.69</v>
      </c>
      <c r="K600" s="301" t="n">
        <v>93.05</v>
      </c>
    </row>
    <row r="601" s="302" customFormat="true" ht="15.75" hidden="false" customHeight="false" outlineLevel="0" collapsed="false">
      <c r="A601" s="300" t="s">
        <v>694</v>
      </c>
      <c r="B601" s="301" t="n">
        <v>154458.9776</v>
      </c>
      <c r="C601" s="301" t="n">
        <v>42.2131</v>
      </c>
      <c r="D601" s="301" t="n">
        <v>42.5593</v>
      </c>
      <c r="E601" s="301" t="n">
        <v>44.2979</v>
      </c>
      <c r="F601" s="301" t="n">
        <v>45112.9392</v>
      </c>
      <c r="G601" s="301" t="n">
        <v>42.4469</v>
      </c>
      <c r="H601" s="301" t="n">
        <v>44.8276</v>
      </c>
      <c r="I601" s="301" t="n">
        <v>46.5251</v>
      </c>
      <c r="J601" s="301" t="n">
        <v>20835.55</v>
      </c>
      <c r="K601" s="301" t="n">
        <v>194.87</v>
      </c>
    </row>
    <row r="602" s="302" customFormat="true" ht="15.75" hidden="false" customHeight="false" outlineLevel="0" collapsed="false">
      <c r="A602" s="300" t="s">
        <v>695</v>
      </c>
      <c r="B602" s="301" t="n">
        <v>78291.3488</v>
      </c>
      <c r="C602" s="301" t="n">
        <v>37.8146</v>
      </c>
      <c r="D602" s="301" t="n">
        <v>40.9887</v>
      </c>
      <c r="E602" s="301" t="n">
        <v>43.0777</v>
      </c>
      <c r="F602" s="301" t="n">
        <v>30755.4952</v>
      </c>
      <c r="G602" s="301" t="n">
        <v>39.5853</v>
      </c>
      <c r="H602" s="301" t="n">
        <v>42.7143</v>
      </c>
      <c r="I602" s="301" t="n">
        <v>44.7023</v>
      </c>
      <c r="J602" s="301" t="n">
        <v>17446.66</v>
      </c>
      <c r="K602" s="301" t="n">
        <v>163.82</v>
      </c>
    </row>
    <row r="603" s="302" customFormat="true" ht="15.75" hidden="false" customHeight="false" outlineLevel="0" collapsed="false">
      <c r="A603" s="300" t="s">
        <v>696</v>
      </c>
      <c r="B603" s="301" t="n">
        <v>40667.8552</v>
      </c>
      <c r="C603" s="301" t="n">
        <v>35.3348</v>
      </c>
      <c r="D603" s="301" t="n">
        <v>39.8977</v>
      </c>
      <c r="E603" s="301" t="n">
        <v>42.21</v>
      </c>
      <c r="F603" s="301" t="n">
        <v>20707.0968</v>
      </c>
      <c r="G603" s="301" t="n">
        <v>36.7852</v>
      </c>
      <c r="H603" s="301" t="n">
        <v>41.2247</v>
      </c>
      <c r="I603" s="301" t="n">
        <v>43.3162</v>
      </c>
      <c r="J603" s="301" t="n">
        <v>15258.63</v>
      </c>
      <c r="K603" s="301" t="n">
        <v>149.95</v>
      </c>
    </row>
    <row r="604" s="302" customFormat="true" ht="15.75" hidden="false" customHeight="false" outlineLevel="0" collapsed="false">
      <c r="A604" s="300" t="s">
        <v>697</v>
      </c>
      <c r="B604" s="301" t="n">
        <v>23424.22</v>
      </c>
      <c r="C604" s="301" t="n">
        <v>33.3466</v>
      </c>
      <c r="D604" s="301" t="n">
        <v>38.4702</v>
      </c>
      <c r="E604" s="301" t="n">
        <v>40.9669</v>
      </c>
      <c r="F604" s="301" t="n">
        <v>13145.3344</v>
      </c>
      <c r="G604" s="301" t="n">
        <v>33.9545</v>
      </c>
      <c r="H604" s="301" t="n">
        <v>39.353</v>
      </c>
      <c r="I604" s="301" t="n">
        <v>41.5698</v>
      </c>
      <c r="J604" s="301" t="n">
        <v>13245.09</v>
      </c>
      <c r="K604" s="301" t="n">
        <v>135.67</v>
      </c>
    </row>
    <row r="605" s="302" customFormat="true" ht="15.75" hidden="false" customHeight="false" outlineLevel="0" collapsed="false">
      <c r="A605" s="300" t="s">
        <v>698</v>
      </c>
      <c r="B605" s="301" t="n">
        <v>112801.7032</v>
      </c>
      <c r="C605" s="301" t="n">
        <v>39.9772</v>
      </c>
      <c r="D605" s="301" t="n">
        <v>41.7234</v>
      </c>
      <c r="E605" s="301" t="n">
        <v>43.6732</v>
      </c>
      <c r="F605" s="301" t="n">
        <v>45112.9392</v>
      </c>
      <c r="G605" s="301" t="n">
        <v>42.4469</v>
      </c>
      <c r="H605" s="301" t="n">
        <v>44.8276</v>
      </c>
      <c r="I605" s="301" t="n">
        <v>46.5251</v>
      </c>
      <c r="J605" s="301" t="n">
        <v>19546.92</v>
      </c>
      <c r="K605" s="301" t="n">
        <v>179.89</v>
      </c>
    </row>
    <row r="606" s="302" customFormat="true" ht="15.75" hidden="false" customHeight="false" outlineLevel="0" collapsed="false">
      <c r="A606" s="300" t="s">
        <v>699</v>
      </c>
      <c r="B606" s="301" t="n">
        <v>50148.1624</v>
      </c>
      <c r="C606" s="301" t="n">
        <v>36.3647</v>
      </c>
      <c r="D606" s="301" t="n">
        <v>40.2552</v>
      </c>
      <c r="E606" s="301" t="n">
        <v>42.5295</v>
      </c>
      <c r="F606" s="301" t="n">
        <v>30755.4952</v>
      </c>
      <c r="G606" s="301" t="n">
        <v>39.5853</v>
      </c>
      <c r="H606" s="301" t="n">
        <v>42.7143</v>
      </c>
      <c r="I606" s="301" t="n">
        <v>44.7023</v>
      </c>
      <c r="J606" s="301" t="n">
        <v>16561.82</v>
      </c>
      <c r="K606" s="301" t="n">
        <v>152.56</v>
      </c>
    </row>
    <row r="607" s="302" customFormat="true" ht="15.75" hidden="false" customHeight="false" outlineLevel="0" collapsed="false">
      <c r="A607" s="300" t="s">
        <v>700</v>
      </c>
      <c r="B607" s="301" t="n">
        <v>26804.24</v>
      </c>
      <c r="C607" s="301" t="n">
        <v>34.2738</v>
      </c>
      <c r="D607" s="301" t="n">
        <v>39.1775</v>
      </c>
      <c r="E607" s="301" t="n">
        <v>41.6479</v>
      </c>
      <c r="F607" s="301" t="n">
        <v>20707.0968</v>
      </c>
      <c r="G607" s="301" t="n">
        <v>36.7852</v>
      </c>
      <c r="H607" s="301" t="n">
        <v>41.2247</v>
      </c>
      <c r="I607" s="301" t="n">
        <v>43.3162</v>
      </c>
      <c r="J607" s="301" t="n">
        <v>14213.4</v>
      </c>
      <c r="K607" s="301" t="n">
        <v>138.04</v>
      </c>
    </row>
    <row r="608" s="302" customFormat="true" ht="15.75" hidden="false" customHeight="false" outlineLevel="0" collapsed="false">
      <c r="A608" s="300" t="s">
        <v>701</v>
      </c>
      <c r="B608" s="301" t="n">
        <v>14955.6328</v>
      </c>
      <c r="C608" s="301" t="n">
        <v>32.2473</v>
      </c>
      <c r="D608" s="301" t="n">
        <v>38.1736</v>
      </c>
      <c r="E608" s="301" t="n">
        <v>40.7349</v>
      </c>
      <c r="F608" s="301" t="n">
        <v>13145.3344</v>
      </c>
      <c r="G608" s="301" t="n">
        <v>33.9545</v>
      </c>
      <c r="H608" s="301" t="n">
        <v>39.353</v>
      </c>
      <c r="I608" s="301" t="n">
        <v>41.5698</v>
      </c>
      <c r="J608" s="301" t="n">
        <v>12618.19</v>
      </c>
      <c r="K608" s="301" t="n">
        <v>120.12</v>
      </c>
    </row>
    <row r="609" s="302" customFormat="true" ht="15.75" hidden="false" customHeight="false" outlineLevel="0" collapsed="false">
      <c r="A609" s="300" t="s">
        <v>702</v>
      </c>
      <c r="B609" s="301" t="n">
        <v>14631.456</v>
      </c>
      <c r="C609" s="301" t="n">
        <v>41.487</v>
      </c>
      <c r="D609" s="301" t="n">
        <v>41.3665</v>
      </c>
      <c r="E609" s="301" t="n">
        <v>43.7757</v>
      </c>
      <c r="F609" s="301" t="n">
        <v>5274.912</v>
      </c>
      <c r="G609" s="301" t="n">
        <v>40.9826</v>
      </c>
      <c r="H609" s="301" t="n">
        <v>42.5289</v>
      </c>
      <c r="I609" s="301" t="n">
        <v>44.3453</v>
      </c>
      <c r="J609" s="301" t="n">
        <v>22778.7</v>
      </c>
      <c r="K609" s="301" t="n">
        <v>54.42</v>
      </c>
    </row>
    <row r="610" s="302" customFormat="true" ht="15.75" hidden="false" customHeight="false" outlineLevel="0" collapsed="false">
      <c r="A610" s="300" t="s">
        <v>703</v>
      </c>
      <c r="B610" s="301" t="n">
        <v>5743.0832</v>
      </c>
      <c r="C610" s="301" t="n">
        <v>39.1412</v>
      </c>
      <c r="D610" s="301" t="n">
        <v>39.6841</v>
      </c>
      <c r="E610" s="301" t="n">
        <v>42.0502</v>
      </c>
      <c r="F610" s="301" t="n">
        <v>2575.704</v>
      </c>
      <c r="G610" s="301" t="n">
        <v>38.2088</v>
      </c>
      <c r="H610" s="301" t="n">
        <v>40.5609</v>
      </c>
      <c r="I610" s="301" t="n">
        <v>42.494</v>
      </c>
      <c r="J610" s="301" t="n">
        <v>18440.44</v>
      </c>
      <c r="K610" s="301" t="n">
        <v>47.67</v>
      </c>
    </row>
    <row r="611" s="302" customFormat="true" ht="15.75" hidden="false" customHeight="false" outlineLevel="0" collapsed="false">
      <c r="A611" s="300" t="s">
        <v>704</v>
      </c>
      <c r="B611" s="301" t="n">
        <v>2667.7408</v>
      </c>
      <c r="C611" s="301" t="n">
        <v>36.9505</v>
      </c>
      <c r="D611" s="301" t="n">
        <v>38.5644</v>
      </c>
      <c r="E611" s="301" t="n">
        <v>40.9206</v>
      </c>
      <c r="F611" s="301" t="n">
        <v>1363.4416</v>
      </c>
      <c r="G611" s="301" t="n">
        <v>35.6151</v>
      </c>
      <c r="H611" s="301" t="n">
        <v>39.1653</v>
      </c>
      <c r="I611" s="301" t="n">
        <v>41.2414</v>
      </c>
      <c r="J611" s="301" t="n">
        <v>16521.49</v>
      </c>
      <c r="K611" s="301" t="n">
        <v>40.67</v>
      </c>
    </row>
    <row r="612" s="302" customFormat="true" ht="15.75" hidden="false" customHeight="false" outlineLevel="0" collapsed="false">
      <c r="A612" s="300" t="s">
        <v>705</v>
      </c>
      <c r="B612" s="301" t="n">
        <v>1364.4096</v>
      </c>
      <c r="C612" s="301" t="n">
        <v>34.7147</v>
      </c>
      <c r="D612" s="301" t="n">
        <v>37.3392</v>
      </c>
      <c r="E612" s="301" t="n">
        <v>39.6518</v>
      </c>
      <c r="F612" s="301" t="n">
        <v>742.8032</v>
      </c>
      <c r="G612" s="301" t="n">
        <v>33.0863</v>
      </c>
      <c r="H612" s="301" t="n">
        <v>37.6109</v>
      </c>
      <c r="I612" s="301" t="n">
        <v>39.8369</v>
      </c>
      <c r="J612" s="301" t="n">
        <v>14203.97</v>
      </c>
      <c r="K612" s="301" t="n">
        <v>37.76</v>
      </c>
    </row>
    <row r="613" s="302" customFormat="true" ht="15.75" hidden="false" customHeight="false" outlineLevel="0" collapsed="false">
      <c r="A613" s="300" t="s">
        <v>706</v>
      </c>
      <c r="B613" s="301" t="n">
        <v>8533.7328</v>
      </c>
      <c r="C613" s="301" t="n">
        <v>40.2787</v>
      </c>
      <c r="D613" s="301" t="n">
        <v>40.49</v>
      </c>
      <c r="E613" s="301" t="n">
        <v>42.8696</v>
      </c>
      <c r="F613" s="301" t="n">
        <v>5274.912</v>
      </c>
      <c r="G613" s="301" t="n">
        <v>40.9826</v>
      </c>
      <c r="H613" s="301" t="n">
        <v>42.5289</v>
      </c>
      <c r="I613" s="301" t="n">
        <v>44.3453</v>
      </c>
      <c r="J613" s="301" t="n">
        <v>20803.6</v>
      </c>
      <c r="K613" s="301" t="n">
        <v>50.86</v>
      </c>
    </row>
    <row r="614" s="302" customFormat="true" ht="15.75" hidden="false" customHeight="false" outlineLevel="0" collapsed="false">
      <c r="A614" s="300" t="s">
        <v>707</v>
      </c>
      <c r="B614" s="301" t="n">
        <v>3443.7408</v>
      </c>
      <c r="C614" s="301" t="n">
        <v>38.0128</v>
      </c>
      <c r="D614" s="301" t="n">
        <v>38.9247</v>
      </c>
      <c r="E614" s="301" t="n">
        <v>41.2716</v>
      </c>
      <c r="F614" s="301" t="n">
        <v>2575.704</v>
      </c>
      <c r="G614" s="301" t="n">
        <v>38.2088</v>
      </c>
      <c r="H614" s="301" t="n">
        <v>40.5609</v>
      </c>
      <c r="I614" s="301" t="n">
        <v>42.494</v>
      </c>
      <c r="J614" s="301" t="n">
        <v>17650.47</v>
      </c>
      <c r="K614" s="301" t="n">
        <v>43.5</v>
      </c>
    </row>
    <row r="615" s="302" customFormat="true" ht="15.75" hidden="false" customHeight="false" outlineLevel="0" collapsed="false">
      <c r="A615" s="300" t="s">
        <v>708</v>
      </c>
      <c r="B615" s="301" t="n">
        <v>1603.448</v>
      </c>
      <c r="C615" s="301" t="n">
        <v>35.7846</v>
      </c>
      <c r="D615" s="301" t="n">
        <v>37.7977</v>
      </c>
      <c r="E615" s="301" t="n">
        <v>40.1332</v>
      </c>
      <c r="F615" s="301" t="n">
        <v>1363.4416</v>
      </c>
      <c r="G615" s="301" t="n">
        <v>35.6151</v>
      </c>
      <c r="H615" s="301" t="n">
        <v>39.1653</v>
      </c>
      <c r="I615" s="301" t="n">
        <v>41.2414</v>
      </c>
      <c r="J615" s="301" t="n">
        <v>14985.5</v>
      </c>
      <c r="K615" s="301" t="n">
        <v>39.54</v>
      </c>
    </row>
    <row r="616" s="302" customFormat="true" ht="15.75" hidden="false" customHeight="false" outlineLevel="0" collapsed="false">
      <c r="A616" s="300" t="s">
        <v>709</v>
      </c>
      <c r="B616" s="301" t="n">
        <v>863.0416</v>
      </c>
      <c r="C616" s="301" t="n">
        <v>33.5327</v>
      </c>
      <c r="D616" s="301" t="n">
        <v>36.9316</v>
      </c>
      <c r="E616" s="301" t="n">
        <v>39.2779</v>
      </c>
      <c r="F616" s="301" t="n">
        <v>742.8032</v>
      </c>
      <c r="G616" s="301" t="n">
        <v>33.0863</v>
      </c>
      <c r="H616" s="301" t="n">
        <v>37.6109</v>
      </c>
      <c r="I616" s="301" t="n">
        <v>39.8369</v>
      </c>
      <c r="J616" s="301" t="n">
        <v>14477.67</v>
      </c>
      <c r="K616" s="301" t="n">
        <v>40.77</v>
      </c>
    </row>
    <row r="617" s="302" customFormat="true" ht="15.75" hidden="false" customHeight="false" outlineLevel="0" collapsed="false">
      <c r="A617" s="300" t="s">
        <v>710</v>
      </c>
      <c r="B617" s="301" t="n">
        <v>28811.272</v>
      </c>
      <c r="C617" s="301" t="n">
        <v>40.7471</v>
      </c>
      <c r="D617" s="301" t="n">
        <v>43.9089</v>
      </c>
      <c r="E617" s="301" t="n">
        <v>44.091</v>
      </c>
      <c r="F617" s="301" t="n">
        <v>18639.3744</v>
      </c>
      <c r="G617" s="301" t="n">
        <v>39.6789</v>
      </c>
      <c r="H617" s="301" t="n">
        <v>44.0025</v>
      </c>
      <c r="I617" s="301" t="n">
        <v>44.843</v>
      </c>
      <c r="J617" s="301" t="n">
        <v>36095.48</v>
      </c>
      <c r="K617" s="301" t="n">
        <v>70.16</v>
      </c>
    </row>
    <row r="618" s="302" customFormat="true" ht="15.75" hidden="false" customHeight="false" outlineLevel="0" collapsed="false">
      <c r="A618" s="300" t="s">
        <v>711</v>
      </c>
      <c r="B618" s="301" t="n">
        <v>13805.9008</v>
      </c>
      <c r="C618" s="301" t="n">
        <v>37.9255</v>
      </c>
      <c r="D618" s="301" t="n">
        <v>42.1145</v>
      </c>
      <c r="E618" s="301" t="n">
        <v>42.7126</v>
      </c>
      <c r="F618" s="301" t="n">
        <v>10801.7456</v>
      </c>
      <c r="G618" s="301" t="n">
        <v>36.5057</v>
      </c>
      <c r="H618" s="301" t="n">
        <v>41.9699</v>
      </c>
      <c r="I618" s="301" t="n">
        <v>43.0699</v>
      </c>
      <c r="J618" s="301" t="n">
        <v>29698.29</v>
      </c>
      <c r="K618" s="301" t="n">
        <v>58.77</v>
      </c>
    </row>
    <row r="619" s="302" customFormat="true" ht="15.75" hidden="false" customHeight="false" outlineLevel="0" collapsed="false">
      <c r="A619" s="300" t="s">
        <v>712</v>
      </c>
      <c r="B619" s="301" t="n">
        <v>7504.0576</v>
      </c>
      <c r="C619" s="301" t="n">
        <v>35.2806</v>
      </c>
      <c r="D619" s="301" t="n">
        <v>40.9142</v>
      </c>
      <c r="E619" s="301" t="n">
        <v>41.7255</v>
      </c>
      <c r="F619" s="301" t="n">
        <v>6465.6432</v>
      </c>
      <c r="G619" s="301" t="n">
        <v>33.6215</v>
      </c>
      <c r="H619" s="301" t="n">
        <v>40.6505</v>
      </c>
      <c r="I619" s="301" t="n">
        <v>41.8818</v>
      </c>
      <c r="J619" s="301" t="n">
        <v>26374</v>
      </c>
      <c r="K619" s="301" t="n">
        <v>51.91</v>
      </c>
    </row>
    <row r="620" s="302" customFormat="true" ht="15.75" hidden="false" customHeight="false" outlineLevel="0" collapsed="false">
      <c r="A620" s="300" t="s">
        <v>713</v>
      </c>
      <c r="B620" s="301" t="n">
        <v>4415.2352</v>
      </c>
      <c r="C620" s="301" t="n">
        <v>32.7452</v>
      </c>
      <c r="D620" s="301" t="n">
        <v>39.6588</v>
      </c>
      <c r="E620" s="301" t="n">
        <v>40.6172</v>
      </c>
      <c r="F620" s="301" t="n">
        <v>3975.6608</v>
      </c>
      <c r="G620" s="301" t="n">
        <v>30.9495</v>
      </c>
      <c r="H620" s="301" t="n">
        <v>39.2646</v>
      </c>
      <c r="I620" s="301" t="n">
        <v>40.5543</v>
      </c>
      <c r="J620" s="301" t="n">
        <v>23266.84</v>
      </c>
      <c r="K620" s="301" t="n">
        <v>48.26</v>
      </c>
    </row>
    <row r="621" s="302" customFormat="true" ht="15.75" hidden="false" customHeight="false" outlineLevel="0" collapsed="false">
      <c r="A621" s="300" t="s">
        <v>714</v>
      </c>
      <c r="B621" s="301" t="n">
        <v>14994.6784</v>
      </c>
      <c r="C621" s="301" t="n">
        <v>39.1943</v>
      </c>
      <c r="D621" s="301" t="n">
        <v>43.1023</v>
      </c>
      <c r="E621" s="301" t="n">
        <v>43.4853</v>
      </c>
      <c r="F621" s="301" t="n">
        <v>18639.3744</v>
      </c>
      <c r="G621" s="301" t="n">
        <v>39.6789</v>
      </c>
      <c r="H621" s="301" t="n">
        <v>44.0025</v>
      </c>
      <c r="I621" s="301" t="n">
        <v>44.843</v>
      </c>
      <c r="J621" s="301" t="n">
        <v>32129.53</v>
      </c>
      <c r="K621" s="301" t="n">
        <v>61.58</v>
      </c>
    </row>
    <row r="622" s="302" customFormat="true" ht="15.75" hidden="false" customHeight="false" outlineLevel="0" collapsed="false">
      <c r="A622" s="300" t="s">
        <v>715</v>
      </c>
      <c r="B622" s="301" t="n">
        <v>6679.7088</v>
      </c>
      <c r="C622" s="301" t="n">
        <v>36.4417</v>
      </c>
      <c r="D622" s="301" t="n">
        <v>41.44</v>
      </c>
      <c r="E622" s="301" t="n">
        <v>42.1617</v>
      </c>
      <c r="F622" s="301" t="n">
        <v>10801.7456</v>
      </c>
      <c r="G622" s="301" t="n">
        <v>36.5057</v>
      </c>
      <c r="H622" s="301" t="n">
        <v>41.9699</v>
      </c>
      <c r="I622" s="301" t="n">
        <v>43.0699</v>
      </c>
      <c r="J622" s="301" t="n">
        <v>27012.18</v>
      </c>
      <c r="K622" s="301" t="n">
        <v>54.69</v>
      </c>
    </row>
    <row r="623" s="302" customFormat="true" ht="15.75" hidden="false" customHeight="false" outlineLevel="0" collapsed="false">
      <c r="A623" s="300" t="s">
        <v>716</v>
      </c>
      <c r="B623" s="301" t="n">
        <v>3281.3552</v>
      </c>
      <c r="C623" s="301" t="n">
        <v>33.8205</v>
      </c>
      <c r="D623" s="301" t="n">
        <v>40.2213</v>
      </c>
      <c r="E623" s="301" t="n">
        <v>41.1268</v>
      </c>
      <c r="F623" s="301" t="n">
        <v>6465.6432</v>
      </c>
      <c r="G623" s="301" t="n">
        <v>33.6215</v>
      </c>
      <c r="H623" s="301" t="n">
        <v>40.6505</v>
      </c>
      <c r="I623" s="301" t="n">
        <v>41.8818</v>
      </c>
      <c r="J623" s="301" t="n">
        <v>23359.42</v>
      </c>
      <c r="K623" s="301" t="n">
        <v>47.55</v>
      </c>
    </row>
    <row r="624" s="302" customFormat="true" ht="15.75" hidden="false" customHeight="false" outlineLevel="0" collapsed="false">
      <c r="A624" s="300" t="s">
        <v>717</v>
      </c>
      <c r="B624" s="301" t="n">
        <v>1968.232</v>
      </c>
      <c r="C624" s="301" t="n">
        <v>31.4122</v>
      </c>
      <c r="D624" s="301" t="n">
        <v>39.2523</v>
      </c>
      <c r="E624" s="301" t="n">
        <v>40.269</v>
      </c>
      <c r="F624" s="301" t="n">
        <v>3975.6608</v>
      </c>
      <c r="G624" s="301" t="n">
        <v>30.9495</v>
      </c>
      <c r="H624" s="301" t="n">
        <v>39.2646</v>
      </c>
      <c r="I624" s="301" t="n">
        <v>40.5543</v>
      </c>
      <c r="J624" s="301" t="n">
        <v>21982.51</v>
      </c>
      <c r="K624" s="301" t="n">
        <v>45.17</v>
      </c>
    </row>
    <row r="625" s="302" customFormat="true" ht="15.75" hidden="false" customHeight="false" outlineLevel="0" collapsed="false">
      <c r="A625" s="300" t="s">
        <v>718</v>
      </c>
      <c r="B625" s="301" t="n">
        <v>3820.6496</v>
      </c>
      <c r="C625" s="301" t="n">
        <v>41.4545</v>
      </c>
      <c r="D625" s="301" t="n">
        <v>43.1238</v>
      </c>
      <c r="E625" s="301" t="n">
        <v>44.5425</v>
      </c>
      <c r="F625" s="301" t="n">
        <v>2682.3424</v>
      </c>
      <c r="G625" s="301" t="n">
        <v>42.3033</v>
      </c>
      <c r="H625" s="301" t="n">
        <v>43.4277</v>
      </c>
      <c r="I625" s="301" t="n">
        <v>44.4355</v>
      </c>
      <c r="J625" s="301" t="n">
        <v>23214.68</v>
      </c>
      <c r="K625" s="301" t="n">
        <v>41.35</v>
      </c>
    </row>
    <row r="626" s="302" customFormat="true" ht="15.75" hidden="false" customHeight="false" outlineLevel="0" collapsed="false">
      <c r="A626" s="300" t="s">
        <v>719</v>
      </c>
      <c r="B626" s="301" t="n">
        <v>1904.0704</v>
      </c>
      <c r="C626" s="301" t="n">
        <v>39.8174</v>
      </c>
      <c r="D626" s="301" t="n">
        <v>41.6915</v>
      </c>
      <c r="E626" s="301" t="n">
        <v>42.8492</v>
      </c>
      <c r="F626" s="301" t="n">
        <v>1466.6296</v>
      </c>
      <c r="G626" s="301" t="n">
        <v>39.5413</v>
      </c>
      <c r="H626" s="301" t="n">
        <v>41.6427</v>
      </c>
      <c r="I626" s="301" t="n">
        <v>42.8166</v>
      </c>
      <c r="J626" s="301" t="n">
        <v>20373.84</v>
      </c>
      <c r="K626" s="301" t="n">
        <v>39.49</v>
      </c>
    </row>
    <row r="627" s="302" customFormat="true" ht="15.75" hidden="false" customHeight="false" outlineLevel="0" collapsed="false">
      <c r="A627" s="300" t="s">
        <v>720</v>
      </c>
      <c r="B627" s="301" t="n">
        <v>1091.9632</v>
      </c>
      <c r="C627" s="301" t="n">
        <v>37.9007</v>
      </c>
      <c r="D627" s="301" t="n">
        <v>40.6714</v>
      </c>
      <c r="E627" s="301" t="n">
        <v>41.8312</v>
      </c>
      <c r="F627" s="301" t="n">
        <v>801.396</v>
      </c>
      <c r="G627" s="301" t="n">
        <v>36.8112</v>
      </c>
      <c r="H627" s="301" t="n">
        <v>40.4449</v>
      </c>
      <c r="I627" s="301" t="n">
        <v>41.8634</v>
      </c>
      <c r="J627" s="301" t="n">
        <v>17651.51</v>
      </c>
      <c r="K627" s="301" t="n">
        <v>36.08</v>
      </c>
    </row>
    <row r="628" s="302" customFormat="true" ht="15.75" hidden="false" customHeight="false" outlineLevel="0" collapsed="false">
      <c r="A628" s="300" t="s">
        <v>721</v>
      </c>
      <c r="B628" s="301" t="n">
        <v>629.8688</v>
      </c>
      <c r="C628" s="301" t="n">
        <v>35.8039</v>
      </c>
      <c r="D628" s="301" t="n">
        <v>39.7094</v>
      </c>
      <c r="E628" s="301" t="n">
        <v>40.9267</v>
      </c>
      <c r="F628" s="301" t="n">
        <v>432.5752</v>
      </c>
      <c r="G628" s="301" t="n">
        <v>34.2682</v>
      </c>
      <c r="H628" s="301" t="n">
        <v>39.3569</v>
      </c>
      <c r="I628" s="301" t="n">
        <v>40.9375</v>
      </c>
      <c r="J628" s="301" t="n">
        <v>15421.87</v>
      </c>
      <c r="K628" s="301" t="n">
        <v>33.09</v>
      </c>
    </row>
    <row r="629" s="302" customFormat="true" ht="15.75" hidden="false" customHeight="false" outlineLevel="0" collapsed="false">
      <c r="A629" s="300" t="s">
        <v>722</v>
      </c>
      <c r="B629" s="301" t="n">
        <v>1555.4368</v>
      </c>
      <c r="C629" s="301" t="n">
        <v>40.5804</v>
      </c>
      <c r="D629" s="301" t="n">
        <v>42.3599</v>
      </c>
      <c r="E629" s="301" t="n">
        <v>43.6042</v>
      </c>
      <c r="F629" s="301" t="n">
        <v>2682.3424</v>
      </c>
      <c r="G629" s="301" t="n">
        <v>42.3033</v>
      </c>
      <c r="H629" s="301" t="n">
        <v>43.4277</v>
      </c>
      <c r="I629" s="301" t="n">
        <v>44.4355</v>
      </c>
      <c r="J629" s="301" t="n">
        <v>20804.56</v>
      </c>
      <c r="K629" s="301" t="n">
        <v>39.96</v>
      </c>
    </row>
    <row r="630" s="302" customFormat="true" ht="15.75" hidden="false" customHeight="false" outlineLevel="0" collapsed="false">
      <c r="A630" s="300" t="s">
        <v>723</v>
      </c>
      <c r="B630" s="301" t="n">
        <v>770.7432</v>
      </c>
      <c r="C630" s="301" t="n">
        <v>38.7424</v>
      </c>
      <c r="D630" s="301" t="n">
        <v>41.0372</v>
      </c>
      <c r="E630" s="301" t="n">
        <v>42.138</v>
      </c>
      <c r="F630" s="301" t="n">
        <v>1466.6296</v>
      </c>
      <c r="G630" s="301" t="n">
        <v>39.5413</v>
      </c>
      <c r="H630" s="301" t="n">
        <v>41.6427</v>
      </c>
      <c r="I630" s="301" t="n">
        <v>42.8166</v>
      </c>
      <c r="J630" s="301" t="n">
        <v>17413.48</v>
      </c>
      <c r="K630" s="301" t="n">
        <v>33.87</v>
      </c>
    </row>
    <row r="631" s="302" customFormat="true" ht="15.75" hidden="false" customHeight="false" outlineLevel="0" collapsed="false">
      <c r="A631" s="300" t="s">
        <v>724</v>
      </c>
      <c r="B631" s="301" t="n">
        <v>438.6024</v>
      </c>
      <c r="C631" s="301" t="n">
        <v>36.6943</v>
      </c>
      <c r="D631" s="301" t="n">
        <v>40.005</v>
      </c>
      <c r="E631" s="301" t="n">
        <v>41.2013</v>
      </c>
      <c r="F631" s="301" t="n">
        <v>801.396</v>
      </c>
      <c r="G631" s="301" t="n">
        <v>36.8112</v>
      </c>
      <c r="H631" s="301" t="n">
        <v>40.4449</v>
      </c>
      <c r="I631" s="301" t="n">
        <v>41.8634</v>
      </c>
      <c r="J631" s="301" t="n">
        <v>15385.11</v>
      </c>
      <c r="K631" s="301" t="n">
        <v>31</v>
      </c>
    </row>
    <row r="632" s="302" customFormat="true" ht="15.75" hidden="false" customHeight="false" outlineLevel="0" collapsed="false">
      <c r="A632" s="300" t="s">
        <v>725</v>
      </c>
      <c r="B632" s="301" t="n">
        <v>308.6456</v>
      </c>
      <c r="C632" s="301" t="n">
        <v>34.6664</v>
      </c>
      <c r="D632" s="301" t="n">
        <v>39.3652</v>
      </c>
      <c r="E632" s="301" t="n">
        <v>40.6256</v>
      </c>
      <c r="F632" s="301" t="n">
        <v>432.5752</v>
      </c>
      <c r="G632" s="301" t="n">
        <v>34.2682</v>
      </c>
      <c r="H632" s="301" t="n">
        <v>39.3569</v>
      </c>
      <c r="I632" s="301" t="n">
        <v>40.9375</v>
      </c>
      <c r="J632" s="301" t="n">
        <v>14746.51</v>
      </c>
      <c r="K632" s="301" t="n">
        <v>30.31</v>
      </c>
    </row>
    <row r="633" s="302" customFormat="true" ht="15.75" hidden="false" customHeight="false" outlineLevel="0" collapsed="false">
      <c r="A633" s="300" t="s">
        <v>726</v>
      </c>
      <c r="B633" s="301" t="n">
        <v>7871.772</v>
      </c>
      <c r="C633" s="301" t="n">
        <v>39.8234</v>
      </c>
      <c r="D633" s="301" t="n">
        <v>41.8527</v>
      </c>
      <c r="E633" s="301" t="n">
        <v>42.9819</v>
      </c>
      <c r="F633" s="301" t="n">
        <v>2956.5824</v>
      </c>
      <c r="G633" s="301" t="n">
        <v>40.3204</v>
      </c>
      <c r="H633" s="301" t="n">
        <v>42.2243</v>
      </c>
      <c r="I633" s="301" t="n">
        <v>43.5394</v>
      </c>
      <c r="J633" s="301" t="n">
        <v>21580.76</v>
      </c>
      <c r="K633" s="301" t="n">
        <v>45.14</v>
      </c>
    </row>
    <row r="634" s="302" customFormat="true" ht="15.75" hidden="false" customHeight="false" outlineLevel="0" collapsed="false">
      <c r="A634" s="300" t="s">
        <v>727</v>
      </c>
      <c r="B634" s="301" t="n">
        <v>3517.3056</v>
      </c>
      <c r="C634" s="301" t="n">
        <v>37.4973</v>
      </c>
      <c r="D634" s="301" t="n">
        <v>40.0814</v>
      </c>
      <c r="E634" s="301" t="n">
        <v>41.0782</v>
      </c>
      <c r="F634" s="301" t="n">
        <v>1508.4944</v>
      </c>
      <c r="G634" s="301" t="n">
        <v>37.4141</v>
      </c>
      <c r="H634" s="301" t="n">
        <v>40.0983</v>
      </c>
      <c r="I634" s="301" t="n">
        <v>41.758</v>
      </c>
      <c r="J634" s="301" t="n">
        <v>17843.55</v>
      </c>
      <c r="K634" s="301" t="n">
        <v>38.69</v>
      </c>
    </row>
    <row r="635" s="302" customFormat="true" ht="15.75" hidden="false" customHeight="false" outlineLevel="0" collapsed="false">
      <c r="A635" s="300" t="s">
        <v>728</v>
      </c>
      <c r="B635" s="301" t="n">
        <v>1702.4528</v>
      </c>
      <c r="C635" s="301" t="n">
        <v>35.2416</v>
      </c>
      <c r="D635" s="301" t="n">
        <v>38.8415</v>
      </c>
      <c r="E635" s="301" t="n">
        <v>39.9452</v>
      </c>
      <c r="F635" s="301" t="n">
        <v>786.6824</v>
      </c>
      <c r="G635" s="301" t="n">
        <v>34.7302</v>
      </c>
      <c r="H635" s="301" t="n">
        <v>38.692</v>
      </c>
      <c r="I635" s="301" t="n">
        <v>40.7264</v>
      </c>
      <c r="J635" s="301" t="n">
        <v>15042.18</v>
      </c>
      <c r="K635" s="301" t="n">
        <v>35.69</v>
      </c>
    </row>
    <row r="636" s="302" customFormat="true" ht="15.75" hidden="false" customHeight="false" outlineLevel="0" collapsed="false">
      <c r="A636" s="300" t="s">
        <v>729</v>
      </c>
      <c r="B636" s="301" t="n">
        <v>838.6328</v>
      </c>
      <c r="C636" s="301" t="n">
        <v>33.0678</v>
      </c>
      <c r="D636" s="301" t="n">
        <v>37.6029</v>
      </c>
      <c r="E636" s="301" t="n">
        <v>38.9533</v>
      </c>
      <c r="F636" s="301" t="n">
        <v>400.956</v>
      </c>
      <c r="G636" s="301" t="n">
        <v>32.2177</v>
      </c>
      <c r="H636" s="301" t="n">
        <v>37.3581</v>
      </c>
      <c r="I636" s="301" t="n">
        <v>39.8215</v>
      </c>
      <c r="J636" s="301" t="n">
        <v>13322.21</v>
      </c>
      <c r="K636" s="301" t="n">
        <v>32.79</v>
      </c>
    </row>
    <row r="637" s="302" customFormat="true" ht="15.75" hidden="false" customHeight="false" outlineLevel="0" collapsed="false">
      <c r="A637" s="300" t="s">
        <v>730</v>
      </c>
      <c r="B637" s="301" t="n">
        <v>4805.7328</v>
      </c>
      <c r="C637" s="301" t="n">
        <v>38.6435</v>
      </c>
      <c r="D637" s="301" t="n">
        <v>40.9414</v>
      </c>
      <c r="E637" s="301" t="n">
        <v>41.965</v>
      </c>
      <c r="F637" s="301" t="n">
        <v>2956.5824</v>
      </c>
      <c r="G637" s="301" t="n">
        <v>40.3204</v>
      </c>
      <c r="H637" s="301" t="n">
        <v>42.2243</v>
      </c>
      <c r="I637" s="301" t="n">
        <v>43.5394</v>
      </c>
      <c r="J637" s="301" t="n">
        <v>20019.73</v>
      </c>
      <c r="K637" s="301" t="n">
        <v>44.18</v>
      </c>
    </row>
    <row r="638" s="302" customFormat="true" ht="15.75" hidden="false" customHeight="false" outlineLevel="0" collapsed="false">
      <c r="A638" s="300" t="s">
        <v>731</v>
      </c>
      <c r="B638" s="301" t="n">
        <v>2126.2992</v>
      </c>
      <c r="C638" s="301" t="n">
        <v>36.331</v>
      </c>
      <c r="D638" s="301" t="n">
        <v>39.2323</v>
      </c>
      <c r="E638" s="301" t="n">
        <v>40.2857</v>
      </c>
      <c r="F638" s="301" t="n">
        <v>1508.4944</v>
      </c>
      <c r="G638" s="301" t="n">
        <v>37.4141</v>
      </c>
      <c r="H638" s="301" t="n">
        <v>40.0983</v>
      </c>
      <c r="I638" s="301" t="n">
        <v>41.758</v>
      </c>
      <c r="J638" s="301" t="n">
        <v>16694.83</v>
      </c>
      <c r="K638" s="301" t="n">
        <v>38.01</v>
      </c>
    </row>
    <row r="639" s="302" customFormat="true" ht="15.75" hidden="false" customHeight="false" outlineLevel="0" collapsed="false">
      <c r="A639" s="300" t="s">
        <v>732</v>
      </c>
      <c r="B639" s="301" t="n">
        <v>979.1624</v>
      </c>
      <c r="C639" s="301" t="n">
        <v>34.0981</v>
      </c>
      <c r="D639" s="301" t="n">
        <v>37.9816</v>
      </c>
      <c r="E639" s="301" t="n">
        <v>39.2623</v>
      </c>
      <c r="F639" s="301" t="n">
        <v>786.6824</v>
      </c>
      <c r="G639" s="301" t="n">
        <v>34.7302</v>
      </c>
      <c r="H639" s="301" t="n">
        <v>38.692</v>
      </c>
      <c r="I639" s="301" t="n">
        <v>40.7264</v>
      </c>
      <c r="J639" s="301" t="n">
        <v>14146.45</v>
      </c>
      <c r="K639" s="301" t="n">
        <v>33.59</v>
      </c>
    </row>
    <row r="640" s="302" customFormat="true" ht="15.75" hidden="false" customHeight="false" outlineLevel="0" collapsed="false">
      <c r="A640" s="300" t="s">
        <v>733</v>
      </c>
      <c r="B640" s="301" t="n">
        <v>490.9256</v>
      </c>
      <c r="C640" s="301" t="n">
        <v>32.004</v>
      </c>
      <c r="D640" s="301" t="n">
        <v>37.1907</v>
      </c>
      <c r="E640" s="301" t="n">
        <v>38.6904</v>
      </c>
      <c r="F640" s="301" t="n">
        <v>400.956</v>
      </c>
      <c r="G640" s="301" t="n">
        <v>32.2177</v>
      </c>
      <c r="H640" s="301" t="n">
        <v>37.3581</v>
      </c>
      <c r="I640" s="301" t="n">
        <v>39.8215</v>
      </c>
      <c r="J640" s="301" t="n">
        <v>12527.9</v>
      </c>
      <c r="K640" s="301" t="n">
        <v>31.59</v>
      </c>
    </row>
    <row r="641" s="302" customFormat="true" ht="15.75" hidden="false" customHeight="false" outlineLevel="0" collapsed="false">
      <c r="A641" s="300" t="s">
        <v>734</v>
      </c>
      <c r="B641" s="301" t="n">
        <v>20937.9976</v>
      </c>
      <c r="C641" s="301" t="n">
        <v>38.5863</v>
      </c>
      <c r="D641" s="301" t="n">
        <v>40.0726</v>
      </c>
      <c r="E641" s="301" t="n">
        <v>43.1203</v>
      </c>
      <c r="F641" s="301" t="n">
        <v>5590.9208</v>
      </c>
      <c r="G641" s="301" t="n">
        <v>40.9984</v>
      </c>
      <c r="H641" s="301" t="n">
        <v>42.7168</v>
      </c>
      <c r="I641" s="301" t="n">
        <v>43.9847</v>
      </c>
      <c r="J641" s="301" t="n">
        <v>48289.25</v>
      </c>
      <c r="K641" s="301" t="n">
        <v>99.68</v>
      </c>
    </row>
    <row r="642" s="302" customFormat="true" ht="15.75" hidden="false" customHeight="false" outlineLevel="0" collapsed="false">
      <c r="A642" s="300" t="s">
        <v>735</v>
      </c>
      <c r="B642" s="301" t="n">
        <v>6303.1456</v>
      </c>
      <c r="C642" s="301" t="n">
        <v>36.9958</v>
      </c>
      <c r="D642" s="301" t="n">
        <v>38.9942</v>
      </c>
      <c r="E642" s="301" t="n">
        <v>41.5996</v>
      </c>
      <c r="F642" s="301" t="n">
        <v>3001.8576</v>
      </c>
      <c r="G642" s="301" t="n">
        <v>38.2448</v>
      </c>
      <c r="H642" s="301" t="n">
        <v>41.0065</v>
      </c>
      <c r="I642" s="301" t="n">
        <v>41.8378</v>
      </c>
      <c r="J642" s="301" t="n">
        <v>36198.65</v>
      </c>
      <c r="K642" s="301" t="n">
        <v>76.21</v>
      </c>
    </row>
    <row r="643" s="302" customFormat="true" ht="15.75" hidden="false" customHeight="false" outlineLevel="0" collapsed="false">
      <c r="A643" s="300" t="s">
        <v>736</v>
      </c>
      <c r="B643" s="301" t="n">
        <v>2992.8848</v>
      </c>
      <c r="C643" s="301" t="n">
        <v>35.3271</v>
      </c>
      <c r="D643" s="301" t="n">
        <v>38.3093</v>
      </c>
      <c r="E643" s="301" t="n">
        <v>40.3653</v>
      </c>
      <c r="F643" s="301" t="n">
        <v>1674.6616</v>
      </c>
      <c r="G643" s="301" t="n">
        <v>35.6148</v>
      </c>
      <c r="H643" s="301" t="n">
        <v>39.8</v>
      </c>
      <c r="I643" s="301" t="n">
        <v>40.2304</v>
      </c>
      <c r="J643" s="301" t="n">
        <v>31505.32</v>
      </c>
      <c r="K643" s="301" t="n">
        <v>70.65</v>
      </c>
    </row>
    <row r="644" s="302" customFormat="true" ht="15.75" hidden="false" customHeight="false" outlineLevel="0" collapsed="false">
      <c r="A644" s="300" t="s">
        <v>737</v>
      </c>
      <c r="B644" s="301" t="n">
        <v>1604.4016</v>
      </c>
      <c r="C644" s="301" t="n">
        <v>33.4844</v>
      </c>
      <c r="D644" s="301" t="n">
        <v>37.4641</v>
      </c>
      <c r="E644" s="301" t="n">
        <v>38.9842</v>
      </c>
      <c r="F644" s="301" t="n">
        <v>932.368</v>
      </c>
      <c r="G644" s="301" t="n">
        <v>33.078</v>
      </c>
      <c r="H644" s="301" t="n">
        <v>38.3557</v>
      </c>
      <c r="I644" s="301" t="n">
        <v>38.4024</v>
      </c>
      <c r="J644" s="301" t="n">
        <v>29711.46</v>
      </c>
      <c r="K644" s="301" t="n">
        <v>69.03</v>
      </c>
    </row>
    <row r="645" s="302" customFormat="true" ht="15.75" hidden="false" customHeight="false" outlineLevel="0" collapsed="false">
      <c r="A645" s="300" t="s">
        <v>738</v>
      </c>
      <c r="B645" s="301" t="n">
        <v>9482.1856</v>
      </c>
      <c r="C645" s="301" t="n">
        <v>37.7266</v>
      </c>
      <c r="D645" s="301" t="n">
        <v>39.4652</v>
      </c>
      <c r="E645" s="301" t="n">
        <v>42.3512</v>
      </c>
      <c r="F645" s="301" t="n">
        <v>5590.9208</v>
      </c>
      <c r="G645" s="301" t="n">
        <v>40.9984</v>
      </c>
      <c r="H645" s="301" t="n">
        <v>42.7168</v>
      </c>
      <c r="I645" s="301" t="n">
        <v>43.9847</v>
      </c>
      <c r="J645" s="301" t="n">
        <v>42094.36</v>
      </c>
      <c r="K645" s="301" t="n">
        <v>87.93</v>
      </c>
    </row>
    <row r="646" s="302" customFormat="true" ht="15.75" hidden="false" customHeight="false" outlineLevel="0" collapsed="false">
      <c r="A646" s="300" t="s">
        <v>739</v>
      </c>
      <c r="B646" s="301" t="n">
        <v>3364.5432</v>
      </c>
      <c r="C646" s="301" t="n">
        <v>36.1322</v>
      </c>
      <c r="D646" s="301" t="n">
        <v>38.5592</v>
      </c>
      <c r="E646" s="301" t="n">
        <v>40.8224</v>
      </c>
      <c r="F646" s="301" t="n">
        <v>3001.8576</v>
      </c>
      <c r="G646" s="301" t="n">
        <v>38.2448</v>
      </c>
      <c r="H646" s="301" t="n">
        <v>41.0065</v>
      </c>
      <c r="I646" s="301" t="n">
        <v>41.8378</v>
      </c>
      <c r="J646" s="301" t="n">
        <v>32521.49</v>
      </c>
      <c r="K646" s="301" t="n">
        <v>70.08</v>
      </c>
    </row>
    <row r="647" s="302" customFormat="true" ht="15.75" hidden="false" customHeight="false" outlineLevel="0" collapsed="false">
      <c r="A647" s="300" t="s">
        <v>740</v>
      </c>
      <c r="B647" s="301" t="n">
        <v>1630.9496</v>
      </c>
      <c r="C647" s="301" t="n">
        <v>34.3493</v>
      </c>
      <c r="D647" s="301" t="n">
        <v>37.7812</v>
      </c>
      <c r="E647" s="301" t="n">
        <v>39.4988</v>
      </c>
      <c r="F647" s="301" t="n">
        <v>1674.6616</v>
      </c>
      <c r="G647" s="301" t="n">
        <v>35.6148</v>
      </c>
      <c r="H647" s="301" t="n">
        <v>39.8</v>
      </c>
      <c r="I647" s="301" t="n">
        <v>40.2304</v>
      </c>
      <c r="J647" s="301" t="n">
        <v>29025.1</v>
      </c>
      <c r="K647" s="301" t="n">
        <v>67.58</v>
      </c>
    </row>
    <row r="648" s="302" customFormat="true" ht="15.75" hidden="false" customHeight="false" outlineLevel="0" collapsed="false">
      <c r="A648" s="300" t="s">
        <v>741</v>
      </c>
      <c r="B648" s="301" t="n">
        <v>937.0304</v>
      </c>
      <c r="C648" s="301" t="n">
        <v>32.4853</v>
      </c>
      <c r="D648" s="301" t="n">
        <v>37.1518</v>
      </c>
      <c r="E648" s="301" t="n">
        <v>38.4811</v>
      </c>
      <c r="F648" s="301" t="n">
        <v>932.368</v>
      </c>
      <c r="G648" s="301" t="n">
        <v>33.078</v>
      </c>
      <c r="H648" s="301" t="n">
        <v>38.3557</v>
      </c>
      <c r="I648" s="301" t="n">
        <v>38.4024</v>
      </c>
      <c r="J648" s="301" t="n">
        <v>28088.09</v>
      </c>
      <c r="K648" s="301" t="n">
        <v>65.48</v>
      </c>
    </row>
    <row r="649" s="302" customFormat="true" ht="15.75" hidden="false" customHeight="false" outlineLevel="0" collapsed="false">
      <c r="A649" s="300" t="s">
        <v>742</v>
      </c>
      <c r="B649" s="301" t="n">
        <v>18358.7328</v>
      </c>
      <c r="C649" s="301" t="n">
        <v>39.3175</v>
      </c>
      <c r="D649" s="301" t="n">
        <v>43.4329</v>
      </c>
      <c r="E649" s="301" t="n">
        <v>44.527</v>
      </c>
      <c r="F649" s="301" t="n">
        <v>6128.4944</v>
      </c>
      <c r="G649" s="301" t="n">
        <v>42.0251</v>
      </c>
      <c r="H649" s="301" t="n">
        <v>45.1933</v>
      </c>
      <c r="I649" s="301" t="n">
        <v>44.9672</v>
      </c>
      <c r="J649" s="301" t="n">
        <v>56482.67</v>
      </c>
      <c r="K649" s="301" t="n">
        <v>98.53</v>
      </c>
    </row>
    <row r="650" s="302" customFormat="true" ht="15.75" hidden="false" customHeight="false" outlineLevel="0" collapsed="false">
      <c r="A650" s="300" t="s">
        <v>743</v>
      </c>
      <c r="B650" s="301" t="n">
        <v>6727.7008</v>
      </c>
      <c r="C650" s="301" t="n">
        <v>37.7083</v>
      </c>
      <c r="D650" s="301" t="n">
        <v>42.1795</v>
      </c>
      <c r="E650" s="301" t="n">
        <v>42.6309</v>
      </c>
      <c r="F650" s="301" t="n">
        <v>3443.9312</v>
      </c>
      <c r="G650" s="301" t="n">
        <v>39.4222</v>
      </c>
      <c r="H650" s="301" t="n">
        <v>43.2501</v>
      </c>
      <c r="I650" s="301" t="n">
        <v>42.5848</v>
      </c>
      <c r="J650" s="301" t="n">
        <v>46436.07</v>
      </c>
      <c r="K650" s="301" t="n">
        <v>89.87</v>
      </c>
    </row>
    <row r="651" s="302" customFormat="true" ht="15.75" hidden="false" customHeight="false" outlineLevel="0" collapsed="false">
      <c r="A651" s="300" t="s">
        <v>744</v>
      </c>
      <c r="B651" s="301" t="n">
        <v>3306.1968</v>
      </c>
      <c r="C651" s="301" t="n">
        <v>36.1315</v>
      </c>
      <c r="D651" s="301" t="n">
        <v>41.1635</v>
      </c>
      <c r="E651" s="301" t="n">
        <v>41.173</v>
      </c>
      <c r="F651" s="301" t="n">
        <v>1969.1432</v>
      </c>
      <c r="G651" s="301" t="n">
        <v>36.825</v>
      </c>
      <c r="H651" s="301" t="n">
        <v>41.8561</v>
      </c>
      <c r="I651" s="301" t="n">
        <v>40.8374</v>
      </c>
      <c r="J651" s="301" t="n">
        <v>40044.72</v>
      </c>
      <c r="K651" s="301" t="n">
        <v>81.98</v>
      </c>
    </row>
    <row r="652" s="302" customFormat="true" ht="15.75" hidden="false" customHeight="false" outlineLevel="0" collapsed="false">
      <c r="A652" s="300" t="s">
        <v>745</v>
      </c>
      <c r="B652" s="301" t="n">
        <v>1806.468</v>
      </c>
      <c r="C652" s="301" t="n">
        <v>34.4087</v>
      </c>
      <c r="D652" s="301" t="n">
        <v>40.1026</v>
      </c>
      <c r="E652" s="301" t="n">
        <v>39.7594</v>
      </c>
      <c r="F652" s="301" t="n">
        <v>1129.9088</v>
      </c>
      <c r="G652" s="301" t="n">
        <v>34.3245</v>
      </c>
      <c r="H652" s="301" t="n">
        <v>40.4215</v>
      </c>
      <c r="I652" s="301" t="n">
        <v>39.1416</v>
      </c>
      <c r="J652" s="301" t="n">
        <v>33853.26</v>
      </c>
      <c r="K652" s="301" t="n">
        <v>71.09</v>
      </c>
    </row>
    <row r="653" s="302" customFormat="true" ht="15.75" hidden="false" customHeight="false" outlineLevel="0" collapsed="false">
      <c r="A653" s="300" t="s">
        <v>746</v>
      </c>
      <c r="B653" s="301" t="n">
        <v>9058.492</v>
      </c>
      <c r="C653" s="301" t="n">
        <v>38.4331</v>
      </c>
      <c r="D653" s="301" t="n">
        <v>42.8397</v>
      </c>
      <c r="E653" s="301" t="n">
        <v>43.5914</v>
      </c>
      <c r="F653" s="301" t="n">
        <v>6128.4944</v>
      </c>
      <c r="G653" s="301" t="n">
        <v>42.0251</v>
      </c>
      <c r="H653" s="301" t="n">
        <v>45.1933</v>
      </c>
      <c r="I653" s="301" t="n">
        <v>44.9672</v>
      </c>
      <c r="J653" s="301" t="n">
        <v>49271.31</v>
      </c>
      <c r="K653" s="301" t="n">
        <v>88.66</v>
      </c>
    </row>
    <row r="654" s="302" customFormat="true" ht="15.75" hidden="false" customHeight="false" outlineLevel="0" collapsed="false">
      <c r="A654" s="300" t="s">
        <v>747</v>
      </c>
      <c r="B654" s="301" t="n">
        <v>3585.4192</v>
      </c>
      <c r="C654" s="301" t="n">
        <v>36.8868</v>
      </c>
      <c r="D654" s="301" t="n">
        <v>41.5671</v>
      </c>
      <c r="E654" s="301" t="n">
        <v>41.7549</v>
      </c>
      <c r="F654" s="301" t="n">
        <v>3443.9312</v>
      </c>
      <c r="G654" s="301" t="n">
        <v>39.4222</v>
      </c>
      <c r="H654" s="301" t="n">
        <v>43.2501</v>
      </c>
      <c r="I654" s="301" t="n">
        <v>42.5848</v>
      </c>
      <c r="J654" s="301" t="n">
        <v>42796.59</v>
      </c>
      <c r="K654" s="301" t="n">
        <v>82.39</v>
      </c>
    </row>
    <row r="655" s="302" customFormat="true" ht="15.75" hidden="false" customHeight="false" outlineLevel="0" collapsed="false">
      <c r="A655" s="300" t="s">
        <v>748</v>
      </c>
      <c r="B655" s="301" t="n">
        <v>1712.6624</v>
      </c>
      <c r="C655" s="301" t="n">
        <v>35.2071</v>
      </c>
      <c r="D655" s="301" t="n">
        <v>40.4722</v>
      </c>
      <c r="E655" s="301" t="n">
        <v>40.1999</v>
      </c>
      <c r="F655" s="301" t="n">
        <v>1969.1432</v>
      </c>
      <c r="G655" s="301" t="n">
        <v>36.825</v>
      </c>
      <c r="H655" s="301" t="n">
        <v>41.8561</v>
      </c>
      <c r="I655" s="301" t="n">
        <v>40.8374</v>
      </c>
      <c r="J655" s="301" t="n">
        <v>35531.88</v>
      </c>
      <c r="K655" s="301" t="n">
        <v>70.56</v>
      </c>
    </row>
    <row r="656" s="302" customFormat="true" ht="15.75" hidden="false" customHeight="false" outlineLevel="0" collapsed="false">
      <c r="A656" s="300" t="s">
        <v>749</v>
      </c>
      <c r="B656" s="301" t="n">
        <v>1014.06</v>
      </c>
      <c r="C656" s="301" t="n">
        <v>33.4844</v>
      </c>
      <c r="D656" s="301" t="n">
        <v>39.7013</v>
      </c>
      <c r="E656" s="301" t="n">
        <v>39.1968</v>
      </c>
      <c r="F656" s="301" t="n">
        <v>1129.9088</v>
      </c>
      <c r="G656" s="301" t="n">
        <v>34.3245</v>
      </c>
      <c r="H656" s="301" t="n">
        <v>40.4215</v>
      </c>
      <c r="I656" s="301" t="n">
        <v>39.1416</v>
      </c>
      <c r="J656" s="301" t="n">
        <v>32155.09</v>
      </c>
      <c r="K656" s="301" t="n">
        <v>66.9</v>
      </c>
    </row>
    <row r="657" s="302" customFormat="true" ht="15.75" hidden="false" customHeight="false" outlineLevel="0" collapsed="false">
      <c r="A657" s="300" t="s">
        <v>750</v>
      </c>
      <c r="B657" s="301" t="n">
        <v>62645.4184</v>
      </c>
      <c r="C657" s="301" t="n">
        <v>38.3122</v>
      </c>
      <c r="D657" s="301" t="n">
        <v>41.6473</v>
      </c>
      <c r="E657" s="301" t="n">
        <v>43.8063</v>
      </c>
      <c r="F657" s="301" t="n">
        <v>5389.8496</v>
      </c>
      <c r="G657" s="301" t="n">
        <v>40.4337</v>
      </c>
      <c r="H657" s="301" t="n">
        <v>44.0146</v>
      </c>
      <c r="I657" s="301" t="n">
        <v>45.985</v>
      </c>
      <c r="J657" s="301" t="n">
        <v>63581.25</v>
      </c>
      <c r="K657" s="301" t="n">
        <v>140.64</v>
      </c>
    </row>
    <row r="658" s="302" customFormat="true" ht="15.75" hidden="false" customHeight="false" outlineLevel="0" collapsed="false">
      <c r="A658" s="300" t="s">
        <v>751</v>
      </c>
      <c r="B658" s="301" t="n">
        <v>13534.0024</v>
      </c>
      <c r="C658" s="301" t="n">
        <v>35.4772</v>
      </c>
      <c r="D658" s="301" t="n">
        <v>40.6049</v>
      </c>
      <c r="E658" s="301" t="n">
        <v>42.9063</v>
      </c>
      <c r="F658" s="301" t="n">
        <v>2214.9408</v>
      </c>
      <c r="G658" s="301" t="n">
        <v>37.9646</v>
      </c>
      <c r="H658" s="301" t="n">
        <v>42.1994</v>
      </c>
      <c r="I658" s="301" t="n">
        <v>44.3741</v>
      </c>
      <c r="J658" s="301" t="n">
        <v>41706.93</v>
      </c>
      <c r="K658" s="301" t="n">
        <v>104.21</v>
      </c>
    </row>
    <row r="659" s="302" customFormat="true" ht="15.75" hidden="false" customHeight="false" outlineLevel="0" collapsed="false">
      <c r="A659" s="300" t="s">
        <v>752</v>
      </c>
      <c r="B659" s="301" t="n">
        <v>3717.0192</v>
      </c>
      <c r="C659" s="301" t="n">
        <v>34.1439</v>
      </c>
      <c r="D659" s="301" t="n">
        <v>39.6926</v>
      </c>
      <c r="E659" s="301" t="n">
        <v>42.1934</v>
      </c>
      <c r="F659" s="301" t="n">
        <v>1036.4312</v>
      </c>
      <c r="G659" s="301" t="n">
        <v>35.5374</v>
      </c>
      <c r="H659" s="301" t="n">
        <v>40.9168</v>
      </c>
      <c r="I659" s="301" t="n">
        <v>43.2839</v>
      </c>
      <c r="J659" s="301" t="n">
        <v>32906.49</v>
      </c>
      <c r="K659" s="301" t="n">
        <v>82.69</v>
      </c>
    </row>
    <row r="660" s="302" customFormat="true" ht="15.75" hidden="false" customHeight="false" outlineLevel="0" collapsed="false">
      <c r="A660" s="300" t="s">
        <v>753</v>
      </c>
      <c r="B660" s="301" t="n">
        <v>1421.8048</v>
      </c>
      <c r="C660" s="301" t="n">
        <v>32.5869</v>
      </c>
      <c r="D660" s="301" t="n">
        <v>38.7009</v>
      </c>
      <c r="E660" s="301" t="n">
        <v>41.2914</v>
      </c>
      <c r="F660" s="301" t="n">
        <v>510.1952</v>
      </c>
      <c r="G660" s="301" t="n">
        <v>33.0668</v>
      </c>
      <c r="H660" s="301" t="n">
        <v>39.6533</v>
      </c>
      <c r="I660" s="301" t="n">
        <v>42.0359</v>
      </c>
      <c r="J660" s="301" t="n">
        <v>28994.27</v>
      </c>
      <c r="K660" s="301" t="n">
        <v>74.56</v>
      </c>
    </row>
    <row r="661" s="302" customFormat="true" ht="15.75" hidden="false" customHeight="false" outlineLevel="0" collapsed="false">
      <c r="A661" s="300" t="s">
        <v>754</v>
      </c>
      <c r="B661" s="301" t="n">
        <v>28615.408</v>
      </c>
      <c r="C661" s="301" t="n">
        <v>36.5046</v>
      </c>
      <c r="D661" s="301" t="n">
        <v>41.0974</v>
      </c>
      <c r="E661" s="301" t="n">
        <v>43.3574</v>
      </c>
      <c r="F661" s="301" t="n">
        <v>5389.8496</v>
      </c>
      <c r="G661" s="301" t="n">
        <v>40.4337</v>
      </c>
      <c r="H661" s="301" t="n">
        <v>44.0146</v>
      </c>
      <c r="I661" s="301" t="n">
        <v>45.985</v>
      </c>
      <c r="J661" s="301" t="n">
        <v>53698.57</v>
      </c>
      <c r="K661" s="301" t="n">
        <v>118.98</v>
      </c>
    </row>
    <row r="662" s="302" customFormat="true" ht="15.75" hidden="false" customHeight="false" outlineLevel="0" collapsed="false">
      <c r="A662" s="300" t="s">
        <v>755</v>
      </c>
      <c r="B662" s="301" t="n">
        <v>6501.2448</v>
      </c>
      <c r="C662" s="301" t="n">
        <v>34.7966</v>
      </c>
      <c r="D662" s="301" t="n">
        <v>40.0152</v>
      </c>
      <c r="E662" s="301" t="n">
        <v>42.4594</v>
      </c>
      <c r="F662" s="301" t="n">
        <v>2214.9408</v>
      </c>
      <c r="G662" s="301" t="n">
        <v>37.9646</v>
      </c>
      <c r="H662" s="301" t="n">
        <v>42.1994</v>
      </c>
      <c r="I662" s="301" t="n">
        <v>44.3741</v>
      </c>
      <c r="J662" s="301" t="n">
        <v>39080.72</v>
      </c>
      <c r="K662" s="301" t="n">
        <v>99.7</v>
      </c>
    </row>
    <row r="663" s="302" customFormat="true" ht="15.75" hidden="false" customHeight="false" outlineLevel="0" collapsed="false">
      <c r="A663" s="300" t="s">
        <v>756</v>
      </c>
      <c r="B663" s="301" t="n">
        <v>2070.4464</v>
      </c>
      <c r="C663" s="301" t="n">
        <v>33.396</v>
      </c>
      <c r="D663" s="301" t="n">
        <v>39.0294</v>
      </c>
      <c r="E663" s="301" t="n">
        <v>41.6468</v>
      </c>
      <c r="F663" s="301" t="n">
        <v>1036.4312</v>
      </c>
      <c r="G663" s="301" t="n">
        <v>35.5374</v>
      </c>
      <c r="H663" s="301" t="n">
        <v>40.9168</v>
      </c>
      <c r="I663" s="301" t="n">
        <v>43.2839</v>
      </c>
      <c r="J663" s="301" t="n">
        <v>32306.18</v>
      </c>
      <c r="K663" s="301" t="n">
        <v>83.96</v>
      </c>
    </row>
    <row r="664" s="302" customFormat="true" ht="15.75" hidden="false" customHeight="false" outlineLevel="0" collapsed="false">
      <c r="A664" s="300" t="s">
        <v>757</v>
      </c>
      <c r="B664" s="301" t="n">
        <v>876.2064</v>
      </c>
      <c r="C664" s="301" t="n">
        <v>31.7075</v>
      </c>
      <c r="D664" s="301" t="n">
        <v>38.3812</v>
      </c>
      <c r="E664" s="301" t="n">
        <v>41.0098</v>
      </c>
      <c r="F664" s="301" t="n">
        <v>510.1952</v>
      </c>
      <c r="G664" s="301" t="n">
        <v>33.0668</v>
      </c>
      <c r="H664" s="301" t="n">
        <v>39.6533</v>
      </c>
      <c r="I664" s="301" t="n">
        <v>42.0359</v>
      </c>
      <c r="J664" s="301" t="n">
        <v>27706.07</v>
      </c>
      <c r="K664" s="301" t="n">
        <v>76.92</v>
      </c>
    </row>
    <row r="665" s="302" customFormat="true" ht="15.75" hidden="false" customHeight="false" outlineLevel="0" collapsed="false">
      <c r="A665" s="300" t="s">
        <v>758</v>
      </c>
      <c r="B665" s="301" t="n">
        <v>11548.8176</v>
      </c>
      <c r="C665" s="301" t="n">
        <v>41.6796</v>
      </c>
      <c r="D665" s="301" t="n">
        <v>41.544</v>
      </c>
      <c r="E665" s="301" t="n">
        <v>44.1461</v>
      </c>
      <c r="F665" s="301" t="n">
        <v>4736.7216</v>
      </c>
      <c r="G665" s="301" t="n">
        <v>41.5679</v>
      </c>
      <c r="H665" s="301" t="n">
        <v>43.0808</v>
      </c>
      <c r="I665" s="301" t="n">
        <v>44.9496</v>
      </c>
      <c r="J665" s="301" t="n">
        <v>20746.13</v>
      </c>
      <c r="K665" s="301" t="n">
        <v>53.53</v>
      </c>
    </row>
    <row r="666" s="302" customFormat="true" ht="15.75" hidden="false" customHeight="false" outlineLevel="0" collapsed="false">
      <c r="A666" s="300" t="s">
        <v>759</v>
      </c>
      <c r="B666" s="301" t="n">
        <v>4929.5728</v>
      </c>
      <c r="C666" s="301" t="n">
        <v>39.5677</v>
      </c>
      <c r="D666" s="301" t="n">
        <v>40.0351</v>
      </c>
      <c r="E666" s="301" t="n">
        <v>42.5244</v>
      </c>
      <c r="F666" s="301" t="n">
        <v>2675.7408</v>
      </c>
      <c r="G666" s="301" t="n">
        <v>39.0025</v>
      </c>
      <c r="H666" s="301" t="n">
        <v>41.2281</v>
      </c>
      <c r="I666" s="301" t="n">
        <v>43.1788</v>
      </c>
      <c r="J666" s="301" t="n">
        <v>17862.54</v>
      </c>
      <c r="K666" s="301" t="n">
        <v>47.06</v>
      </c>
    </row>
    <row r="667" s="302" customFormat="true" ht="15.75" hidden="false" customHeight="false" outlineLevel="0" collapsed="false">
      <c r="A667" s="300" t="s">
        <v>760</v>
      </c>
      <c r="B667" s="301" t="n">
        <v>2508.3776</v>
      </c>
      <c r="C667" s="301" t="n">
        <v>37.5084</v>
      </c>
      <c r="D667" s="301" t="n">
        <v>38.9913</v>
      </c>
      <c r="E667" s="301" t="n">
        <v>41.4056</v>
      </c>
      <c r="F667" s="301" t="n">
        <v>1595.0864</v>
      </c>
      <c r="G667" s="301" t="n">
        <v>36.4817</v>
      </c>
      <c r="H667" s="301" t="n">
        <v>39.8512</v>
      </c>
      <c r="I667" s="301" t="n">
        <v>41.904</v>
      </c>
      <c r="J667" s="301" t="n">
        <v>17150.41</v>
      </c>
      <c r="K667" s="301" t="n">
        <v>45.58</v>
      </c>
    </row>
    <row r="668" s="302" customFormat="true" ht="15.75" hidden="false" customHeight="false" outlineLevel="0" collapsed="false">
      <c r="A668" s="300" t="s">
        <v>761</v>
      </c>
      <c r="B668" s="301" t="n">
        <v>1357.1216</v>
      </c>
      <c r="C668" s="301" t="n">
        <v>35.3274</v>
      </c>
      <c r="D668" s="301" t="n">
        <v>37.7135</v>
      </c>
      <c r="E668" s="301" t="n">
        <v>40.0775</v>
      </c>
      <c r="F668" s="301" t="n">
        <v>944.5008</v>
      </c>
      <c r="G668" s="301" t="n">
        <v>33.9566</v>
      </c>
      <c r="H668" s="301" t="n">
        <v>38.0985</v>
      </c>
      <c r="I668" s="301" t="n">
        <v>40.2743</v>
      </c>
      <c r="J668" s="301" t="n">
        <v>15416.83</v>
      </c>
      <c r="K668" s="301" t="n">
        <v>43.17</v>
      </c>
    </row>
    <row r="669" s="302" customFormat="true" ht="15.75" hidden="false" customHeight="false" outlineLevel="0" collapsed="false">
      <c r="A669" s="300" t="s">
        <v>762</v>
      </c>
      <c r="B669" s="301" t="n">
        <v>6844.832</v>
      </c>
      <c r="C669" s="301" t="n">
        <v>40.6011</v>
      </c>
      <c r="D669" s="301" t="n">
        <v>40.7677</v>
      </c>
      <c r="E669" s="301" t="n">
        <v>43.3094</v>
      </c>
      <c r="F669" s="301" t="n">
        <v>4736.7216</v>
      </c>
      <c r="G669" s="301" t="n">
        <v>41.5679</v>
      </c>
      <c r="H669" s="301" t="n">
        <v>43.0808</v>
      </c>
      <c r="I669" s="301" t="n">
        <v>44.9496</v>
      </c>
      <c r="J669" s="301" t="n">
        <v>19953.87</v>
      </c>
      <c r="K669" s="301" t="n">
        <v>49.96</v>
      </c>
    </row>
    <row r="670" s="302" customFormat="true" ht="15.75" hidden="false" customHeight="false" outlineLevel="0" collapsed="false">
      <c r="A670" s="300" t="s">
        <v>763</v>
      </c>
      <c r="B670" s="301" t="n">
        <v>2980.5248</v>
      </c>
      <c r="C670" s="301" t="n">
        <v>38.5058</v>
      </c>
      <c r="D670" s="301" t="n">
        <v>39.3422</v>
      </c>
      <c r="E670" s="301" t="n">
        <v>41.7804</v>
      </c>
      <c r="F670" s="301" t="n">
        <v>2675.7408</v>
      </c>
      <c r="G670" s="301" t="n">
        <v>39.0025</v>
      </c>
      <c r="H670" s="301" t="n">
        <v>41.2281</v>
      </c>
      <c r="I670" s="301" t="n">
        <v>43.1788</v>
      </c>
      <c r="J670" s="301" t="n">
        <v>17034.72</v>
      </c>
      <c r="K670" s="301" t="n">
        <v>46.91</v>
      </c>
    </row>
    <row r="671" s="302" customFormat="true" ht="15.75" hidden="false" customHeight="false" outlineLevel="0" collapsed="false">
      <c r="A671" s="300" t="s">
        <v>764</v>
      </c>
      <c r="B671" s="301" t="n">
        <v>1460.2128</v>
      </c>
      <c r="C671" s="301" t="n">
        <v>36.3634</v>
      </c>
      <c r="D671" s="301" t="n">
        <v>38.2668</v>
      </c>
      <c r="E671" s="301" t="n">
        <v>40.651</v>
      </c>
      <c r="F671" s="301" t="n">
        <v>1595.0864</v>
      </c>
      <c r="G671" s="301" t="n">
        <v>36.4817</v>
      </c>
      <c r="H671" s="301" t="n">
        <v>39.8512</v>
      </c>
      <c r="I671" s="301" t="n">
        <v>41.904</v>
      </c>
      <c r="J671" s="301" t="n">
        <v>15521.37</v>
      </c>
      <c r="K671" s="301" t="n">
        <v>43.17</v>
      </c>
    </row>
    <row r="672" s="302" customFormat="true" ht="15.75" hidden="false" customHeight="false" outlineLevel="0" collapsed="false">
      <c r="A672" s="300" t="s">
        <v>765</v>
      </c>
      <c r="B672" s="301" t="n">
        <v>813.0192</v>
      </c>
      <c r="C672" s="301" t="n">
        <v>34.1722</v>
      </c>
      <c r="D672" s="301" t="n">
        <v>37.3244</v>
      </c>
      <c r="E672" s="301" t="n">
        <v>39.7098</v>
      </c>
      <c r="F672" s="301" t="n">
        <v>944.5008</v>
      </c>
      <c r="G672" s="301" t="n">
        <v>33.9566</v>
      </c>
      <c r="H672" s="301" t="n">
        <v>38.0985</v>
      </c>
      <c r="I672" s="301" t="n">
        <v>40.2743</v>
      </c>
      <c r="J672" s="301" t="n">
        <v>14745.83</v>
      </c>
      <c r="K672" s="301" t="n">
        <v>41.68</v>
      </c>
    </row>
    <row r="673" s="302" customFormat="true" ht="15.75" hidden="false" customHeight="false" outlineLevel="0" collapsed="false">
      <c r="A673" s="300" t="s">
        <v>766</v>
      </c>
      <c r="B673" s="301" t="n">
        <v>23693.0096</v>
      </c>
      <c r="C673" s="301" t="n">
        <v>40.3698</v>
      </c>
      <c r="D673" s="301" t="n">
        <v>44.2185</v>
      </c>
      <c r="E673" s="301" t="n">
        <v>44.3161</v>
      </c>
      <c r="F673" s="301" t="n">
        <v>16360.9888</v>
      </c>
      <c r="G673" s="301" t="n">
        <v>39.2618</v>
      </c>
      <c r="H673" s="301" t="n">
        <v>44.6528</v>
      </c>
      <c r="I673" s="301" t="n">
        <v>45.3781</v>
      </c>
      <c r="J673" s="301" t="n">
        <v>32676.04</v>
      </c>
      <c r="K673" s="301" t="n">
        <v>71.22</v>
      </c>
    </row>
    <row r="674" s="302" customFormat="true" ht="15.75" hidden="false" customHeight="false" outlineLevel="0" collapsed="false">
      <c r="A674" s="300" t="s">
        <v>767</v>
      </c>
      <c r="B674" s="301" t="n">
        <v>11830.8592</v>
      </c>
      <c r="C674" s="301" t="n">
        <v>37.7645</v>
      </c>
      <c r="D674" s="301" t="n">
        <v>42.5703</v>
      </c>
      <c r="E674" s="301" t="n">
        <v>43.09</v>
      </c>
      <c r="F674" s="301" t="n">
        <v>9668.792</v>
      </c>
      <c r="G674" s="301" t="n">
        <v>36.2805</v>
      </c>
      <c r="H674" s="301" t="n">
        <v>42.6663</v>
      </c>
      <c r="I674" s="301" t="n">
        <v>43.7133</v>
      </c>
      <c r="J674" s="301" t="n">
        <v>27014.06</v>
      </c>
      <c r="K674" s="301" t="n">
        <v>62.1</v>
      </c>
    </row>
    <row r="675" s="302" customFormat="true" ht="15.75" hidden="false" customHeight="false" outlineLevel="0" collapsed="false">
      <c r="A675" s="300" t="s">
        <v>768</v>
      </c>
      <c r="B675" s="301" t="n">
        <v>6412.3488</v>
      </c>
      <c r="C675" s="301" t="n">
        <v>35.2302</v>
      </c>
      <c r="D675" s="301" t="n">
        <v>41.3532</v>
      </c>
      <c r="E675" s="301" t="n">
        <v>42.1058</v>
      </c>
      <c r="F675" s="301" t="n">
        <v>5852.9328</v>
      </c>
      <c r="G675" s="301" t="n">
        <v>33.5153</v>
      </c>
      <c r="H675" s="301" t="n">
        <v>41.2517</v>
      </c>
      <c r="I675" s="301" t="n">
        <v>42.4368</v>
      </c>
      <c r="J675" s="301" t="n">
        <v>23686.74</v>
      </c>
      <c r="K675" s="301" t="n">
        <v>54.6</v>
      </c>
    </row>
    <row r="676" s="302" customFormat="true" ht="15.75" hidden="false" customHeight="false" outlineLevel="0" collapsed="false">
      <c r="A676" s="300" t="s">
        <v>769</v>
      </c>
      <c r="B676" s="301" t="n">
        <v>3750.3168</v>
      </c>
      <c r="C676" s="301" t="n">
        <v>32.7698</v>
      </c>
      <c r="D676" s="301" t="n">
        <v>40.0275</v>
      </c>
      <c r="E676" s="301" t="n">
        <v>40.9434</v>
      </c>
      <c r="F676" s="301" t="n">
        <v>3559.9248</v>
      </c>
      <c r="G676" s="301" t="n">
        <v>30.906</v>
      </c>
      <c r="H676" s="301" t="n">
        <v>39.6517</v>
      </c>
      <c r="I676" s="301" t="n">
        <v>40.8958</v>
      </c>
      <c r="J676" s="301" t="n">
        <v>21284.2</v>
      </c>
      <c r="K676" s="301" t="n">
        <v>47.91</v>
      </c>
    </row>
    <row r="677" s="302" customFormat="true" ht="15.75" hidden="false" customHeight="false" outlineLevel="0" collapsed="false">
      <c r="A677" s="300" t="s">
        <v>770</v>
      </c>
      <c r="B677" s="301" t="n">
        <v>13175.1376</v>
      </c>
      <c r="C677" s="301" t="n">
        <v>38.9982</v>
      </c>
      <c r="D677" s="301" t="n">
        <v>43.5225</v>
      </c>
      <c r="E677" s="301" t="n">
        <v>43.805</v>
      </c>
      <c r="F677" s="301" t="n">
        <v>16360.9888</v>
      </c>
      <c r="G677" s="301" t="n">
        <v>39.2618</v>
      </c>
      <c r="H677" s="301" t="n">
        <v>44.6528</v>
      </c>
      <c r="I677" s="301" t="n">
        <v>45.3781</v>
      </c>
      <c r="J677" s="301" t="n">
        <v>28574.01</v>
      </c>
      <c r="K677" s="301" t="n">
        <v>62.08</v>
      </c>
    </row>
    <row r="678" s="302" customFormat="true" ht="15.75" hidden="false" customHeight="false" outlineLevel="0" collapsed="false">
      <c r="A678" s="300" t="s">
        <v>771</v>
      </c>
      <c r="B678" s="301" t="n">
        <v>6173.5712</v>
      </c>
      <c r="C678" s="301" t="n">
        <v>36.4053</v>
      </c>
      <c r="D678" s="301" t="n">
        <v>41.9635</v>
      </c>
      <c r="E678" s="301" t="n">
        <v>42.6106</v>
      </c>
      <c r="F678" s="301" t="n">
        <v>9668.792</v>
      </c>
      <c r="G678" s="301" t="n">
        <v>36.2805</v>
      </c>
      <c r="H678" s="301" t="n">
        <v>42.6663</v>
      </c>
      <c r="I678" s="301" t="n">
        <v>43.7133</v>
      </c>
      <c r="J678" s="301" t="n">
        <v>24385.63</v>
      </c>
      <c r="K678" s="301" t="n">
        <v>56.64</v>
      </c>
    </row>
    <row r="679" s="302" customFormat="true" ht="15.75" hidden="false" customHeight="false" outlineLevel="0" collapsed="false">
      <c r="A679" s="300" t="s">
        <v>772</v>
      </c>
      <c r="B679" s="301" t="n">
        <v>2967.1472</v>
      </c>
      <c r="C679" s="301" t="n">
        <v>33.825</v>
      </c>
      <c r="D679" s="301" t="n">
        <v>40.7203</v>
      </c>
      <c r="E679" s="301" t="n">
        <v>41.5624</v>
      </c>
      <c r="F679" s="301" t="n">
        <v>5852.9328</v>
      </c>
      <c r="G679" s="301" t="n">
        <v>33.5153</v>
      </c>
      <c r="H679" s="301" t="n">
        <v>41.2517</v>
      </c>
      <c r="I679" s="301" t="n">
        <v>42.4368</v>
      </c>
      <c r="J679" s="301" t="n">
        <v>21462.5</v>
      </c>
      <c r="K679" s="301" t="n">
        <v>49.11</v>
      </c>
    </row>
    <row r="680" s="302" customFormat="true" ht="15.75" hidden="false" customHeight="false" outlineLevel="0" collapsed="false">
      <c r="A680" s="300" t="s">
        <v>773</v>
      </c>
      <c r="B680" s="301" t="n">
        <v>1797.8192</v>
      </c>
      <c r="C680" s="301" t="n">
        <v>31.5193</v>
      </c>
      <c r="D680" s="301" t="n">
        <v>39.6052</v>
      </c>
      <c r="E680" s="301" t="n">
        <v>40.5754</v>
      </c>
      <c r="F680" s="301" t="n">
        <v>3559.9248</v>
      </c>
      <c r="G680" s="301" t="n">
        <v>30.906</v>
      </c>
      <c r="H680" s="301" t="n">
        <v>39.6517</v>
      </c>
      <c r="I680" s="301" t="n">
        <v>40.8958</v>
      </c>
      <c r="J680" s="301" t="n">
        <v>20107.48</v>
      </c>
      <c r="K680" s="301" t="n">
        <v>44.18</v>
      </c>
    </row>
    <row r="681" s="302" customFormat="true" ht="15.75" hidden="false" customHeight="false" outlineLevel="0" collapsed="false">
      <c r="A681" s="300" t="s">
        <v>774</v>
      </c>
      <c r="B681" s="301" t="n">
        <v>3117.9416</v>
      </c>
      <c r="C681" s="301" t="n">
        <v>41.5775</v>
      </c>
      <c r="D681" s="301" t="n">
        <v>43.3132</v>
      </c>
      <c r="E681" s="301" t="n">
        <v>44.9434</v>
      </c>
      <c r="F681" s="301" t="n">
        <v>2293.0712</v>
      </c>
      <c r="G681" s="301" t="n">
        <v>42.5901</v>
      </c>
      <c r="H681" s="301" t="n">
        <v>44.0386</v>
      </c>
      <c r="I681" s="301" t="n">
        <v>45.1245</v>
      </c>
      <c r="J681" s="301" t="n">
        <v>18982.87</v>
      </c>
      <c r="K681" s="301" t="n">
        <v>42.08</v>
      </c>
    </row>
    <row r="682" s="302" customFormat="true" ht="15.75" hidden="false" customHeight="false" outlineLevel="0" collapsed="false">
      <c r="A682" s="300" t="s">
        <v>775</v>
      </c>
      <c r="B682" s="301" t="n">
        <v>1517.4912</v>
      </c>
      <c r="C682" s="301" t="n">
        <v>40.0641</v>
      </c>
      <c r="D682" s="301" t="n">
        <v>42.0962</v>
      </c>
      <c r="E682" s="301" t="n">
        <v>43.3763</v>
      </c>
      <c r="F682" s="301" t="n">
        <v>1279.072</v>
      </c>
      <c r="G682" s="301" t="n">
        <v>39.9748</v>
      </c>
      <c r="H682" s="301" t="n">
        <v>42.4081</v>
      </c>
      <c r="I682" s="301" t="n">
        <v>43.5147</v>
      </c>
      <c r="J682" s="301" t="n">
        <v>17196.74</v>
      </c>
      <c r="K682" s="301" t="n">
        <v>39.85</v>
      </c>
    </row>
    <row r="683" s="302" customFormat="true" ht="15.75" hidden="false" customHeight="false" outlineLevel="0" collapsed="false">
      <c r="A683" s="300" t="s">
        <v>776</v>
      </c>
      <c r="B683" s="301" t="n">
        <v>833.4872</v>
      </c>
      <c r="C683" s="301" t="n">
        <v>38.2518</v>
      </c>
      <c r="D683" s="301" t="n">
        <v>41.1832</v>
      </c>
      <c r="E683" s="301" t="n">
        <v>42.3594</v>
      </c>
      <c r="F683" s="301" t="n">
        <v>724.2688</v>
      </c>
      <c r="G683" s="301" t="n">
        <v>37.4313</v>
      </c>
      <c r="H683" s="301" t="n">
        <v>41.2732</v>
      </c>
      <c r="I683" s="301" t="n">
        <v>42.5168</v>
      </c>
      <c r="J683" s="301" t="n">
        <v>15008.32</v>
      </c>
      <c r="K683" s="301" t="n">
        <v>36.4</v>
      </c>
    </row>
    <row r="684" s="302" customFormat="true" ht="15.75" hidden="false" customHeight="false" outlineLevel="0" collapsed="false">
      <c r="A684" s="300" t="s">
        <v>777</v>
      </c>
      <c r="B684" s="301" t="n">
        <v>481.3192</v>
      </c>
      <c r="C684" s="301" t="n">
        <v>36.2914</v>
      </c>
      <c r="D684" s="301" t="n">
        <v>40.1514</v>
      </c>
      <c r="E684" s="301" t="n">
        <v>41.338</v>
      </c>
      <c r="F684" s="301" t="n">
        <v>400.1504</v>
      </c>
      <c r="G684" s="301" t="n">
        <v>34.9808</v>
      </c>
      <c r="H684" s="301" t="n">
        <v>39.9474</v>
      </c>
      <c r="I684" s="301" t="n">
        <v>41.4233</v>
      </c>
      <c r="J684" s="301" t="n">
        <v>14800.43</v>
      </c>
      <c r="K684" s="301" t="n">
        <v>37.21</v>
      </c>
    </row>
    <row r="685" s="302" customFormat="true" ht="15.75" hidden="false" customHeight="false" outlineLevel="0" collapsed="false">
      <c r="A685" s="300" t="s">
        <v>778</v>
      </c>
      <c r="B685" s="301" t="n">
        <v>1373.0368</v>
      </c>
      <c r="C685" s="301" t="n">
        <v>40.7946</v>
      </c>
      <c r="D685" s="301" t="n">
        <v>42.6848</v>
      </c>
      <c r="E685" s="301" t="n">
        <v>44.1004</v>
      </c>
      <c r="F685" s="301" t="n">
        <v>2293.0712</v>
      </c>
      <c r="G685" s="301" t="n">
        <v>42.5901</v>
      </c>
      <c r="H685" s="301" t="n">
        <v>44.0386</v>
      </c>
      <c r="I685" s="301" t="n">
        <v>45.1245</v>
      </c>
      <c r="J685" s="301" t="n">
        <v>16972.22</v>
      </c>
      <c r="K685" s="301" t="n">
        <v>38.54</v>
      </c>
    </row>
    <row r="686" s="302" customFormat="true" ht="15.75" hidden="false" customHeight="false" outlineLevel="0" collapsed="false">
      <c r="A686" s="300" t="s">
        <v>779</v>
      </c>
      <c r="B686" s="301" t="n">
        <v>672.2984</v>
      </c>
      <c r="C686" s="301" t="n">
        <v>39.0936</v>
      </c>
      <c r="D686" s="301" t="n">
        <v>41.5233</v>
      </c>
      <c r="E686" s="301" t="n">
        <v>42.7035</v>
      </c>
      <c r="F686" s="301" t="n">
        <v>1279.072</v>
      </c>
      <c r="G686" s="301" t="n">
        <v>39.9748</v>
      </c>
      <c r="H686" s="301" t="n">
        <v>42.4081</v>
      </c>
      <c r="I686" s="301" t="n">
        <v>43.5147</v>
      </c>
      <c r="J686" s="301" t="n">
        <v>15151.41</v>
      </c>
      <c r="K686" s="301" t="n">
        <v>36.37</v>
      </c>
    </row>
    <row r="687" s="302" customFormat="true" ht="15.75" hidden="false" customHeight="false" outlineLevel="0" collapsed="false">
      <c r="A687" s="300" t="s">
        <v>780</v>
      </c>
      <c r="B687" s="301" t="n">
        <v>351.6992</v>
      </c>
      <c r="C687" s="301" t="n">
        <v>37.1433</v>
      </c>
      <c r="D687" s="301" t="n">
        <v>40.591</v>
      </c>
      <c r="E687" s="301" t="n">
        <v>41.7404</v>
      </c>
      <c r="F687" s="301" t="n">
        <v>724.2688</v>
      </c>
      <c r="G687" s="301" t="n">
        <v>37.4313</v>
      </c>
      <c r="H687" s="301" t="n">
        <v>41.2732</v>
      </c>
      <c r="I687" s="301" t="n">
        <v>42.5168</v>
      </c>
      <c r="J687" s="301" t="n">
        <v>13988.06</v>
      </c>
      <c r="K687" s="301" t="n">
        <v>33.94</v>
      </c>
    </row>
    <row r="688" s="302" customFormat="true" ht="15.75" hidden="false" customHeight="false" outlineLevel="0" collapsed="false">
      <c r="A688" s="300" t="s">
        <v>781</v>
      </c>
      <c r="B688" s="301" t="n">
        <v>238.7088</v>
      </c>
      <c r="C688" s="301" t="n">
        <v>35.2426</v>
      </c>
      <c r="D688" s="301" t="n">
        <v>39.8089</v>
      </c>
      <c r="E688" s="301" t="n">
        <v>41.0359</v>
      </c>
      <c r="F688" s="301" t="n">
        <v>400.1504</v>
      </c>
      <c r="G688" s="301" t="n">
        <v>34.9808</v>
      </c>
      <c r="H688" s="301" t="n">
        <v>39.9474</v>
      </c>
      <c r="I688" s="301" t="n">
        <v>41.4233</v>
      </c>
      <c r="J688" s="301" t="n">
        <v>13381.23</v>
      </c>
      <c r="K688" s="301" t="n">
        <v>33.59</v>
      </c>
    </row>
    <row r="689" s="302" customFormat="true" ht="15.75" hidden="false" customHeight="false" outlineLevel="0" collapsed="false">
      <c r="A689" s="300" t="s">
        <v>782</v>
      </c>
      <c r="B689" s="301" t="n">
        <v>6502.3568</v>
      </c>
      <c r="C689" s="301" t="n">
        <v>40.0693</v>
      </c>
      <c r="D689" s="301" t="n">
        <v>42.2963</v>
      </c>
      <c r="E689" s="301" t="n">
        <v>43.7177</v>
      </c>
      <c r="F689" s="301" t="n">
        <v>2693.8488</v>
      </c>
      <c r="G689" s="301" t="n">
        <v>40.9889</v>
      </c>
      <c r="H689" s="301" t="n">
        <v>43.1338</v>
      </c>
      <c r="I689" s="301" t="n">
        <v>44.5002</v>
      </c>
      <c r="J689" s="301" t="n">
        <v>18249.06</v>
      </c>
      <c r="K689" s="301" t="n">
        <v>44.33</v>
      </c>
    </row>
    <row r="690" s="302" customFormat="true" ht="15.75" hidden="false" customHeight="false" outlineLevel="0" collapsed="false">
      <c r="A690" s="300" t="s">
        <v>783</v>
      </c>
      <c r="B690" s="301" t="n">
        <v>3042.3072</v>
      </c>
      <c r="C690" s="301" t="n">
        <v>37.9808</v>
      </c>
      <c r="D690" s="301" t="n">
        <v>40.7086</v>
      </c>
      <c r="E690" s="301" t="n">
        <v>41.833</v>
      </c>
      <c r="F690" s="301" t="n">
        <v>1512.7888</v>
      </c>
      <c r="G690" s="301" t="n">
        <v>38.2826</v>
      </c>
      <c r="H690" s="301" t="n">
        <v>41.1588</v>
      </c>
      <c r="I690" s="301" t="n">
        <v>42.6181</v>
      </c>
      <c r="J690" s="301" t="n">
        <v>15649.59</v>
      </c>
      <c r="K690" s="301" t="n">
        <v>40.13</v>
      </c>
    </row>
    <row r="691" s="302" customFormat="true" ht="15.75" hidden="false" customHeight="false" outlineLevel="0" collapsed="false">
      <c r="A691" s="300" t="s">
        <v>784</v>
      </c>
      <c r="B691" s="301" t="n">
        <v>1548.4168</v>
      </c>
      <c r="C691" s="301" t="n">
        <v>35.8755</v>
      </c>
      <c r="D691" s="301" t="n">
        <v>39.4959</v>
      </c>
      <c r="E691" s="301" t="n">
        <v>40.5781</v>
      </c>
      <c r="F691" s="301" t="n">
        <v>860.7456</v>
      </c>
      <c r="G691" s="301" t="n">
        <v>35.7086</v>
      </c>
      <c r="H691" s="301" t="n">
        <v>39.7014</v>
      </c>
      <c r="I691" s="301" t="n">
        <v>41.4774</v>
      </c>
      <c r="J691" s="301" t="n">
        <v>14203.92</v>
      </c>
      <c r="K691" s="301" t="n">
        <v>37.2</v>
      </c>
    </row>
    <row r="692" s="302" customFormat="true" ht="15.75" hidden="false" customHeight="false" outlineLevel="0" collapsed="false">
      <c r="A692" s="300" t="s">
        <v>785</v>
      </c>
      <c r="B692" s="301" t="n">
        <v>795.9936</v>
      </c>
      <c r="C692" s="301" t="n">
        <v>33.7649</v>
      </c>
      <c r="D692" s="301" t="n">
        <v>38.0491</v>
      </c>
      <c r="E692" s="301" t="n">
        <v>39.3425</v>
      </c>
      <c r="F692" s="301" t="n">
        <v>472.2336</v>
      </c>
      <c r="G692" s="301" t="n">
        <v>33.2283</v>
      </c>
      <c r="H692" s="301" t="n">
        <v>38.0043</v>
      </c>
      <c r="I692" s="301" t="n">
        <v>40.2531</v>
      </c>
      <c r="J692" s="301" t="n">
        <v>12876.67</v>
      </c>
      <c r="K692" s="301" t="n">
        <v>34.64</v>
      </c>
    </row>
    <row r="693" s="302" customFormat="true" ht="15.75" hidden="false" customHeight="false" outlineLevel="0" collapsed="false">
      <c r="A693" s="300" t="s">
        <v>786</v>
      </c>
      <c r="B693" s="301" t="n">
        <v>4027.0304</v>
      </c>
      <c r="C693" s="301" t="n">
        <v>39.0283</v>
      </c>
      <c r="D693" s="301" t="n">
        <v>41.4874</v>
      </c>
      <c r="E693" s="301" t="n">
        <v>42.7332</v>
      </c>
      <c r="F693" s="301" t="n">
        <v>2693.8488</v>
      </c>
      <c r="G693" s="301" t="n">
        <v>40.9889</v>
      </c>
      <c r="H693" s="301" t="n">
        <v>43.1338</v>
      </c>
      <c r="I693" s="301" t="n">
        <v>44.5002</v>
      </c>
      <c r="J693" s="301" t="n">
        <v>16877.7</v>
      </c>
      <c r="K693" s="301" t="n">
        <v>42.61</v>
      </c>
    </row>
    <row r="694" s="302" customFormat="true" ht="15.75" hidden="false" customHeight="false" outlineLevel="0" collapsed="false">
      <c r="A694" s="300" t="s">
        <v>787</v>
      </c>
      <c r="B694" s="301" t="n">
        <v>1849.0536</v>
      </c>
      <c r="C694" s="301" t="n">
        <v>36.8894</v>
      </c>
      <c r="D694" s="301" t="n">
        <v>39.8882</v>
      </c>
      <c r="E694" s="301" t="n">
        <v>40.9673</v>
      </c>
      <c r="F694" s="301" t="n">
        <v>1512.7888</v>
      </c>
      <c r="G694" s="301" t="n">
        <v>38.2826</v>
      </c>
      <c r="H694" s="301" t="n">
        <v>41.1588</v>
      </c>
      <c r="I694" s="301" t="n">
        <v>42.6181</v>
      </c>
      <c r="J694" s="301" t="n">
        <v>14913.22</v>
      </c>
      <c r="K694" s="301" t="n">
        <v>38.88</v>
      </c>
    </row>
    <row r="695" s="302" customFormat="true" ht="15.75" hidden="false" customHeight="false" outlineLevel="0" collapsed="false">
      <c r="A695" s="300" t="s">
        <v>788</v>
      </c>
      <c r="B695" s="301" t="n">
        <v>877.5576</v>
      </c>
      <c r="C695" s="301" t="n">
        <v>34.743</v>
      </c>
      <c r="D695" s="301" t="n">
        <v>38.6323</v>
      </c>
      <c r="E695" s="301" t="n">
        <v>39.8334</v>
      </c>
      <c r="F695" s="301" t="n">
        <v>860.7456</v>
      </c>
      <c r="G695" s="301" t="n">
        <v>35.7086</v>
      </c>
      <c r="H695" s="301" t="n">
        <v>39.7014</v>
      </c>
      <c r="I695" s="301" t="n">
        <v>41.4774</v>
      </c>
      <c r="J695" s="301" t="n">
        <v>13236.64</v>
      </c>
      <c r="K695" s="301" t="n">
        <v>35.67</v>
      </c>
    </row>
    <row r="696" s="302" customFormat="true" ht="15.75" hidden="false" customHeight="false" outlineLevel="0" collapsed="false">
      <c r="A696" s="300" t="s">
        <v>789</v>
      </c>
      <c r="B696" s="301" t="n">
        <v>454.6336</v>
      </c>
      <c r="C696" s="301" t="n">
        <v>32.7136</v>
      </c>
      <c r="D696" s="301" t="n">
        <v>37.6316</v>
      </c>
      <c r="E696" s="301" t="n">
        <v>39.0602</v>
      </c>
      <c r="F696" s="301" t="n">
        <v>472.2336</v>
      </c>
      <c r="G696" s="301" t="n">
        <v>33.2283</v>
      </c>
      <c r="H696" s="301" t="n">
        <v>38.0043</v>
      </c>
      <c r="I696" s="301" t="n">
        <v>40.2531</v>
      </c>
      <c r="J696" s="301" t="n">
        <v>12652.95</v>
      </c>
      <c r="K696" s="301" t="n">
        <v>33.16</v>
      </c>
    </row>
    <row r="697" s="302" customFormat="true" ht="15.75" hidden="false" customHeight="false" outlineLevel="0" collapsed="false">
      <c r="A697" s="300" t="s">
        <v>790</v>
      </c>
      <c r="B697" s="301" t="n">
        <v>15894.3392</v>
      </c>
      <c r="C697" s="301" t="n">
        <v>38.5071</v>
      </c>
      <c r="D697" s="301" t="n">
        <v>40.0478</v>
      </c>
      <c r="E697" s="301" t="n">
        <v>43.3972</v>
      </c>
      <c r="F697" s="301" t="n">
        <v>4870.56</v>
      </c>
      <c r="G697" s="301" t="n">
        <v>41.3378</v>
      </c>
      <c r="H697" s="301" t="n">
        <v>43.0331</v>
      </c>
      <c r="I697" s="301" t="n">
        <v>44.5968</v>
      </c>
      <c r="J697" s="301" t="n">
        <v>42144.58</v>
      </c>
      <c r="K697" s="301" t="n">
        <v>97.74</v>
      </c>
    </row>
    <row r="698" s="302" customFormat="true" ht="15.75" hidden="false" customHeight="false" outlineLevel="0" collapsed="false">
      <c r="A698" s="300" t="s">
        <v>791</v>
      </c>
      <c r="B698" s="301" t="n">
        <v>5363.6424</v>
      </c>
      <c r="C698" s="301" t="n">
        <v>37.1528</v>
      </c>
      <c r="D698" s="301" t="n">
        <v>39.1777</v>
      </c>
      <c r="E698" s="301" t="n">
        <v>42.0218</v>
      </c>
      <c r="F698" s="301" t="n">
        <v>2784.1984</v>
      </c>
      <c r="G698" s="301" t="n">
        <v>38.813</v>
      </c>
      <c r="H698" s="301" t="n">
        <v>41.5219</v>
      </c>
      <c r="I698" s="301" t="n">
        <v>42.543</v>
      </c>
      <c r="J698" s="301" t="n">
        <v>34423.48</v>
      </c>
      <c r="K698" s="301" t="n">
        <v>80.67</v>
      </c>
    </row>
    <row r="699" s="302" customFormat="true" ht="15.75" hidden="false" customHeight="false" outlineLevel="0" collapsed="false">
      <c r="A699" s="300" t="s">
        <v>792</v>
      </c>
      <c r="B699" s="301" t="n">
        <v>2631.368</v>
      </c>
      <c r="C699" s="301" t="n">
        <v>35.6479</v>
      </c>
      <c r="D699" s="301" t="n">
        <v>38.5494</v>
      </c>
      <c r="E699" s="301" t="n">
        <v>40.871</v>
      </c>
      <c r="F699" s="301" t="n">
        <v>1634.312</v>
      </c>
      <c r="G699" s="301" t="n">
        <v>36.2896</v>
      </c>
      <c r="H699" s="301" t="n">
        <v>40.345</v>
      </c>
      <c r="I699" s="301" t="n">
        <v>40.9566</v>
      </c>
      <c r="J699" s="301" t="n">
        <v>31784.69</v>
      </c>
      <c r="K699" s="301" t="n">
        <v>78.84</v>
      </c>
    </row>
    <row r="700" s="302" customFormat="true" ht="15.75" hidden="false" customHeight="false" outlineLevel="0" collapsed="false">
      <c r="A700" s="300" t="s">
        <v>793</v>
      </c>
      <c r="B700" s="301" t="n">
        <v>1459.924</v>
      </c>
      <c r="C700" s="301" t="n">
        <v>33.9223</v>
      </c>
      <c r="D700" s="301" t="n">
        <v>37.7298</v>
      </c>
      <c r="E700" s="301" t="n">
        <v>39.4869</v>
      </c>
      <c r="F700" s="301" t="n">
        <v>945.3992</v>
      </c>
      <c r="G700" s="301" t="n">
        <v>33.7842</v>
      </c>
      <c r="H700" s="301" t="n">
        <v>38.9022</v>
      </c>
      <c r="I700" s="301" t="n">
        <v>39.0746</v>
      </c>
      <c r="J700" s="301" t="n">
        <v>28867.67</v>
      </c>
      <c r="K700" s="301" t="n">
        <v>73.28</v>
      </c>
    </row>
    <row r="701" s="302" customFormat="true" ht="15.75" hidden="false" customHeight="false" outlineLevel="0" collapsed="false">
      <c r="A701" s="300" t="s">
        <v>794</v>
      </c>
      <c r="B701" s="301" t="n">
        <v>7725.556</v>
      </c>
      <c r="C701" s="301" t="n">
        <v>37.8042</v>
      </c>
      <c r="D701" s="301" t="n">
        <v>39.5888</v>
      </c>
      <c r="E701" s="301" t="n">
        <v>42.724</v>
      </c>
      <c r="F701" s="301" t="n">
        <v>4870.56</v>
      </c>
      <c r="G701" s="301" t="n">
        <v>41.3378</v>
      </c>
      <c r="H701" s="301" t="n">
        <v>43.0331</v>
      </c>
      <c r="I701" s="301" t="n">
        <v>44.5968</v>
      </c>
      <c r="J701" s="301" t="n">
        <v>38372.31</v>
      </c>
      <c r="K701" s="301" t="n">
        <v>82.04</v>
      </c>
    </row>
    <row r="702" s="302" customFormat="true" ht="15.75" hidden="false" customHeight="false" outlineLevel="0" collapsed="false">
      <c r="A702" s="300" t="s">
        <v>795</v>
      </c>
      <c r="B702" s="301" t="n">
        <v>3033.9032</v>
      </c>
      <c r="C702" s="301" t="n">
        <v>36.3919</v>
      </c>
      <c r="D702" s="301" t="n">
        <v>38.7973</v>
      </c>
      <c r="E702" s="301" t="n">
        <v>41.3175</v>
      </c>
      <c r="F702" s="301" t="n">
        <v>2784.1984</v>
      </c>
      <c r="G702" s="301" t="n">
        <v>38.813</v>
      </c>
      <c r="H702" s="301" t="n">
        <v>41.5219</v>
      </c>
      <c r="I702" s="301" t="n">
        <v>42.543</v>
      </c>
      <c r="J702" s="301" t="n">
        <v>33061.23</v>
      </c>
      <c r="K702" s="301" t="n">
        <v>76.07</v>
      </c>
    </row>
    <row r="703" s="302" customFormat="true" ht="15.75" hidden="false" customHeight="false" outlineLevel="0" collapsed="false">
      <c r="A703" s="300" t="s">
        <v>796</v>
      </c>
      <c r="B703" s="301" t="n">
        <v>1500.8392</v>
      </c>
      <c r="C703" s="301" t="n">
        <v>34.7422</v>
      </c>
      <c r="D703" s="301" t="n">
        <v>38.1031</v>
      </c>
      <c r="E703" s="301" t="n">
        <v>40.0943</v>
      </c>
      <c r="F703" s="301" t="n">
        <v>1634.312</v>
      </c>
      <c r="G703" s="301" t="n">
        <v>36.2896</v>
      </c>
      <c r="H703" s="301" t="n">
        <v>40.345</v>
      </c>
      <c r="I703" s="301" t="n">
        <v>40.9566</v>
      </c>
      <c r="J703" s="301" t="n">
        <v>29602.17</v>
      </c>
      <c r="K703" s="301" t="n">
        <v>76.42</v>
      </c>
    </row>
    <row r="704" s="302" customFormat="true" ht="15.75" hidden="false" customHeight="false" outlineLevel="0" collapsed="false">
      <c r="A704" s="300" t="s">
        <v>797</v>
      </c>
      <c r="B704" s="301" t="n">
        <v>875.648</v>
      </c>
      <c r="C704" s="301" t="n">
        <v>32.9701</v>
      </c>
      <c r="D704" s="301" t="n">
        <v>37.4494</v>
      </c>
      <c r="E704" s="301" t="n">
        <v>39.0259</v>
      </c>
      <c r="F704" s="301" t="n">
        <v>945.3992</v>
      </c>
      <c r="G704" s="301" t="n">
        <v>33.7842</v>
      </c>
      <c r="H704" s="301" t="n">
        <v>38.9022</v>
      </c>
      <c r="I704" s="301" t="n">
        <v>39.0746</v>
      </c>
      <c r="J704" s="301" t="n">
        <v>28232.61</v>
      </c>
      <c r="K704" s="301" t="n">
        <v>71.17</v>
      </c>
    </row>
    <row r="705" s="302" customFormat="true" ht="15.75" hidden="false" customHeight="false" outlineLevel="0" collapsed="false">
      <c r="A705" s="300" t="s">
        <v>798</v>
      </c>
      <c r="B705" s="301" t="n">
        <v>14677.5896</v>
      </c>
      <c r="C705" s="301" t="n">
        <v>39.2254</v>
      </c>
      <c r="D705" s="301" t="n">
        <v>43.6102</v>
      </c>
      <c r="E705" s="301" t="n">
        <v>44.7385</v>
      </c>
      <c r="F705" s="301" t="n">
        <v>5102.3784</v>
      </c>
      <c r="G705" s="301" t="n">
        <v>42.1658</v>
      </c>
      <c r="H705" s="301" t="n">
        <v>45.7326</v>
      </c>
      <c r="I705" s="301" t="n">
        <v>45.4286</v>
      </c>
      <c r="J705" s="301" t="n">
        <v>49347.81</v>
      </c>
      <c r="K705" s="301" t="n">
        <v>102.83</v>
      </c>
    </row>
    <row r="706" s="302" customFormat="true" ht="15.75" hidden="false" customHeight="false" outlineLevel="0" collapsed="false">
      <c r="A706" s="300" t="s">
        <v>799</v>
      </c>
      <c r="B706" s="301" t="n">
        <v>5436.6184</v>
      </c>
      <c r="C706" s="301" t="n">
        <v>37.81</v>
      </c>
      <c r="D706" s="301" t="n">
        <v>42.541</v>
      </c>
      <c r="E706" s="301" t="n">
        <v>43.0988</v>
      </c>
      <c r="F706" s="301" t="n">
        <v>2925.5688</v>
      </c>
      <c r="G706" s="301" t="n">
        <v>39.6558</v>
      </c>
      <c r="H706" s="301" t="n">
        <v>43.9501</v>
      </c>
      <c r="I706" s="301" t="n">
        <v>43.2216</v>
      </c>
      <c r="J706" s="301" t="n">
        <v>39573.55</v>
      </c>
      <c r="K706" s="301" t="n">
        <v>87.91</v>
      </c>
    </row>
    <row r="707" s="302" customFormat="true" ht="15.75" hidden="false" customHeight="false" outlineLevel="0" collapsed="false">
      <c r="A707" s="300" t="s">
        <v>800</v>
      </c>
      <c r="B707" s="301" t="n">
        <v>2676.7544</v>
      </c>
      <c r="C707" s="301" t="n">
        <v>36.3624</v>
      </c>
      <c r="D707" s="301" t="n">
        <v>41.6093</v>
      </c>
      <c r="E707" s="301" t="n">
        <v>41.6624</v>
      </c>
      <c r="F707" s="301" t="n">
        <v>1707.2464</v>
      </c>
      <c r="G707" s="301" t="n">
        <v>37.1791</v>
      </c>
      <c r="H707" s="301" t="n">
        <v>42.576</v>
      </c>
      <c r="I707" s="301" t="n">
        <v>41.4564</v>
      </c>
      <c r="J707" s="301" t="n">
        <v>35113.74</v>
      </c>
      <c r="K707" s="301" t="n">
        <v>77.47</v>
      </c>
    </row>
    <row r="708" s="302" customFormat="true" ht="15.75" hidden="false" customHeight="false" outlineLevel="0" collapsed="false">
      <c r="A708" s="300" t="s">
        <v>801</v>
      </c>
      <c r="B708" s="301" t="n">
        <v>1481.7944</v>
      </c>
      <c r="C708" s="301" t="n">
        <v>34.7528</v>
      </c>
      <c r="D708" s="301" t="n">
        <v>40.5617</v>
      </c>
      <c r="E708" s="301" t="n">
        <v>40.2856</v>
      </c>
      <c r="F708" s="301" t="n">
        <v>1002.9656</v>
      </c>
      <c r="G708" s="301" t="n">
        <v>34.7935</v>
      </c>
      <c r="H708" s="301" t="n">
        <v>41.0613</v>
      </c>
      <c r="I708" s="301" t="n">
        <v>39.7519</v>
      </c>
      <c r="J708" s="301" t="n">
        <v>33845.63</v>
      </c>
      <c r="K708" s="301" t="n">
        <v>78.1</v>
      </c>
    </row>
    <row r="709" s="302" customFormat="true" ht="15.75" hidden="false" customHeight="false" outlineLevel="0" collapsed="false">
      <c r="A709" s="300" t="s">
        <v>802</v>
      </c>
      <c r="B709" s="301" t="n">
        <v>7349.6104</v>
      </c>
      <c r="C709" s="301" t="n">
        <v>38.4787</v>
      </c>
      <c r="D709" s="301" t="n">
        <v>43.1135</v>
      </c>
      <c r="E709" s="301" t="n">
        <v>43.9306</v>
      </c>
      <c r="F709" s="301" t="n">
        <v>5102.3784</v>
      </c>
      <c r="G709" s="301" t="n">
        <v>42.1658</v>
      </c>
      <c r="H709" s="301" t="n">
        <v>45.7326</v>
      </c>
      <c r="I709" s="301" t="n">
        <v>45.4286</v>
      </c>
      <c r="J709" s="301" t="n">
        <v>42971.63</v>
      </c>
      <c r="K709" s="301" t="n">
        <v>91.29</v>
      </c>
    </row>
    <row r="710" s="302" customFormat="true" ht="15.75" hidden="false" customHeight="false" outlineLevel="0" collapsed="false">
      <c r="A710" s="300" t="s">
        <v>803</v>
      </c>
      <c r="B710" s="301" t="n">
        <v>3005.4656</v>
      </c>
      <c r="C710" s="301" t="n">
        <v>37.0783</v>
      </c>
      <c r="D710" s="301" t="n">
        <v>42.0195</v>
      </c>
      <c r="E710" s="301" t="n">
        <v>42.2857</v>
      </c>
      <c r="F710" s="301" t="n">
        <v>2925.5688</v>
      </c>
      <c r="G710" s="301" t="n">
        <v>39.6558</v>
      </c>
      <c r="H710" s="301" t="n">
        <v>43.9501</v>
      </c>
      <c r="I710" s="301" t="n">
        <v>43.2216</v>
      </c>
      <c r="J710" s="301" t="n">
        <v>36700.14</v>
      </c>
      <c r="K710" s="301" t="n">
        <v>80.18</v>
      </c>
    </row>
    <row r="711" s="302" customFormat="true" ht="15.75" hidden="false" customHeight="false" outlineLevel="0" collapsed="false">
      <c r="A711" s="300" t="s">
        <v>804</v>
      </c>
      <c r="B711" s="301" t="n">
        <v>1440.1648</v>
      </c>
      <c r="C711" s="301" t="n">
        <v>35.5026</v>
      </c>
      <c r="D711" s="301" t="n">
        <v>41.0053</v>
      </c>
      <c r="E711" s="301" t="n">
        <v>40.7989</v>
      </c>
      <c r="F711" s="301" t="n">
        <v>1707.2464</v>
      </c>
      <c r="G711" s="301" t="n">
        <v>37.1791</v>
      </c>
      <c r="H711" s="301" t="n">
        <v>42.576</v>
      </c>
      <c r="I711" s="301" t="n">
        <v>41.4564</v>
      </c>
      <c r="J711" s="301" t="n">
        <v>33196.49</v>
      </c>
      <c r="K711" s="301" t="n">
        <v>72.29</v>
      </c>
    </row>
    <row r="712" s="302" customFormat="true" ht="15.75" hidden="false" customHeight="false" outlineLevel="0" collapsed="false">
      <c r="A712" s="300" t="s">
        <v>805</v>
      </c>
      <c r="B712" s="301" t="n">
        <v>857.6856</v>
      </c>
      <c r="C712" s="301" t="n">
        <v>33.8961</v>
      </c>
      <c r="D712" s="301" t="n">
        <v>40.1794</v>
      </c>
      <c r="E712" s="301" t="n">
        <v>39.7422</v>
      </c>
      <c r="F712" s="301" t="n">
        <v>1002.9656</v>
      </c>
      <c r="G712" s="301" t="n">
        <v>34.7935</v>
      </c>
      <c r="H712" s="301" t="n">
        <v>41.0613</v>
      </c>
      <c r="I712" s="301" t="n">
        <v>39.7519</v>
      </c>
      <c r="J712" s="301" t="n">
        <v>31312.62</v>
      </c>
      <c r="K712" s="301" t="n">
        <v>70.86</v>
      </c>
    </row>
    <row r="713" s="302" customFormat="true" ht="15.75" hidden="false" customHeight="false" outlineLevel="0" collapsed="false">
      <c r="A713" s="300" t="s">
        <v>806</v>
      </c>
      <c r="B713" s="301" t="n">
        <v>40062.0936</v>
      </c>
      <c r="C713" s="301" t="n">
        <v>37.575</v>
      </c>
      <c r="D713" s="301" t="n">
        <v>41.9871</v>
      </c>
      <c r="E713" s="301" t="n">
        <v>44.1807</v>
      </c>
      <c r="F713" s="301" t="n">
        <v>3730.0872</v>
      </c>
      <c r="G713" s="301" t="n">
        <v>40.832</v>
      </c>
      <c r="H713" s="301" t="n">
        <v>44.7502</v>
      </c>
      <c r="I713" s="301" t="n">
        <v>46.6891</v>
      </c>
      <c r="J713" s="301" t="n">
        <v>57269.77</v>
      </c>
      <c r="K713" s="301" t="n">
        <v>134.07</v>
      </c>
    </row>
    <row r="714" s="302" customFormat="true" ht="15.75" hidden="false" customHeight="false" outlineLevel="0" collapsed="false">
      <c r="A714" s="300" t="s">
        <v>807</v>
      </c>
      <c r="B714" s="301" t="n">
        <v>9240.6056</v>
      </c>
      <c r="C714" s="301" t="n">
        <v>35.5996</v>
      </c>
      <c r="D714" s="301" t="n">
        <v>40.9412</v>
      </c>
      <c r="E714" s="301" t="n">
        <v>43.2599</v>
      </c>
      <c r="F714" s="301" t="n">
        <v>1825.9936</v>
      </c>
      <c r="G714" s="301" t="n">
        <v>38.7066</v>
      </c>
      <c r="H714" s="301" t="n">
        <v>43.0342</v>
      </c>
      <c r="I714" s="301" t="n">
        <v>45.1458</v>
      </c>
      <c r="J714" s="301" t="n">
        <v>40004</v>
      </c>
      <c r="K714" s="301" t="n">
        <v>106.57</v>
      </c>
    </row>
    <row r="715" s="302" customFormat="true" ht="15.75" hidden="false" customHeight="false" outlineLevel="0" collapsed="false">
      <c r="A715" s="300" t="s">
        <v>808</v>
      </c>
      <c r="B715" s="301" t="n">
        <v>3035.8016</v>
      </c>
      <c r="C715" s="301" t="n">
        <v>34.4695</v>
      </c>
      <c r="D715" s="301" t="n">
        <v>40.148</v>
      </c>
      <c r="E715" s="301" t="n">
        <v>42.5729</v>
      </c>
      <c r="F715" s="301" t="n">
        <v>993.2016</v>
      </c>
      <c r="G715" s="301" t="n">
        <v>36.4653</v>
      </c>
      <c r="H715" s="301" t="n">
        <v>41.7421</v>
      </c>
      <c r="I715" s="301" t="n">
        <v>43.9271</v>
      </c>
      <c r="J715" s="301" t="n">
        <v>35128.91</v>
      </c>
      <c r="K715" s="301" t="n">
        <v>93.79</v>
      </c>
    </row>
    <row r="716" s="302" customFormat="true" ht="15.75" hidden="false" customHeight="false" outlineLevel="0" collapsed="false">
      <c r="A716" s="300" t="s">
        <v>809</v>
      </c>
      <c r="B716" s="301" t="n">
        <v>1338.5416</v>
      </c>
      <c r="C716" s="301" t="n">
        <v>33.0811</v>
      </c>
      <c r="D716" s="301" t="n">
        <v>39.0325</v>
      </c>
      <c r="E716" s="301" t="n">
        <v>41.5853</v>
      </c>
      <c r="F716" s="301" t="n">
        <v>562.1264</v>
      </c>
      <c r="G716" s="301" t="n">
        <v>34.1163</v>
      </c>
      <c r="H716" s="301" t="n">
        <v>40.1429</v>
      </c>
      <c r="I716" s="301" t="n">
        <v>42.4</v>
      </c>
      <c r="J716" s="301" t="n">
        <v>32282.03</v>
      </c>
      <c r="K716" s="301" t="n">
        <v>87.7</v>
      </c>
    </row>
    <row r="717" s="302" customFormat="true" ht="15.75" hidden="false" customHeight="false" outlineLevel="0" collapsed="false">
      <c r="A717" s="300" t="s">
        <v>810</v>
      </c>
      <c r="B717" s="301" t="n">
        <v>18296.68</v>
      </c>
      <c r="C717" s="301" t="n">
        <v>36.3688</v>
      </c>
      <c r="D717" s="301" t="n">
        <v>41.4437</v>
      </c>
      <c r="E717" s="301" t="n">
        <v>43.7324</v>
      </c>
      <c r="F717" s="301" t="n">
        <v>3730.0872</v>
      </c>
      <c r="G717" s="301" t="n">
        <v>40.832</v>
      </c>
      <c r="H717" s="301" t="n">
        <v>44.7502</v>
      </c>
      <c r="I717" s="301" t="n">
        <v>46.6891</v>
      </c>
      <c r="J717" s="301" t="n">
        <v>47485.22</v>
      </c>
      <c r="K717" s="301" t="n">
        <v>120.84</v>
      </c>
    </row>
    <row r="718" s="302" customFormat="true" ht="15.75" hidden="false" customHeight="false" outlineLevel="0" collapsed="false">
      <c r="A718" s="300" t="s">
        <v>811</v>
      </c>
      <c r="B718" s="301" t="n">
        <v>4821.4384</v>
      </c>
      <c r="C718" s="301" t="n">
        <v>35.0358</v>
      </c>
      <c r="D718" s="301" t="n">
        <v>40.4209</v>
      </c>
      <c r="E718" s="301" t="n">
        <v>42.8331</v>
      </c>
      <c r="F718" s="301" t="n">
        <v>1825.9936</v>
      </c>
      <c r="G718" s="301" t="n">
        <v>38.7066</v>
      </c>
      <c r="H718" s="301" t="n">
        <v>43.0342</v>
      </c>
      <c r="I718" s="301" t="n">
        <v>45.1458</v>
      </c>
      <c r="J718" s="301" t="n">
        <v>36960.55</v>
      </c>
      <c r="K718" s="301" t="n">
        <v>95.2</v>
      </c>
    </row>
    <row r="719" s="302" customFormat="true" ht="15.75" hidden="false" customHeight="false" outlineLevel="0" collapsed="false">
      <c r="A719" s="300" t="s">
        <v>812</v>
      </c>
      <c r="B719" s="301" t="n">
        <v>1801.6048</v>
      </c>
      <c r="C719" s="301" t="n">
        <v>33.7974</v>
      </c>
      <c r="D719" s="301" t="n">
        <v>39.5078</v>
      </c>
      <c r="E719" s="301" t="n">
        <v>42.0505</v>
      </c>
      <c r="F719" s="301" t="n">
        <v>993.2016</v>
      </c>
      <c r="G719" s="301" t="n">
        <v>36.4653</v>
      </c>
      <c r="H719" s="301" t="n">
        <v>41.7421</v>
      </c>
      <c r="I719" s="301" t="n">
        <v>43.9271</v>
      </c>
      <c r="J719" s="301" t="n">
        <v>32375.28</v>
      </c>
      <c r="K719" s="301" t="n">
        <v>89.51</v>
      </c>
    </row>
    <row r="720" s="302" customFormat="true" ht="15.75" hidden="false" customHeight="false" outlineLevel="0" collapsed="false">
      <c r="A720" s="300" t="s">
        <v>813</v>
      </c>
      <c r="B720" s="301" t="n">
        <v>853.8032</v>
      </c>
      <c r="C720" s="301" t="n">
        <v>32.2765</v>
      </c>
      <c r="D720" s="301" t="n">
        <v>38.7152</v>
      </c>
      <c r="E720" s="301" t="n">
        <v>41.3236</v>
      </c>
      <c r="F720" s="301" t="n">
        <v>562.1264</v>
      </c>
      <c r="G720" s="301" t="n">
        <v>34.1163</v>
      </c>
      <c r="H720" s="301" t="n">
        <v>40.1429</v>
      </c>
      <c r="I720" s="301" t="n">
        <v>42.4</v>
      </c>
      <c r="J720" s="301" t="n">
        <v>32407.91</v>
      </c>
      <c r="K720" s="301" t="n">
        <v>87.98</v>
      </c>
    </row>
    <row r="721" s="302" customFormat="true" ht="15.75" hidden="false" customHeight="false" outlineLevel="0" collapsed="false">
      <c r="A721" s="300" t="s">
        <v>814</v>
      </c>
      <c r="B721" s="301" t="n">
        <v>13072.6144</v>
      </c>
      <c r="C721" s="301" t="n">
        <v>41.6077</v>
      </c>
      <c r="D721" s="301" t="n">
        <v>41.4398</v>
      </c>
      <c r="E721" s="301" t="n">
        <v>43.8268</v>
      </c>
      <c r="F721" s="301" t="n">
        <v>4626.8112</v>
      </c>
      <c r="G721" s="301" t="n">
        <v>41.1213</v>
      </c>
      <c r="H721" s="301" t="n">
        <v>42.5814</v>
      </c>
      <c r="I721" s="301" t="n">
        <v>44.3851</v>
      </c>
      <c r="J721" s="301" t="n">
        <v>29386.81</v>
      </c>
      <c r="K721" s="301" t="n">
        <v>57.28</v>
      </c>
    </row>
    <row r="722" s="302" customFormat="true" ht="15.75" hidden="false" customHeight="false" outlineLevel="0" collapsed="false">
      <c r="A722" s="300" t="s">
        <v>815</v>
      </c>
      <c r="B722" s="301" t="n">
        <v>5330.9792</v>
      </c>
      <c r="C722" s="301" t="n">
        <v>39.2387</v>
      </c>
      <c r="D722" s="301" t="n">
        <v>39.7416</v>
      </c>
      <c r="E722" s="301" t="n">
        <v>42.0767</v>
      </c>
      <c r="F722" s="301" t="n">
        <v>2389.312</v>
      </c>
      <c r="G722" s="301" t="n">
        <v>38.3214</v>
      </c>
      <c r="H722" s="301" t="n">
        <v>40.5895</v>
      </c>
      <c r="I722" s="301" t="n">
        <v>42.5087</v>
      </c>
      <c r="J722" s="301" t="n">
        <v>25312.3</v>
      </c>
      <c r="K722" s="301" t="n">
        <v>49.45</v>
      </c>
    </row>
    <row r="723" s="302" customFormat="true" ht="15.75" hidden="false" customHeight="false" outlineLevel="0" collapsed="false">
      <c r="A723" s="300" t="s">
        <v>816</v>
      </c>
      <c r="B723" s="301" t="n">
        <v>2562.1376</v>
      </c>
      <c r="C723" s="301" t="n">
        <v>36.9957</v>
      </c>
      <c r="D723" s="301" t="n">
        <v>38.5933</v>
      </c>
      <c r="E723" s="301" t="n">
        <v>40.9457</v>
      </c>
      <c r="F723" s="301" t="n">
        <v>1312.1424</v>
      </c>
      <c r="G723" s="301" t="n">
        <v>35.6627</v>
      </c>
      <c r="H723" s="301" t="n">
        <v>39.1854</v>
      </c>
      <c r="I723" s="301" t="n">
        <v>41.2526</v>
      </c>
      <c r="J723" s="301" t="n">
        <v>23081.37</v>
      </c>
      <c r="K723" s="301" t="n">
        <v>45.08</v>
      </c>
    </row>
    <row r="724" s="302" customFormat="true" ht="15.75" hidden="false" customHeight="false" outlineLevel="0" collapsed="false">
      <c r="A724" s="300" t="s">
        <v>817</v>
      </c>
      <c r="B724" s="301" t="n">
        <v>1336.3216</v>
      </c>
      <c r="C724" s="301" t="n">
        <v>34.6976</v>
      </c>
      <c r="D724" s="301" t="n">
        <v>37.3739</v>
      </c>
      <c r="E724" s="301" t="n">
        <v>39.6939</v>
      </c>
      <c r="F724" s="301" t="n">
        <v>729.72</v>
      </c>
      <c r="G724" s="301" t="n">
        <v>33.0852</v>
      </c>
      <c r="H724" s="301" t="n">
        <v>37.6534</v>
      </c>
      <c r="I724" s="301" t="n">
        <v>39.8508</v>
      </c>
      <c r="J724" s="301" t="n">
        <v>21711.86</v>
      </c>
      <c r="K724" s="301" t="n">
        <v>40.78</v>
      </c>
    </row>
    <row r="725" s="302" customFormat="true" ht="15.75" hidden="false" customHeight="false" outlineLevel="0" collapsed="false">
      <c r="A725" s="300" t="s">
        <v>818</v>
      </c>
      <c r="B725" s="301" t="n">
        <v>7724.4864</v>
      </c>
      <c r="C725" s="301" t="n">
        <v>40.3768</v>
      </c>
      <c r="D725" s="301" t="n">
        <v>40.5497</v>
      </c>
      <c r="E725" s="301" t="n">
        <v>42.916</v>
      </c>
      <c r="F725" s="301" t="n">
        <v>4626.8112</v>
      </c>
      <c r="G725" s="301" t="n">
        <v>41.1213</v>
      </c>
      <c r="H725" s="301" t="n">
        <v>42.5814</v>
      </c>
      <c r="I725" s="301" t="n">
        <v>44.3851</v>
      </c>
      <c r="J725" s="301" t="n">
        <v>27415.66</v>
      </c>
      <c r="K725" s="301" t="n">
        <v>54.21</v>
      </c>
    </row>
    <row r="726" s="302" customFormat="true" ht="15.75" hidden="false" customHeight="false" outlineLevel="0" collapsed="false">
      <c r="A726" s="300" t="s">
        <v>819</v>
      </c>
      <c r="B726" s="301" t="n">
        <v>3260.4144</v>
      </c>
      <c r="C726" s="301" t="n">
        <v>38.0724</v>
      </c>
      <c r="D726" s="301" t="n">
        <v>38.966</v>
      </c>
      <c r="E726" s="301" t="n">
        <v>41.2958</v>
      </c>
      <c r="F726" s="301" t="n">
        <v>2389.312</v>
      </c>
      <c r="G726" s="301" t="n">
        <v>38.3214</v>
      </c>
      <c r="H726" s="301" t="n">
        <v>40.5895</v>
      </c>
      <c r="I726" s="301" t="n">
        <v>42.5087</v>
      </c>
      <c r="J726" s="301" t="n">
        <v>23899.57</v>
      </c>
      <c r="K726" s="301" t="n">
        <v>47.61</v>
      </c>
    </row>
    <row r="727" s="302" customFormat="true" ht="15.75" hidden="false" customHeight="false" outlineLevel="0" collapsed="false">
      <c r="A727" s="300" t="s">
        <v>820</v>
      </c>
      <c r="B727" s="301" t="n">
        <v>1568.1728</v>
      </c>
      <c r="C727" s="301" t="n">
        <v>35.7847</v>
      </c>
      <c r="D727" s="301" t="n">
        <v>37.8182</v>
      </c>
      <c r="E727" s="301" t="n">
        <v>40.1608</v>
      </c>
      <c r="F727" s="301" t="n">
        <v>1312.1424</v>
      </c>
      <c r="G727" s="301" t="n">
        <v>35.6627</v>
      </c>
      <c r="H727" s="301" t="n">
        <v>39.1854</v>
      </c>
      <c r="I727" s="301" t="n">
        <v>41.2526</v>
      </c>
      <c r="J727" s="301" t="n">
        <v>21504.4</v>
      </c>
      <c r="K727" s="301" t="n">
        <v>43.81</v>
      </c>
    </row>
    <row r="728" s="302" customFormat="true" ht="15.75" hidden="false" customHeight="false" outlineLevel="0" collapsed="false">
      <c r="A728" s="300" t="s">
        <v>821</v>
      </c>
      <c r="B728" s="301" t="n">
        <v>853.0544</v>
      </c>
      <c r="C728" s="301" t="n">
        <v>33.508</v>
      </c>
      <c r="D728" s="301" t="n">
        <v>36.9703</v>
      </c>
      <c r="E728" s="301" t="n">
        <v>39.3017</v>
      </c>
      <c r="F728" s="301" t="n">
        <v>729.72</v>
      </c>
      <c r="G728" s="301" t="n">
        <v>33.0852</v>
      </c>
      <c r="H728" s="301" t="n">
        <v>37.6534</v>
      </c>
      <c r="I728" s="301" t="n">
        <v>39.8508</v>
      </c>
      <c r="J728" s="301" t="n">
        <v>20722.94</v>
      </c>
      <c r="K728" s="301" t="n">
        <v>40.9</v>
      </c>
    </row>
    <row r="729" s="302" customFormat="true" ht="15.75" hidden="false" customHeight="false" outlineLevel="0" collapsed="false">
      <c r="A729" s="300" t="s">
        <v>822</v>
      </c>
      <c r="B729" s="301" t="n">
        <v>27540.4128</v>
      </c>
      <c r="C729" s="301" t="n">
        <v>40.8334</v>
      </c>
      <c r="D729" s="301" t="n">
        <v>43.9485</v>
      </c>
      <c r="E729" s="301" t="n">
        <v>44.1228</v>
      </c>
      <c r="F729" s="301" t="n">
        <v>18261.9904</v>
      </c>
      <c r="G729" s="301" t="n">
        <v>39.7711</v>
      </c>
      <c r="H729" s="301" t="n">
        <v>44.0435</v>
      </c>
      <c r="I729" s="301" t="n">
        <v>44.884</v>
      </c>
      <c r="J729" s="301" t="n">
        <v>45024.08</v>
      </c>
      <c r="K729" s="301" t="n">
        <v>74.27</v>
      </c>
    </row>
    <row r="730" s="302" customFormat="true" ht="15.75" hidden="false" customHeight="false" outlineLevel="0" collapsed="false">
      <c r="A730" s="300" t="s">
        <v>823</v>
      </c>
      <c r="B730" s="301" t="n">
        <v>13591.7152</v>
      </c>
      <c r="C730" s="301" t="n">
        <v>38.0053</v>
      </c>
      <c r="D730" s="301" t="n">
        <v>42.1646</v>
      </c>
      <c r="E730" s="301" t="n">
        <v>42.7496</v>
      </c>
      <c r="F730" s="301" t="n">
        <v>10705.6464</v>
      </c>
      <c r="G730" s="301" t="n">
        <v>36.5762</v>
      </c>
      <c r="H730" s="301" t="n">
        <v>42.0156</v>
      </c>
      <c r="I730" s="301" t="n">
        <v>43.1252</v>
      </c>
      <c r="J730" s="301" t="n">
        <v>37229.21</v>
      </c>
      <c r="K730" s="301" t="n">
        <v>62.25</v>
      </c>
    </row>
    <row r="731" s="302" customFormat="true" ht="15.75" hidden="false" customHeight="false" outlineLevel="0" collapsed="false">
      <c r="A731" s="300" t="s">
        <v>824</v>
      </c>
      <c r="B731" s="301" t="n">
        <v>7521.6256</v>
      </c>
      <c r="C731" s="301" t="n">
        <v>35.3385</v>
      </c>
      <c r="D731" s="301" t="n">
        <v>40.9731</v>
      </c>
      <c r="E731" s="301" t="n">
        <v>41.7678</v>
      </c>
      <c r="F731" s="301" t="n">
        <v>6449.1264</v>
      </c>
      <c r="G731" s="301" t="n">
        <v>33.6646</v>
      </c>
      <c r="H731" s="301" t="n">
        <v>40.7073</v>
      </c>
      <c r="I731" s="301" t="n">
        <v>41.927</v>
      </c>
      <c r="J731" s="301" t="n">
        <v>33586.5</v>
      </c>
      <c r="K731" s="301" t="n">
        <v>56.88</v>
      </c>
    </row>
    <row r="732" s="302" customFormat="true" ht="15.75" hidden="false" customHeight="false" outlineLevel="0" collapsed="false">
      <c r="A732" s="300" t="s">
        <v>825</v>
      </c>
      <c r="B732" s="301" t="n">
        <v>4483.3152</v>
      </c>
      <c r="C732" s="301" t="n">
        <v>32.7992</v>
      </c>
      <c r="D732" s="301" t="n">
        <v>39.7594</v>
      </c>
      <c r="E732" s="301" t="n">
        <v>40.6883</v>
      </c>
      <c r="F732" s="301" t="n">
        <v>3973.2832</v>
      </c>
      <c r="G732" s="301" t="n">
        <v>30.9678</v>
      </c>
      <c r="H732" s="301" t="n">
        <v>39.3402</v>
      </c>
      <c r="I732" s="301" t="n">
        <v>40.6078</v>
      </c>
      <c r="J732" s="301" t="n">
        <v>30903.35</v>
      </c>
      <c r="K732" s="301" t="n">
        <v>50.97</v>
      </c>
    </row>
    <row r="733" s="302" customFormat="true" ht="15.75" hidden="false" customHeight="false" outlineLevel="0" collapsed="false">
      <c r="A733" s="300" t="s">
        <v>826</v>
      </c>
      <c r="B733" s="301" t="n">
        <v>14648.8768</v>
      </c>
      <c r="C733" s="301" t="n">
        <v>39.2827</v>
      </c>
      <c r="D733" s="301" t="n">
        <v>43.1456</v>
      </c>
      <c r="E733" s="301" t="n">
        <v>43.5159</v>
      </c>
      <c r="F733" s="301" t="n">
        <v>18261.9904</v>
      </c>
      <c r="G733" s="301" t="n">
        <v>39.7711</v>
      </c>
      <c r="H733" s="301" t="n">
        <v>44.0435</v>
      </c>
      <c r="I733" s="301" t="n">
        <v>44.884</v>
      </c>
      <c r="J733" s="301" t="n">
        <v>38689.4</v>
      </c>
      <c r="K733" s="301" t="n">
        <v>63.16</v>
      </c>
    </row>
    <row r="734" s="302" customFormat="true" ht="15.75" hidden="false" customHeight="false" outlineLevel="0" collapsed="false">
      <c r="A734" s="300" t="s">
        <v>827</v>
      </c>
      <c r="B734" s="301" t="n">
        <v>6726.9024</v>
      </c>
      <c r="C734" s="301" t="n">
        <v>36.5001</v>
      </c>
      <c r="D734" s="301" t="n">
        <v>41.4833</v>
      </c>
      <c r="E734" s="301" t="n">
        <v>42.2012</v>
      </c>
      <c r="F734" s="301" t="n">
        <v>10705.6464</v>
      </c>
      <c r="G734" s="301" t="n">
        <v>36.5762</v>
      </c>
      <c r="H734" s="301" t="n">
        <v>42.0156</v>
      </c>
      <c r="I734" s="301" t="n">
        <v>43.1252</v>
      </c>
      <c r="J734" s="301" t="n">
        <v>35537.21</v>
      </c>
      <c r="K734" s="301" t="n">
        <v>58.16</v>
      </c>
    </row>
    <row r="735" s="302" customFormat="true" ht="15.75" hidden="false" customHeight="false" outlineLevel="0" collapsed="false">
      <c r="A735" s="300" t="s">
        <v>828</v>
      </c>
      <c r="B735" s="301" t="n">
        <v>3373.0304</v>
      </c>
      <c r="C735" s="301" t="n">
        <v>33.8613</v>
      </c>
      <c r="D735" s="301" t="n">
        <v>40.2867</v>
      </c>
      <c r="E735" s="301" t="n">
        <v>41.1765</v>
      </c>
      <c r="F735" s="301" t="n">
        <v>6449.1264</v>
      </c>
      <c r="G735" s="301" t="n">
        <v>33.6646</v>
      </c>
      <c r="H735" s="301" t="n">
        <v>40.7073</v>
      </c>
      <c r="I735" s="301" t="n">
        <v>41.927</v>
      </c>
      <c r="J735" s="301" t="n">
        <v>30067.93</v>
      </c>
      <c r="K735" s="301" t="n">
        <v>50.75</v>
      </c>
    </row>
    <row r="736" s="302" customFormat="true" ht="15.75" hidden="false" customHeight="false" outlineLevel="0" collapsed="false">
      <c r="A736" s="300" t="s">
        <v>829</v>
      </c>
      <c r="B736" s="301" t="n">
        <v>2075.2416</v>
      </c>
      <c r="C736" s="301" t="n">
        <v>31.4605</v>
      </c>
      <c r="D736" s="301" t="n">
        <v>39.3408</v>
      </c>
      <c r="E736" s="301" t="n">
        <v>40.3443</v>
      </c>
      <c r="F736" s="301" t="n">
        <v>3973.2832</v>
      </c>
      <c r="G736" s="301" t="n">
        <v>30.9678</v>
      </c>
      <c r="H736" s="301" t="n">
        <v>39.3402</v>
      </c>
      <c r="I736" s="301" t="n">
        <v>40.6078</v>
      </c>
      <c r="J736" s="301" t="n">
        <v>28559.73</v>
      </c>
      <c r="K736" s="301" t="n">
        <v>49.17</v>
      </c>
    </row>
    <row r="737" s="302" customFormat="true" ht="15.75" hidden="false" customHeight="false" outlineLevel="0" collapsed="false">
      <c r="A737" s="300" t="s">
        <v>830</v>
      </c>
      <c r="B737" s="301" t="n">
        <v>3608.0224</v>
      </c>
      <c r="C737" s="301" t="n">
        <v>41.5622</v>
      </c>
      <c r="D737" s="301" t="n">
        <v>43.1479</v>
      </c>
      <c r="E737" s="301" t="n">
        <v>44.5427</v>
      </c>
      <c r="F737" s="301" t="n">
        <v>2593.6</v>
      </c>
      <c r="G737" s="301" t="n">
        <v>42.5173</v>
      </c>
      <c r="H737" s="301" t="n">
        <v>43.4372</v>
      </c>
      <c r="I737" s="301" t="n">
        <v>44.4196</v>
      </c>
      <c r="J737" s="301" t="n">
        <v>29240.67</v>
      </c>
      <c r="K737" s="301" t="n">
        <v>47.21</v>
      </c>
    </row>
    <row r="738" s="302" customFormat="true" ht="15.75" hidden="false" customHeight="false" outlineLevel="0" collapsed="false">
      <c r="A738" s="300" t="s">
        <v>831</v>
      </c>
      <c r="B738" s="301" t="n">
        <v>1852.4336</v>
      </c>
      <c r="C738" s="301" t="n">
        <v>39.9274</v>
      </c>
      <c r="D738" s="301" t="n">
        <v>41.7267</v>
      </c>
      <c r="E738" s="301" t="n">
        <v>42.8632</v>
      </c>
      <c r="F738" s="301" t="n">
        <v>1434.4344</v>
      </c>
      <c r="G738" s="301" t="n">
        <v>39.6868</v>
      </c>
      <c r="H738" s="301" t="n">
        <v>41.666</v>
      </c>
      <c r="I738" s="301" t="n">
        <v>42.8262</v>
      </c>
      <c r="J738" s="301" t="n">
        <v>25255.61</v>
      </c>
      <c r="K738" s="301" t="n">
        <v>39.35</v>
      </c>
    </row>
    <row r="739" s="302" customFormat="true" ht="15.75" hidden="false" customHeight="false" outlineLevel="0" collapsed="false">
      <c r="A739" s="300" t="s">
        <v>832</v>
      </c>
      <c r="B739" s="301" t="n">
        <v>1077.692</v>
      </c>
      <c r="C739" s="301" t="n">
        <v>38.0191</v>
      </c>
      <c r="D739" s="301" t="n">
        <v>40.7396</v>
      </c>
      <c r="E739" s="301" t="n">
        <v>41.8672</v>
      </c>
      <c r="F739" s="301" t="n">
        <v>787</v>
      </c>
      <c r="G739" s="301" t="n">
        <v>36.91</v>
      </c>
      <c r="H739" s="301" t="n">
        <v>40.4947</v>
      </c>
      <c r="I739" s="301" t="n">
        <v>41.8761</v>
      </c>
      <c r="J739" s="301" t="n">
        <v>23089.21</v>
      </c>
      <c r="K739" s="301" t="n">
        <v>37.69</v>
      </c>
    </row>
    <row r="740" s="302" customFormat="true" ht="15.75" hidden="false" customHeight="false" outlineLevel="0" collapsed="false">
      <c r="A740" s="300" t="s">
        <v>833</v>
      </c>
      <c r="B740" s="301" t="n">
        <v>626.24</v>
      </c>
      <c r="C740" s="301" t="n">
        <v>35.9175</v>
      </c>
      <c r="D740" s="301" t="n">
        <v>39.8212</v>
      </c>
      <c r="E740" s="301" t="n">
        <v>40.9965</v>
      </c>
      <c r="F740" s="301" t="n">
        <v>421.2952</v>
      </c>
      <c r="G740" s="301" t="n">
        <v>34.3214</v>
      </c>
      <c r="H740" s="301" t="n">
        <v>39.3817</v>
      </c>
      <c r="I740" s="301" t="n">
        <v>41.0359</v>
      </c>
      <c r="J740" s="301" t="n">
        <v>21061.73</v>
      </c>
      <c r="K740" s="301" t="n">
        <v>34.52</v>
      </c>
    </row>
    <row r="741" s="302" customFormat="true" ht="15.75" hidden="false" customHeight="false" outlineLevel="0" collapsed="false">
      <c r="A741" s="300" t="s">
        <v>834</v>
      </c>
      <c r="B741" s="301" t="n">
        <v>1502.236</v>
      </c>
      <c r="C741" s="301" t="n">
        <v>40.687</v>
      </c>
      <c r="D741" s="301" t="n">
        <v>42.3814</v>
      </c>
      <c r="E741" s="301" t="n">
        <v>43.6063</v>
      </c>
      <c r="F741" s="301" t="n">
        <v>2593.6</v>
      </c>
      <c r="G741" s="301" t="n">
        <v>42.5173</v>
      </c>
      <c r="H741" s="301" t="n">
        <v>43.4372</v>
      </c>
      <c r="I741" s="301" t="n">
        <v>44.4196</v>
      </c>
      <c r="J741" s="301" t="n">
        <v>25878.82</v>
      </c>
      <c r="K741" s="301" t="n">
        <v>38.06</v>
      </c>
    </row>
    <row r="742" s="302" customFormat="true" ht="15.75" hidden="false" customHeight="false" outlineLevel="0" collapsed="false">
      <c r="A742" s="300" t="s">
        <v>835</v>
      </c>
      <c r="B742" s="301" t="n">
        <v>758.764</v>
      </c>
      <c r="C742" s="301" t="n">
        <v>38.8367</v>
      </c>
      <c r="D742" s="301" t="n">
        <v>41.069</v>
      </c>
      <c r="E742" s="301" t="n">
        <v>42.1642</v>
      </c>
      <c r="F742" s="301" t="n">
        <v>1434.4344</v>
      </c>
      <c r="G742" s="301" t="n">
        <v>39.6868</v>
      </c>
      <c r="H742" s="301" t="n">
        <v>41.666</v>
      </c>
      <c r="I742" s="301" t="n">
        <v>42.8262</v>
      </c>
      <c r="J742" s="301" t="n">
        <v>23107.08</v>
      </c>
      <c r="K742" s="301" t="n">
        <v>34.45</v>
      </c>
    </row>
    <row r="743" s="302" customFormat="true" ht="15.75" hidden="false" customHeight="false" outlineLevel="0" collapsed="false">
      <c r="A743" s="300" t="s">
        <v>836</v>
      </c>
      <c r="B743" s="301" t="n">
        <v>440.7216</v>
      </c>
      <c r="C743" s="301" t="n">
        <v>36.7836</v>
      </c>
      <c r="D743" s="301" t="n">
        <v>40.0705</v>
      </c>
      <c r="E743" s="301" t="n">
        <v>41.2376</v>
      </c>
      <c r="F743" s="301" t="n">
        <v>787</v>
      </c>
      <c r="G743" s="301" t="n">
        <v>36.91</v>
      </c>
      <c r="H743" s="301" t="n">
        <v>40.4947</v>
      </c>
      <c r="I743" s="301" t="n">
        <v>41.8761</v>
      </c>
      <c r="J743" s="301" t="n">
        <v>21628.94</v>
      </c>
      <c r="K743" s="301" t="n">
        <v>35.77</v>
      </c>
    </row>
    <row r="744" s="302" customFormat="true" ht="15.75" hidden="false" customHeight="false" outlineLevel="0" collapsed="false">
      <c r="A744" s="300" t="s">
        <v>837</v>
      </c>
      <c r="B744" s="301" t="n">
        <v>314.028</v>
      </c>
      <c r="C744" s="301" t="n">
        <v>34.7726</v>
      </c>
      <c r="D744" s="301" t="n">
        <v>39.4434</v>
      </c>
      <c r="E744" s="301" t="n">
        <v>40.6929</v>
      </c>
      <c r="F744" s="301" t="n">
        <v>421.2952</v>
      </c>
      <c r="G744" s="301" t="n">
        <v>34.3214</v>
      </c>
      <c r="H744" s="301" t="n">
        <v>39.3817</v>
      </c>
      <c r="I744" s="301" t="n">
        <v>41.0359</v>
      </c>
      <c r="J744" s="301" t="n">
        <v>19978.64</v>
      </c>
      <c r="K744" s="301" t="n">
        <v>31.92</v>
      </c>
    </row>
    <row r="745" s="302" customFormat="true" ht="15.75" hidden="false" customHeight="false" outlineLevel="0" collapsed="false">
      <c r="A745" s="300" t="s">
        <v>838</v>
      </c>
      <c r="B745" s="301" t="n">
        <v>7407.0752</v>
      </c>
      <c r="C745" s="301" t="n">
        <v>39.8993</v>
      </c>
      <c r="D745" s="301" t="n">
        <v>41.8955</v>
      </c>
      <c r="E745" s="301" t="n">
        <v>43.0105</v>
      </c>
      <c r="F745" s="301" t="n">
        <v>2788.4192</v>
      </c>
      <c r="G745" s="301" t="n">
        <v>40.4151</v>
      </c>
      <c r="H745" s="301" t="n">
        <v>42.2453</v>
      </c>
      <c r="I745" s="301" t="n">
        <v>43.5412</v>
      </c>
      <c r="J745" s="301" t="n">
        <v>27281.85</v>
      </c>
      <c r="K745" s="301" t="n">
        <v>47.73</v>
      </c>
    </row>
    <row r="746" s="302" customFormat="true" ht="15.75" hidden="false" customHeight="false" outlineLevel="0" collapsed="false">
      <c r="A746" s="300" t="s">
        <v>839</v>
      </c>
      <c r="B746" s="301" t="n">
        <v>3397.2208</v>
      </c>
      <c r="C746" s="301" t="n">
        <v>37.5353</v>
      </c>
      <c r="D746" s="301" t="n">
        <v>40.1059</v>
      </c>
      <c r="E746" s="301" t="n">
        <v>41.0971</v>
      </c>
      <c r="F746" s="301" t="n">
        <v>1457.584</v>
      </c>
      <c r="G746" s="301" t="n">
        <v>37.4682</v>
      </c>
      <c r="H746" s="301" t="n">
        <v>40.1117</v>
      </c>
      <c r="I746" s="301" t="n">
        <v>41.7611</v>
      </c>
      <c r="J746" s="301" t="n">
        <v>23765.79</v>
      </c>
      <c r="K746" s="301" t="n">
        <v>42.51</v>
      </c>
    </row>
    <row r="747" s="302" customFormat="true" ht="15.75" hidden="false" customHeight="false" outlineLevel="0" collapsed="false">
      <c r="A747" s="300" t="s">
        <v>840</v>
      </c>
      <c r="B747" s="301" t="n">
        <v>1666.9528</v>
      </c>
      <c r="C747" s="301" t="n">
        <v>35.2562</v>
      </c>
      <c r="D747" s="301" t="n">
        <v>38.862</v>
      </c>
      <c r="E747" s="301" t="n">
        <v>39.9718</v>
      </c>
      <c r="F747" s="301" t="n">
        <v>768.5216</v>
      </c>
      <c r="G747" s="301" t="n">
        <v>34.7494</v>
      </c>
      <c r="H747" s="301" t="n">
        <v>38.7002</v>
      </c>
      <c r="I747" s="301" t="n">
        <v>40.7562</v>
      </c>
      <c r="J747" s="301" t="n">
        <v>21252.3</v>
      </c>
      <c r="K747" s="301" t="n">
        <v>37.04</v>
      </c>
    </row>
    <row r="748" s="302" customFormat="true" ht="15.75" hidden="false" customHeight="false" outlineLevel="0" collapsed="false">
      <c r="A748" s="300" t="s">
        <v>841</v>
      </c>
      <c r="B748" s="301" t="n">
        <v>827.2992</v>
      </c>
      <c r="C748" s="301" t="n">
        <v>33.0626</v>
      </c>
      <c r="D748" s="301" t="n">
        <v>37.6282</v>
      </c>
      <c r="E748" s="301" t="n">
        <v>38.9954</v>
      </c>
      <c r="F748" s="301" t="n">
        <v>393.5984</v>
      </c>
      <c r="G748" s="301" t="n">
        <v>32.2052</v>
      </c>
      <c r="H748" s="301" t="n">
        <v>37.3688</v>
      </c>
      <c r="I748" s="301" t="n">
        <v>39.8238</v>
      </c>
      <c r="J748" s="301" t="n">
        <v>18570.55</v>
      </c>
      <c r="K748" s="301" t="n">
        <v>33.62</v>
      </c>
    </row>
    <row r="749" s="302" customFormat="true" ht="15.75" hidden="false" customHeight="false" outlineLevel="0" collapsed="false">
      <c r="A749" s="300" t="s">
        <v>842</v>
      </c>
      <c r="B749" s="301" t="n">
        <v>4584.2504</v>
      </c>
      <c r="C749" s="301" t="n">
        <v>38.6937</v>
      </c>
      <c r="D749" s="301" t="n">
        <v>40.9683</v>
      </c>
      <c r="E749" s="301" t="n">
        <v>41.9794</v>
      </c>
      <c r="F749" s="301" t="n">
        <v>2788.4192</v>
      </c>
      <c r="G749" s="301" t="n">
        <v>40.4151</v>
      </c>
      <c r="H749" s="301" t="n">
        <v>42.2453</v>
      </c>
      <c r="I749" s="301" t="n">
        <v>43.5412</v>
      </c>
      <c r="J749" s="301" t="n">
        <v>25331.06</v>
      </c>
      <c r="K749" s="301" t="n">
        <v>45.89</v>
      </c>
    </row>
    <row r="750" s="302" customFormat="true" ht="15.75" hidden="false" customHeight="false" outlineLevel="0" collapsed="false">
      <c r="A750" s="300" t="s">
        <v>843</v>
      </c>
      <c r="B750" s="301" t="n">
        <v>2075.6176</v>
      </c>
      <c r="C750" s="301" t="n">
        <v>36.3485</v>
      </c>
      <c r="D750" s="301" t="n">
        <v>39.2385</v>
      </c>
      <c r="E750" s="301" t="n">
        <v>40.2982</v>
      </c>
      <c r="F750" s="301" t="n">
        <v>1457.584</v>
      </c>
      <c r="G750" s="301" t="n">
        <v>37.4682</v>
      </c>
      <c r="H750" s="301" t="n">
        <v>40.1117</v>
      </c>
      <c r="I750" s="301" t="n">
        <v>41.7611</v>
      </c>
      <c r="J750" s="301" t="n">
        <v>22277.65</v>
      </c>
      <c r="K750" s="301" t="n">
        <v>39.14</v>
      </c>
    </row>
    <row r="751" s="302" customFormat="true" ht="15.75" hidden="false" customHeight="false" outlineLevel="0" collapsed="false">
      <c r="A751" s="300" t="s">
        <v>844</v>
      </c>
      <c r="B751" s="301" t="n">
        <v>969.2648</v>
      </c>
      <c r="C751" s="301" t="n">
        <v>34.0905</v>
      </c>
      <c r="D751" s="301" t="n">
        <v>38.0064</v>
      </c>
      <c r="E751" s="301" t="n">
        <v>39.2926</v>
      </c>
      <c r="F751" s="301" t="n">
        <v>768.5216</v>
      </c>
      <c r="G751" s="301" t="n">
        <v>34.7494</v>
      </c>
      <c r="H751" s="301" t="n">
        <v>38.7002</v>
      </c>
      <c r="I751" s="301" t="n">
        <v>40.7562</v>
      </c>
      <c r="J751" s="301" t="n">
        <v>19991.98</v>
      </c>
      <c r="K751" s="301" t="n">
        <v>36.5</v>
      </c>
    </row>
    <row r="752" s="302" customFormat="true" ht="15.75" hidden="false" customHeight="false" outlineLevel="0" collapsed="false">
      <c r="A752" s="300" t="s">
        <v>845</v>
      </c>
      <c r="B752" s="301" t="n">
        <v>488.2672</v>
      </c>
      <c r="C752" s="301" t="n">
        <v>31.9899</v>
      </c>
      <c r="D752" s="301" t="n">
        <v>37.2142</v>
      </c>
      <c r="E752" s="301" t="n">
        <v>38.7298</v>
      </c>
      <c r="F752" s="301" t="n">
        <v>393.5984</v>
      </c>
      <c r="G752" s="301" t="n">
        <v>32.2052</v>
      </c>
      <c r="H752" s="301" t="n">
        <v>37.3688</v>
      </c>
      <c r="I752" s="301" t="n">
        <v>39.8238</v>
      </c>
      <c r="J752" s="301" t="n">
        <v>18242.54</v>
      </c>
      <c r="K752" s="301" t="n">
        <v>32.61</v>
      </c>
    </row>
    <row r="753" s="302" customFormat="true" ht="15.75" hidden="false" customHeight="false" outlineLevel="0" collapsed="false">
      <c r="A753" s="300" t="s">
        <v>846</v>
      </c>
      <c r="B753" s="301" t="n">
        <v>18337.3456</v>
      </c>
      <c r="C753" s="301" t="n">
        <v>38.6814</v>
      </c>
      <c r="D753" s="301" t="n">
        <v>40.1109</v>
      </c>
      <c r="E753" s="301" t="n">
        <v>43.1571</v>
      </c>
      <c r="F753" s="301" t="n">
        <v>5298.6808</v>
      </c>
      <c r="G753" s="301" t="n">
        <v>41.1167</v>
      </c>
      <c r="H753" s="301" t="n">
        <v>42.7407</v>
      </c>
      <c r="I753" s="301" t="n">
        <v>44.0057</v>
      </c>
      <c r="J753" s="301" t="n">
        <v>59965.71</v>
      </c>
      <c r="K753" s="301" t="n">
        <v>100.63</v>
      </c>
    </row>
    <row r="754" s="302" customFormat="true" ht="15.75" hidden="false" customHeight="false" outlineLevel="0" collapsed="false">
      <c r="A754" s="300" t="s">
        <v>847</v>
      </c>
      <c r="B754" s="301" t="n">
        <v>5898.2192</v>
      </c>
      <c r="C754" s="301" t="n">
        <v>37.0728</v>
      </c>
      <c r="D754" s="301" t="n">
        <v>39.0243</v>
      </c>
      <c r="E754" s="301" t="n">
        <v>41.6029</v>
      </c>
      <c r="F754" s="301" t="n">
        <v>2911.9384</v>
      </c>
      <c r="G754" s="301" t="n">
        <v>38.3664</v>
      </c>
      <c r="H754" s="301" t="n">
        <v>41.0339</v>
      </c>
      <c r="I754" s="301" t="n">
        <v>41.8773</v>
      </c>
      <c r="J754" s="301" t="n">
        <v>47694.57</v>
      </c>
      <c r="K754" s="301" t="n">
        <v>78.23</v>
      </c>
    </row>
    <row r="755" s="302" customFormat="true" ht="15.75" hidden="false" customHeight="false" outlineLevel="0" collapsed="false">
      <c r="A755" s="300" t="s">
        <v>848</v>
      </c>
      <c r="B755" s="301" t="n">
        <v>2908.4576</v>
      </c>
      <c r="C755" s="301" t="n">
        <v>35.3773</v>
      </c>
      <c r="D755" s="301" t="n">
        <v>38.323</v>
      </c>
      <c r="E755" s="301" t="n">
        <v>40.3843</v>
      </c>
      <c r="F755" s="301" t="n">
        <v>1638.0088</v>
      </c>
      <c r="G755" s="301" t="n">
        <v>35.706</v>
      </c>
      <c r="H755" s="301" t="n">
        <v>39.8267</v>
      </c>
      <c r="I755" s="301" t="n">
        <v>40.2575</v>
      </c>
      <c r="J755" s="301" t="n">
        <v>42988.53</v>
      </c>
      <c r="K755" s="301" t="n">
        <v>74.35</v>
      </c>
    </row>
    <row r="756" s="302" customFormat="true" ht="15.75" hidden="false" customHeight="false" outlineLevel="0" collapsed="false">
      <c r="A756" s="300" t="s">
        <v>849</v>
      </c>
      <c r="B756" s="301" t="n">
        <v>1580.2608</v>
      </c>
      <c r="C756" s="301" t="n">
        <v>33.5302</v>
      </c>
      <c r="D756" s="301" t="n">
        <v>37.4939</v>
      </c>
      <c r="E756" s="301" t="n">
        <v>39.0189</v>
      </c>
      <c r="F756" s="301" t="n">
        <v>913.7696</v>
      </c>
      <c r="G756" s="301" t="n">
        <v>33.1385</v>
      </c>
      <c r="H756" s="301" t="n">
        <v>38.4007</v>
      </c>
      <c r="I756" s="301" t="n">
        <v>38.4462</v>
      </c>
      <c r="J756" s="301" t="n">
        <v>41003.57</v>
      </c>
      <c r="K756" s="301" t="n">
        <v>70.05</v>
      </c>
    </row>
    <row r="757" s="302" customFormat="true" ht="15.75" hidden="false" customHeight="false" outlineLevel="0" collapsed="false">
      <c r="A757" s="300" t="s">
        <v>850</v>
      </c>
      <c r="B757" s="301" t="n">
        <v>8553.5152</v>
      </c>
      <c r="C757" s="301" t="n">
        <v>37.8361</v>
      </c>
      <c r="D757" s="301" t="n">
        <v>39.5069</v>
      </c>
      <c r="E757" s="301" t="n">
        <v>42.3728</v>
      </c>
      <c r="F757" s="301" t="n">
        <v>5298.6808</v>
      </c>
      <c r="G757" s="301" t="n">
        <v>41.1167</v>
      </c>
      <c r="H757" s="301" t="n">
        <v>42.7407</v>
      </c>
      <c r="I757" s="301" t="n">
        <v>44.0057</v>
      </c>
      <c r="J757" s="301" t="n">
        <v>52528.86</v>
      </c>
      <c r="K757" s="301" t="n">
        <v>85.47</v>
      </c>
    </row>
    <row r="758" s="302" customFormat="true" ht="15.75" hidden="false" customHeight="false" outlineLevel="0" collapsed="false">
      <c r="A758" s="300" t="s">
        <v>851</v>
      </c>
      <c r="B758" s="301" t="n">
        <v>3276.572</v>
      </c>
      <c r="C758" s="301" t="n">
        <v>36.1879</v>
      </c>
      <c r="D758" s="301" t="n">
        <v>38.5724</v>
      </c>
      <c r="E758" s="301" t="n">
        <v>40.8275</v>
      </c>
      <c r="F758" s="301" t="n">
        <v>2911.9384</v>
      </c>
      <c r="G758" s="301" t="n">
        <v>38.3664</v>
      </c>
      <c r="H758" s="301" t="n">
        <v>41.0339</v>
      </c>
      <c r="I758" s="301" t="n">
        <v>41.8773</v>
      </c>
      <c r="J758" s="301" t="n">
        <v>45974.82</v>
      </c>
      <c r="K758" s="301" t="n">
        <v>79.95</v>
      </c>
    </row>
    <row r="759" s="302" customFormat="true" ht="15.75" hidden="false" customHeight="false" outlineLevel="0" collapsed="false">
      <c r="A759" s="300" t="s">
        <v>852</v>
      </c>
      <c r="B759" s="301" t="n">
        <v>1626.7456</v>
      </c>
      <c r="C759" s="301" t="n">
        <v>34.3945</v>
      </c>
      <c r="D759" s="301" t="n">
        <v>37.8001</v>
      </c>
      <c r="E759" s="301" t="n">
        <v>39.5249</v>
      </c>
      <c r="F759" s="301" t="n">
        <v>1638.0088</v>
      </c>
      <c r="G759" s="301" t="n">
        <v>35.706</v>
      </c>
      <c r="H759" s="301" t="n">
        <v>39.8267</v>
      </c>
      <c r="I759" s="301" t="n">
        <v>40.2575</v>
      </c>
      <c r="J759" s="301" t="n">
        <v>40522.99</v>
      </c>
      <c r="K759" s="301" t="n">
        <v>70.36</v>
      </c>
    </row>
    <row r="760" s="302" customFormat="true" ht="15.75" hidden="false" customHeight="false" outlineLevel="0" collapsed="false">
      <c r="A760" s="300" t="s">
        <v>853</v>
      </c>
      <c r="B760" s="301" t="n">
        <v>944.0448</v>
      </c>
      <c r="C760" s="301" t="n">
        <v>32.5241</v>
      </c>
      <c r="D760" s="301" t="n">
        <v>37.1891</v>
      </c>
      <c r="E760" s="301" t="n">
        <v>38.5154</v>
      </c>
      <c r="F760" s="301" t="n">
        <v>913.7696</v>
      </c>
      <c r="G760" s="301" t="n">
        <v>33.1385</v>
      </c>
      <c r="H760" s="301" t="n">
        <v>38.4007</v>
      </c>
      <c r="I760" s="301" t="n">
        <v>38.4462</v>
      </c>
      <c r="J760" s="301" t="n">
        <v>37274.93</v>
      </c>
      <c r="K760" s="301" t="n">
        <v>65.75</v>
      </c>
    </row>
    <row r="761" s="302" customFormat="true" ht="15.75" hidden="false" customHeight="false" outlineLevel="0" collapsed="false">
      <c r="A761" s="300" t="s">
        <v>854</v>
      </c>
      <c r="B761" s="301" t="n">
        <v>17027.4096</v>
      </c>
      <c r="C761" s="301" t="n">
        <v>39.3894</v>
      </c>
      <c r="D761" s="301" t="n">
        <v>43.4976</v>
      </c>
      <c r="E761" s="301" t="n">
        <v>44.6094</v>
      </c>
      <c r="F761" s="301" t="n">
        <v>5795.7528</v>
      </c>
      <c r="G761" s="301" t="n">
        <v>42.1761</v>
      </c>
      <c r="H761" s="301" t="n">
        <v>45.2386</v>
      </c>
      <c r="I761" s="301" t="n">
        <v>45.0148</v>
      </c>
      <c r="J761" s="301" t="n">
        <v>69133.14</v>
      </c>
      <c r="K761" s="301" t="n">
        <v>109.17</v>
      </c>
    </row>
    <row r="762" s="302" customFormat="true" ht="15.75" hidden="false" customHeight="false" outlineLevel="0" collapsed="false">
      <c r="A762" s="300" t="s">
        <v>855</v>
      </c>
      <c r="B762" s="301" t="n">
        <v>6374.7408</v>
      </c>
      <c r="C762" s="301" t="n">
        <v>37.7982</v>
      </c>
      <c r="D762" s="301" t="n">
        <v>42.2478</v>
      </c>
      <c r="E762" s="301" t="n">
        <v>42.7231</v>
      </c>
      <c r="F762" s="301" t="n">
        <v>3298.6104</v>
      </c>
      <c r="G762" s="301" t="n">
        <v>39.5711</v>
      </c>
      <c r="H762" s="301" t="n">
        <v>43.3086</v>
      </c>
      <c r="I762" s="301" t="n">
        <v>42.6415</v>
      </c>
      <c r="J762" s="301" t="n">
        <v>57556.17</v>
      </c>
      <c r="K762" s="301" t="n">
        <v>94.6</v>
      </c>
    </row>
    <row r="763" s="302" customFormat="true" ht="15.75" hidden="false" customHeight="false" outlineLevel="0" collapsed="false">
      <c r="A763" s="300" t="s">
        <v>856</v>
      </c>
      <c r="B763" s="301" t="n">
        <v>3177.412</v>
      </c>
      <c r="C763" s="301" t="n">
        <v>36.2465</v>
      </c>
      <c r="D763" s="301" t="n">
        <v>41.2585</v>
      </c>
      <c r="E763" s="301" t="n">
        <v>41.281</v>
      </c>
      <c r="F763" s="301" t="n">
        <v>1897.9584</v>
      </c>
      <c r="G763" s="301" t="n">
        <v>36.9724</v>
      </c>
      <c r="H763" s="301" t="n">
        <v>41.9109</v>
      </c>
      <c r="I763" s="301" t="n">
        <v>40.9035</v>
      </c>
      <c r="J763" s="301" t="n">
        <v>50290.86</v>
      </c>
      <c r="K763" s="301" t="n">
        <v>83.06</v>
      </c>
    </row>
    <row r="764" s="302" customFormat="true" ht="15.75" hidden="false" customHeight="false" outlineLevel="0" collapsed="false">
      <c r="A764" s="300" t="s">
        <v>857</v>
      </c>
      <c r="B764" s="301" t="n">
        <v>1760.5688</v>
      </c>
      <c r="C764" s="301" t="n">
        <v>34.5482</v>
      </c>
      <c r="D764" s="301" t="n">
        <v>40.2327</v>
      </c>
      <c r="E764" s="301" t="n">
        <v>39.9022</v>
      </c>
      <c r="F764" s="301" t="n">
        <v>1091.5704</v>
      </c>
      <c r="G764" s="301" t="n">
        <v>34.4631</v>
      </c>
      <c r="H764" s="301" t="n">
        <v>40.4691</v>
      </c>
      <c r="I764" s="301" t="n">
        <v>39.2104</v>
      </c>
      <c r="J764" s="301" t="n">
        <v>46863.8</v>
      </c>
      <c r="K764" s="301" t="n">
        <v>75.43</v>
      </c>
    </row>
    <row r="765" s="302" customFormat="true" ht="15.75" hidden="false" customHeight="false" outlineLevel="0" collapsed="false">
      <c r="A765" s="300" t="s">
        <v>858</v>
      </c>
      <c r="B765" s="301" t="n">
        <v>8504.4248</v>
      </c>
      <c r="C765" s="301" t="n">
        <v>38.5141</v>
      </c>
      <c r="D765" s="301" t="n">
        <v>42.8938</v>
      </c>
      <c r="E765" s="301" t="n">
        <v>43.6643</v>
      </c>
      <c r="F765" s="301" t="n">
        <v>5795.7528</v>
      </c>
      <c r="G765" s="301" t="n">
        <v>42.1761</v>
      </c>
      <c r="H765" s="301" t="n">
        <v>45.2386</v>
      </c>
      <c r="I765" s="301" t="n">
        <v>45.0148</v>
      </c>
      <c r="J765" s="301" t="n">
        <v>60831.12</v>
      </c>
      <c r="K765" s="301" t="n">
        <v>93.72</v>
      </c>
    </row>
    <row r="766" s="302" customFormat="true" ht="15.75" hidden="false" customHeight="false" outlineLevel="0" collapsed="false">
      <c r="A766" s="300" t="s">
        <v>859</v>
      </c>
      <c r="B766" s="301" t="n">
        <v>3434.22</v>
      </c>
      <c r="C766" s="301" t="n">
        <v>36.9832</v>
      </c>
      <c r="D766" s="301" t="n">
        <v>41.6447</v>
      </c>
      <c r="E766" s="301" t="n">
        <v>41.8496</v>
      </c>
      <c r="F766" s="301" t="n">
        <v>3298.6104</v>
      </c>
      <c r="G766" s="301" t="n">
        <v>39.5711</v>
      </c>
      <c r="H766" s="301" t="n">
        <v>43.3086</v>
      </c>
      <c r="I766" s="301" t="n">
        <v>42.6415</v>
      </c>
      <c r="J766" s="301" t="n">
        <v>52461.31</v>
      </c>
      <c r="K766" s="301" t="n">
        <v>82.71</v>
      </c>
    </row>
    <row r="767" s="302" customFormat="true" ht="15.75" hidden="false" customHeight="false" outlineLevel="0" collapsed="false">
      <c r="A767" s="300" t="s">
        <v>860</v>
      </c>
      <c r="B767" s="301" t="n">
        <v>1678.0424</v>
      </c>
      <c r="C767" s="301" t="n">
        <v>35.3305</v>
      </c>
      <c r="D767" s="301" t="n">
        <v>40.5544</v>
      </c>
      <c r="E767" s="301" t="n">
        <v>40.3124</v>
      </c>
      <c r="F767" s="301" t="n">
        <v>1897.9584</v>
      </c>
      <c r="G767" s="301" t="n">
        <v>36.9724</v>
      </c>
      <c r="H767" s="301" t="n">
        <v>41.9109</v>
      </c>
      <c r="I767" s="301" t="n">
        <v>40.9035</v>
      </c>
      <c r="J767" s="301" t="n">
        <v>46956.49</v>
      </c>
      <c r="K767" s="301" t="n">
        <v>76.58</v>
      </c>
    </row>
    <row r="768" s="302" customFormat="true" ht="15.75" hidden="false" customHeight="false" outlineLevel="0" collapsed="false">
      <c r="A768" s="300" t="s">
        <v>861</v>
      </c>
      <c r="B768" s="301" t="n">
        <v>1010.0392</v>
      </c>
      <c r="C768" s="301" t="n">
        <v>33.6325</v>
      </c>
      <c r="D768" s="301" t="n">
        <v>39.8046</v>
      </c>
      <c r="E768" s="301" t="n">
        <v>39.3219</v>
      </c>
      <c r="F768" s="301" t="n">
        <v>1091.5704</v>
      </c>
      <c r="G768" s="301" t="n">
        <v>34.4631</v>
      </c>
      <c r="H768" s="301" t="n">
        <v>40.4691</v>
      </c>
      <c r="I768" s="301" t="n">
        <v>39.2104</v>
      </c>
      <c r="J768" s="301" t="n">
        <v>43716.97</v>
      </c>
      <c r="K768" s="301" t="n">
        <v>76.66</v>
      </c>
    </row>
    <row r="769" s="302" customFormat="true" ht="15.75" hidden="false" customHeight="false" outlineLevel="0" collapsed="false">
      <c r="A769" s="300" t="s">
        <v>862</v>
      </c>
      <c r="B769" s="301" t="n">
        <v>52399.1904</v>
      </c>
      <c r="C769" s="301" t="n">
        <v>38.2434</v>
      </c>
      <c r="D769" s="301" t="n">
        <v>41.833</v>
      </c>
      <c r="E769" s="301" t="n">
        <v>43.9642</v>
      </c>
      <c r="F769" s="301" t="n">
        <v>3993.3504</v>
      </c>
      <c r="G769" s="301" t="n">
        <v>40.7353</v>
      </c>
      <c r="H769" s="301" t="n">
        <v>44.0471</v>
      </c>
      <c r="I769" s="301" t="n">
        <v>46.0161</v>
      </c>
      <c r="J769" s="301" t="n">
        <v>78341.44</v>
      </c>
      <c r="K769" s="301" t="n">
        <v>145.95</v>
      </c>
    </row>
    <row r="770" s="302" customFormat="true" ht="15.75" hidden="false" customHeight="false" outlineLevel="0" collapsed="false">
      <c r="A770" s="300" t="s">
        <v>863</v>
      </c>
      <c r="B770" s="301" t="n">
        <v>10593.012</v>
      </c>
      <c r="C770" s="301" t="n">
        <v>35.7279</v>
      </c>
      <c r="D770" s="301" t="n">
        <v>40.6903</v>
      </c>
      <c r="E770" s="301" t="n">
        <v>42.9694</v>
      </c>
      <c r="F770" s="301" t="n">
        <v>1787.1896</v>
      </c>
      <c r="G770" s="301" t="n">
        <v>38.2298</v>
      </c>
      <c r="H770" s="301" t="n">
        <v>42.2128</v>
      </c>
      <c r="I770" s="301" t="n">
        <v>44.4094</v>
      </c>
      <c r="J770" s="301" t="n">
        <v>55312.05</v>
      </c>
      <c r="K770" s="301" t="n">
        <v>112.29</v>
      </c>
    </row>
    <row r="771" s="302" customFormat="true" ht="15.75" hidden="false" customHeight="false" outlineLevel="0" collapsed="false">
      <c r="A771" s="300" t="s">
        <v>864</v>
      </c>
      <c r="B771" s="301" t="n">
        <v>2992.8664</v>
      </c>
      <c r="C771" s="301" t="n">
        <v>34.3606</v>
      </c>
      <c r="D771" s="301" t="n">
        <v>39.7303</v>
      </c>
      <c r="E771" s="301" t="n">
        <v>42.2256</v>
      </c>
      <c r="F771" s="301" t="n">
        <v>889.9392</v>
      </c>
      <c r="G771" s="301" t="n">
        <v>35.7125</v>
      </c>
      <c r="H771" s="301" t="n">
        <v>40.9552</v>
      </c>
      <c r="I771" s="301" t="n">
        <v>43.294</v>
      </c>
      <c r="J771" s="301" t="n">
        <v>47062.16</v>
      </c>
      <c r="K771" s="301" t="n">
        <v>99.62</v>
      </c>
    </row>
    <row r="772" s="302" customFormat="true" ht="15.75" hidden="false" customHeight="false" outlineLevel="0" collapsed="false">
      <c r="A772" s="300" t="s">
        <v>865</v>
      </c>
      <c r="B772" s="301" t="n">
        <v>1241.336</v>
      </c>
      <c r="C772" s="301" t="n">
        <v>32.7144</v>
      </c>
      <c r="D772" s="301" t="n">
        <v>38.7444</v>
      </c>
      <c r="E772" s="301" t="n">
        <v>41.3975</v>
      </c>
      <c r="F772" s="301" t="n">
        <v>457.0536</v>
      </c>
      <c r="G772" s="301" t="n">
        <v>33.1771</v>
      </c>
      <c r="H772" s="301" t="n">
        <v>39.6378</v>
      </c>
      <c r="I772" s="301" t="n">
        <v>42.1099</v>
      </c>
      <c r="J772" s="301" t="n">
        <v>42039.48</v>
      </c>
      <c r="K772" s="301" t="n">
        <v>87.7</v>
      </c>
    </row>
    <row r="773" s="302" customFormat="true" ht="15.75" hidden="false" customHeight="false" outlineLevel="0" collapsed="false">
      <c r="A773" s="300" t="s">
        <v>866</v>
      </c>
      <c r="B773" s="301" t="n">
        <v>22638.6544</v>
      </c>
      <c r="C773" s="301" t="n">
        <v>36.6057</v>
      </c>
      <c r="D773" s="301" t="n">
        <v>41.245</v>
      </c>
      <c r="E773" s="301" t="n">
        <v>43.4603</v>
      </c>
      <c r="F773" s="301" t="n">
        <v>3993.3504</v>
      </c>
      <c r="G773" s="301" t="n">
        <v>40.7353</v>
      </c>
      <c r="H773" s="301" t="n">
        <v>44.0471</v>
      </c>
      <c r="I773" s="301" t="n">
        <v>46.0161</v>
      </c>
      <c r="J773" s="301" t="n">
        <v>64703</v>
      </c>
      <c r="K773" s="301" t="n">
        <v>130.3</v>
      </c>
    </row>
    <row r="774" s="302" customFormat="true" ht="15.75" hidden="false" customHeight="false" outlineLevel="0" collapsed="false">
      <c r="A774" s="300" t="s">
        <v>867</v>
      </c>
      <c r="B774" s="301" t="n">
        <v>5013.676</v>
      </c>
      <c r="C774" s="301" t="n">
        <v>35.0592</v>
      </c>
      <c r="D774" s="301" t="n">
        <v>40.0525</v>
      </c>
      <c r="E774" s="301" t="n">
        <v>42.5026</v>
      </c>
      <c r="F774" s="301" t="n">
        <v>1787.1896</v>
      </c>
      <c r="G774" s="301" t="n">
        <v>38.2298</v>
      </c>
      <c r="H774" s="301" t="n">
        <v>42.2128</v>
      </c>
      <c r="I774" s="301" t="n">
        <v>44.4094</v>
      </c>
      <c r="J774" s="301" t="n">
        <v>49972.65</v>
      </c>
      <c r="K774" s="301" t="n">
        <v>100.01</v>
      </c>
    </row>
    <row r="775" s="302" customFormat="true" ht="15.75" hidden="false" customHeight="false" outlineLevel="0" collapsed="false">
      <c r="A775" s="300" t="s">
        <v>868</v>
      </c>
      <c r="B775" s="301" t="n">
        <v>1746.3512</v>
      </c>
      <c r="C775" s="301" t="n">
        <v>33.5599</v>
      </c>
      <c r="D775" s="301" t="n">
        <v>39.0841</v>
      </c>
      <c r="E775" s="301" t="n">
        <v>41.6894</v>
      </c>
      <c r="F775" s="301" t="n">
        <v>889.9392</v>
      </c>
      <c r="G775" s="301" t="n">
        <v>35.7125</v>
      </c>
      <c r="H775" s="301" t="n">
        <v>40.9552</v>
      </c>
      <c r="I775" s="301" t="n">
        <v>43.294</v>
      </c>
      <c r="J775" s="301" t="n">
        <v>44579.63</v>
      </c>
      <c r="K775" s="301" t="n">
        <v>90.92</v>
      </c>
    </row>
    <row r="776" s="302" customFormat="true" ht="15.75" hidden="false" customHeight="false" outlineLevel="0" collapsed="false">
      <c r="A776" s="300" t="s">
        <v>869</v>
      </c>
      <c r="B776" s="301" t="n">
        <v>787.956</v>
      </c>
      <c r="C776" s="301" t="n">
        <v>31.8076</v>
      </c>
      <c r="D776" s="301" t="n">
        <v>38.4263</v>
      </c>
      <c r="E776" s="301" t="n">
        <v>41.1441</v>
      </c>
      <c r="F776" s="301" t="n">
        <v>457.0536</v>
      </c>
      <c r="G776" s="301" t="n">
        <v>33.1771</v>
      </c>
      <c r="H776" s="301" t="n">
        <v>39.6378</v>
      </c>
      <c r="I776" s="301" t="n">
        <v>42.1099</v>
      </c>
      <c r="J776" s="301" t="n">
        <v>41688.05</v>
      </c>
      <c r="K776" s="301" t="n">
        <v>84.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76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B1" activeCellId="0" sqref="B1:K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  <col collapsed="false" customWidth="true" hidden="false" outlineLevel="0" max="13" min="13" style="303" width="8.99"/>
    <col collapsed="false" customWidth="true" hidden="false" outlineLevel="0" max="22" min="14" style="0" width="8.99"/>
  </cols>
  <sheetData>
    <row r="1" customFormat="false" ht="15.75" hidden="false" customHeight="false" outlineLevel="0" collapsed="false">
      <c r="A1" s="0" t="s">
        <v>94</v>
      </c>
      <c r="B1" s="0" t="n">
        <v>8768.392</v>
      </c>
      <c r="C1" s="0" t="n">
        <v>42.4889</v>
      </c>
      <c r="D1" s="0" t="n">
        <v>44.168</v>
      </c>
      <c r="E1" s="0" t="n">
        <v>45.6264</v>
      </c>
      <c r="F1" s="0" t="n">
        <v>13347.9808</v>
      </c>
      <c r="G1" s="0" t="n">
        <v>44.1014</v>
      </c>
      <c r="H1" s="0" t="n">
        <v>44.4408</v>
      </c>
      <c r="I1" s="0" t="n">
        <v>45.2328</v>
      </c>
      <c r="J1" s="0" t="n">
        <v>6590.84</v>
      </c>
      <c r="K1" s="0" t="n">
        <v>51.93</v>
      </c>
      <c r="X1" s="304"/>
    </row>
    <row r="2" customFormat="false" ht="15.75" hidden="false" customHeight="false" outlineLevel="0" collapsed="false">
      <c r="A2" s="0" t="s">
        <v>95</v>
      </c>
      <c r="B2" s="0" t="n">
        <v>4859.8592</v>
      </c>
      <c r="C2" s="0" t="n">
        <v>41.0922</v>
      </c>
      <c r="D2" s="0" t="n">
        <v>42.6668</v>
      </c>
      <c r="E2" s="0" t="n">
        <v>43.8067</v>
      </c>
      <c r="F2" s="0" t="n">
        <v>8515.0888</v>
      </c>
      <c r="G2" s="0" t="n">
        <v>41.8446</v>
      </c>
      <c r="H2" s="0" t="n">
        <v>42.64</v>
      </c>
      <c r="I2" s="0" t="n">
        <v>43.3721</v>
      </c>
      <c r="J2" s="0" t="n">
        <v>5761.05</v>
      </c>
      <c r="K2" s="0" t="n">
        <v>49.45</v>
      </c>
      <c r="X2" s="304"/>
    </row>
    <row r="3" customFormat="false" ht="15.75" hidden="false" customHeight="false" outlineLevel="0" collapsed="false">
      <c r="A3" s="0" t="s">
        <v>96</v>
      </c>
      <c r="B3" s="0" t="n">
        <v>2999.8216</v>
      </c>
      <c r="C3" s="0" t="n">
        <v>39.4936</v>
      </c>
      <c r="D3" s="0" t="n">
        <v>41.568</v>
      </c>
      <c r="E3" s="0" t="n">
        <v>42.5913</v>
      </c>
      <c r="F3" s="0" t="n">
        <v>5472.0544</v>
      </c>
      <c r="G3" s="0" t="n">
        <v>39.5286</v>
      </c>
      <c r="H3" s="0" t="n">
        <v>41.3814</v>
      </c>
      <c r="I3" s="0" t="n">
        <v>42.2632</v>
      </c>
      <c r="J3" s="0" t="n">
        <v>5156.5</v>
      </c>
      <c r="K3" s="0" t="n">
        <v>45.99</v>
      </c>
      <c r="X3" s="304"/>
    </row>
    <row r="4" customFormat="false" ht="15.75" hidden="false" customHeight="false" outlineLevel="0" collapsed="false">
      <c r="A4" s="0" t="s">
        <v>97</v>
      </c>
      <c r="B4" s="0" t="n">
        <v>1827.4184</v>
      </c>
      <c r="C4" s="0" t="n">
        <v>37.5961</v>
      </c>
      <c r="D4" s="0" t="n">
        <v>40.1043</v>
      </c>
      <c r="E4" s="0" t="n">
        <v>41.1969</v>
      </c>
      <c r="F4" s="0" t="n">
        <v>3308.1544</v>
      </c>
      <c r="G4" s="0" t="n">
        <v>37.0689</v>
      </c>
      <c r="H4" s="0" t="n">
        <v>39.8416</v>
      </c>
      <c r="I4" s="0" t="n">
        <v>41.0412</v>
      </c>
      <c r="J4" s="0" t="n">
        <v>4866.22</v>
      </c>
      <c r="K4" s="0" t="n">
        <v>43.55</v>
      </c>
      <c r="X4" s="304"/>
    </row>
    <row r="5" customFormat="false" ht="15.75" hidden="false" customHeight="false" outlineLevel="0" collapsed="false">
      <c r="A5" s="0" t="s">
        <v>98</v>
      </c>
      <c r="B5" s="0" t="n">
        <v>3136.5208</v>
      </c>
      <c r="C5" s="0" t="n">
        <v>41.7658</v>
      </c>
      <c r="D5" s="0" t="n">
        <v>43.4405</v>
      </c>
      <c r="E5" s="0" t="n">
        <v>44.705</v>
      </c>
      <c r="F5" s="0" t="n">
        <v>13347.9808</v>
      </c>
      <c r="G5" s="0" t="n">
        <v>44.1014</v>
      </c>
      <c r="H5" s="0" t="n">
        <v>44.4408</v>
      </c>
      <c r="I5" s="0" t="n">
        <v>45.2328</v>
      </c>
      <c r="J5" s="0" t="n">
        <v>6089.62</v>
      </c>
      <c r="K5" s="0" t="n">
        <v>44.45</v>
      </c>
      <c r="X5" s="304"/>
    </row>
    <row r="6" customFormat="false" ht="15.75" hidden="false" customHeight="false" outlineLevel="0" collapsed="false">
      <c r="A6" s="0" t="s">
        <v>99</v>
      </c>
      <c r="B6" s="0" t="n">
        <v>1594.0488</v>
      </c>
      <c r="C6" s="0" t="n">
        <v>40.2815</v>
      </c>
      <c r="D6" s="0" t="n">
        <v>42.0133</v>
      </c>
      <c r="E6" s="0" t="n">
        <v>43.0206</v>
      </c>
      <c r="F6" s="0" t="n">
        <v>8515.0888</v>
      </c>
      <c r="G6" s="0" t="n">
        <v>41.8446</v>
      </c>
      <c r="H6" s="0" t="n">
        <v>42.64</v>
      </c>
      <c r="I6" s="0" t="n">
        <v>43.3721</v>
      </c>
      <c r="J6" s="0" t="n">
        <v>5451.7</v>
      </c>
      <c r="K6" s="0" t="n">
        <v>41.89</v>
      </c>
      <c r="X6" s="304"/>
    </row>
    <row r="7" customFormat="false" ht="15.75" hidden="false" customHeight="false" outlineLevel="0" collapsed="false">
      <c r="A7" s="0" t="s">
        <v>100</v>
      </c>
      <c r="B7" s="0" t="n">
        <v>814.5296</v>
      </c>
      <c r="C7" s="0" t="n">
        <v>38.5345</v>
      </c>
      <c r="D7" s="0" t="n">
        <v>40.9406</v>
      </c>
      <c r="E7" s="0" t="n">
        <v>41.9333</v>
      </c>
      <c r="F7" s="0" t="n">
        <v>5472.0544</v>
      </c>
      <c r="G7" s="0" t="n">
        <v>39.5286</v>
      </c>
      <c r="H7" s="0" t="n">
        <v>41.3814</v>
      </c>
      <c r="I7" s="0" t="n">
        <v>42.2632</v>
      </c>
      <c r="J7" s="0" t="n">
        <v>5021.36</v>
      </c>
      <c r="K7" s="0" t="n">
        <v>40.44</v>
      </c>
      <c r="X7" s="304"/>
    </row>
    <row r="8" customFormat="false" ht="15.75" hidden="false" customHeight="false" outlineLevel="0" collapsed="false">
      <c r="A8" s="0" t="s">
        <v>101</v>
      </c>
      <c r="B8" s="0" t="n">
        <v>540.9192</v>
      </c>
      <c r="C8" s="0" t="n">
        <v>36.5373</v>
      </c>
      <c r="D8" s="0" t="n">
        <v>39.8245</v>
      </c>
      <c r="E8" s="0" t="n">
        <v>40.9746</v>
      </c>
      <c r="F8" s="0" t="n">
        <v>3308.1544</v>
      </c>
      <c r="G8" s="0" t="n">
        <v>37.0689</v>
      </c>
      <c r="H8" s="0" t="n">
        <v>39.8416</v>
      </c>
      <c r="I8" s="0" t="n">
        <v>41.0412</v>
      </c>
      <c r="J8" s="0" t="n">
        <v>4756.06</v>
      </c>
      <c r="K8" s="0" t="n">
        <v>37.14</v>
      </c>
      <c r="X8" s="304"/>
    </row>
    <row r="9" customFormat="false" ht="15.75" hidden="false" customHeight="false" outlineLevel="0" collapsed="false">
      <c r="A9" s="0" t="s">
        <v>102</v>
      </c>
      <c r="B9" s="0" t="n">
        <v>27099.1272</v>
      </c>
      <c r="C9" s="0" t="n">
        <v>41.3739</v>
      </c>
      <c r="D9" s="0" t="n">
        <v>42.941</v>
      </c>
      <c r="E9" s="0" t="n">
        <v>43.8465</v>
      </c>
      <c r="F9" s="0" t="n">
        <v>27980.9072</v>
      </c>
      <c r="G9" s="0" t="n">
        <v>42.1365</v>
      </c>
      <c r="H9" s="0" t="n">
        <v>43.0687</v>
      </c>
      <c r="I9" s="0" t="n">
        <v>43.7905</v>
      </c>
      <c r="J9" s="0" t="n">
        <v>8132.47</v>
      </c>
      <c r="K9" s="0" t="n">
        <v>71.13</v>
      </c>
      <c r="X9" s="304"/>
    </row>
    <row r="10" customFormat="false" ht="15.75" hidden="false" customHeight="false" outlineLevel="0" collapsed="false">
      <c r="A10" s="0" t="s">
        <v>103</v>
      </c>
      <c r="B10" s="0" t="n">
        <v>15171.0208</v>
      </c>
      <c r="C10" s="0" t="n">
        <v>38.8761</v>
      </c>
      <c r="D10" s="0" t="n">
        <v>40.818</v>
      </c>
      <c r="E10" s="0" t="n">
        <v>41.6547</v>
      </c>
      <c r="F10" s="0" t="n">
        <v>17758.9536</v>
      </c>
      <c r="G10" s="0" t="n">
        <v>39.1095</v>
      </c>
      <c r="H10" s="0" t="n">
        <v>40.6753</v>
      </c>
      <c r="I10" s="0" t="n">
        <v>41.6858</v>
      </c>
      <c r="J10" s="0" t="n">
        <v>6885.11</v>
      </c>
      <c r="K10" s="0" t="n">
        <v>61.22</v>
      </c>
      <c r="X10" s="304"/>
    </row>
    <row r="11" customFormat="false" ht="15.75" hidden="false" customHeight="false" outlineLevel="0" collapsed="false">
      <c r="A11" s="0" t="s">
        <v>104</v>
      </c>
      <c r="B11" s="0" t="n">
        <v>8645.5976</v>
      </c>
      <c r="C11" s="0" t="n">
        <v>36.4543</v>
      </c>
      <c r="D11" s="0" t="n">
        <v>39.3101</v>
      </c>
      <c r="E11" s="0" t="n">
        <v>40.2988</v>
      </c>
      <c r="F11" s="0" t="n">
        <v>10967.8888</v>
      </c>
      <c r="G11" s="0" t="n">
        <v>36.3038</v>
      </c>
      <c r="H11" s="0" t="n">
        <v>39.0514</v>
      </c>
      <c r="I11" s="0" t="n">
        <v>40.5366</v>
      </c>
      <c r="J11" s="0" t="n">
        <v>6061.71</v>
      </c>
      <c r="K11" s="0" t="n">
        <v>57.77</v>
      </c>
      <c r="X11" s="304"/>
    </row>
    <row r="12" customFormat="false" ht="15.75" hidden="false" customHeight="false" outlineLevel="0" collapsed="false">
      <c r="A12" s="0" t="s">
        <v>105</v>
      </c>
      <c r="B12" s="0" t="n">
        <v>4759.5896</v>
      </c>
      <c r="C12" s="0" t="n">
        <v>34.1038</v>
      </c>
      <c r="D12" s="0" t="n">
        <v>37.495</v>
      </c>
      <c r="E12" s="0" t="n">
        <v>38.9388</v>
      </c>
      <c r="F12" s="0" t="n">
        <v>6131.5216</v>
      </c>
      <c r="G12" s="0" t="n">
        <v>33.6234</v>
      </c>
      <c r="H12" s="0" t="n">
        <v>37.2425</v>
      </c>
      <c r="I12" s="0" t="n">
        <v>39.3316</v>
      </c>
      <c r="J12" s="0" t="n">
        <v>5369.36</v>
      </c>
      <c r="K12" s="0" t="n">
        <v>49.84</v>
      </c>
      <c r="X12" s="304"/>
    </row>
    <row r="13" customFormat="false" ht="15.75" hidden="false" customHeight="false" outlineLevel="0" collapsed="false">
      <c r="A13" s="0" t="s">
        <v>106</v>
      </c>
      <c r="B13" s="0" t="n">
        <v>14627.88</v>
      </c>
      <c r="C13" s="0" t="n">
        <v>40.0749</v>
      </c>
      <c r="D13" s="0" t="n">
        <v>41.8585</v>
      </c>
      <c r="E13" s="0" t="n">
        <v>42.6903</v>
      </c>
      <c r="F13" s="0" t="n">
        <v>27980.9072</v>
      </c>
      <c r="G13" s="0" t="n">
        <v>42.1365</v>
      </c>
      <c r="H13" s="0" t="n">
        <v>43.0687</v>
      </c>
      <c r="I13" s="0" t="n">
        <v>43.7905</v>
      </c>
      <c r="J13" s="0" t="n">
        <v>7563.76</v>
      </c>
      <c r="K13" s="0" t="n">
        <v>63.54</v>
      </c>
      <c r="X13" s="304"/>
    </row>
    <row r="14" customFormat="false" ht="15.75" hidden="false" customHeight="false" outlineLevel="0" collapsed="false">
      <c r="A14" s="0" t="s">
        <v>107</v>
      </c>
      <c r="B14" s="0" t="n">
        <v>6956.7584</v>
      </c>
      <c r="C14" s="0" t="n">
        <v>37.6111</v>
      </c>
      <c r="D14" s="0" t="n">
        <v>39.8332</v>
      </c>
      <c r="E14" s="0" t="n">
        <v>40.7351</v>
      </c>
      <c r="F14" s="0" t="n">
        <v>17758.9536</v>
      </c>
      <c r="G14" s="0" t="n">
        <v>39.1095</v>
      </c>
      <c r="H14" s="0" t="n">
        <v>40.6753</v>
      </c>
      <c r="I14" s="0" t="n">
        <v>41.6858</v>
      </c>
      <c r="J14" s="0" t="n">
        <v>6761.02</v>
      </c>
      <c r="K14" s="0" t="n">
        <v>55.24</v>
      </c>
      <c r="X14" s="304"/>
    </row>
    <row r="15" customFormat="false" ht="15.75" hidden="false" customHeight="false" outlineLevel="0" collapsed="false">
      <c r="A15" s="0" t="s">
        <v>108</v>
      </c>
      <c r="B15" s="0" t="n">
        <v>3187.816</v>
      </c>
      <c r="C15" s="0" t="n">
        <v>35.218</v>
      </c>
      <c r="D15" s="0" t="n">
        <v>38.4536</v>
      </c>
      <c r="E15" s="0" t="n">
        <v>39.6357</v>
      </c>
      <c r="F15" s="0" t="n">
        <v>10967.8888</v>
      </c>
      <c r="G15" s="0" t="n">
        <v>36.3038</v>
      </c>
      <c r="H15" s="0" t="n">
        <v>39.0514</v>
      </c>
      <c r="I15" s="0" t="n">
        <v>40.5366</v>
      </c>
      <c r="J15" s="0" t="n">
        <v>5680.64</v>
      </c>
      <c r="K15" s="0" t="n">
        <v>49.79</v>
      </c>
      <c r="X15" s="304"/>
    </row>
    <row r="16" customFormat="false" ht="15.75" hidden="false" customHeight="false" outlineLevel="0" collapsed="false">
      <c r="A16" s="0" t="s">
        <v>109</v>
      </c>
      <c r="B16" s="0" t="n">
        <v>1654.3912</v>
      </c>
      <c r="C16" s="0" t="n">
        <v>32.9285</v>
      </c>
      <c r="D16" s="0" t="n">
        <v>37.1912</v>
      </c>
      <c r="E16" s="0" t="n">
        <v>38.7777</v>
      </c>
      <c r="F16" s="0" t="n">
        <v>6131.5216</v>
      </c>
      <c r="G16" s="0" t="n">
        <v>33.6234</v>
      </c>
      <c r="H16" s="0" t="n">
        <v>37.2425</v>
      </c>
      <c r="I16" s="0" t="n">
        <v>39.3316</v>
      </c>
      <c r="J16" s="0" t="n">
        <v>5274.37</v>
      </c>
      <c r="K16" s="0" t="n">
        <v>44.5</v>
      </c>
      <c r="X16" s="304"/>
    </row>
    <row r="17" customFormat="false" ht="15.75" hidden="false" customHeight="false" outlineLevel="0" collapsed="false">
      <c r="A17" s="0" t="s">
        <v>110</v>
      </c>
      <c r="B17" s="0" t="n">
        <v>67043.4144</v>
      </c>
      <c r="C17" s="0" t="n">
        <v>40.5491</v>
      </c>
      <c r="D17" s="0" t="n">
        <v>41.6154</v>
      </c>
      <c r="E17" s="0" t="n">
        <v>43.9013</v>
      </c>
      <c r="F17" s="0" t="n">
        <v>47369.1848</v>
      </c>
      <c r="G17" s="0" t="n">
        <v>42.2417</v>
      </c>
      <c r="H17" s="0" t="n">
        <v>42.8996</v>
      </c>
      <c r="I17" s="0" t="n">
        <v>44.7177</v>
      </c>
      <c r="J17" s="0" t="n">
        <v>17400.67</v>
      </c>
      <c r="K17" s="0" t="n">
        <v>150.06</v>
      </c>
      <c r="X17" s="304"/>
    </row>
    <row r="18" customFormat="false" ht="15.75" hidden="false" customHeight="false" outlineLevel="0" collapsed="false">
      <c r="A18" s="0" t="s">
        <v>111</v>
      </c>
      <c r="B18" s="0" t="n">
        <v>28044.156</v>
      </c>
      <c r="C18" s="0" t="n">
        <v>38.1806</v>
      </c>
      <c r="D18" s="0" t="n">
        <v>39.6012</v>
      </c>
      <c r="E18" s="0" t="n">
        <v>42.1915</v>
      </c>
      <c r="F18" s="0" t="n">
        <v>31009.452</v>
      </c>
      <c r="G18" s="0" t="n">
        <v>39.6796</v>
      </c>
      <c r="H18" s="0" t="n">
        <v>41.193</v>
      </c>
      <c r="I18" s="0" t="n">
        <v>42.6141</v>
      </c>
      <c r="J18" s="0" t="n">
        <v>14107.36</v>
      </c>
      <c r="K18" s="0" t="n">
        <v>129.3</v>
      </c>
      <c r="X18" s="304"/>
    </row>
    <row r="19" customFormat="false" ht="15.75" hidden="false" customHeight="false" outlineLevel="0" collapsed="false">
      <c r="A19" s="0" t="s">
        <v>112</v>
      </c>
      <c r="B19" s="0" t="n">
        <v>15326.7096</v>
      </c>
      <c r="C19" s="0" t="n">
        <v>36.3431</v>
      </c>
      <c r="D19" s="0" t="n">
        <v>38.7092</v>
      </c>
      <c r="E19" s="0" t="n">
        <v>40.8682</v>
      </c>
      <c r="F19" s="0" t="n">
        <v>20100.7384</v>
      </c>
      <c r="G19" s="0" t="n">
        <v>37.0858</v>
      </c>
      <c r="H19" s="0" t="n">
        <v>40.014</v>
      </c>
      <c r="I19" s="0" t="n">
        <v>41.0361</v>
      </c>
      <c r="J19" s="0" t="n">
        <v>12335.92</v>
      </c>
      <c r="K19" s="0" t="n">
        <v>110.31</v>
      </c>
      <c r="X19" s="304"/>
    </row>
    <row r="20" customFormat="false" ht="15.75" hidden="false" customHeight="false" outlineLevel="0" collapsed="false">
      <c r="A20" s="0" t="s">
        <v>113</v>
      </c>
      <c r="B20" s="0" t="n">
        <v>8738.2056</v>
      </c>
      <c r="C20" s="0" t="n">
        <v>34.3948</v>
      </c>
      <c r="D20" s="0" t="n">
        <v>37.5612</v>
      </c>
      <c r="E20" s="0" t="n">
        <v>39.0565</v>
      </c>
      <c r="F20" s="0" t="n">
        <v>12087.7672</v>
      </c>
      <c r="G20" s="0" t="n">
        <v>34.4711</v>
      </c>
      <c r="H20" s="0" t="n">
        <v>38.3933</v>
      </c>
      <c r="I20" s="0" t="n">
        <v>38.9302</v>
      </c>
      <c r="J20" s="0" t="n">
        <v>11192.5</v>
      </c>
      <c r="K20" s="0" t="n">
        <v>104.46</v>
      </c>
      <c r="X20" s="304"/>
    </row>
    <row r="21" customFormat="false" ht="15.75" hidden="false" customHeight="false" outlineLevel="0" collapsed="false">
      <c r="A21" s="0" t="s">
        <v>114</v>
      </c>
      <c r="B21" s="0" t="n">
        <v>32741.544</v>
      </c>
      <c r="C21" s="0" t="n">
        <v>39.1644</v>
      </c>
      <c r="D21" s="0" t="n">
        <v>40.4687</v>
      </c>
      <c r="E21" s="0" t="n">
        <v>43.0997</v>
      </c>
      <c r="F21" s="0" t="n">
        <v>47369.1848</v>
      </c>
      <c r="G21" s="0" t="n">
        <v>42.2417</v>
      </c>
      <c r="H21" s="0" t="n">
        <v>42.8996</v>
      </c>
      <c r="I21" s="0" t="n">
        <v>44.7177</v>
      </c>
      <c r="J21" s="0" t="n">
        <v>15667.58</v>
      </c>
      <c r="K21" s="0" t="n">
        <v>128.33</v>
      </c>
      <c r="X21" s="304"/>
    </row>
    <row r="22" customFormat="false" ht="15.75" hidden="false" customHeight="false" outlineLevel="0" collapsed="false">
      <c r="A22" s="0" t="s">
        <v>115</v>
      </c>
      <c r="B22" s="0" t="n">
        <v>13259.592</v>
      </c>
      <c r="C22" s="0" t="n">
        <v>37.2157</v>
      </c>
      <c r="D22" s="0" t="n">
        <v>39.0247</v>
      </c>
      <c r="E22" s="0" t="n">
        <v>41.4101</v>
      </c>
      <c r="F22" s="0" t="n">
        <v>31009.452</v>
      </c>
      <c r="G22" s="0" t="n">
        <v>39.6796</v>
      </c>
      <c r="H22" s="0" t="n">
        <v>41.193</v>
      </c>
      <c r="I22" s="0" t="n">
        <v>42.6141</v>
      </c>
      <c r="J22" s="0" t="n">
        <v>13193.86</v>
      </c>
      <c r="K22" s="0" t="n">
        <v>113.23</v>
      </c>
      <c r="X22" s="304"/>
    </row>
    <row r="23" customFormat="false" ht="15.75" hidden="false" customHeight="false" outlineLevel="0" collapsed="false">
      <c r="A23" s="0" t="s">
        <v>116</v>
      </c>
      <c r="B23" s="0" t="n">
        <v>6145.8752</v>
      </c>
      <c r="C23" s="0" t="n">
        <v>35.3491</v>
      </c>
      <c r="D23" s="0" t="n">
        <v>38.2135</v>
      </c>
      <c r="E23" s="0" t="n">
        <v>40.1023</v>
      </c>
      <c r="F23" s="0" t="n">
        <v>20100.7384</v>
      </c>
      <c r="G23" s="0" t="n">
        <v>37.0858</v>
      </c>
      <c r="H23" s="0" t="n">
        <v>40.014</v>
      </c>
      <c r="I23" s="0" t="n">
        <v>41.0361</v>
      </c>
      <c r="J23" s="0" t="n">
        <v>11735.71</v>
      </c>
      <c r="K23" s="0" t="n">
        <v>100.63</v>
      </c>
      <c r="X23" s="304"/>
    </row>
    <row r="24" customFormat="false" ht="15.75" hidden="false" customHeight="false" outlineLevel="0" collapsed="false">
      <c r="A24" s="0" t="s">
        <v>117</v>
      </c>
      <c r="B24" s="0" t="n">
        <v>3323.44</v>
      </c>
      <c r="C24" s="0" t="n">
        <v>33.353</v>
      </c>
      <c r="D24" s="0" t="n">
        <v>37.3237</v>
      </c>
      <c r="E24" s="0" t="n">
        <v>38.6965</v>
      </c>
      <c r="F24" s="0" t="n">
        <v>12087.7672</v>
      </c>
      <c r="G24" s="0" t="n">
        <v>34.4711</v>
      </c>
      <c r="H24" s="0" t="n">
        <v>38.3933</v>
      </c>
      <c r="I24" s="0" t="n">
        <v>38.9302</v>
      </c>
      <c r="J24" s="0" t="n">
        <v>10707.13</v>
      </c>
      <c r="K24" s="0" t="n">
        <v>90.05</v>
      </c>
      <c r="X24" s="304"/>
    </row>
    <row r="25" customFormat="false" ht="15.75" hidden="false" customHeight="false" outlineLevel="0" collapsed="false">
      <c r="A25" s="0" t="s">
        <v>118</v>
      </c>
      <c r="B25" s="0" t="n">
        <v>49931.704</v>
      </c>
      <c r="C25" s="0" t="n">
        <v>41.1766</v>
      </c>
      <c r="D25" s="0" t="n">
        <v>44.2253</v>
      </c>
      <c r="E25" s="0" t="n">
        <v>45.6992</v>
      </c>
      <c r="F25" s="0" t="n">
        <v>27967.9872</v>
      </c>
      <c r="G25" s="0" t="n">
        <v>43.0065</v>
      </c>
      <c r="H25" s="0" t="n">
        <v>45.941</v>
      </c>
      <c r="I25" s="0" t="n">
        <v>46.382</v>
      </c>
      <c r="J25" s="0" t="n">
        <v>15600.61</v>
      </c>
      <c r="K25" s="0" t="n">
        <v>137.46</v>
      </c>
      <c r="X25" s="304"/>
    </row>
    <row r="26" customFormat="false" ht="15.75" hidden="false" customHeight="false" outlineLevel="0" collapsed="false">
      <c r="A26" s="0" t="s">
        <v>119</v>
      </c>
      <c r="B26" s="0" t="n">
        <v>20003.6128</v>
      </c>
      <c r="C26" s="0" t="n">
        <v>38.9583</v>
      </c>
      <c r="D26" s="0" t="n">
        <v>43.0391</v>
      </c>
      <c r="E26" s="0" t="n">
        <v>44.0049</v>
      </c>
      <c r="F26" s="0" t="n">
        <v>17608.8608</v>
      </c>
      <c r="G26" s="0" t="n">
        <v>40.9165</v>
      </c>
      <c r="H26" s="0" t="n">
        <v>44.1831</v>
      </c>
      <c r="I26" s="0" t="n">
        <v>44.2024</v>
      </c>
      <c r="J26" s="0" t="n">
        <v>12832.91</v>
      </c>
      <c r="K26" s="0" t="n">
        <v>112.81</v>
      </c>
      <c r="X26" s="304"/>
    </row>
    <row r="27" customFormat="false" ht="15.75" hidden="false" customHeight="false" outlineLevel="0" collapsed="false">
      <c r="A27" s="0" t="s">
        <v>120</v>
      </c>
      <c r="B27" s="0" t="n">
        <v>10231.5784</v>
      </c>
      <c r="C27" s="0" t="n">
        <v>37.4445</v>
      </c>
      <c r="D27" s="0" t="n">
        <v>42.0492</v>
      </c>
      <c r="E27" s="0" t="n">
        <v>42.5875</v>
      </c>
      <c r="F27" s="0" t="n">
        <v>11390.1936</v>
      </c>
      <c r="G27" s="0" t="n">
        <v>38.8365</v>
      </c>
      <c r="H27" s="0" t="n">
        <v>42.8289</v>
      </c>
      <c r="I27" s="0" t="n">
        <v>42.558</v>
      </c>
      <c r="J27" s="0" t="n">
        <v>11533.94</v>
      </c>
      <c r="K27" s="0" t="n">
        <v>106.24</v>
      </c>
      <c r="X27" s="304"/>
    </row>
    <row r="28" customFormat="false" ht="15.75" hidden="false" customHeight="false" outlineLevel="0" collapsed="false">
      <c r="A28" s="0" t="s">
        <v>121</v>
      </c>
      <c r="B28" s="0" t="n">
        <v>5785.1936</v>
      </c>
      <c r="C28" s="0" t="n">
        <v>35.921</v>
      </c>
      <c r="D28" s="0" t="n">
        <v>40.5195</v>
      </c>
      <c r="E28" s="0" t="n">
        <v>40.5618</v>
      </c>
      <c r="F28" s="0" t="n">
        <v>7085.7456</v>
      </c>
      <c r="G28" s="0" t="n">
        <v>36.6257</v>
      </c>
      <c r="H28" s="0" t="n">
        <v>40.9071</v>
      </c>
      <c r="I28" s="0" t="n">
        <v>40.2848</v>
      </c>
      <c r="J28" s="0" t="n">
        <v>10396.49</v>
      </c>
      <c r="K28" s="0" t="n">
        <v>97.36</v>
      </c>
      <c r="X28" s="304"/>
    </row>
    <row r="29" customFormat="false" ht="15.75" hidden="false" customHeight="false" outlineLevel="0" collapsed="false">
      <c r="A29" s="0" t="s">
        <v>122</v>
      </c>
      <c r="B29" s="0" t="n">
        <v>24250.024</v>
      </c>
      <c r="C29" s="0" t="n">
        <v>39.8458</v>
      </c>
      <c r="D29" s="0" t="n">
        <v>43.7314</v>
      </c>
      <c r="E29" s="0" t="n">
        <v>45.0062</v>
      </c>
      <c r="F29" s="0" t="n">
        <v>27967.9872</v>
      </c>
      <c r="G29" s="0" t="n">
        <v>43.0065</v>
      </c>
      <c r="H29" s="0" t="n">
        <v>45.941</v>
      </c>
      <c r="I29" s="0" t="n">
        <v>46.382</v>
      </c>
      <c r="J29" s="0" t="n">
        <v>14056.32</v>
      </c>
      <c r="K29" s="0" t="n">
        <v>115.62</v>
      </c>
      <c r="X29" s="304"/>
    </row>
    <row r="30" customFormat="false" ht="15.75" hidden="false" customHeight="false" outlineLevel="0" collapsed="false">
      <c r="A30" s="0" t="s">
        <v>123</v>
      </c>
      <c r="B30" s="0" t="n">
        <v>9754.4176</v>
      </c>
      <c r="C30" s="0" t="n">
        <v>38.1405</v>
      </c>
      <c r="D30" s="0" t="n">
        <v>42.494</v>
      </c>
      <c r="E30" s="0" t="n">
        <v>43.1988</v>
      </c>
      <c r="F30" s="0" t="n">
        <v>17608.8608</v>
      </c>
      <c r="G30" s="0" t="n">
        <v>40.9165</v>
      </c>
      <c r="H30" s="0" t="n">
        <v>44.1831</v>
      </c>
      <c r="I30" s="0" t="n">
        <v>44.2024</v>
      </c>
      <c r="J30" s="0" t="n">
        <v>12064.83</v>
      </c>
      <c r="K30" s="0" t="n">
        <v>103.83</v>
      </c>
      <c r="X30" s="304"/>
    </row>
    <row r="31" customFormat="false" ht="15.75" hidden="false" customHeight="false" outlineLevel="0" collapsed="false">
      <c r="A31" s="0" t="s">
        <v>124</v>
      </c>
      <c r="B31" s="0" t="n">
        <v>4852.6304</v>
      </c>
      <c r="C31" s="0" t="n">
        <v>36.7059</v>
      </c>
      <c r="D31" s="0" t="n">
        <v>41.4573</v>
      </c>
      <c r="E31" s="0" t="n">
        <v>41.7518</v>
      </c>
      <c r="F31" s="0" t="n">
        <v>11390.1936</v>
      </c>
      <c r="G31" s="0" t="n">
        <v>38.8365</v>
      </c>
      <c r="H31" s="0" t="n">
        <v>42.8289</v>
      </c>
      <c r="I31" s="0" t="n">
        <v>42.558</v>
      </c>
      <c r="J31" s="0" t="n">
        <v>10870.95</v>
      </c>
      <c r="K31" s="0" t="n">
        <v>94.61</v>
      </c>
      <c r="X31" s="304"/>
    </row>
    <row r="32" customFormat="false" ht="15.75" hidden="false" customHeight="false" outlineLevel="0" collapsed="false">
      <c r="A32" s="0" t="s">
        <v>125</v>
      </c>
      <c r="B32" s="0" t="n">
        <v>2751.9176</v>
      </c>
      <c r="C32" s="0" t="n">
        <v>35.1013</v>
      </c>
      <c r="D32" s="0" t="n">
        <v>40.2154</v>
      </c>
      <c r="E32" s="0" t="n">
        <v>40.1349</v>
      </c>
      <c r="F32" s="0" t="n">
        <v>7085.7456</v>
      </c>
      <c r="G32" s="0" t="n">
        <v>36.6257</v>
      </c>
      <c r="H32" s="0" t="n">
        <v>40.9071</v>
      </c>
      <c r="I32" s="0" t="n">
        <v>40.2848</v>
      </c>
      <c r="J32" s="0" t="n">
        <v>10181.69</v>
      </c>
      <c r="K32" s="0" t="n">
        <v>88.11</v>
      </c>
      <c r="X32" s="304"/>
    </row>
    <row r="33" customFormat="false" ht="15.75" hidden="false" customHeight="false" outlineLevel="0" collapsed="false">
      <c r="A33" s="0" t="s">
        <v>126</v>
      </c>
      <c r="B33" s="0" t="n">
        <v>131293.0432</v>
      </c>
      <c r="C33" s="0" t="n">
        <v>41.9771</v>
      </c>
      <c r="D33" s="0" t="n">
        <v>42.5316</v>
      </c>
      <c r="E33" s="0" t="n">
        <v>44.2723</v>
      </c>
      <c r="F33" s="0" t="n">
        <v>64196.304</v>
      </c>
      <c r="G33" s="0" t="n">
        <v>41.6587</v>
      </c>
      <c r="H33" s="0" t="n">
        <v>44.1464</v>
      </c>
      <c r="I33" s="0" t="n">
        <v>45.8773</v>
      </c>
      <c r="J33" s="0" t="n">
        <v>22312.65</v>
      </c>
      <c r="K33" s="0" t="n">
        <v>198.16</v>
      </c>
      <c r="N33" s="299"/>
      <c r="O33" s="299"/>
      <c r="P33" s="299"/>
      <c r="Q33" s="299"/>
      <c r="R33" s="299"/>
      <c r="S33" s="299"/>
      <c r="T33" s="299"/>
      <c r="U33" s="299"/>
      <c r="V33" s="299"/>
      <c r="X33" s="304"/>
    </row>
    <row r="34" customFormat="false" ht="15.75" hidden="false" customHeight="false" outlineLevel="0" collapsed="false">
      <c r="A34" s="0" t="s">
        <v>127</v>
      </c>
      <c r="B34" s="0" t="n">
        <v>63361.6624</v>
      </c>
      <c r="C34" s="0" t="n">
        <v>37.749</v>
      </c>
      <c r="D34" s="0" t="n">
        <v>40.9455</v>
      </c>
      <c r="E34" s="0" t="n">
        <v>43.0477</v>
      </c>
      <c r="F34" s="0" t="n">
        <v>42313.2176</v>
      </c>
      <c r="G34" s="0" t="n">
        <v>38.9832</v>
      </c>
      <c r="H34" s="0" t="n">
        <v>42.1967</v>
      </c>
      <c r="I34" s="0" t="n">
        <v>44.2834</v>
      </c>
      <c r="J34" s="0" t="n">
        <v>18489.66</v>
      </c>
      <c r="K34" s="0" t="n">
        <v>169.65</v>
      </c>
      <c r="X34" s="304"/>
    </row>
    <row r="35" customFormat="false" ht="15.75" hidden="false" customHeight="false" outlineLevel="0" collapsed="false">
      <c r="A35" s="0" t="s">
        <v>128</v>
      </c>
      <c r="B35" s="0" t="n">
        <v>30326.4136</v>
      </c>
      <c r="C35" s="0" t="n">
        <v>35.2472</v>
      </c>
      <c r="D35" s="0" t="n">
        <v>39.8644</v>
      </c>
      <c r="E35" s="0" t="n">
        <v>42.196</v>
      </c>
      <c r="F35" s="0" t="n">
        <v>27991.0352</v>
      </c>
      <c r="G35" s="0" t="n">
        <v>36.4043</v>
      </c>
      <c r="H35" s="0" t="n">
        <v>40.8379</v>
      </c>
      <c r="I35" s="0" t="n">
        <v>43.0586</v>
      </c>
      <c r="J35" s="0" t="n">
        <v>15804.44</v>
      </c>
      <c r="K35" s="0" t="n">
        <v>145.27</v>
      </c>
      <c r="X35" s="304"/>
    </row>
    <row r="36" customFormat="false" ht="15.75" hidden="false" customHeight="false" outlineLevel="0" collapsed="false">
      <c r="A36" s="0" t="s">
        <v>129</v>
      </c>
      <c r="B36" s="0" t="n">
        <v>16830.5432</v>
      </c>
      <c r="C36" s="0" t="n">
        <v>33.2338</v>
      </c>
      <c r="D36" s="0" t="n">
        <v>38.4548</v>
      </c>
      <c r="E36" s="0" t="n">
        <v>40.9662</v>
      </c>
      <c r="F36" s="0" t="n">
        <v>17518.4424</v>
      </c>
      <c r="G36" s="0" t="n">
        <v>33.7505</v>
      </c>
      <c r="H36" s="0" t="n">
        <v>39.1553</v>
      </c>
      <c r="I36" s="0" t="n">
        <v>41.4599</v>
      </c>
      <c r="J36" s="0" t="n">
        <v>14077.53</v>
      </c>
      <c r="K36" s="0" t="n">
        <v>132.04</v>
      </c>
      <c r="X36" s="304"/>
    </row>
    <row r="37" customFormat="false" ht="15.75" hidden="false" customHeight="false" outlineLevel="0" collapsed="false">
      <c r="A37" s="0" t="s">
        <v>130</v>
      </c>
      <c r="B37" s="0" t="n">
        <v>88752.92</v>
      </c>
      <c r="C37" s="0" t="n">
        <v>39.7859</v>
      </c>
      <c r="D37" s="0" t="n">
        <v>41.7239</v>
      </c>
      <c r="E37" s="0" t="n">
        <v>43.6965</v>
      </c>
      <c r="F37" s="0" t="n">
        <v>64196.304</v>
      </c>
      <c r="G37" s="0" t="n">
        <v>41.6587</v>
      </c>
      <c r="H37" s="0" t="n">
        <v>44.1464</v>
      </c>
      <c r="I37" s="0" t="n">
        <v>45.8773</v>
      </c>
      <c r="J37" s="0" t="n">
        <v>20502.21</v>
      </c>
      <c r="K37" s="0" t="n">
        <v>185.17</v>
      </c>
      <c r="X37" s="304"/>
    </row>
    <row r="38" customFormat="false" ht="15.75" hidden="false" customHeight="false" outlineLevel="0" collapsed="false">
      <c r="A38" s="0" t="s">
        <v>131</v>
      </c>
      <c r="B38" s="0" t="n">
        <v>33830.9472</v>
      </c>
      <c r="C38" s="0" t="n">
        <v>36.2676</v>
      </c>
      <c r="D38" s="0" t="n">
        <v>40.2721</v>
      </c>
      <c r="E38" s="0" t="n">
        <v>42.579</v>
      </c>
      <c r="F38" s="0" t="n">
        <v>42313.2176</v>
      </c>
      <c r="G38" s="0" t="n">
        <v>38.9832</v>
      </c>
      <c r="H38" s="0" t="n">
        <v>42.1967</v>
      </c>
      <c r="I38" s="0" t="n">
        <v>44.2834</v>
      </c>
      <c r="J38" s="0" t="n">
        <v>17053.86</v>
      </c>
      <c r="K38" s="0" t="n">
        <v>147.73</v>
      </c>
      <c r="X38" s="304"/>
    </row>
    <row r="39" customFormat="false" ht="15.75" hidden="false" customHeight="false" outlineLevel="0" collapsed="false">
      <c r="A39" s="0" t="s">
        <v>132</v>
      </c>
      <c r="B39" s="0" t="n">
        <v>15751.3488</v>
      </c>
      <c r="C39" s="0" t="n">
        <v>34.1902</v>
      </c>
      <c r="D39" s="0" t="n">
        <v>39.226</v>
      </c>
      <c r="E39" s="0" t="n">
        <v>41.7322</v>
      </c>
      <c r="F39" s="0" t="n">
        <v>27991.0352</v>
      </c>
      <c r="G39" s="0" t="n">
        <v>36.4043</v>
      </c>
      <c r="H39" s="0" t="n">
        <v>40.8379</v>
      </c>
      <c r="I39" s="0" t="n">
        <v>43.0586</v>
      </c>
      <c r="J39" s="0" t="n">
        <v>14904.65</v>
      </c>
      <c r="K39" s="0" t="n">
        <v>130.95</v>
      </c>
      <c r="X39" s="304"/>
    </row>
    <row r="40" customFormat="false" ht="15.75" hidden="false" customHeight="false" outlineLevel="0" collapsed="false">
      <c r="A40" s="0" t="s">
        <v>133</v>
      </c>
      <c r="B40" s="0" t="n">
        <v>8036.5664</v>
      </c>
      <c r="C40" s="0" t="n">
        <v>32.168</v>
      </c>
      <c r="D40" s="0" t="n">
        <v>38.2162</v>
      </c>
      <c r="E40" s="0" t="n">
        <v>40.8037</v>
      </c>
      <c r="F40" s="0" t="n">
        <v>17518.4424</v>
      </c>
      <c r="G40" s="0" t="n">
        <v>33.7505</v>
      </c>
      <c r="H40" s="0" t="n">
        <v>39.1553</v>
      </c>
      <c r="I40" s="0" t="n">
        <v>41.4599</v>
      </c>
      <c r="J40" s="0" t="n">
        <v>13521.59</v>
      </c>
      <c r="K40" s="0" t="n">
        <v>126.43</v>
      </c>
      <c r="X40" s="304"/>
    </row>
    <row r="41" customFormat="false" ht="15.75" hidden="false" customHeight="false" outlineLevel="0" collapsed="false">
      <c r="A41" s="0" t="s">
        <v>134</v>
      </c>
      <c r="B41" s="0" t="n">
        <v>69468.6224</v>
      </c>
      <c r="C41" s="0" t="n">
        <v>43.1266</v>
      </c>
      <c r="D41" s="0" t="n">
        <v>42.7637</v>
      </c>
      <c r="E41" s="0" t="n">
        <v>44.5532</v>
      </c>
      <c r="F41" s="0" t="n">
        <v>41456.4352</v>
      </c>
      <c r="G41" s="0" t="n">
        <v>42.3668</v>
      </c>
      <c r="H41" s="0" t="n">
        <v>43.1458</v>
      </c>
      <c r="I41" s="0" t="n">
        <v>44.5463</v>
      </c>
      <c r="J41" s="0" t="n">
        <v>8507.61</v>
      </c>
      <c r="K41" s="0" t="n">
        <v>74.51</v>
      </c>
      <c r="O41" s="0" t="n">
        <v>65428.552</v>
      </c>
      <c r="P41" s="0" t="n">
        <v>43.073</v>
      </c>
      <c r="Q41" s="0" t="n">
        <v>42.7404</v>
      </c>
      <c r="R41" s="0" t="n">
        <v>44.5271</v>
      </c>
      <c r="S41" s="0" t="n">
        <v>47145.8544</v>
      </c>
      <c r="T41" s="0" t="n">
        <v>42.8319</v>
      </c>
      <c r="U41" s="0" t="n">
        <v>43.6581</v>
      </c>
      <c r="V41" s="0" t="n">
        <v>44.9649</v>
      </c>
      <c r="W41" s="0" t="n">
        <v>8828.77</v>
      </c>
      <c r="X41" s="304" t="n">
        <v>80.22</v>
      </c>
    </row>
    <row r="42" customFormat="false" ht="15.75" hidden="false" customHeight="false" outlineLevel="0" collapsed="false">
      <c r="A42" s="0" t="s">
        <v>135</v>
      </c>
      <c r="B42" s="0" t="n">
        <v>41267.4672</v>
      </c>
      <c r="C42" s="0" t="n">
        <v>40.5524</v>
      </c>
      <c r="D42" s="0" t="n">
        <v>40.5587</v>
      </c>
      <c r="E42" s="0" t="n">
        <v>42.5314</v>
      </c>
      <c r="F42" s="0" t="n">
        <v>27827.8672</v>
      </c>
      <c r="G42" s="0" t="n">
        <v>39.2392</v>
      </c>
      <c r="H42" s="0" t="n">
        <v>40.6413</v>
      </c>
      <c r="I42" s="0" t="n">
        <v>42.4423</v>
      </c>
      <c r="J42" s="0" t="n">
        <v>7355.29</v>
      </c>
      <c r="K42" s="0" t="n">
        <v>67.26</v>
      </c>
      <c r="O42" s="0" t="n">
        <v>37590.2608</v>
      </c>
      <c r="P42" s="0" t="n">
        <v>40.4822</v>
      </c>
      <c r="Q42" s="0" t="n">
        <v>40.5303</v>
      </c>
      <c r="R42" s="0" t="n">
        <v>42.5105</v>
      </c>
      <c r="S42" s="0" t="n">
        <v>31758.256</v>
      </c>
      <c r="T42" s="0" t="n">
        <v>39.7891</v>
      </c>
      <c r="U42" s="0" t="n">
        <v>41.1556</v>
      </c>
      <c r="V42" s="0" t="n">
        <v>42.8679</v>
      </c>
      <c r="W42" s="0" t="n">
        <v>7784.67</v>
      </c>
      <c r="X42" s="304" t="n">
        <v>70.47</v>
      </c>
    </row>
    <row r="43" customFormat="false" ht="15.75" hidden="false" customHeight="false" outlineLevel="0" collapsed="false">
      <c r="A43" s="0" t="s">
        <v>136</v>
      </c>
      <c r="B43" s="0" t="n">
        <v>25858.2736</v>
      </c>
      <c r="C43" s="0" t="n">
        <v>38.0828</v>
      </c>
      <c r="D43" s="0" t="n">
        <v>39.0923</v>
      </c>
      <c r="E43" s="0" t="n">
        <v>41.1803</v>
      </c>
      <c r="F43" s="0" t="n">
        <v>18398.5168</v>
      </c>
      <c r="G43" s="0" t="n">
        <v>36.2905</v>
      </c>
      <c r="H43" s="0" t="n">
        <v>38.9772</v>
      </c>
      <c r="I43" s="0" t="n">
        <v>41.0143</v>
      </c>
      <c r="J43" s="0" t="n">
        <v>6597.89</v>
      </c>
      <c r="K43" s="0" t="n">
        <v>62.09</v>
      </c>
      <c r="O43" s="0" t="n">
        <v>22629.728</v>
      </c>
      <c r="P43" s="0" t="n">
        <v>37.9873</v>
      </c>
      <c r="Q43" s="0" t="n">
        <v>39.057</v>
      </c>
      <c r="R43" s="0" t="n">
        <v>41.1584</v>
      </c>
      <c r="S43" s="0" t="n">
        <v>21194.5024</v>
      </c>
      <c r="T43" s="0" t="n">
        <v>36.9024</v>
      </c>
      <c r="U43" s="0" t="n">
        <v>39.447</v>
      </c>
      <c r="V43" s="0" t="n">
        <v>41.3997</v>
      </c>
      <c r="W43" s="0" t="n">
        <v>6870.55</v>
      </c>
      <c r="X43" s="304" t="n">
        <v>66.25</v>
      </c>
    </row>
    <row r="44" customFormat="false" ht="15.75" hidden="false" customHeight="false" outlineLevel="0" collapsed="false">
      <c r="A44" s="0" t="s">
        <v>137</v>
      </c>
      <c r="B44" s="0" t="n">
        <v>15692.7504</v>
      </c>
      <c r="C44" s="0" t="n">
        <v>35.5846</v>
      </c>
      <c r="D44" s="0" t="n">
        <v>37.2641</v>
      </c>
      <c r="E44" s="0" t="n">
        <v>39.4962</v>
      </c>
      <c r="F44" s="0" t="n">
        <v>11392.4448</v>
      </c>
      <c r="G44" s="0" t="n">
        <v>33.4523</v>
      </c>
      <c r="H44" s="0" t="n">
        <v>36.9608</v>
      </c>
      <c r="I44" s="0" t="n">
        <v>39.2609</v>
      </c>
      <c r="J44" s="0" t="n">
        <v>5974.4</v>
      </c>
      <c r="K44" s="0" t="n">
        <v>56.95</v>
      </c>
      <c r="O44" s="0" t="n">
        <v>13094.5008</v>
      </c>
      <c r="P44" s="0" t="n">
        <v>35.4729</v>
      </c>
      <c r="Q44" s="0" t="n">
        <v>37.2344</v>
      </c>
      <c r="R44" s="0" t="n">
        <v>39.4664</v>
      </c>
      <c r="S44" s="0" t="n">
        <v>13317.2048</v>
      </c>
      <c r="T44" s="0" t="n">
        <v>34.0998</v>
      </c>
      <c r="U44" s="0" t="n">
        <v>37.3627</v>
      </c>
      <c r="V44" s="0" t="n">
        <v>39.5821</v>
      </c>
      <c r="W44" s="0" t="n">
        <v>6244.89</v>
      </c>
      <c r="X44" s="304" t="n">
        <v>61.27</v>
      </c>
    </row>
    <row r="45" customFormat="false" ht="15.75" hidden="false" customHeight="false" outlineLevel="0" collapsed="false">
      <c r="A45" s="0" t="s">
        <v>138</v>
      </c>
      <c r="B45" s="0" t="n">
        <v>46760.1568</v>
      </c>
      <c r="C45" s="0" t="n">
        <v>41.7801</v>
      </c>
      <c r="D45" s="0" t="n">
        <v>41.603</v>
      </c>
      <c r="E45" s="0" t="n">
        <v>43.4982</v>
      </c>
      <c r="F45" s="0" t="n">
        <v>41456.4352</v>
      </c>
      <c r="G45" s="0" t="n">
        <v>42.3668</v>
      </c>
      <c r="H45" s="0" t="n">
        <v>43.1458</v>
      </c>
      <c r="I45" s="0" t="n">
        <v>44.5463</v>
      </c>
      <c r="J45" s="0" t="n">
        <v>7852.87</v>
      </c>
      <c r="K45" s="0" t="n">
        <v>70.72</v>
      </c>
      <c r="O45" s="0" t="n">
        <v>42288.6496</v>
      </c>
      <c r="P45" s="0" t="n">
        <v>41.7273</v>
      </c>
      <c r="Q45" s="0" t="n">
        <v>41.5897</v>
      </c>
      <c r="R45" s="0" t="n">
        <v>43.4991</v>
      </c>
      <c r="S45" s="0" t="n">
        <v>47145.8544</v>
      </c>
      <c r="T45" s="0" t="n">
        <v>42.8319</v>
      </c>
      <c r="U45" s="0" t="n">
        <v>43.6581</v>
      </c>
      <c r="V45" s="0" t="n">
        <v>44.9649</v>
      </c>
      <c r="W45" s="0" t="n">
        <v>8223.35</v>
      </c>
      <c r="X45" s="304" t="n">
        <v>72.13</v>
      </c>
    </row>
    <row r="46" customFormat="false" ht="15.75" hidden="false" customHeight="false" outlineLevel="0" collapsed="false">
      <c r="A46" s="0" t="s">
        <v>139</v>
      </c>
      <c r="B46" s="0" t="n">
        <v>26083.5856</v>
      </c>
      <c r="C46" s="0" t="n">
        <v>39.2068</v>
      </c>
      <c r="D46" s="0" t="n">
        <v>39.5278</v>
      </c>
      <c r="E46" s="0" t="n">
        <v>41.5991</v>
      </c>
      <c r="F46" s="0" t="n">
        <v>27827.8672</v>
      </c>
      <c r="G46" s="0" t="n">
        <v>39.2392</v>
      </c>
      <c r="H46" s="0" t="n">
        <v>40.6413</v>
      </c>
      <c r="I46" s="0" t="n">
        <v>42.4423</v>
      </c>
      <c r="J46" s="0" t="n">
        <v>7013.2</v>
      </c>
      <c r="K46" s="0" t="n">
        <v>64.77</v>
      </c>
      <c r="O46" s="0" t="n">
        <v>22203.6864</v>
      </c>
      <c r="P46" s="0" t="n">
        <v>39.151</v>
      </c>
      <c r="Q46" s="0" t="n">
        <v>39.5218</v>
      </c>
      <c r="R46" s="0" t="n">
        <v>41.6097</v>
      </c>
      <c r="S46" s="0" t="n">
        <v>31758.256</v>
      </c>
      <c r="T46" s="0" t="n">
        <v>39.7891</v>
      </c>
      <c r="U46" s="0" t="n">
        <v>41.1556</v>
      </c>
      <c r="V46" s="0" t="n">
        <v>42.8679</v>
      </c>
      <c r="W46" s="0" t="n">
        <v>7279.89</v>
      </c>
      <c r="X46" s="304" t="n">
        <v>65.58</v>
      </c>
    </row>
    <row r="47" customFormat="false" ht="15.75" hidden="false" customHeight="false" outlineLevel="0" collapsed="false">
      <c r="A47" s="0" t="s">
        <v>140</v>
      </c>
      <c r="B47" s="0" t="n">
        <v>15061.0336</v>
      </c>
      <c r="C47" s="0" t="n">
        <v>36.6794</v>
      </c>
      <c r="D47" s="0" t="n">
        <v>38.1196</v>
      </c>
      <c r="E47" s="0" t="n">
        <v>40.2959</v>
      </c>
      <c r="F47" s="0" t="n">
        <v>18398.5168</v>
      </c>
      <c r="G47" s="0" t="n">
        <v>36.2905</v>
      </c>
      <c r="H47" s="0" t="n">
        <v>38.9772</v>
      </c>
      <c r="I47" s="0" t="n">
        <v>41.0143</v>
      </c>
      <c r="J47" s="0" t="n">
        <v>6313.44</v>
      </c>
      <c r="K47" s="0" t="n">
        <v>57.24</v>
      </c>
      <c r="O47" s="0" t="n">
        <v>11817.3872</v>
      </c>
      <c r="P47" s="0" t="n">
        <v>36.6274</v>
      </c>
      <c r="Q47" s="0" t="n">
        <v>38.1316</v>
      </c>
      <c r="R47" s="0" t="n">
        <v>40.3254</v>
      </c>
      <c r="S47" s="0" t="n">
        <v>21194.5024</v>
      </c>
      <c r="T47" s="0" t="n">
        <v>36.9024</v>
      </c>
      <c r="U47" s="0" t="n">
        <v>39.447</v>
      </c>
      <c r="V47" s="0" t="n">
        <v>41.3997</v>
      </c>
      <c r="W47" s="0" t="n">
        <v>6602.23</v>
      </c>
      <c r="X47" s="304" t="n">
        <v>58.96</v>
      </c>
    </row>
    <row r="48" customFormat="false" ht="15.75" hidden="false" customHeight="false" outlineLevel="0" collapsed="false">
      <c r="A48" s="0" t="s">
        <v>141</v>
      </c>
      <c r="B48" s="0" t="n">
        <v>9124.576</v>
      </c>
      <c r="C48" s="0" t="n">
        <v>34.1783</v>
      </c>
      <c r="D48" s="0" t="n">
        <v>36.8559</v>
      </c>
      <c r="E48" s="0" t="n">
        <v>39.1672</v>
      </c>
      <c r="F48" s="0" t="n">
        <v>11392.4448</v>
      </c>
      <c r="G48" s="0" t="n">
        <v>33.4523</v>
      </c>
      <c r="H48" s="0" t="n">
        <v>36.9608</v>
      </c>
      <c r="I48" s="0" t="n">
        <v>39.2609</v>
      </c>
      <c r="J48" s="0" t="n">
        <v>5772.54</v>
      </c>
      <c r="K48" s="0" t="n">
        <v>51.61</v>
      </c>
      <c r="O48" s="0" t="n">
        <v>6588.2704</v>
      </c>
      <c r="P48" s="0" t="n">
        <v>34.1263</v>
      </c>
      <c r="Q48" s="0" t="n">
        <v>36.8618</v>
      </c>
      <c r="R48" s="0" t="n">
        <v>39.1674</v>
      </c>
      <c r="S48" s="0" t="n">
        <v>13317.2048</v>
      </c>
      <c r="T48" s="0" t="n">
        <v>34.0998</v>
      </c>
      <c r="U48" s="0" t="n">
        <v>37.3627</v>
      </c>
      <c r="V48" s="0" t="n">
        <v>39.5821</v>
      </c>
      <c r="W48" s="0" t="n">
        <v>6032.08</v>
      </c>
      <c r="X48" s="304" t="n">
        <v>57.24</v>
      </c>
    </row>
    <row r="49" customFormat="false" ht="15.75" hidden="false" customHeight="false" outlineLevel="0" collapsed="false">
      <c r="A49" s="0" t="s">
        <v>142</v>
      </c>
      <c r="B49" s="0" t="n">
        <v>66812.8384</v>
      </c>
      <c r="C49" s="0" t="n">
        <v>43.0966</v>
      </c>
      <c r="D49" s="0" t="n">
        <v>45.1583</v>
      </c>
      <c r="E49" s="0" t="n">
        <v>45.0507</v>
      </c>
      <c r="F49" s="0" t="n">
        <v>46132.2272</v>
      </c>
      <c r="G49" s="0" t="n">
        <v>41.773</v>
      </c>
      <c r="H49" s="0" t="n">
        <v>44.637</v>
      </c>
      <c r="I49" s="0" t="n">
        <v>45.3981</v>
      </c>
      <c r="J49" s="0" t="n">
        <v>8552.13</v>
      </c>
      <c r="K49" s="0" t="n">
        <v>74.83</v>
      </c>
      <c r="O49" s="0" t="n">
        <v>62795.248</v>
      </c>
      <c r="P49" s="0" t="n">
        <v>43.0269</v>
      </c>
      <c r="Q49" s="0" t="n">
        <v>45.1158</v>
      </c>
      <c r="R49" s="0" t="n">
        <v>45.0287</v>
      </c>
      <c r="S49" s="0" t="n">
        <v>52768.5888</v>
      </c>
      <c r="T49" s="0" t="n">
        <v>42.256</v>
      </c>
      <c r="U49" s="0" t="n">
        <v>45.1759</v>
      </c>
      <c r="V49" s="0" t="n">
        <v>45.8169</v>
      </c>
      <c r="W49" s="0" t="n">
        <v>9060.2</v>
      </c>
      <c r="X49" s="304" t="n">
        <v>81.85</v>
      </c>
    </row>
    <row r="50" customFormat="false" ht="15.75" hidden="false" customHeight="false" outlineLevel="0" collapsed="false">
      <c r="A50" s="0" t="s">
        <v>143</v>
      </c>
      <c r="B50" s="0" t="n">
        <v>41746.9872</v>
      </c>
      <c r="C50" s="0" t="n">
        <v>40.3479</v>
      </c>
      <c r="D50" s="0" t="n">
        <v>43.2794</v>
      </c>
      <c r="E50" s="0" t="n">
        <v>43.6123</v>
      </c>
      <c r="F50" s="0" t="n">
        <v>31179.032</v>
      </c>
      <c r="G50" s="0" t="n">
        <v>38.5807</v>
      </c>
      <c r="H50" s="0" t="n">
        <v>42.2715</v>
      </c>
      <c r="I50" s="0" t="n">
        <v>43.3714</v>
      </c>
      <c r="J50" s="0" t="n">
        <v>7474.03</v>
      </c>
      <c r="K50" s="0" t="n">
        <v>70.07</v>
      </c>
      <c r="O50" s="0" t="n">
        <v>38120.1696</v>
      </c>
      <c r="P50" s="0" t="n">
        <v>40.2649</v>
      </c>
      <c r="Q50" s="0" t="n">
        <v>43.2417</v>
      </c>
      <c r="R50" s="0" t="n">
        <v>43.5953</v>
      </c>
      <c r="S50" s="0" t="n">
        <v>35613.5536</v>
      </c>
      <c r="T50" s="0" t="n">
        <v>39.0848</v>
      </c>
      <c r="U50" s="0" t="n">
        <v>42.7924</v>
      </c>
      <c r="V50" s="0" t="n">
        <v>43.792</v>
      </c>
      <c r="W50" s="0" t="n">
        <v>7809.3</v>
      </c>
      <c r="X50" s="304" t="n">
        <v>73.13</v>
      </c>
    </row>
    <row r="51" customFormat="false" ht="15.75" hidden="false" customHeight="false" outlineLevel="0" collapsed="false">
      <c r="A51" s="0" t="s">
        <v>144</v>
      </c>
      <c r="B51" s="0" t="n">
        <v>26077.9184</v>
      </c>
      <c r="C51" s="0" t="n">
        <v>37.7606</v>
      </c>
      <c r="D51" s="0" t="n">
        <v>41.8585</v>
      </c>
      <c r="E51" s="0" t="n">
        <v>42.4844</v>
      </c>
      <c r="F51" s="0" t="n">
        <v>20959</v>
      </c>
      <c r="G51" s="0" t="n">
        <v>35.751</v>
      </c>
      <c r="H51" s="0" t="n">
        <v>40.6148</v>
      </c>
      <c r="I51" s="0" t="n">
        <v>41.8406</v>
      </c>
      <c r="J51" s="0" t="n">
        <v>6729.37</v>
      </c>
      <c r="K51" s="0" t="n">
        <v>65.15</v>
      </c>
      <c r="O51" s="0" t="n">
        <v>22845.3088</v>
      </c>
      <c r="P51" s="0" t="n">
        <v>37.6568</v>
      </c>
      <c r="Q51" s="0" t="n">
        <v>41.8186</v>
      </c>
      <c r="R51" s="0" t="n">
        <v>42.4591</v>
      </c>
      <c r="S51" s="0" t="n">
        <v>23871.4832</v>
      </c>
      <c r="T51" s="0" t="n">
        <v>36.268</v>
      </c>
      <c r="U51" s="0" t="n">
        <v>41.0967</v>
      </c>
      <c r="V51" s="0" t="n">
        <v>42.247</v>
      </c>
      <c r="W51" s="0" t="n">
        <v>6997.14</v>
      </c>
      <c r="X51" s="304" t="n">
        <v>68.72</v>
      </c>
    </row>
    <row r="52" customFormat="false" ht="15.75" hidden="false" customHeight="false" outlineLevel="0" collapsed="false">
      <c r="A52" s="0" t="s">
        <v>145</v>
      </c>
      <c r="B52" s="0" t="n">
        <v>15862.5456</v>
      </c>
      <c r="C52" s="0" t="n">
        <v>35.2316</v>
      </c>
      <c r="D52" s="0" t="n">
        <v>39.9214</v>
      </c>
      <c r="E52" s="0" t="n">
        <v>40.7868</v>
      </c>
      <c r="F52" s="0" t="n">
        <v>13771.0112</v>
      </c>
      <c r="G52" s="0" t="n">
        <v>33.0723</v>
      </c>
      <c r="H52" s="0" t="n">
        <v>38.449</v>
      </c>
      <c r="I52" s="0" t="n">
        <v>39.7354</v>
      </c>
      <c r="J52" s="0" t="n">
        <v>6116.32</v>
      </c>
      <c r="K52" s="0" t="n">
        <v>60.99</v>
      </c>
      <c r="O52" s="0" t="n">
        <v>13110.9184</v>
      </c>
      <c r="P52" s="0" t="n">
        <v>35.1143</v>
      </c>
      <c r="Q52" s="0" t="n">
        <v>39.8826</v>
      </c>
      <c r="R52" s="0" t="n">
        <v>40.7637</v>
      </c>
      <c r="S52" s="0" t="n">
        <v>15674.144</v>
      </c>
      <c r="T52" s="0" t="n">
        <v>33.6383</v>
      </c>
      <c r="U52" s="0" t="n">
        <v>38.8623</v>
      </c>
      <c r="V52" s="0" t="n">
        <v>40.1006</v>
      </c>
      <c r="W52" s="0" t="n">
        <v>6382.83</v>
      </c>
      <c r="X52" s="304" t="n">
        <v>63.22</v>
      </c>
    </row>
    <row r="53" customFormat="false" ht="15.75" hidden="false" customHeight="false" outlineLevel="0" collapsed="false">
      <c r="A53" s="0" t="s">
        <v>146</v>
      </c>
      <c r="B53" s="0" t="n">
        <v>45791.3408</v>
      </c>
      <c r="C53" s="0" t="n">
        <v>41.667</v>
      </c>
      <c r="D53" s="0" t="n">
        <v>44.1648</v>
      </c>
      <c r="E53" s="0" t="n">
        <v>44.3254</v>
      </c>
      <c r="F53" s="0" t="n">
        <v>46132.2272</v>
      </c>
      <c r="G53" s="0" t="n">
        <v>41.773</v>
      </c>
      <c r="H53" s="0" t="n">
        <v>44.637</v>
      </c>
      <c r="I53" s="0" t="n">
        <v>45.3981</v>
      </c>
      <c r="J53" s="0" t="n">
        <v>8014.92</v>
      </c>
      <c r="K53" s="0" t="n">
        <v>70.24</v>
      </c>
      <c r="O53" s="0" t="n">
        <v>41242.9744</v>
      </c>
      <c r="P53" s="0" t="n">
        <v>41.5837</v>
      </c>
      <c r="Q53" s="0" t="n">
        <v>44.2101</v>
      </c>
      <c r="R53" s="0" t="n">
        <v>44.3642</v>
      </c>
      <c r="S53" s="0" t="n">
        <v>52768.5888</v>
      </c>
      <c r="T53" s="0" t="n">
        <v>42.256</v>
      </c>
      <c r="U53" s="0" t="n">
        <v>45.1759</v>
      </c>
      <c r="V53" s="0" t="n">
        <v>45.8169</v>
      </c>
      <c r="W53" s="0" t="n">
        <v>8338.95</v>
      </c>
      <c r="X53" s="304" t="n">
        <v>73.41</v>
      </c>
    </row>
    <row r="54" customFormat="false" ht="15.75" hidden="false" customHeight="false" outlineLevel="0" collapsed="false">
      <c r="A54" s="0" t="s">
        <v>147</v>
      </c>
      <c r="B54" s="0" t="n">
        <v>26765.2224</v>
      </c>
      <c r="C54" s="0" t="n">
        <v>38.9534</v>
      </c>
      <c r="D54" s="0" t="n">
        <v>42.284</v>
      </c>
      <c r="E54" s="0" t="n">
        <v>42.8559</v>
      </c>
      <c r="F54" s="0" t="n">
        <v>31179.032</v>
      </c>
      <c r="G54" s="0" t="n">
        <v>38.5807</v>
      </c>
      <c r="H54" s="0" t="n">
        <v>42.2715</v>
      </c>
      <c r="I54" s="0" t="n">
        <v>43.3714</v>
      </c>
      <c r="J54" s="0" t="n">
        <v>7128.89</v>
      </c>
      <c r="K54" s="0" t="n">
        <v>63.96</v>
      </c>
      <c r="O54" s="0" t="n">
        <v>22811.1424</v>
      </c>
      <c r="P54" s="0" t="n">
        <v>38.8654</v>
      </c>
      <c r="Q54" s="0" t="n">
        <v>42.3585</v>
      </c>
      <c r="R54" s="0" t="n">
        <v>42.9177</v>
      </c>
      <c r="S54" s="0" t="n">
        <v>35613.5536</v>
      </c>
      <c r="T54" s="0" t="n">
        <v>39.0848</v>
      </c>
      <c r="U54" s="0" t="n">
        <v>42.7924</v>
      </c>
      <c r="V54" s="0" t="n">
        <v>43.792</v>
      </c>
      <c r="W54" s="0" t="n">
        <v>7436.8</v>
      </c>
      <c r="X54" s="304" t="n">
        <v>69.94</v>
      </c>
    </row>
    <row r="55" customFormat="false" ht="15.75" hidden="false" customHeight="false" outlineLevel="0" collapsed="false">
      <c r="A55" s="0" t="s">
        <v>148</v>
      </c>
      <c r="B55" s="0" t="n">
        <v>15112.104</v>
      </c>
      <c r="C55" s="0" t="n">
        <v>36.3527</v>
      </c>
      <c r="D55" s="0" t="n">
        <v>40.8418</v>
      </c>
      <c r="E55" s="0" t="n">
        <v>41.6396</v>
      </c>
      <c r="F55" s="0" t="n">
        <v>20959</v>
      </c>
      <c r="G55" s="0" t="n">
        <v>35.751</v>
      </c>
      <c r="H55" s="0" t="n">
        <v>40.6148</v>
      </c>
      <c r="I55" s="0" t="n">
        <v>41.8406</v>
      </c>
      <c r="J55" s="0" t="n">
        <v>6418.2</v>
      </c>
      <c r="K55" s="0" t="n">
        <v>62.23</v>
      </c>
      <c r="O55" s="0" t="n">
        <v>11890.1216</v>
      </c>
      <c r="P55" s="0" t="n">
        <v>36.2854</v>
      </c>
      <c r="Q55" s="0" t="n">
        <v>40.9494</v>
      </c>
      <c r="R55" s="0" t="n">
        <v>41.7289</v>
      </c>
      <c r="S55" s="0" t="n">
        <v>23871.4832</v>
      </c>
      <c r="T55" s="0" t="n">
        <v>36.268</v>
      </c>
      <c r="U55" s="0" t="n">
        <v>41.0967</v>
      </c>
      <c r="V55" s="0" t="n">
        <v>42.247</v>
      </c>
      <c r="W55" s="0" t="n">
        <v>6665.95</v>
      </c>
      <c r="X55" s="304" t="n">
        <v>62.35</v>
      </c>
    </row>
    <row r="56" customFormat="false" ht="15.75" hidden="false" customHeight="false" outlineLevel="0" collapsed="false">
      <c r="A56" s="0" t="s">
        <v>149</v>
      </c>
      <c r="B56" s="0" t="n">
        <v>8918.9232</v>
      </c>
      <c r="C56" s="0" t="n">
        <v>33.845</v>
      </c>
      <c r="D56" s="0" t="n">
        <v>39.5427</v>
      </c>
      <c r="E56" s="0" t="n">
        <v>40.5173</v>
      </c>
      <c r="F56" s="0" t="n">
        <v>13771.0112</v>
      </c>
      <c r="G56" s="0" t="n">
        <v>33.0723</v>
      </c>
      <c r="H56" s="0" t="n">
        <v>38.449</v>
      </c>
      <c r="I56" s="0" t="n">
        <v>39.7354</v>
      </c>
      <c r="J56" s="0" t="n">
        <v>5889.31</v>
      </c>
      <c r="K56" s="0" t="n">
        <v>54.35</v>
      </c>
      <c r="O56" s="0" t="n">
        <v>6302.1152</v>
      </c>
      <c r="P56" s="0" t="n">
        <v>33.7982</v>
      </c>
      <c r="Q56" s="0" t="n">
        <v>39.5764</v>
      </c>
      <c r="R56" s="0" t="n">
        <v>40.5502</v>
      </c>
      <c r="S56" s="0" t="n">
        <v>15674.144</v>
      </c>
      <c r="T56" s="0" t="n">
        <v>33.6383</v>
      </c>
      <c r="U56" s="0" t="n">
        <v>38.8623</v>
      </c>
      <c r="V56" s="0" t="n">
        <v>40.1006</v>
      </c>
      <c r="W56" s="0" t="n">
        <v>6141.09</v>
      </c>
      <c r="X56" s="304" t="n">
        <v>56.43</v>
      </c>
    </row>
    <row r="57" customFormat="false" ht="15.75" hidden="false" customHeight="false" outlineLevel="0" collapsed="false">
      <c r="A57" s="0" t="s">
        <v>150</v>
      </c>
      <c r="B57" s="0" t="n">
        <v>13115.9368</v>
      </c>
      <c r="C57" s="0" t="n">
        <v>42.5952</v>
      </c>
      <c r="D57" s="0" t="n">
        <v>44.254</v>
      </c>
      <c r="E57" s="0" t="n">
        <v>45.7124</v>
      </c>
      <c r="F57" s="0" t="n">
        <v>9653.6288</v>
      </c>
      <c r="G57" s="0" t="n">
        <v>43.8688</v>
      </c>
      <c r="H57" s="0" t="n">
        <v>44.3129</v>
      </c>
      <c r="I57" s="0" t="n">
        <v>44.9839</v>
      </c>
      <c r="J57" s="0" t="n">
        <v>6108.79</v>
      </c>
      <c r="K57" s="0" t="n">
        <v>46.73</v>
      </c>
      <c r="O57" s="0" t="n">
        <v>11867.7024</v>
      </c>
      <c r="P57" s="0" t="n">
        <v>42.5461</v>
      </c>
      <c r="Q57" s="0" t="n">
        <v>44.2132</v>
      </c>
      <c r="R57" s="0" t="n">
        <v>45.6722</v>
      </c>
      <c r="S57" s="0" t="n">
        <v>11007.4328</v>
      </c>
      <c r="T57" s="0" t="n">
        <v>44.4157</v>
      </c>
      <c r="U57" s="0" t="n">
        <v>44.8138</v>
      </c>
      <c r="V57" s="0" t="n">
        <v>45.4521</v>
      </c>
      <c r="W57" s="0" t="n">
        <v>6248.2</v>
      </c>
      <c r="X57" s="304" t="n">
        <v>49.87</v>
      </c>
    </row>
    <row r="58" customFormat="false" ht="15.75" hidden="false" customHeight="false" outlineLevel="0" collapsed="false">
      <c r="A58" s="0" t="s">
        <v>151</v>
      </c>
      <c r="B58" s="0" t="n">
        <v>7619.8312</v>
      </c>
      <c r="C58" s="0" t="n">
        <v>41.2157</v>
      </c>
      <c r="D58" s="0" t="n">
        <v>42.7168</v>
      </c>
      <c r="E58" s="0" t="n">
        <v>43.8444</v>
      </c>
      <c r="F58" s="0" t="n">
        <v>6261.064</v>
      </c>
      <c r="G58" s="0" t="n">
        <v>41.1912</v>
      </c>
      <c r="H58" s="0" t="n">
        <v>42.2728</v>
      </c>
      <c r="I58" s="0" t="n">
        <v>43.1496</v>
      </c>
      <c r="J58" s="0" t="n">
        <v>5138.77</v>
      </c>
      <c r="K58" s="0" t="n">
        <v>44.31</v>
      </c>
      <c r="O58" s="0" t="n">
        <v>6594.3096</v>
      </c>
      <c r="P58" s="0" t="n">
        <v>41.1518</v>
      </c>
      <c r="Q58" s="0" t="n">
        <v>42.6857</v>
      </c>
      <c r="R58" s="0" t="n">
        <v>43.8197</v>
      </c>
      <c r="S58" s="0" t="n">
        <v>7193.3648</v>
      </c>
      <c r="T58" s="0" t="n">
        <v>41.8106</v>
      </c>
      <c r="U58" s="0" t="n">
        <v>42.7288</v>
      </c>
      <c r="V58" s="0" t="n">
        <v>43.5175</v>
      </c>
      <c r="W58" s="0" t="n">
        <v>5369.04</v>
      </c>
      <c r="X58" s="304" t="n">
        <v>45.11</v>
      </c>
    </row>
    <row r="59" customFormat="false" ht="15.75" hidden="false" customHeight="false" outlineLevel="0" collapsed="false">
      <c r="A59" s="0" t="s">
        <v>152</v>
      </c>
      <c r="B59" s="0" t="n">
        <v>4835.004</v>
      </c>
      <c r="C59" s="0" t="n">
        <v>39.652</v>
      </c>
      <c r="D59" s="0" t="n">
        <v>41.5941</v>
      </c>
      <c r="E59" s="0" t="n">
        <v>42.6061</v>
      </c>
      <c r="F59" s="0" t="n">
        <v>4034.7616</v>
      </c>
      <c r="G59" s="0" t="n">
        <v>38.5643</v>
      </c>
      <c r="H59" s="0" t="n">
        <v>40.8942</v>
      </c>
      <c r="I59" s="0" t="n">
        <v>42.0733</v>
      </c>
      <c r="J59" s="0" t="n">
        <v>4722.55</v>
      </c>
      <c r="K59" s="0" t="n">
        <v>40.79</v>
      </c>
      <c r="O59" s="0" t="n">
        <v>4026.9248</v>
      </c>
      <c r="P59" s="0" t="n">
        <v>39.5609</v>
      </c>
      <c r="Q59" s="0" t="n">
        <v>41.5627</v>
      </c>
      <c r="R59" s="0" t="n">
        <v>42.5851</v>
      </c>
      <c r="S59" s="0" t="n">
        <v>4689.988</v>
      </c>
      <c r="T59" s="0" t="n">
        <v>39.2274</v>
      </c>
      <c r="U59" s="0" t="n">
        <v>41.2969</v>
      </c>
      <c r="V59" s="0" t="n">
        <v>42.3671</v>
      </c>
      <c r="W59" s="0" t="n">
        <v>4846.7</v>
      </c>
      <c r="X59" s="304" t="n">
        <v>43.07</v>
      </c>
    </row>
    <row r="60" customFormat="false" ht="15.75" hidden="false" customHeight="false" outlineLevel="0" collapsed="false">
      <c r="A60" s="0" t="s">
        <v>153</v>
      </c>
      <c r="B60" s="0" t="n">
        <v>3007.7296</v>
      </c>
      <c r="C60" s="0" t="n">
        <v>37.7679</v>
      </c>
      <c r="D60" s="0" t="n">
        <v>40.1182</v>
      </c>
      <c r="E60" s="0" t="n">
        <v>41.2097</v>
      </c>
      <c r="F60" s="0" t="n">
        <v>2415.6112</v>
      </c>
      <c r="G60" s="0" t="n">
        <v>35.9022</v>
      </c>
      <c r="H60" s="0" t="n">
        <v>39.2747</v>
      </c>
      <c r="I60" s="0" t="n">
        <v>40.8289</v>
      </c>
      <c r="J60" s="0" t="n">
        <v>4400.74</v>
      </c>
      <c r="K60" s="0" t="n">
        <v>38.19</v>
      </c>
      <c r="O60" s="0" t="n">
        <v>2433.7912</v>
      </c>
      <c r="P60" s="0" t="n">
        <v>37.662</v>
      </c>
      <c r="Q60" s="0" t="n">
        <v>40.0789</v>
      </c>
      <c r="R60" s="0" t="n">
        <v>41.1798</v>
      </c>
      <c r="S60" s="0" t="n">
        <v>2849.6536</v>
      </c>
      <c r="T60" s="0" t="n">
        <v>36.561</v>
      </c>
      <c r="U60" s="0" t="n">
        <v>39.6052</v>
      </c>
      <c r="V60" s="0" t="n">
        <v>41.0597</v>
      </c>
      <c r="W60" s="0" t="n">
        <v>4551.11</v>
      </c>
      <c r="X60" s="304" t="n">
        <v>41.44</v>
      </c>
    </row>
    <row r="61" customFormat="false" ht="15.75" hidden="false" customHeight="false" outlineLevel="0" collapsed="false">
      <c r="A61" s="0" t="s">
        <v>154</v>
      </c>
      <c r="B61" s="0" t="n">
        <v>7853.6544</v>
      </c>
      <c r="C61" s="0" t="n">
        <v>41.8723</v>
      </c>
      <c r="D61" s="0" t="n">
        <v>43.4358</v>
      </c>
      <c r="E61" s="0" t="n">
        <v>44.7293</v>
      </c>
      <c r="F61" s="0" t="n">
        <v>9653.6288</v>
      </c>
      <c r="G61" s="0" t="n">
        <v>43.8688</v>
      </c>
      <c r="H61" s="0" t="n">
        <v>44.3129</v>
      </c>
      <c r="I61" s="0" t="n">
        <v>44.9839</v>
      </c>
      <c r="J61" s="0" t="n">
        <v>5556.83</v>
      </c>
      <c r="K61" s="0" t="n">
        <v>44.19</v>
      </c>
      <c r="O61" s="0" t="n">
        <v>6395.5112</v>
      </c>
      <c r="P61" s="0" t="n">
        <v>41.8164</v>
      </c>
      <c r="Q61" s="0" t="n">
        <v>43.4245</v>
      </c>
      <c r="R61" s="0" t="n">
        <v>44.7138</v>
      </c>
      <c r="S61" s="0" t="n">
        <v>11007.4328</v>
      </c>
      <c r="T61" s="0" t="n">
        <v>44.4157</v>
      </c>
      <c r="U61" s="0" t="n">
        <v>44.8138</v>
      </c>
      <c r="V61" s="0" t="n">
        <v>45.4521</v>
      </c>
      <c r="W61" s="0" t="n">
        <v>5678.17</v>
      </c>
      <c r="X61" s="304" t="n">
        <v>43.62</v>
      </c>
    </row>
    <row r="62" customFormat="false" ht="15.75" hidden="false" customHeight="false" outlineLevel="0" collapsed="false">
      <c r="A62" s="0" t="s">
        <v>155</v>
      </c>
      <c r="B62" s="0" t="n">
        <v>4433.64</v>
      </c>
      <c r="C62" s="0" t="n">
        <v>40.3696</v>
      </c>
      <c r="D62" s="0" t="n">
        <v>41.942</v>
      </c>
      <c r="E62" s="0" t="n">
        <v>42.991</v>
      </c>
      <c r="F62" s="0" t="n">
        <v>6261.064</v>
      </c>
      <c r="G62" s="0" t="n">
        <v>41.1912</v>
      </c>
      <c r="H62" s="0" t="n">
        <v>42.2728</v>
      </c>
      <c r="I62" s="0" t="n">
        <v>43.1496</v>
      </c>
      <c r="J62" s="0" t="n">
        <v>4876.01</v>
      </c>
      <c r="K62" s="0" t="n">
        <v>40.49</v>
      </c>
      <c r="O62" s="0" t="n">
        <v>3343.264</v>
      </c>
      <c r="P62" s="0" t="n">
        <v>40.3119</v>
      </c>
      <c r="Q62" s="0" t="n">
        <v>41.96</v>
      </c>
      <c r="R62" s="0" t="n">
        <v>42.9951</v>
      </c>
      <c r="S62" s="0" t="n">
        <v>7193.3648</v>
      </c>
      <c r="T62" s="0" t="n">
        <v>41.8106</v>
      </c>
      <c r="U62" s="0" t="n">
        <v>42.7288</v>
      </c>
      <c r="V62" s="0" t="n">
        <v>43.5175</v>
      </c>
      <c r="W62" s="0" t="n">
        <v>5074.72</v>
      </c>
      <c r="X62" s="304" t="n">
        <v>40.33</v>
      </c>
    </row>
    <row r="63" customFormat="false" ht="15.75" hidden="false" customHeight="false" outlineLevel="0" collapsed="false">
      <c r="A63" s="0" t="s">
        <v>156</v>
      </c>
      <c r="B63" s="0" t="n">
        <v>2628.5144</v>
      </c>
      <c r="C63" s="0" t="n">
        <v>38.5903</v>
      </c>
      <c r="D63" s="0" t="n">
        <v>40.8418</v>
      </c>
      <c r="E63" s="0" t="n">
        <v>41.876</v>
      </c>
      <c r="F63" s="0" t="n">
        <v>4034.7616</v>
      </c>
      <c r="G63" s="0" t="n">
        <v>38.5643</v>
      </c>
      <c r="H63" s="0" t="n">
        <v>40.8942</v>
      </c>
      <c r="I63" s="0" t="n">
        <v>42.0733</v>
      </c>
      <c r="J63" s="0" t="n">
        <v>4519.86</v>
      </c>
      <c r="K63" s="0" t="n">
        <v>37.31</v>
      </c>
      <c r="O63" s="0" t="n">
        <v>1807.9408</v>
      </c>
      <c r="P63" s="0" t="n">
        <v>38.5328</v>
      </c>
      <c r="Q63" s="0" t="n">
        <v>40.8781</v>
      </c>
      <c r="R63" s="0" t="n">
        <v>41.8981</v>
      </c>
      <c r="S63" s="0" t="n">
        <v>4689.988</v>
      </c>
      <c r="T63" s="0" t="n">
        <v>39.2274</v>
      </c>
      <c r="U63" s="0" t="n">
        <v>41.2969</v>
      </c>
      <c r="V63" s="0" t="n">
        <v>42.3671</v>
      </c>
      <c r="W63" s="0" t="n">
        <v>4673.64</v>
      </c>
      <c r="X63" s="304" t="n">
        <v>38.31</v>
      </c>
    </row>
    <row r="64" customFormat="false" ht="15.75" hidden="false" customHeight="false" outlineLevel="0" collapsed="false">
      <c r="A64" s="0" t="s">
        <v>157</v>
      </c>
      <c r="B64" s="0" t="n">
        <v>1704.836</v>
      </c>
      <c r="C64" s="0" t="n">
        <v>36.5918</v>
      </c>
      <c r="D64" s="0" t="n">
        <v>39.8008</v>
      </c>
      <c r="E64" s="0" t="n">
        <v>40.9636</v>
      </c>
      <c r="F64" s="0" t="n">
        <v>2415.6112</v>
      </c>
      <c r="G64" s="0" t="n">
        <v>35.9022</v>
      </c>
      <c r="H64" s="0" t="n">
        <v>39.2747</v>
      </c>
      <c r="I64" s="0" t="n">
        <v>40.8289</v>
      </c>
      <c r="J64" s="0" t="n">
        <v>4273.09</v>
      </c>
      <c r="K64" s="0" t="n">
        <v>34.29</v>
      </c>
      <c r="O64" s="0" t="n">
        <v>1118.556</v>
      </c>
      <c r="P64" s="0" t="n">
        <v>36.5186</v>
      </c>
      <c r="Q64" s="0" t="n">
        <v>39.7942</v>
      </c>
      <c r="R64" s="0" t="n">
        <v>40.9565</v>
      </c>
      <c r="S64" s="0" t="n">
        <v>2849.6536</v>
      </c>
      <c r="T64" s="0" t="n">
        <v>36.561</v>
      </c>
      <c r="U64" s="0" t="n">
        <v>39.6052</v>
      </c>
      <c r="V64" s="0" t="n">
        <v>41.0597</v>
      </c>
      <c r="W64" s="0" t="n">
        <v>4400.19</v>
      </c>
      <c r="X64" s="304" t="n">
        <v>35.99</v>
      </c>
    </row>
    <row r="65" customFormat="false" ht="15.75" hidden="false" customHeight="false" outlineLevel="0" collapsed="false">
      <c r="A65" s="0" t="s">
        <v>158</v>
      </c>
      <c r="B65" s="0" t="n">
        <v>38221.616</v>
      </c>
      <c r="C65" s="0" t="n">
        <v>41.4945</v>
      </c>
      <c r="D65" s="0" t="n">
        <v>43.0533</v>
      </c>
      <c r="E65" s="0" t="n">
        <v>43.9484</v>
      </c>
      <c r="F65" s="0" t="n">
        <v>17859.7216</v>
      </c>
      <c r="G65" s="0" t="n">
        <v>42.0193</v>
      </c>
      <c r="H65" s="0" t="n">
        <v>43.0736</v>
      </c>
      <c r="I65" s="0" t="n">
        <v>43.9501</v>
      </c>
      <c r="J65" s="0" t="n">
        <v>7355.15</v>
      </c>
      <c r="K65" s="0" t="n">
        <v>62.17</v>
      </c>
      <c r="O65" s="0" t="n">
        <v>36662.648</v>
      </c>
      <c r="P65" s="0" t="n">
        <v>41.4638</v>
      </c>
      <c r="Q65" s="0" t="n">
        <v>43.0218</v>
      </c>
      <c r="R65" s="0" t="n">
        <v>43.9173</v>
      </c>
      <c r="S65" s="0" t="n">
        <v>20263.1832</v>
      </c>
      <c r="T65" s="0" t="n">
        <v>42.4219</v>
      </c>
      <c r="U65" s="0" t="n">
        <v>43.6359</v>
      </c>
      <c r="V65" s="0" t="n">
        <v>44.4332</v>
      </c>
      <c r="W65" s="0" t="n">
        <v>7606.64</v>
      </c>
      <c r="X65" s="304" t="n">
        <v>65.34</v>
      </c>
    </row>
    <row r="66" customFormat="false" ht="15.75" hidden="false" customHeight="false" outlineLevel="0" collapsed="false">
      <c r="A66" s="0" t="s">
        <v>159</v>
      </c>
      <c r="B66" s="0" t="n">
        <v>22378.4272</v>
      </c>
      <c r="C66" s="0" t="n">
        <v>39.0005</v>
      </c>
      <c r="D66" s="0" t="n">
        <v>40.9127</v>
      </c>
      <c r="E66" s="0" t="n">
        <v>41.7045</v>
      </c>
      <c r="F66" s="0" t="n">
        <v>11535.8368</v>
      </c>
      <c r="G66" s="0" t="n">
        <v>38.7944</v>
      </c>
      <c r="H66" s="0" t="n">
        <v>40.5418</v>
      </c>
      <c r="I66" s="0" t="n">
        <v>42.0096</v>
      </c>
      <c r="J66" s="0" t="n">
        <v>6223.66</v>
      </c>
      <c r="K66" s="0" t="n">
        <v>53.6</v>
      </c>
      <c r="O66" s="0" t="n">
        <v>20972.8176</v>
      </c>
      <c r="P66" s="0" t="n">
        <v>38.9601</v>
      </c>
      <c r="Q66" s="0" t="n">
        <v>40.8807</v>
      </c>
      <c r="R66" s="0" t="n">
        <v>41.6832</v>
      </c>
      <c r="S66" s="0" t="n">
        <v>13228.4528</v>
      </c>
      <c r="T66" s="0" t="n">
        <v>39.3421</v>
      </c>
      <c r="U66" s="0" t="n">
        <v>41.1014</v>
      </c>
      <c r="V66" s="0" t="n">
        <v>42.3293</v>
      </c>
      <c r="W66" s="0" t="n">
        <v>6478.28</v>
      </c>
      <c r="X66" s="304" t="n">
        <v>57.82</v>
      </c>
    </row>
    <row r="67" customFormat="false" ht="15.75" hidden="false" customHeight="false" outlineLevel="0" collapsed="false">
      <c r="A67" s="0" t="s">
        <v>160</v>
      </c>
      <c r="B67" s="0" t="n">
        <v>13238.4896</v>
      </c>
      <c r="C67" s="0" t="n">
        <v>36.5972</v>
      </c>
      <c r="D67" s="0" t="n">
        <v>39.4019</v>
      </c>
      <c r="E67" s="0" t="n">
        <v>40.3206</v>
      </c>
      <c r="F67" s="0" t="n">
        <v>7180.0064</v>
      </c>
      <c r="G67" s="0" t="n">
        <v>35.8297</v>
      </c>
      <c r="H67" s="0" t="n">
        <v>38.8664</v>
      </c>
      <c r="I67" s="0" t="n">
        <v>40.8863</v>
      </c>
      <c r="J67" s="0" t="n">
        <v>5442.67</v>
      </c>
      <c r="K67" s="0" t="n">
        <v>49.19</v>
      </c>
      <c r="O67" s="0" t="n">
        <v>11955.5232</v>
      </c>
      <c r="P67" s="0" t="n">
        <v>36.5385</v>
      </c>
      <c r="Q67" s="0" t="n">
        <v>39.3586</v>
      </c>
      <c r="R67" s="0" t="n">
        <v>40.3012</v>
      </c>
      <c r="S67" s="0" t="n">
        <v>8426.5256</v>
      </c>
      <c r="T67" s="0" t="n">
        <v>36.4753</v>
      </c>
      <c r="U67" s="0" t="n">
        <v>39.3513</v>
      </c>
      <c r="V67" s="0" t="n">
        <v>41.1303</v>
      </c>
      <c r="W67" s="0" t="n">
        <v>5689.73</v>
      </c>
      <c r="X67" s="304" t="n">
        <v>51.54</v>
      </c>
    </row>
    <row r="68" customFormat="false" ht="15.75" hidden="false" customHeight="false" outlineLevel="0" collapsed="false">
      <c r="A68" s="0" t="s">
        <v>161</v>
      </c>
      <c r="B68" s="0" t="n">
        <v>7410.8592</v>
      </c>
      <c r="C68" s="0" t="n">
        <v>34.251</v>
      </c>
      <c r="D68" s="0" t="n">
        <v>37.5484</v>
      </c>
      <c r="E68" s="0" t="n">
        <v>38.9462</v>
      </c>
      <c r="F68" s="0" t="n">
        <v>4022.308</v>
      </c>
      <c r="G68" s="0" t="n">
        <v>33.0424</v>
      </c>
      <c r="H68" s="0" t="n">
        <v>37.0238</v>
      </c>
      <c r="I68" s="0" t="n">
        <v>39.606</v>
      </c>
      <c r="J68" s="0" t="n">
        <v>4809.53</v>
      </c>
      <c r="K68" s="0" t="n">
        <v>45.23</v>
      </c>
      <c r="O68" s="0" t="n">
        <v>6424.7416</v>
      </c>
      <c r="P68" s="0" t="n">
        <v>34.1782</v>
      </c>
      <c r="Q68" s="0" t="n">
        <v>37.5023</v>
      </c>
      <c r="R68" s="0" t="n">
        <v>38.9292</v>
      </c>
      <c r="S68" s="0" t="n">
        <v>4858.5544</v>
      </c>
      <c r="T68" s="0" t="n">
        <v>33.6807</v>
      </c>
      <c r="U68" s="0" t="n">
        <v>37.3835</v>
      </c>
      <c r="V68" s="0" t="n">
        <v>39.8145</v>
      </c>
      <c r="W68" s="0" t="n">
        <v>4987.9</v>
      </c>
      <c r="X68" s="304" t="n">
        <v>46.18</v>
      </c>
    </row>
    <row r="69" customFormat="false" ht="15.75" hidden="false" customHeight="false" outlineLevel="0" collapsed="false">
      <c r="A69" s="0" t="s">
        <v>162</v>
      </c>
      <c r="B69" s="0" t="n">
        <v>26485.5472</v>
      </c>
      <c r="C69" s="0" t="n">
        <v>40.2076</v>
      </c>
      <c r="D69" s="0" t="n">
        <v>41.9216</v>
      </c>
      <c r="E69" s="0" t="n">
        <v>42.7571</v>
      </c>
      <c r="F69" s="0" t="n">
        <v>17859.7216</v>
      </c>
      <c r="G69" s="0" t="n">
        <v>42.0193</v>
      </c>
      <c r="H69" s="0" t="n">
        <v>43.0736</v>
      </c>
      <c r="I69" s="0" t="n">
        <v>43.9501</v>
      </c>
      <c r="J69" s="0" t="n">
        <v>6764.32</v>
      </c>
      <c r="K69" s="0" t="n">
        <v>57.23</v>
      </c>
      <c r="O69" s="0" t="n">
        <v>24720.0856</v>
      </c>
      <c r="P69" s="0" t="n">
        <v>40.1701</v>
      </c>
      <c r="Q69" s="0" t="n">
        <v>41.901</v>
      </c>
      <c r="R69" s="0" t="n">
        <v>42.7335</v>
      </c>
      <c r="S69" s="0" t="n">
        <v>20263.1832</v>
      </c>
      <c r="T69" s="0" t="n">
        <v>42.4219</v>
      </c>
      <c r="U69" s="0" t="n">
        <v>43.6359</v>
      </c>
      <c r="V69" s="0" t="n">
        <v>44.4332</v>
      </c>
      <c r="W69" s="0" t="n">
        <v>7040.47</v>
      </c>
      <c r="X69" s="304" t="n">
        <v>61.36</v>
      </c>
    </row>
    <row r="70" customFormat="false" ht="15.75" hidden="false" customHeight="false" outlineLevel="0" collapsed="false">
      <c r="A70" s="0" t="s">
        <v>163</v>
      </c>
      <c r="B70" s="0" t="n">
        <v>14513.8704</v>
      </c>
      <c r="C70" s="0" t="n">
        <v>37.7158</v>
      </c>
      <c r="D70" s="0" t="n">
        <v>39.8374</v>
      </c>
      <c r="E70" s="0" t="n">
        <v>40.7169</v>
      </c>
      <c r="F70" s="0" t="n">
        <v>11535.8368</v>
      </c>
      <c r="G70" s="0" t="n">
        <v>38.7944</v>
      </c>
      <c r="H70" s="0" t="n">
        <v>40.5418</v>
      </c>
      <c r="I70" s="0" t="n">
        <v>42.0096</v>
      </c>
      <c r="J70" s="0" t="n">
        <v>5795.29</v>
      </c>
      <c r="K70" s="0" t="n">
        <v>50.21</v>
      </c>
      <c r="O70" s="0" t="n">
        <v>12983.0896</v>
      </c>
      <c r="P70" s="0" t="n">
        <v>37.6728</v>
      </c>
      <c r="Q70" s="0" t="n">
        <v>39.82</v>
      </c>
      <c r="R70" s="0" t="n">
        <v>40.7136</v>
      </c>
      <c r="S70" s="0" t="n">
        <v>13228.4528</v>
      </c>
      <c r="T70" s="0" t="n">
        <v>39.3421</v>
      </c>
      <c r="U70" s="0" t="n">
        <v>41.1014</v>
      </c>
      <c r="V70" s="0" t="n">
        <v>42.3293</v>
      </c>
      <c r="W70" s="0" t="n">
        <v>6061.88</v>
      </c>
      <c r="X70" s="304" t="n">
        <v>52.23</v>
      </c>
    </row>
    <row r="71" customFormat="false" ht="15.75" hidden="false" customHeight="false" outlineLevel="0" collapsed="false">
      <c r="A71" s="0" t="s">
        <v>164</v>
      </c>
      <c r="B71" s="0" t="n">
        <v>7845.052</v>
      </c>
      <c r="C71" s="0" t="n">
        <v>35.2994</v>
      </c>
      <c r="D71" s="0" t="n">
        <v>38.3811</v>
      </c>
      <c r="E71" s="0" t="n">
        <v>39.5558</v>
      </c>
      <c r="F71" s="0" t="n">
        <v>7180.0064</v>
      </c>
      <c r="G71" s="0" t="n">
        <v>35.8297</v>
      </c>
      <c r="H71" s="0" t="n">
        <v>38.8664</v>
      </c>
      <c r="I71" s="0" t="n">
        <v>40.8863</v>
      </c>
      <c r="J71" s="0" t="n">
        <v>5117.58</v>
      </c>
      <c r="K71" s="0" t="n">
        <v>45.8</v>
      </c>
      <c r="O71" s="0" t="n">
        <v>6498.7896</v>
      </c>
      <c r="P71" s="0" t="n">
        <v>35.2498</v>
      </c>
      <c r="Q71" s="0" t="n">
        <v>38.3815</v>
      </c>
      <c r="R71" s="0" t="n">
        <v>39.5721</v>
      </c>
      <c r="S71" s="0" t="n">
        <v>8426.5256</v>
      </c>
      <c r="T71" s="0" t="n">
        <v>36.4753</v>
      </c>
      <c r="U71" s="0" t="n">
        <v>39.3513</v>
      </c>
      <c r="V71" s="0" t="n">
        <v>41.1303</v>
      </c>
      <c r="W71" s="0" t="n">
        <v>5363.08</v>
      </c>
      <c r="X71" s="304" t="n">
        <v>49.71</v>
      </c>
    </row>
    <row r="72" customFormat="false" ht="15.75" hidden="false" customHeight="false" outlineLevel="0" collapsed="false">
      <c r="A72" s="0" t="s">
        <v>165</v>
      </c>
      <c r="B72" s="0" t="n">
        <v>4335.7632</v>
      </c>
      <c r="C72" s="0" t="n">
        <v>33.0136</v>
      </c>
      <c r="D72" s="0" t="n">
        <v>37.1386</v>
      </c>
      <c r="E72" s="0" t="n">
        <v>38.7126</v>
      </c>
      <c r="F72" s="0" t="n">
        <v>4022.308</v>
      </c>
      <c r="G72" s="0" t="n">
        <v>33.0424</v>
      </c>
      <c r="H72" s="0" t="n">
        <v>37.0238</v>
      </c>
      <c r="I72" s="0" t="n">
        <v>39.606</v>
      </c>
      <c r="J72" s="0" t="n">
        <v>4600.14</v>
      </c>
      <c r="K72" s="0" t="n">
        <v>39.98</v>
      </c>
      <c r="O72" s="0" t="n">
        <v>3302.4264</v>
      </c>
      <c r="P72" s="0" t="n">
        <v>32.9518</v>
      </c>
      <c r="Q72" s="0" t="n">
        <v>37.1292</v>
      </c>
      <c r="R72" s="0" t="n">
        <v>38.7246</v>
      </c>
      <c r="S72" s="0" t="n">
        <v>4858.5544</v>
      </c>
      <c r="T72" s="0" t="n">
        <v>33.6807</v>
      </c>
      <c r="U72" s="0" t="n">
        <v>37.3835</v>
      </c>
      <c r="V72" s="0" t="n">
        <v>39.8145</v>
      </c>
      <c r="W72" s="0" t="n">
        <v>4799.31</v>
      </c>
      <c r="X72" s="304" t="n">
        <v>42.94</v>
      </c>
    </row>
    <row r="73" customFormat="false" ht="15.75" hidden="false" customHeight="false" outlineLevel="0" collapsed="false">
      <c r="A73" s="0" t="s">
        <v>166</v>
      </c>
      <c r="B73" s="0" t="n">
        <v>83544.8736</v>
      </c>
      <c r="C73" s="0" t="n">
        <v>40.5344</v>
      </c>
      <c r="D73" s="0" t="n">
        <v>41.6633</v>
      </c>
      <c r="E73" s="0" t="n">
        <v>43.9425</v>
      </c>
      <c r="F73" s="0" t="n">
        <v>31177.2496</v>
      </c>
      <c r="G73" s="0" t="n">
        <v>42.5917</v>
      </c>
      <c r="H73" s="0" t="n">
        <v>43.4299</v>
      </c>
      <c r="I73" s="0" t="n">
        <v>44.5715</v>
      </c>
      <c r="J73" s="0" t="n">
        <v>15579.31</v>
      </c>
      <c r="K73" s="0" t="n">
        <v>134.28</v>
      </c>
      <c r="O73" s="0" t="n">
        <v>81143.3176</v>
      </c>
      <c r="P73" s="0" t="n">
        <v>40.5379</v>
      </c>
      <c r="Q73" s="0" t="n">
        <v>41.6493</v>
      </c>
      <c r="R73" s="0" t="n">
        <v>43.9185</v>
      </c>
      <c r="S73" s="0" t="n">
        <v>35394.7832</v>
      </c>
      <c r="T73" s="0" t="n">
        <v>42.9419</v>
      </c>
      <c r="U73" s="0" t="n">
        <v>43.8298</v>
      </c>
      <c r="V73" s="0" t="n">
        <v>45.0126</v>
      </c>
      <c r="W73" s="0" t="n">
        <v>16503.16</v>
      </c>
      <c r="X73" s="304" t="n">
        <v>140.7</v>
      </c>
    </row>
    <row r="74" customFormat="false" ht="15.75" hidden="false" customHeight="false" outlineLevel="0" collapsed="false">
      <c r="A74" s="0" t="s">
        <v>167</v>
      </c>
      <c r="B74" s="0" t="n">
        <v>40203.8672</v>
      </c>
      <c r="C74" s="0" t="n">
        <v>38.2604</v>
      </c>
      <c r="D74" s="0" t="n">
        <v>39.6417</v>
      </c>
      <c r="E74" s="0" t="n">
        <v>42.2237</v>
      </c>
      <c r="F74" s="0" t="n">
        <v>20942.072</v>
      </c>
      <c r="G74" s="0" t="n">
        <v>39.6199</v>
      </c>
      <c r="H74" s="0" t="n">
        <v>41.4243</v>
      </c>
      <c r="I74" s="0" t="n">
        <v>42.2125</v>
      </c>
      <c r="J74" s="0" t="n">
        <v>12715.59</v>
      </c>
      <c r="K74" s="0" t="n">
        <v>116.04</v>
      </c>
      <c r="O74" s="0" t="n">
        <v>37628.8136</v>
      </c>
      <c r="P74" s="0" t="n">
        <v>38.2352</v>
      </c>
      <c r="Q74" s="0" t="n">
        <v>39.6203</v>
      </c>
      <c r="R74" s="0" t="n">
        <v>42.1962</v>
      </c>
      <c r="S74" s="0" t="n">
        <v>23831.1256</v>
      </c>
      <c r="T74" s="0" t="n">
        <v>40.1101</v>
      </c>
      <c r="U74" s="0" t="n">
        <v>41.8226</v>
      </c>
      <c r="V74" s="0" t="n">
        <v>42.7086</v>
      </c>
      <c r="W74" s="0" t="n">
        <v>13244.07</v>
      </c>
      <c r="X74" s="304" t="n">
        <v>117.81</v>
      </c>
    </row>
    <row r="75" customFormat="false" ht="15.75" hidden="false" customHeight="false" outlineLevel="0" collapsed="false">
      <c r="A75" s="0" t="s">
        <v>168</v>
      </c>
      <c r="B75" s="0" t="n">
        <v>23861.6176</v>
      </c>
      <c r="C75" s="0" t="n">
        <v>36.4793</v>
      </c>
      <c r="D75" s="0" t="n">
        <v>38.7565</v>
      </c>
      <c r="E75" s="0" t="n">
        <v>40.9244</v>
      </c>
      <c r="F75" s="0" t="n">
        <v>13719.4816</v>
      </c>
      <c r="G75" s="0" t="n">
        <v>36.725</v>
      </c>
      <c r="H75" s="0" t="n">
        <v>40.0362</v>
      </c>
      <c r="I75" s="0" t="n">
        <v>40.4567</v>
      </c>
      <c r="J75" s="0" t="n">
        <v>11029.77</v>
      </c>
      <c r="K75" s="0" t="n">
        <v>104.8</v>
      </c>
      <c r="O75" s="0" t="n">
        <v>21522.984</v>
      </c>
      <c r="P75" s="0" t="n">
        <v>36.4299</v>
      </c>
      <c r="Q75" s="0" t="n">
        <v>38.7305</v>
      </c>
      <c r="R75" s="0" t="n">
        <v>40.8787</v>
      </c>
      <c r="S75" s="0" t="n">
        <v>15812.7208</v>
      </c>
      <c r="T75" s="0" t="n">
        <v>37.3107</v>
      </c>
      <c r="U75" s="0" t="n">
        <v>40.4335</v>
      </c>
      <c r="V75" s="0" t="n">
        <v>40.9648</v>
      </c>
      <c r="W75" s="0" t="n">
        <v>11572.71</v>
      </c>
      <c r="X75" s="304" t="n">
        <v>109.72</v>
      </c>
    </row>
    <row r="76" customFormat="false" ht="15.75" hidden="false" customHeight="false" outlineLevel="0" collapsed="false">
      <c r="A76" s="0" t="s">
        <v>169</v>
      </c>
      <c r="B76" s="0" t="n">
        <v>14159.0296</v>
      </c>
      <c r="C76" s="0" t="n">
        <v>34.5616</v>
      </c>
      <c r="D76" s="0" t="n">
        <v>37.6108</v>
      </c>
      <c r="E76" s="0" t="n">
        <v>39.1304</v>
      </c>
      <c r="F76" s="0" t="n">
        <v>8329.4856</v>
      </c>
      <c r="G76" s="0" t="n">
        <v>33.9488</v>
      </c>
      <c r="H76" s="0" t="n">
        <v>38.145</v>
      </c>
      <c r="I76" s="0" t="n">
        <v>38.1324</v>
      </c>
      <c r="J76" s="0" t="n">
        <v>9987.26</v>
      </c>
      <c r="K76" s="0" t="n">
        <v>95.55</v>
      </c>
      <c r="O76" s="0" t="n">
        <v>12344.608</v>
      </c>
      <c r="P76" s="0" t="n">
        <v>34.4934</v>
      </c>
      <c r="Q76" s="0" t="n">
        <v>37.5753</v>
      </c>
      <c r="R76" s="0" t="n">
        <v>39.06</v>
      </c>
      <c r="S76" s="0" t="n">
        <v>9691.228</v>
      </c>
      <c r="T76" s="0" t="n">
        <v>34.5384</v>
      </c>
      <c r="U76" s="0" t="n">
        <v>38.5766</v>
      </c>
      <c r="V76" s="0" t="n">
        <v>38.6439</v>
      </c>
      <c r="W76" s="0" t="n">
        <v>10380.64</v>
      </c>
      <c r="X76" s="304" t="n">
        <v>105.12</v>
      </c>
    </row>
    <row r="77" customFormat="false" ht="15.75" hidden="false" customHeight="false" outlineLevel="0" collapsed="false">
      <c r="A77" s="0" t="s">
        <v>170</v>
      </c>
      <c r="B77" s="0" t="n">
        <v>51641.8112</v>
      </c>
      <c r="C77" s="0" t="n">
        <v>39.2293</v>
      </c>
      <c r="D77" s="0" t="n">
        <v>40.4998</v>
      </c>
      <c r="E77" s="0" t="n">
        <v>43.0623</v>
      </c>
      <c r="F77" s="0" t="n">
        <v>31177.2496</v>
      </c>
      <c r="G77" s="0" t="n">
        <v>42.5917</v>
      </c>
      <c r="H77" s="0" t="n">
        <v>43.4299</v>
      </c>
      <c r="I77" s="0" t="n">
        <v>44.5715</v>
      </c>
      <c r="J77" s="0" t="n">
        <v>14033.75</v>
      </c>
      <c r="K77" s="0" t="n">
        <v>119.52</v>
      </c>
      <c r="O77" s="0" t="n">
        <v>48581.5048</v>
      </c>
      <c r="P77" s="0" t="n">
        <v>39.2123</v>
      </c>
      <c r="Q77" s="0" t="n">
        <v>40.4853</v>
      </c>
      <c r="R77" s="0" t="n">
        <v>43.0656</v>
      </c>
      <c r="S77" s="0" t="n">
        <v>35394.7832</v>
      </c>
      <c r="T77" s="0" t="n">
        <v>42.9419</v>
      </c>
      <c r="U77" s="0" t="n">
        <v>43.8298</v>
      </c>
      <c r="V77" s="0" t="n">
        <v>45.0126</v>
      </c>
      <c r="W77" s="0" t="n">
        <v>14559.81</v>
      </c>
      <c r="X77" s="304" t="n">
        <v>124.41</v>
      </c>
    </row>
    <row r="78" customFormat="false" ht="15.75" hidden="false" customHeight="false" outlineLevel="0" collapsed="false">
      <c r="A78" s="0" t="s">
        <v>171</v>
      </c>
      <c r="B78" s="0" t="n">
        <v>26319.252</v>
      </c>
      <c r="C78" s="0" t="n">
        <v>37.3107</v>
      </c>
      <c r="D78" s="0" t="n">
        <v>39.0072</v>
      </c>
      <c r="E78" s="0" t="n">
        <v>41.3243</v>
      </c>
      <c r="F78" s="0" t="n">
        <v>20942.072</v>
      </c>
      <c r="G78" s="0" t="n">
        <v>39.6199</v>
      </c>
      <c r="H78" s="0" t="n">
        <v>41.4243</v>
      </c>
      <c r="I78" s="0" t="n">
        <v>42.2125</v>
      </c>
      <c r="J78" s="0" t="n">
        <v>11860.3</v>
      </c>
      <c r="K78" s="0" t="n">
        <v>103.09</v>
      </c>
      <c r="O78" s="0" t="n">
        <v>23489.8408</v>
      </c>
      <c r="P78" s="0" t="n">
        <v>37.2789</v>
      </c>
      <c r="Q78" s="0" t="n">
        <v>39.0035</v>
      </c>
      <c r="R78" s="0" t="n">
        <v>41.3455</v>
      </c>
      <c r="S78" s="0" t="n">
        <v>23831.1256</v>
      </c>
      <c r="T78" s="0" t="n">
        <v>40.1101</v>
      </c>
      <c r="U78" s="0" t="n">
        <v>41.8226</v>
      </c>
      <c r="V78" s="0" t="n">
        <v>42.7086</v>
      </c>
      <c r="W78" s="0" t="n">
        <v>12321.35</v>
      </c>
      <c r="X78" s="304" t="n">
        <v>108.38</v>
      </c>
    </row>
    <row r="79" customFormat="false" ht="15.75" hidden="false" customHeight="false" outlineLevel="0" collapsed="false">
      <c r="A79" s="0" t="s">
        <v>172</v>
      </c>
      <c r="B79" s="0" t="n">
        <v>14894.892</v>
      </c>
      <c r="C79" s="0" t="n">
        <v>35.4407</v>
      </c>
      <c r="D79" s="0" t="n">
        <v>38.1549</v>
      </c>
      <c r="E79" s="0" t="n">
        <v>39.9784</v>
      </c>
      <c r="F79" s="0" t="n">
        <v>13719.4816</v>
      </c>
      <c r="G79" s="0" t="n">
        <v>36.725</v>
      </c>
      <c r="H79" s="0" t="n">
        <v>40.0362</v>
      </c>
      <c r="I79" s="0" t="n">
        <v>40.4567</v>
      </c>
      <c r="J79" s="0" t="n">
        <v>10447.01</v>
      </c>
      <c r="K79" s="0" t="n">
        <v>94.87</v>
      </c>
      <c r="O79" s="0" t="n">
        <v>12452.444</v>
      </c>
      <c r="P79" s="0" t="n">
        <v>35.3996</v>
      </c>
      <c r="Q79" s="0" t="n">
        <v>38.1706</v>
      </c>
      <c r="R79" s="0" t="n">
        <v>40.0159</v>
      </c>
      <c r="S79" s="0" t="n">
        <v>15812.7208</v>
      </c>
      <c r="T79" s="0" t="n">
        <v>37.3107</v>
      </c>
      <c r="U79" s="0" t="n">
        <v>40.4335</v>
      </c>
      <c r="V79" s="0" t="n">
        <v>40.9648</v>
      </c>
      <c r="W79" s="0" t="n">
        <v>10880.24</v>
      </c>
      <c r="X79" s="304" t="n">
        <v>100.82</v>
      </c>
    </row>
    <row r="80" customFormat="false" ht="15.75" hidden="false" customHeight="false" outlineLevel="0" collapsed="false">
      <c r="A80" s="0" t="s">
        <v>173</v>
      </c>
      <c r="B80" s="299" t="n">
        <v>8806.8392</v>
      </c>
      <c r="C80" s="299" t="n">
        <v>33.446</v>
      </c>
      <c r="D80" s="299" t="n">
        <v>37.3087</v>
      </c>
      <c r="E80" s="299" t="n">
        <v>38.656</v>
      </c>
      <c r="F80" s="299" t="n">
        <v>8329.4856</v>
      </c>
      <c r="G80" s="299" t="n">
        <v>33.9488</v>
      </c>
      <c r="H80" s="299" t="n">
        <v>38.145</v>
      </c>
      <c r="I80" s="299" t="n">
        <v>38.1324</v>
      </c>
      <c r="J80" s="299" t="n">
        <v>9574.44</v>
      </c>
      <c r="K80" s="299" t="n">
        <v>86.14</v>
      </c>
      <c r="O80" s="0" t="n">
        <v>6888.2064</v>
      </c>
      <c r="P80" s="0" t="n">
        <v>33.3908</v>
      </c>
      <c r="Q80" s="0" t="n">
        <v>37.3002</v>
      </c>
      <c r="R80" s="0" t="n">
        <v>38.6352</v>
      </c>
      <c r="S80" s="0" t="n">
        <v>9691.228</v>
      </c>
      <c r="T80" s="0" t="n">
        <v>34.5384</v>
      </c>
      <c r="U80" s="0" t="n">
        <v>38.5766</v>
      </c>
      <c r="V80" s="0" t="n">
        <v>38.6439</v>
      </c>
      <c r="W80" s="0" t="n">
        <v>10033.03</v>
      </c>
      <c r="X80" s="304" t="n">
        <v>89.61</v>
      </c>
    </row>
    <row r="81" customFormat="false" ht="15.75" hidden="false" customHeight="false" outlineLevel="0" collapsed="false">
      <c r="A81" s="0" t="s">
        <v>174</v>
      </c>
      <c r="B81" s="0" t="n">
        <v>59937.6224</v>
      </c>
      <c r="C81" s="0" t="n">
        <v>41.2307</v>
      </c>
      <c r="D81" s="0" t="n">
        <v>44.264</v>
      </c>
      <c r="E81" s="0" t="n">
        <v>45.7599</v>
      </c>
      <c r="F81" s="0" t="n">
        <v>18604.4656</v>
      </c>
      <c r="G81" s="0" t="n">
        <v>43.473</v>
      </c>
      <c r="H81" s="0" t="n">
        <v>46.012</v>
      </c>
      <c r="I81" s="0" t="n">
        <v>46.0862</v>
      </c>
      <c r="J81" s="0" t="n">
        <v>14198.39</v>
      </c>
      <c r="K81" s="0" t="n">
        <v>126.23</v>
      </c>
      <c r="O81" s="0" t="n">
        <v>58012.6664</v>
      </c>
      <c r="P81" s="0" t="n">
        <v>41.2211</v>
      </c>
      <c r="Q81" s="0" t="n">
        <v>44.2443</v>
      </c>
      <c r="R81" s="0" t="n">
        <v>45.7311</v>
      </c>
      <c r="S81" s="0" t="n">
        <v>21400.6016</v>
      </c>
      <c r="T81" s="0" t="n">
        <v>43.8825</v>
      </c>
      <c r="U81" s="0" t="n">
        <v>46.3895</v>
      </c>
      <c r="V81" s="0" t="n">
        <v>46.5103</v>
      </c>
      <c r="W81" s="0" t="n">
        <v>14661.24</v>
      </c>
      <c r="X81" s="304" t="n">
        <v>132.15</v>
      </c>
    </row>
    <row r="82" customFormat="false" ht="15.75" hidden="false" customHeight="false" outlineLevel="0" collapsed="false">
      <c r="A82" s="0" t="s">
        <v>175</v>
      </c>
      <c r="B82" s="0" t="n">
        <v>26604.2064</v>
      </c>
      <c r="C82" s="0" t="n">
        <v>39.0258</v>
      </c>
      <c r="D82" s="0" t="n">
        <v>43.0551</v>
      </c>
      <c r="E82" s="0" t="n">
        <v>44.0406</v>
      </c>
      <c r="F82" s="0" t="n">
        <v>12124.4744</v>
      </c>
      <c r="G82" s="0" t="n">
        <v>40.9921</v>
      </c>
      <c r="H82" s="0" t="n">
        <v>43.9685</v>
      </c>
      <c r="I82" s="0" t="n">
        <v>43.6985</v>
      </c>
      <c r="J82" s="0" t="n">
        <v>11610.37</v>
      </c>
      <c r="K82" s="0" t="n">
        <v>106.68</v>
      </c>
      <c r="O82" s="0" t="n">
        <v>24930.0192</v>
      </c>
      <c r="P82" s="0" t="n">
        <v>38.9999</v>
      </c>
      <c r="Q82" s="0" t="n">
        <v>43.0325</v>
      </c>
      <c r="R82" s="0" t="n">
        <v>44.0049</v>
      </c>
      <c r="S82" s="0" t="n">
        <v>13908.9544</v>
      </c>
      <c r="T82" s="0" t="n">
        <v>41.442</v>
      </c>
      <c r="U82" s="0" t="n">
        <v>44.4012</v>
      </c>
      <c r="V82" s="0" t="n">
        <v>44.1808</v>
      </c>
      <c r="W82" s="0" t="n">
        <v>12024.68</v>
      </c>
      <c r="X82" s="304" t="n">
        <v>108.51</v>
      </c>
    </row>
    <row r="83" customFormat="false" ht="15.75" hidden="false" customHeight="false" outlineLevel="0" collapsed="false">
      <c r="A83" s="0" t="s">
        <v>176</v>
      </c>
      <c r="B83" s="0" t="n">
        <v>14779.7968</v>
      </c>
      <c r="C83" s="0" t="n">
        <v>37.5556</v>
      </c>
      <c r="D83" s="0" t="n">
        <v>42.0556</v>
      </c>
      <c r="E83" s="0" t="n">
        <v>42.6246</v>
      </c>
      <c r="F83" s="0" t="n">
        <v>7995.0632</v>
      </c>
      <c r="G83" s="0" t="n">
        <v>38.5816</v>
      </c>
      <c r="H83" s="0" t="n">
        <v>42.4496</v>
      </c>
      <c r="I83" s="0" t="n">
        <v>41.9273</v>
      </c>
      <c r="J83" s="0" t="n">
        <v>10196.61</v>
      </c>
      <c r="K83" s="0" t="n">
        <v>97.02</v>
      </c>
      <c r="O83" s="0" t="n">
        <v>13434.052</v>
      </c>
      <c r="P83" s="0" t="n">
        <v>37.5107</v>
      </c>
      <c r="Q83" s="0" t="n">
        <v>42.0315</v>
      </c>
      <c r="R83" s="0" t="n">
        <v>42.5786</v>
      </c>
      <c r="S83" s="0" t="n">
        <v>9165.2408</v>
      </c>
      <c r="T83" s="0" t="n">
        <v>39.0738</v>
      </c>
      <c r="U83" s="0" t="n">
        <v>42.897</v>
      </c>
      <c r="V83" s="0" t="n">
        <v>42.4387</v>
      </c>
      <c r="W83" s="0" t="n">
        <v>10692.38</v>
      </c>
      <c r="X83" s="304" t="n">
        <v>101.52</v>
      </c>
    </row>
    <row r="84" customFormat="false" ht="15.75" hidden="false" customHeight="false" outlineLevel="0" collapsed="false">
      <c r="A84" s="0" t="s">
        <v>177</v>
      </c>
      <c r="B84" s="299" t="n">
        <v>8741.5664</v>
      </c>
      <c r="C84" s="299" t="n">
        <v>36.0612</v>
      </c>
      <c r="D84" s="299" t="n">
        <v>40.5324</v>
      </c>
      <c r="E84" s="299" t="n">
        <v>40.6121</v>
      </c>
      <c r="F84" s="299" t="n">
        <v>5001.972</v>
      </c>
      <c r="G84" s="299" t="n">
        <v>36.1009</v>
      </c>
      <c r="H84" s="299" t="n">
        <v>40.3322</v>
      </c>
      <c r="I84" s="299" t="n">
        <v>39.5119</v>
      </c>
      <c r="J84" s="299" t="n">
        <v>9313.29</v>
      </c>
      <c r="K84" s="299" t="n">
        <v>95.29</v>
      </c>
      <c r="O84" s="0" t="n">
        <v>7748.3584</v>
      </c>
      <c r="P84" s="0" t="n">
        <v>36.0006</v>
      </c>
      <c r="Q84" s="0" t="n">
        <v>40.4917</v>
      </c>
      <c r="R84" s="0" t="n">
        <v>40.5518</v>
      </c>
      <c r="S84" s="0" t="n">
        <v>5767.3008</v>
      </c>
      <c r="T84" s="0" t="n">
        <v>36.6345</v>
      </c>
      <c r="U84" s="0" t="n">
        <v>40.7894</v>
      </c>
      <c r="V84" s="0" t="n">
        <v>40.0322</v>
      </c>
      <c r="W84" s="0" t="n">
        <v>9859.22</v>
      </c>
      <c r="X84" s="304" t="n">
        <v>97.2</v>
      </c>
    </row>
    <row r="85" customFormat="false" ht="15.75" hidden="false" customHeight="false" outlineLevel="0" collapsed="false">
      <c r="A85" s="0" t="s">
        <v>178</v>
      </c>
      <c r="B85" s="0" t="n">
        <v>35288.2224</v>
      </c>
      <c r="C85" s="0" t="n">
        <v>39.9187</v>
      </c>
      <c r="D85" s="0" t="n">
        <v>43.6814</v>
      </c>
      <c r="E85" s="0" t="n">
        <v>44.9479</v>
      </c>
      <c r="F85" s="0" t="n">
        <v>18604.4656</v>
      </c>
      <c r="G85" s="0" t="n">
        <v>43.473</v>
      </c>
      <c r="H85" s="0" t="n">
        <v>46.012</v>
      </c>
      <c r="I85" s="0" t="n">
        <v>46.0862</v>
      </c>
      <c r="J85" s="0" t="n">
        <v>12692.45</v>
      </c>
      <c r="K85" s="0" t="n">
        <v>112.25</v>
      </c>
      <c r="O85" s="0" t="n">
        <v>32934.5256</v>
      </c>
      <c r="P85" s="0" t="n">
        <v>39.8958</v>
      </c>
      <c r="Q85" s="0" t="n">
        <v>43.6949</v>
      </c>
      <c r="R85" s="0" t="n">
        <v>44.96</v>
      </c>
      <c r="S85" s="0" t="n">
        <v>21400.6016</v>
      </c>
      <c r="T85" s="0" t="n">
        <v>43.8825</v>
      </c>
      <c r="U85" s="0" t="n">
        <v>46.3895</v>
      </c>
      <c r="V85" s="0" t="n">
        <v>46.5103</v>
      </c>
      <c r="W85" s="0" t="n">
        <v>13227.63</v>
      </c>
      <c r="X85" s="304" t="n">
        <v>118.19</v>
      </c>
    </row>
    <row r="86" customFormat="false" ht="15.75" hidden="false" customHeight="false" outlineLevel="0" collapsed="false">
      <c r="A86" s="0" t="s">
        <v>179</v>
      </c>
      <c r="B86" s="0" t="n">
        <v>16753.4208</v>
      </c>
      <c r="C86" s="0" t="n">
        <v>38.2032</v>
      </c>
      <c r="D86" s="0" t="n">
        <v>42.3947</v>
      </c>
      <c r="E86" s="0" t="n">
        <v>43.0837</v>
      </c>
      <c r="F86" s="0" t="n">
        <v>12124.4744</v>
      </c>
      <c r="G86" s="0" t="n">
        <v>40.9921</v>
      </c>
      <c r="H86" s="0" t="n">
        <v>43.9685</v>
      </c>
      <c r="I86" s="0" t="n">
        <v>43.6985</v>
      </c>
      <c r="J86" s="0" t="n">
        <v>10801.58</v>
      </c>
      <c r="K86" s="0" t="n">
        <v>98.29</v>
      </c>
      <c r="O86" s="0" t="n">
        <v>14948.6328</v>
      </c>
      <c r="P86" s="0" t="n">
        <v>38.1764</v>
      </c>
      <c r="Q86" s="0" t="n">
        <v>42.4222</v>
      </c>
      <c r="R86" s="0" t="n">
        <v>43.1058</v>
      </c>
      <c r="S86" s="0" t="n">
        <v>13908.9544</v>
      </c>
      <c r="T86" s="0" t="n">
        <v>41.442</v>
      </c>
      <c r="U86" s="0" t="n">
        <v>44.4012</v>
      </c>
      <c r="V86" s="0" t="n">
        <v>44.1808</v>
      </c>
      <c r="W86" s="0" t="n">
        <v>11299.62</v>
      </c>
      <c r="X86" s="304" t="n">
        <v>102.78</v>
      </c>
    </row>
    <row r="87" customFormat="false" ht="15.75" hidden="false" customHeight="false" outlineLevel="0" collapsed="false">
      <c r="A87" s="0" t="s">
        <v>180</v>
      </c>
      <c r="B87" s="0" t="n">
        <v>9362.1944</v>
      </c>
      <c r="C87" s="0" t="n">
        <v>36.7505</v>
      </c>
      <c r="D87" s="0" t="n">
        <v>41.3076</v>
      </c>
      <c r="E87" s="0" t="n">
        <v>41.6041</v>
      </c>
      <c r="F87" s="0" t="n">
        <v>7995.0632</v>
      </c>
      <c r="G87" s="0" t="n">
        <v>38.5816</v>
      </c>
      <c r="H87" s="0" t="n">
        <v>42.4496</v>
      </c>
      <c r="I87" s="0" t="n">
        <v>41.9273</v>
      </c>
      <c r="J87" s="0" t="n">
        <v>9652.36</v>
      </c>
      <c r="K87" s="0" t="n">
        <v>89.95</v>
      </c>
      <c r="O87" s="0" t="n">
        <v>8019.2704</v>
      </c>
      <c r="P87" s="0" t="n">
        <v>36.7262</v>
      </c>
      <c r="Q87" s="0" t="n">
        <v>41.3519</v>
      </c>
      <c r="R87" s="0" t="n">
        <v>41.6369</v>
      </c>
      <c r="S87" s="0" t="n">
        <v>9165.2408</v>
      </c>
      <c r="T87" s="0" t="n">
        <v>39.0738</v>
      </c>
      <c r="U87" s="0" t="n">
        <v>42.897</v>
      </c>
      <c r="V87" s="0" t="n">
        <v>42.4387</v>
      </c>
      <c r="W87" s="0" t="n">
        <v>10208.53</v>
      </c>
      <c r="X87" s="304" t="n">
        <v>91.5</v>
      </c>
    </row>
    <row r="88" customFormat="false" ht="15.75" hidden="false" customHeight="false" outlineLevel="0" collapsed="false">
      <c r="A88" s="0" t="s">
        <v>181</v>
      </c>
      <c r="B88" s="0" t="n">
        <v>5679.8656</v>
      </c>
      <c r="C88" s="0" t="n">
        <v>35.1476</v>
      </c>
      <c r="D88" s="0" t="n">
        <v>40.145</v>
      </c>
      <c r="E88" s="0" t="n">
        <v>40.0921</v>
      </c>
      <c r="F88" s="0" t="n">
        <v>5001.972</v>
      </c>
      <c r="G88" s="0" t="n">
        <v>36.1009</v>
      </c>
      <c r="H88" s="0" t="n">
        <v>40.3322</v>
      </c>
      <c r="I88" s="0" t="n">
        <v>39.5119</v>
      </c>
      <c r="J88" s="0" t="n">
        <v>9108.61</v>
      </c>
      <c r="K88" s="0" t="n">
        <v>84.53</v>
      </c>
      <c r="O88" s="0" t="n">
        <v>4680.6064</v>
      </c>
      <c r="P88" s="0" t="n">
        <v>35.1189</v>
      </c>
      <c r="Q88" s="0" t="n">
        <v>40.1396</v>
      </c>
      <c r="R88" s="0" t="n">
        <v>40.067</v>
      </c>
      <c r="S88" s="0" t="n">
        <v>5767.3008</v>
      </c>
      <c r="T88" s="0" t="n">
        <v>36.6345</v>
      </c>
      <c r="U88" s="0" t="n">
        <v>40.7894</v>
      </c>
      <c r="V88" s="0" t="n">
        <v>40.0322</v>
      </c>
      <c r="W88" s="0" t="n">
        <v>9452.79</v>
      </c>
      <c r="X88" s="304" t="n">
        <v>85.48</v>
      </c>
    </row>
    <row r="89" customFormat="false" ht="15.75" hidden="false" customHeight="false" outlineLevel="0" collapsed="false">
      <c r="A89" s="0" t="s">
        <v>182</v>
      </c>
      <c r="B89" s="0" t="n">
        <v>157874.3312</v>
      </c>
      <c r="C89" s="0" t="n">
        <v>42.2532</v>
      </c>
      <c r="D89" s="0" t="n">
        <v>42.5769</v>
      </c>
      <c r="E89" s="0" t="n">
        <v>44.3142</v>
      </c>
      <c r="F89" s="0" t="n">
        <v>39047.5168</v>
      </c>
      <c r="G89" s="0" t="n">
        <v>42.1583</v>
      </c>
      <c r="H89" s="0" t="n">
        <v>44.4065</v>
      </c>
      <c r="I89" s="0" t="n">
        <v>46.1662</v>
      </c>
      <c r="J89" s="0" t="n">
        <v>19895.9</v>
      </c>
      <c r="K89" s="0" t="n">
        <v>179.19</v>
      </c>
      <c r="O89" s="0" t="n">
        <v>154297.936</v>
      </c>
      <c r="P89" s="0" t="n">
        <v>42.2127</v>
      </c>
      <c r="Q89" s="0" t="n">
        <v>42.5594</v>
      </c>
      <c r="R89" s="0" t="n">
        <v>44.2984</v>
      </c>
      <c r="S89" s="0" t="n">
        <v>45112.9392</v>
      </c>
      <c r="T89" s="0" t="n">
        <v>42.4469</v>
      </c>
      <c r="U89" s="0" t="n">
        <v>44.8276</v>
      </c>
      <c r="V89" s="0" t="n">
        <v>46.5251</v>
      </c>
      <c r="W89" s="0" t="n">
        <v>20679.94</v>
      </c>
      <c r="X89" s="304" t="n">
        <v>189.74</v>
      </c>
    </row>
    <row r="90" customFormat="false" ht="15.75" hidden="false" customHeight="false" outlineLevel="0" collapsed="false">
      <c r="A90" s="0" t="s">
        <v>183</v>
      </c>
      <c r="B90" s="0" t="n">
        <v>80768.5616</v>
      </c>
      <c r="C90" s="0" t="n">
        <v>37.8221</v>
      </c>
      <c r="D90" s="0" t="n">
        <v>41.0184</v>
      </c>
      <c r="E90" s="0" t="n">
        <v>43.1008</v>
      </c>
      <c r="F90" s="0" t="n">
        <v>26801.4968</v>
      </c>
      <c r="G90" s="0" t="n">
        <v>39.2181</v>
      </c>
      <c r="H90" s="0" t="n">
        <v>42.2986</v>
      </c>
      <c r="I90" s="0" t="n">
        <v>44.3364</v>
      </c>
      <c r="J90" s="0" t="n">
        <v>16570.52</v>
      </c>
      <c r="K90" s="0" t="n">
        <v>154.57</v>
      </c>
      <c r="O90" s="0" t="n">
        <v>78202.1656</v>
      </c>
      <c r="P90" s="0" t="n">
        <v>37.8143</v>
      </c>
      <c r="Q90" s="0" t="n">
        <v>40.989</v>
      </c>
      <c r="R90" s="0" t="n">
        <v>43.0787</v>
      </c>
      <c r="S90" s="0" t="n">
        <v>30755.4952</v>
      </c>
      <c r="T90" s="0" t="n">
        <v>39.5853</v>
      </c>
      <c r="U90" s="0" t="n">
        <v>42.7143</v>
      </c>
      <c r="V90" s="0" t="n">
        <v>44.7023</v>
      </c>
      <c r="W90" s="0" t="n">
        <v>17092.09</v>
      </c>
      <c r="X90" s="304" t="n">
        <v>161.37</v>
      </c>
    </row>
    <row r="91" customFormat="false" ht="15.75" hidden="false" customHeight="false" outlineLevel="0" collapsed="false">
      <c r="A91" s="0" t="s">
        <v>184</v>
      </c>
      <c r="B91" s="0" t="n">
        <v>42806.448</v>
      </c>
      <c r="C91" s="0" t="n">
        <v>35.3616</v>
      </c>
      <c r="D91" s="0" t="n">
        <v>39.9309</v>
      </c>
      <c r="E91" s="0" t="n">
        <v>42.2376</v>
      </c>
      <c r="F91" s="0" t="n">
        <v>18059.6976</v>
      </c>
      <c r="G91" s="0" t="n">
        <v>36.3357</v>
      </c>
      <c r="H91" s="0" t="n">
        <v>40.846</v>
      </c>
      <c r="I91" s="0" t="n">
        <v>42.9772</v>
      </c>
      <c r="J91" s="0" t="n">
        <v>14147.4</v>
      </c>
      <c r="K91" s="0" t="n">
        <v>134.46</v>
      </c>
      <c r="N91" s="299"/>
      <c r="O91" s="299" t="n">
        <v>40615.0096</v>
      </c>
      <c r="P91" s="299" t="n">
        <v>35.3341</v>
      </c>
      <c r="Q91" s="299" t="n">
        <v>39.8996</v>
      </c>
      <c r="R91" s="299" t="n">
        <v>42.2117</v>
      </c>
      <c r="S91" s="299" t="n">
        <v>20707.0968</v>
      </c>
      <c r="T91" s="299" t="n">
        <v>36.7852</v>
      </c>
      <c r="U91" s="299" t="n">
        <v>41.2247</v>
      </c>
      <c r="V91" s="299" t="n">
        <v>43.3162</v>
      </c>
      <c r="W91" s="0" t="n">
        <v>14810.58</v>
      </c>
      <c r="X91" s="304" t="n">
        <v>139.11</v>
      </c>
    </row>
    <row r="92" customFormat="false" ht="15.75" hidden="false" customHeight="false" outlineLevel="0" collapsed="false">
      <c r="A92" s="0" t="s">
        <v>185</v>
      </c>
      <c r="B92" s="0" t="n">
        <v>25225.348</v>
      </c>
      <c r="C92" s="0" t="n">
        <v>33.3967</v>
      </c>
      <c r="D92" s="0" t="n">
        <v>38.5033</v>
      </c>
      <c r="E92" s="0" t="n">
        <v>40.9943</v>
      </c>
      <c r="F92" s="0" t="n">
        <v>11396.024</v>
      </c>
      <c r="G92" s="0" t="n">
        <v>33.434</v>
      </c>
      <c r="H92" s="0" t="n">
        <v>39.031</v>
      </c>
      <c r="I92" s="0" t="n">
        <v>41.3001</v>
      </c>
      <c r="J92" s="0" t="n">
        <v>12610.34</v>
      </c>
      <c r="K92" s="0" t="n">
        <v>125.03</v>
      </c>
      <c r="O92" s="0" t="n">
        <v>23398.4864</v>
      </c>
      <c r="P92" s="0" t="n">
        <v>33.3456</v>
      </c>
      <c r="Q92" s="0" t="n">
        <v>38.4737</v>
      </c>
      <c r="R92" s="0" t="n">
        <v>40.9687</v>
      </c>
      <c r="S92" s="0" t="n">
        <v>13145.3344</v>
      </c>
      <c r="T92" s="0" t="n">
        <v>33.9545</v>
      </c>
      <c r="U92" s="0" t="n">
        <v>39.353</v>
      </c>
      <c r="V92" s="0" t="n">
        <v>41.5698</v>
      </c>
      <c r="W92" s="0" t="n">
        <v>13198.53</v>
      </c>
      <c r="X92" s="304" t="n">
        <v>126.73</v>
      </c>
    </row>
    <row r="93" customFormat="false" ht="15.75" hidden="false" customHeight="false" outlineLevel="0" collapsed="false">
      <c r="A93" s="0" t="s">
        <v>186</v>
      </c>
      <c r="B93" s="0" t="n">
        <v>116272.8696</v>
      </c>
      <c r="C93" s="0" t="n">
        <v>40.003</v>
      </c>
      <c r="D93" s="0" t="n">
        <v>41.7326</v>
      </c>
      <c r="E93" s="0" t="n">
        <v>43.6646</v>
      </c>
      <c r="F93" s="0" t="n">
        <v>39047.5168</v>
      </c>
      <c r="G93" s="0" t="n">
        <v>42.1583</v>
      </c>
      <c r="H93" s="0" t="n">
        <v>44.4065</v>
      </c>
      <c r="I93" s="0" t="n">
        <v>46.1662</v>
      </c>
      <c r="J93" s="0" t="n">
        <v>18346.31</v>
      </c>
      <c r="K93" s="0" t="n">
        <v>172.29</v>
      </c>
      <c r="O93" s="0" t="n">
        <v>112644.9936</v>
      </c>
      <c r="P93" s="0" t="n">
        <v>39.9768</v>
      </c>
      <c r="Q93" s="0" t="n">
        <v>41.724</v>
      </c>
      <c r="R93" s="0" t="n">
        <v>43.6736</v>
      </c>
      <c r="S93" s="0" t="n">
        <v>45112.9392</v>
      </c>
      <c r="T93" s="0" t="n">
        <v>42.4469</v>
      </c>
      <c r="U93" s="0" t="n">
        <v>44.8276</v>
      </c>
      <c r="V93" s="0" t="n">
        <v>46.5251</v>
      </c>
      <c r="W93" s="0" t="n">
        <v>19155.15</v>
      </c>
      <c r="X93" s="304" t="n">
        <v>175.96</v>
      </c>
    </row>
    <row r="94" customFormat="false" ht="15.75" hidden="false" customHeight="false" outlineLevel="0" collapsed="false">
      <c r="A94" s="0" t="s">
        <v>187</v>
      </c>
      <c r="B94" s="0" t="n">
        <v>52904.8752</v>
      </c>
      <c r="C94" s="0" t="n">
        <v>36.3818</v>
      </c>
      <c r="D94" s="0" t="n">
        <v>40.2626</v>
      </c>
      <c r="E94" s="0" t="n">
        <v>42.5105</v>
      </c>
      <c r="F94" s="0" t="n">
        <v>26801.4968</v>
      </c>
      <c r="G94" s="0" t="n">
        <v>39.2181</v>
      </c>
      <c r="H94" s="0" t="n">
        <v>42.2986</v>
      </c>
      <c r="I94" s="0" t="n">
        <v>44.3364</v>
      </c>
      <c r="J94" s="0" t="n">
        <v>15272.4</v>
      </c>
      <c r="K94" s="0" t="n">
        <v>136.96</v>
      </c>
      <c r="O94" s="0" t="n">
        <v>50039.5304</v>
      </c>
      <c r="P94" s="0" t="n">
        <v>36.3636</v>
      </c>
      <c r="Q94" s="0" t="n">
        <v>40.2569</v>
      </c>
      <c r="R94" s="0" t="n">
        <v>42.5305</v>
      </c>
      <c r="S94" s="0" t="n">
        <v>30755.4952</v>
      </c>
      <c r="T94" s="0" t="n">
        <v>39.5853</v>
      </c>
      <c r="U94" s="0" t="n">
        <v>42.7143</v>
      </c>
      <c r="V94" s="0" t="n">
        <v>44.7023</v>
      </c>
      <c r="W94" s="0" t="n">
        <v>15925.88</v>
      </c>
      <c r="X94" s="304" t="n">
        <v>143.9</v>
      </c>
    </row>
    <row r="95" customFormat="false" ht="15.75" hidden="false" customHeight="false" outlineLevel="0" collapsed="false">
      <c r="A95" s="0" t="s">
        <v>188</v>
      </c>
      <c r="B95" s="0" t="n">
        <v>29221.316</v>
      </c>
      <c r="C95" s="0" t="n">
        <v>34.3055</v>
      </c>
      <c r="D95" s="0" t="n">
        <v>39.1693</v>
      </c>
      <c r="E95" s="0" t="n">
        <v>41.6116</v>
      </c>
      <c r="F95" s="0" t="n">
        <v>18059.6976</v>
      </c>
      <c r="G95" s="0" t="n">
        <v>36.3357</v>
      </c>
      <c r="H95" s="0" t="n">
        <v>40.846</v>
      </c>
      <c r="I95" s="0" t="n">
        <v>42.9772</v>
      </c>
      <c r="J95" s="0" t="n">
        <v>13259.62</v>
      </c>
      <c r="K95" s="0" t="n">
        <v>121.85</v>
      </c>
      <c r="O95" s="0" t="n">
        <v>26738.704</v>
      </c>
      <c r="P95" s="0" t="n">
        <v>34.2722</v>
      </c>
      <c r="Q95" s="0" t="n">
        <v>39.1805</v>
      </c>
      <c r="R95" s="0" t="n">
        <v>41.6502</v>
      </c>
      <c r="S95" s="0" t="n">
        <v>20707.0968</v>
      </c>
      <c r="T95" s="0" t="n">
        <v>36.7852</v>
      </c>
      <c r="U95" s="0" t="n">
        <v>41.2247</v>
      </c>
      <c r="V95" s="0" t="n">
        <v>43.3162</v>
      </c>
      <c r="W95" s="0" t="n">
        <v>13904.07</v>
      </c>
      <c r="X95" s="304" t="n">
        <v>129.92</v>
      </c>
    </row>
    <row r="96" customFormat="false" ht="15.75" hidden="false" customHeight="false" outlineLevel="0" collapsed="false">
      <c r="A96" s="0" t="s">
        <v>189</v>
      </c>
      <c r="B96" s="0" t="n">
        <v>17023.756</v>
      </c>
      <c r="C96" s="0" t="n">
        <v>32.2978</v>
      </c>
      <c r="D96" s="0" t="n">
        <v>38.187</v>
      </c>
      <c r="E96" s="0" t="n">
        <v>40.7384</v>
      </c>
      <c r="F96" s="0" t="n">
        <v>11396.024</v>
      </c>
      <c r="G96" s="0" t="n">
        <v>33.434</v>
      </c>
      <c r="H96" s="0" t="n">
        <v>39.031</v>
      </c>
      <c r="I96" s="0" t="n">
        <v>41.3001</v>
      </c>
      <c r="J96" s="0" t="n">
        <v>12042.83</v>
      </c>
      <c r="K96" s="0" t="n">
        <v>113.1</v>
      </c>
      <c r="O96" s="0" t="n">
        <v>14926.3304</v>
      </c>
      <c r="P96" s="0" t="n">
        <v>32.2462</v>
      </c>
      <c r="Q96" s="0" t="n">
        <v>38.177</v>
      </c>
      <c r="R96" s="0" t="n">
        <v>40.738</v>
      </c>
      <c r="S96" s="0" t="n">
        <v>13145.3344</v>
      </c>
      <c r="T96" s="0" t="n">
        <v>33.9545</v>
      </c>
      <c r="U96" s="0" t="n">
        <v>39.353</v>
      </c>
      <c r="V96" s="0" t="n">
        <v>41.5698</v>
      </c>
      <c r="W96" s="0" t="n">
        <v>12519.42</v>
      </c>
      <c r="X96" s="304" t="n">
        <v>114.98</v>
      </c>
    </row>
    <row r="97" customFormat="false" ht="15.75" hidden="false" customHeight="false" outlineLevel="0" collapsed="false">
      <c r="A97" s="0" t="s">
        <v>190</v>
      </c>
      <c r="X97" s="304"/>
    </row>
    <row r="98" customFormat="false" ht="15.75" hidden="false" customHeight="false" outlineLevel="0" collapsed="false">
      <c r="A98" s="0" t="s">
        <v>191</v>
      </c>
      <c r="X98" s="304"/>
    </row>
    <row r="99" customFormat="false" ht="15.75" hidden="false" customHeight="false" outlineLevel="0" collapsed="false">
      <c r="A99" s="0" t="s">
        <v>192</v>
      </c>
      <c r="X99" s="304"/>
    </row>
    <row r="100" customFormat="false" ht="15.75" hidden="false" customHeight="false" outlineLevel="0" collapsed="false">
      <c r="A100" s="0" t="s">
        <v>193</v>
      </c>
      <c r="X100" s="304"/>
    </row>
    <row r="101" customFormat="false" ht="15.75" hidden="false" customHeight="false" outlineLevel="0" collapsed="false">
      <c r="A101" s="0" t="s">
        <v>194</v>
      </c>
      <c r="X101" s="304"/>
    </row>
    <row r="102" customFormat="false" ht="15.75" hidden="false" customHeight="false" outlineLevel="0" collapsed="false">
      <c r="A102" s="0" t="s">
        <v>195</v>
      </c>
      <c r="X102" s="304"/>
    </row>
    <row r="103" customFormat="false" ht="15.75" hidden="false" customHeight="false" outlineLevel="0" collapsed="false">
      <c r="A103" s="0" t="s">
        <v>196</v>
      </c>
      <c r="X103" s="304"/>
    </row>
    <row r="104" customFormat="false" ht="15.75" hidden="false" customHeight="false" outlineLevel="0" collapsed="false">
      <c r="A104" s="0" t="s">
        <v>197</v>
      </c>
      <c r="X104" s="304"/>
    </row>
    <row r="105" customFormat="false" ht="15.75" hidden="false" customHeight="false" outlineLevel="0" collapsed="false">
      <c r="A105" s="0" t="s">
        <v>198</v>
      </c>
      <c r="X105" s="304"/>
    </row>
    <row r="106" customFormat="false" ht="15.75" hidden="false" customHeight="false" outlineLevel="0" collapsed="false">
      <c r="A106" s="0" t="s">
        <v>199</v>
      </c>
      <c r="X106" s="304"/>
    </row>
    <row r="107" customFormat="false" ht="15.75" hidden="false" customHeight="false" outlineLevel="0" collapsed="false">
      <c r="A107" s="0" t="s">
        <v>200</v>
      </c>
      <c r="X107" s="304"/>
    </row>
    <row r="108" customFormat="false" ht="15.75" hidden="false" customHeight="false" outlineLevel="0" collapsed="false">
      <c r="A108" s="0" t="s">
        <v>201</v>
      </c>
      <c r="X108" s="304"/>
    </row>
    <row r="109" customFormat="false" ht="15.75" hidden="false" customHeight="false" outlineLevel="0" collapsed="false">
      <c r="A109" s="0" t="s">
        <v>202</v>
      </c>
      <c r="X109" s="304"/>
    </row>
    <row r="110" customFormat="false" ht="15.75" hidden="false" customHeight="false" outlineLevel="0" collapsed="false">
      <c r="A110" s="0" t="s">
        <v>203</v>
      </c>
      <c r="X110" s="304"/>
    </row>
    <row r="111" customFormat="false" ht="15.75" hidden="false" customHeight="false" outlineLevel="0" collapsed="false">
      <c r="A111" s="0" t="s">
        <v>204</v>
      </c>
      <c r="X111" s="304"/>
    </row>
    <row r="112" customFormat="false" ht="15.75" hidden="false" customHeight="false" outlineLevel="0" collapsed="false">
      <c r="A112" s="0" t="s">
        <v>205</v>
      </c>
      <c r="X112" s="304"/>
    </row>
    <row r="113" customFormat="false" ht="15.75" hidden="false" customHeight="false" outlineLevel="0" collapsed="false">
      <c r="A113" s="0" t="s">
        <v>206</v>
      </c>
      <c r="X113" s="304"/>
    </row>
    <row r="114" customFormat="false" ht="15.75" hidden="false" customHeight="false" outlineLevel="0" collapsed="false">
      <c r="A114" s="0" t="s">
        <v>207</v>
      </c>
      <c r="X114" s="304"/>
    </row>
    <row r="115" customFormat="false" ht="15.75" hidden="false" customHeight="false" outlineLevel="0" collapsed="false">
      <c r="A115" s="0" t="s">
        <v>208</v>
      </c>
      <c r="X115" s="304"/>
    </row>
    <row r="116" customFormat="false" ht="15.75" hidden="false" customHeight="false" outlineLevel="0" collapsed="false">
      <c r="A116" s="0" t="s">
        <v>209</v>
      </c>
      <c r="X116" s="304"/>
    </row>
    <row r="117" customFormat="false" ht="15.75" hidden="false" customHeight="false" outlineLevel="0" collapsed="false">
      <c r="A117" s="0" t="s">
        <v>210</v>
      </c>
      <c r="X117" s="304"/>
    </row>
    <row r="118" customFormat="false" ht="15.75" hidden="false" customHeight="false" outlineLevel="0" collapsed="false">
      <c r="A118" s="0" t="s">
        <v>211</v>
      </c>
      <c r="X118" s="304"/>
    </row>
    <row r="119" customFormat="false" ht="15.75" hidden="false" customHeight="false" outlineLevel="0" collapsed="false">
      <c r="A119" s="0" t="s">
        <v>212</v>
      </c>
      <c r="X119" s="304"/>
    </row>
    <row r="120" customFormat="false" ht="15.75" hidden="false" customHeight="false" outlineLevel="0" collapsed="false">
      <c r="A120" s="0" t="s">
        <v>213</v>
      </c>
      <c r="X120" s="304"/>
    </row>
    <row r="121" customFormat="false" ht="15.75" hidden="false" customHeight="false" outlineLevel="0" collapsed="false">
      <c r="A121" s="0" t="s">
        <v>214</v>
      </c>
      <c r="X121" s="304"/>
    </row>
    <row r="122" customFormat="false" ht="15.75" hidden="false" customHeight="false" outlineLevel="0" collapsed="false">
      <c r="A122" s="0" t="s">
        <v>215</v>
      </c>
      <c r="X122" s="304"/>
    </row>
    <row r="123" customFormat="false" ht="15.75" hidden="false" customHeight="false" outlineLevel="0" collapsed="false">
      <c r="A123" s="0" t="s">
        <v>216</v>
      </c>
      <c r="X123" s="304"/>
    </row>
    <row r="124" customFormat="false" ht="15.75" hidden="false" customHeight="false" outlineLevel="0" collapsed="false">
      <c r="A124" s="0" t="s">
        <v>217</v>
      </c>
      <c r="X124" s="304"/>
    </row>
    <row r="125" customFormat="false" ht="15.75" hidden="false" customHeight="false" outlineLevel="0" collapsed="false">
      <c r="A125" s="0" t="s">
        <v>218</v>
      </c>
      <c r="X125" s="304"/>
    </row>
    <row r="126" customFormat="false" ht="15.75" hidden="false" customHeight="false" outlineLevel="0" collapsed="false">
      <c r="A126" s="0" t="s">
        <v>219</v>
      </c>
      <c r="X126" s="304"/>
    </row>
    <row r="127" customFormat="false" ht="15.75" hidden="false" customHeight="false" outlineLevel="0" collapsed="false">
      <c r="A127" s="0" t="s">
        <v>220</v>
      </c>
      <c r="X127" s="304"/>
    </row>
    <row r="128" customFormat="false" ht="15.75" hidden="false" customHeight="false" outlineLevel="0" collapsed="false">
      <c r="A128" s="0" t="s">
        <v>221</v>
      </c>
      <c r="X128" s="304"/>
    </row>
    <row r="129" customFormat="false" ht="15.75" hidden="false" customHeight="false" outlineLevel="0" collapsed="false">
      <c r="A129" s="0" t="s">
        <v>222</v>
      </c>
      <c r="X129" s="304"/>
    </row>
    <row r="130" customFormat="false" ht="15.75" hidden="false" customHeight="false" outlineLevel="0" collapsed="false">
      <c r="A130" s="0" t="s">
        <v>223</v>
      </c>
      <c r="X130" s="304"/>
    </row>
    <row r="131" customFormat="false" ht="15.75" hidden="false" customHeight="false" outlineLevel="0" collapsed="false">
      <c r="A131" s="0" t="s">
        <v>224</v>
      </c>
      <c r="X131" s="304"/>
    </row>
    <row r="132" customFormat="false" ht="15.75" hidden="false" customHeight="false" outlineLevel="0" collapsed="false">
      <c r="A132" s="0" t="s">
        <v>225</v>
      </c>
      <c r="X132" s="304"/>
    </row>
    <row r="133" customFormat="false" ht="15.75" hidden="false" customHeight="false" outlineLevel="0" collapsed="false">
      <c r="A133" s="0" t="s">
        <v>226</v>
      </c>
      <c r="X133" s="304"/>
    </row>
    <row r="134" customFormat="false" ht="15.75" hidden="false" customHeight="false" outlineLevel="0" collapsed="false">
      <c r="A134" s="0" t="s">
        <v>227</v>
      </c>
      <c r="X134" s="304"/>
    </row>
    <row r="135" customFormat="false" ht="15.75" hidden="false" customHeight="false" outlineLevel="0" collapsed="false">
      <c r="A135" s="0" t="s">
        <v>228</v>
      </c>
      <c r="X135" s="304"/>
    </row>
    <row r="136" customFormat="false" ht="15.75" hidden="false" customHeight="false" outlineLevel="0" collapsed="false">
      <c r="A136" s="0" t="s">
        <v>229</v>
      </c>
      <c r="X136" s="304"/>
    </row>
    <row r="137" customFormat="false" ht="15.75" hidden="false" customHeight="false" outlineLevel="0" collapsed="false">
      <c r="A137" s="0" t="s">
        <v>230</v>
      </c>
      <c r="X137" s="304"/>
    </row>
    <row r="138" customFormat="false" ht="15.75" hidden="false" customHeight="false" outlineLevel="0" collapsed="false">
      <c r="A138" s="0" t="s">
        <v>231</v>
      </c>
      <c r="X138" s="304"/>
    </row>
    <row r="139" customFormat="false" ht="15.75" hidden="false" customHeight="false" outlineLevel="0" collapsed="false">
      <c r="A139" s="0" t="s">
        <v>232</v>
      </c>
      <c r="X139" s="304"/>
    </row>
    <row r="140" customFormat="false" ht="15.75" hidden="false" customHeight="false" outlineLevel="0" collapsed="false">
      <c r="A140" s="0" t="s">
        <v>233</v>
      </c>
      <c r="X140" s="304"/>
    </row>
    <row r="141" customFormat="false" ht="15.75" hidden="false" customHeight="false" outlineLevel="0" collapsed="false">
      <c r="A141" s="0" t="s">
        <v>234</v>
      </c>
      <c r="X141" s="304"/>
    </row>
    <row r="142" customFormat="false" ht="15.75" hidden="false" customHeight="false" outlineLevel="0" collapsed="false">
      <c r="A142" s="0" t="s">
        <v>235</v>
      </c>
      <c r="X142" s="304"/>
    </row>
    <row r="143" customFormat="false" ht="15.75" hidden="false" customHeight="false" outlineLevel="0" collapsed="false">
      <c r="A143" s="0" t="s">
        <v>236</v>
      </c>
      <c r="X143" s="304"/>
    </row>
    <row r="144" customFormat="false" ht="15.75" hidden="false" customHeight="false" outlineLevel="0" collapsed="false">
      <c r="A144" s="0" t="s">
        <v>237</v>
      </c>
      <c r="X144" s="304"/>
    </row>
    <row r="145" customFormat="false" ht="15.75" hidden="false" customHeight="false" outlineLevel="0" collapsed="false">
      <c r="A145" s="0" t="s">
        <v>238</v>
      </c>
      <c r="B145" s="299"/>
      <c r="C145" s="299"/>
      <c r="D145" s="299"/>
      <c r="E145" s="299"/>
      <c r="F145" s="299"/>
      <c r="G145" s="299"/>
      <c r="H145" s="299"/>
      <c r="I145" s="299"/>
      <c r="J145" s="299"/>
      <c r="K145" s="299"/>
      <c r="N145" s="299"/>
      <c r="O145" s="299"/>
      <c r="P145" s="299"/>
      <c r="Q145" s="299"/>
      <c r="R145" s="299"/>
      <c r="S145" s="299"/>
      <c r="T145" s="299"/>
      <c r="U145" s="299"/>
      <c r="V145" s="299"/>
      <c r="X145" s="304"/>
    </row>
    <row r="146" customFormat="false" ht="15.75" hidden="false" customHeight="false" outlineLevel="0" collapsed="false">
      <c r="A146" s="0" t="s">
        <v>239</v>
      </c>
      <c r="X146" s="304"/>
    </row>
    <row r="147" customFormat="false" ht="15.75" hidden="false" customHeight="false" outlineLevel="0" collapsed="false">
      <c r="A147" s="0" t="s">
        <v>240</v>
      </c>
      <c r="X147" s="304"/>
    </row>
    <row r="148" customFormat="false" ht="15.75" hidden="false" customHeight="false" outlineLevel="0" collapsed="false">
      <c r="A148" s="0" t="s">
        <v>241</v>
      </c>
      <c r="X148" s="304"/>
    </row>
    <row r="149" customFormat="false" ht="15.75" hidden="false" customHeight="false" outlineLevel="0" collapsed="false">
      <c r="A149" s="0" t="s">
        <v>242</v>
      </c>
      <c r="X149" s="304"/>
    </row>
    <row r="150" customFormat="false" ht="15.75" hidden="false" customHeight="false" outlineLevel="0" collapsed="false">
      <c r="A150" s="0" t="s">
        <v>243</v>
      </c>
      <c r="X150" s="304"/>
    </row>
    <row r="151" customFormat="false" ht="15.75" hidden="false" customHeight="false" outlineLevel="0" collapsed="false">
      <c r="A151" s="0" t="s">
        <v>244</v>
      </c>
      <c r="X151" s="304"/>
    </row>
    <row r="152" customFormat="false" ht="15.75" hidden="false" customHeight="false" outlineLevel="0" collapsed="false">
      <c r="A152" s="0" t="s">
        <v>245</v>
      </c>
      <c r="X152" s="304"/>
    </row>
    <row r="153" customFormat="false" ht="15.75" hidden="false" customHeight="false" outlineLevel="0" collapsed="false">
      <c r="A153" s="0" t="s">
        <v>246</v>
      </c>
      <c r="B153" s="0" t="n">
        <v>3061.2216</v>
      </c>
      <c r="C153" s="0" t="n">
        <v>41.3918</v>
      </c>
      <c r="D153" s="0" t="n">
        <v>43.0859</v>
      </c>
      <c r="E153" s="0" t="n">
        <v>44.4844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23572.87</v>
      </c>
      <c r="K153" s="0" t="n">
        <v>40.66</v>
      </c>
      <c r="X153" s="304"/>
    </row>
    <row r="154" customFormat="false" ht="15.75" hidden="false" customHeight="false" outlineLevel="0" collapsed="false">
      <c r="A154" s="0" t="s">
        <v>247</v>
      </c>
      <c r="B154" s="0" t="n">
        <v>1486.8336</v>
      </c>
      <c r="C154" s="0" t="n">
        <v>39.7384</v>
      </c>
      <c r="D154" s="0" t="n">
        <v>41.6577</v>
      </c>
      <c r="E154" s="0" t="n">
        <v>42.8185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0207.08</v>
      </c>
      <c r="K154" s="0" t="n">
        <v>37.19</v>
      </c>
      <c r="X154" s="304"/>
    </row>
    <row r="155" customFormat="false" ht="15.75" hidden="false" customHeight="false" outlineLevel="0" collapsed="false">
      <c r="A155" s="0" t="s">
        <v>248</v>
      </c>
      <c r="B155" s="0" t="n">
        <v>859.5168</v>
      </c>
      <c r="C155" s="0" t="n">
        <v>37.807</v>
      </c>
      <c r="D155" s="0" t="n">
        <v>40.6486</v>
      </c>
      <c r="E155" s="0" t="n">
        <v>41.8137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17871.42</v>
      </c>
      <c r="K155" s="0" t="n">
        <v>34.01</v>
      </c>
      <c r="X155" s="304"/>
    </row>
    <row r="156" customFormat="false" ht="15.75" hidden="false" customHeight="false" outlineLevel="0" collapsed="false">
      <c r="A156" s="0" t="s">
        <v>249</v>
      </c>
      <c r="B156" s="0" t="n">
        <v>503.756</v>
      </c>
      <c r="C156" s="0" t="n">
        <v>35.7145</v>
      </c>
      <c r="D156" s="0" t="n">
        <v>39.7077</v>
      </c>
      <c r="E156" s="0" t="n">
        <v>40.9238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15963.78</v>
      </c>
      <c r="K156" s="0" t="n">
        <v>30.74</v>
      </c>
      <c r="X156" s="304"/>
    </row>
    <row r="157" customFormat="false" ht="15.75" hidden="false" customHeight="false" outlineLevel="0" collapsed="false">
      <c r="A157" s="0" t="s">
        <v>250</v>
      </c>
      <c r="B157" s="0" t="n">
        <v>841.7784</v>
      </c>
      <c r="C157" s="0" t="n">
        <v>40.6052</v>
      </c>
      <c r="D157" s="0" t="n">
        <v>42.3805</v>
      </c>
      <c r="E157" s="0" t="n">
        <v>43.6252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0261.98</v>
      </c>
      <c r="K157" s="0" t="n">
        <v>35.87</v>
      </c>
      <c r="X157" s="304"/>
    </row>
    <row r="158" customFormat="false" ht="15.75" hidden="false" customHeight="false" outlineLevel="0" collapsed="false">
      <c r="A158" s="0" t="s">
        <v>251</v>
      </c>
      <c r="B158" s="0" t="n">
        <v>395.4864</v>
      </c>
      <c r="C158" s="0" t="n">
        <v>38.7967</v>
      </c>
      <c r="D158" s="0" t="n">
        <v>41.0668</v>
      </c>
      <c r="E158" s="0" t="n">
        <v>42.1976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17874.34</v>
      </c>
      <c r="K158" s="0" t="n">
        <v>32.72</v>
      </c>
      <c r="X158" s="304"/>
    </row>
    <row r="159" customFormat="false" ht="15.75" hidden="false" customHeight="false" outlineLevel="0" collapsed="false">
      <c r="A159" s="0" t="s">
        <v>252</v>
      </c>
      <c r="B159" s="0" t="n">
        <v>209.308</v>
      </c>
      <c r="C159" s="0" t="n">
        <v>36.7244</v>
      </c>
      <c r="D159" s="0" t="n">
        <v>40.0769</v>
      </c>
      <c r="E159" s="0" t="n">
        <v>41.28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16089.68</v>
      </c>
      <c r="K159" s="0" t="n">
        <v>29.55</v>
      </c>
      <c r="X159" s="304"/>
    </row>
    <row r="160" customFormat="false" ht="15.75" hidden="false" customHeight="false" outlineLevel="0" collapsed="false">
      <c r="A160" s="0" t="s">
        <v>253</v>
      </c>
      <c r="B160" s="0" t="n">
        <v>160.8408</v>
      </c>
      <c r="C160" s="0" t="n">
        <v>34.6521</v>
      </c>
      <c r="D160" s="0" t="n">
        <v>39.3673</v>
      </c>
      <c r="E160" s="0" t="n">
        <v>40.6433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4733.72</v>
      </c>
      <c r="K160" s="0" t="n">
        <v>28.74</v>
      </c>
      <c r="X160" s="304"/>
    </row>
    <row r="161" customFormat="false" ht="15.75" hidden="false" customHeight="false" outlineLevel="0" collapsed="false">
      <c r="A161" s="0" t="s">
        <v>254</v>
      </c>
      <c r="B161" s="0" t="n">
        <v>7073.9184</v>
      </c>
      <c r="C161" s="0" t="n">
        <v>39.7997</v>
      </c>
      <c r="D161" s="0" t="n">
        <v>41.8133</v>
      </c>
      <c r="E161" s="0" t="n">
        <v>42.9277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22926.41</v>
      </c>
      <c r="K161" s="0" t="n">
        <v>48.1</v>
      </c>
      <c r="X161" s="304"/>
    </row>
    <row r="162" customFormat="false" ht="15.75" hidden="false" customHeight="false" outlineLevel="0" collapsed="false">
      <c r="A162" s="0" t="s">
        <v>255</v>
      </c>
      <c r="B162" s="0" t="n">
        <v>3067.912</v>
      </c>
      <c r="C162" s="0" t="n">
        <v>37.4632</v>
      </c>
      <c r="D162" s="0" t="n">
        <v>40.0372</v>
      </c>
      <c r="E162" s="0" t="n">
        <v>41.0307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18253.81</v>
      </c>
      <c r="K162" s="0" t="n">
        <v>38.64</v>
      </c>
      <c r="X162" s="304"/>
    </row>
    <row r="163" customFormat="false" ht="15.75" hidden="false" customHeight="false" outlineLevel="0" collapsed="false">
      <c r="A163" s="0" t="s">
        <v>256</v>
      </c>
      <c r="B163" s="0" t="n">
        <v>1470.9424</v>
      </c>
      <c r="C163" s="0" t="n">
        <v>35.2113</v>
      </c>
      <c r="D163" s="0" t="n">
        <v>38.7919</v>
      </c>
      <c r="E163" s="0" t="n">
        <v>39.8994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5749.67</v>
      </c>
      <c r="K163" s="0" t="n">
        <v>38.03</v>
      </c>
      <c r="X163" s="304"/>
    </row>
    <row r="164" customFormat="false" ht="15.75" hidden="false" customHeight="false" outlineLevel="0" collapsed="false">
      <c r="A164" s="0" t="s">
        <v>257</v>
      </c>
      <c r="B164" s="0" t="n">
        <v>729.2728</v>
      </c>
      <c r="C164" s="0" t="n">
        <v>33.0334</v>
      </c>
      <c r="D164" s="0" t="n">
        <v>37.5673</v>
      </c>
      <c r="E164" s="0" t="n">
        <v>38.9541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3772.34</v>
      </c>
      <c r="K164" s="0" t="n">
        <v>31.51</v>
      </c>
      <c r="X164" s="304"/>
    </row>
    <row r="165" customFormat="false" ht="15.75" hidden="false" customHeight="false" outlineLevel="0" collapsed="false">
      <c r="A165" s="0" t="s">
        <v>258</v>
      </c>
      <c r="B165" s="0" t="n">
        <v>3491.5328</v>
      </c>
      <c r="C165" s="0" t="n">
        <v>38.5722</v>
      </c>
      <c r="D165" s="0" t="n">
        <v>40.8662</v>
      </c>
      <c r="E165" s="0" t="n">
        <v>41.8997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0090.22</v>
      </c>
      <c r="K165" s="0" t="n">
        <v>42.12</v>
      </c>
      <c r="X165" s="304"/>
    </row>
    <row r="166" customFormat="false" ht="15.75" hidden="false" customHeight="false" outlineLevel="0" collapsed="false">
      <c r="A166" s="0" t="s">
        <v>259</v>
      </c>
      <c r="B166" s="0" t="n">
        <v>1411.8224</v>
      </c>
      <c r="C166" s="0" t="n">
        <v>36.2634</v>
      </c>
      <c r="D166" s="0" t="n">
        <v>39.1534</v>
      </c>
      <c r="E166" s="0" t="n">
        <v>40.2237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16399.16</v>
      </c>
      <c r="K166" s="0" t="n">
        <v>34.67</v>
      </c>
      <c r="X166" s="304"/>
    </row>
    <row r="167" customFormat="false" ht="15.75" hidden="false" customHeight="false" outlineLevel="0" collapsed="false">
      <c r="A167" s="0" t="s">
        <v>260</v>
      </c>
      <c r="B167" s="0" t="n">
        <v>618.324</v>
      </c>
      <c r="C167" s="0" t="n">
        <v>34.0433</v>
      </c>
      <c r="D167" s="0" t="n">
        <v>37.9342</v>
      </c>
      <c r="E167" s="0" t="n">
        <v>39.2518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4470.57</v>
      </c>
      <c r="K167" s="0" t="n">
        <v>32.03</v>
      </c>
      <c r="X167" s="304"/>
    </row>
    <row r="168" customFormat="false" ht="15.75" hidden="false" customHeight="false" outlineLevel="0" collapsed="false">
      <c r="A168" s="0" t="s">
        <v>261</v>
      </c>
      <c r="B168" s="0" t="n">
        <v>330.2408</v>
      </c>
      <c r="C168" s="0" t="n">
        <v>31.9692</v>
      </c>
      <c r="D168" s="0" t="n">
        <v>37.1352</v>
      </c>
      <c r="E168" s="0" t="n">
        <v>38.6713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3167.83</v>
      </c>
      <c r="K168" s="0" t="n">
        <v>31.2</v>
      </c>
      <c r="X168" s="304"/>
    </row>
    <row r="169" customFormat="false" ht="15.75" hidden="false" customHeight="false" outlineLevel="0" collapsed="false">
      <c r="A169" s="0" t="s">
        <v>262</v>
      </c>
      <c r="B169" s="0" t="n">
        <v>18798.3032</v>
      </c>
      <c r="C169" s="0" t="n">
        <v>38.566</v>
      </c>
      <c r="D169" s="0" t="n">
        <v>40.0616</v>
      </c>
      <c r="E169" s="0" t="n">
        <v>43.049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48427.03</v>
      </c>
      <c r="K169" s="0" t="n">
        <v>96.96</v>
      </c>
      <c r="X169" s="304"/>
    </row>
    <row r="170" customFormat="false" ht="15.75" hidden="false" customHeight="false" outlineLevel="0" collapsed="false">
      <c r="A170" s="0" t="s">
        <v>263</v>
      </c>
      <c r="B170" s="0" t="n">
        <v>5363.68</v>
      </c>
      <c r="C170" s="0" t="n">
        <v>36.9582</v>
      </c>
      <c r="D170" s="0" t="n">
        <v>38.9815</v>
      </c>
      <c r="E170" s="0" t="n">
        <v>41.5513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38126.37</v>
      </c>
      <c r="K170" s="0" t="n">
        <v>77.76</v>
      </c>
      <c r="X170" s="304"/>
    </row>
    <row r="171" customFormat="false" ht="15.75" hidden="false" customHeight="false" outlineLevel="0" collapsed="false">
      <c r="A171" s="0" t="s">
        <v>264</v>
      </c>
      <c r="B171" s="0" t="n">
        <v>2497.3008</v>
      </c>
      <c r="C171" s="0" t="n">
        <v>35.2787</v>
      </c>
      <c r="D171" s="0" t="n">
        <v>38.2802</v>
      </c>
      <c r="E171" s="0" t="n">
        <v>40.3226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32508.79</v>
      </c>
      <c r="K171" s="0" t="n">
        <v>71.51</v>
      </c>
      <c r="X171" s="304"/>
    </row>
    <row r="172" customFormat="false" ht="15.75" hidden="false" customHeight="false" outlineLevel="0" collapsed="false">
      <c r="A172" s="0" t="s">
        <v>265</v>
      </c>
      <c r="B172" s="0" t="n">
        <v>1348.8416</v>
      </c>
      <c r="C172" s="0" t="n">
        <v>33.4225</v>
      </c>
      <c r="D172" s="0" t="n">
        <v>37.4243</v>
      </c>
      <c r="E172" s="0" t="n">
        <v>38.9341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29739.17</v>
      </c>
      <c r="K172" s="0" t="n">
        <v>61.98</v>
      </c>
      <c r="X172" s="304"/>
    </row>
    <row r="173" customFormat="false" ht="15.75" hidden="false" customHeight="false" outlineLevel="0" collapsed="false">
      <c r="A173" s="0" t="s">
        <v>266</v>
      </c>
      <c r="B173" s="0" t="n">
        <v>6921.7272</v>
      </c>
      <c r="C173" s="0" t="n">
        <v>37.6897</v>
      </c>
      <c r="D173" s="0" t="n">
        <v>39.4777</v>
      </c>
      <c r="E173" s="0" t="n">
        <v>42.3465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40627.4</v>
      </c>
      <c r="K173" s="0" t="n">
        <v>78.18</v>
      </c>
      <c r="X173" s="304"/>
    </row>
    <row r="174" customFormat="false" ht="15.75" hidden="false" customHeight="false" outlineLevel="0" collapsed="false">
      <c r="A174" s="0" t="s">
        <v>267</v>
      </c>
      <c r="B174" s="0" t="n">
        <v>2170.5976</v>
      </c>
      <c r="C174" s="0" t="n">
        <v>36.1047</v>
      </c>
      <c r="D174" s="0" t="n">
        <v>38.566</v>
      </c>
      <c r="E174" s="0" t="n">
        <v>40.8164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34061.72</v>
      </c>
      <c r="K174" s="0" t="n">
        <v>71.03</v>
      </c>
      <c r="X174" s="304"/>
    </row>
    <row r="175" customFormat="false" ht="15.75" hidden="false" customHeight="false" outlineLevel="0" collapsed="false">
      <c r="A175" s="0" t="s">
        <v>268</v>
      </c>
      <c r="B175" s="0" t="n">
        <v>1014.364</v>
      </c>
      <c r="C175" s="0" t="n">
        <v>34.3215</v>
      </c>
      <c r="D175" s="0" t="n">
        <v>37.8115</v>
      </c>
      <c r="E175" s="0" t="n">
        <v>39.554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29872.53</v>
      </c>
      <c r="K175" s="0" t="n">
        <v>62.23</v>
      </c>
      <c r="X175" s="304"/>
    </row>
    <row r="176" customFormat="false" ht="15.75" hidden="false" customHeight="false" outlineLevel="0" collapsed="false">
      <c r="A176" s="0" t="s">
        <v>269</v>
      </c>
      <c r="B176" s="0" t="n">
        <v>600.3272</v>
      </c>
      <c r="C176" s="0" t="n">
        <v>32.4386</v>
      </c>
      <c r="D176" s="0" t="n">
        <v>37.1349</v>
      </c>
      <c r="E176" s="0" t="n">
        <v>38.4866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27633.49</v>
      </c>
      <c r="K176" s="0" t="n">
        <v>60.05</v>
      </c>
      <c r="X176" s="304"/>
    </row>
    <row r="177" customFormat="false" ht="15.75" hidden="false" customHeight="false" outlineLevel="0" collapsed="false">
      <c r="A177" s="0" t="s">
        <v>270</v>
      </c>
      <c r="B177" s="0" t="n">
        <v>16233.8408</v>
      </c>
      <c r="C177" s="0" t="n">
        <v>39.2889</v>
      </c>
      <c r="D177" s="0" t="n">
        <v>43.4052</v>
      </c>
      <c r="E177" s="0" t="n">
        <v>44.4776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57928.31</v>
      </c>
      <c r="K177" s="0" t="n">
        <v>99.79</v>
      </c>
      <c r="X177" s="304"/>
    </row>
    <row r="178" customFormat="false" ht="15.75" hidden="false" customHeight="false" outlineLevel="0" collapsed="false">
      <c r="A178" s="0" t="s">
        <v>271</v>
      </c>
      <c r="B178" s="0" t="n">
        <v>5528.4208</v>
      </c>
      <c r="C178" s="0" t="n">
        <v>37.6602</v>
      </c>
      <c r="D178" s="0" t="n">
        <v>42.1494</v>
      </c>
      <c r="E178" s="0" t="n">
        <v>42.5789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46880.48</v>
      </c>
      <c r="K178" s="0" t="n">
        <v>84.21</v>
      </c>
      <c r="X178" s="304"/>
    </row>
    <row r="179" customFormat="false" ht="15.75" hidden="false" customHeight="false" outlineLevel="0" collapsed="false">
      <c r="A179" s="0" t="s">
        <v>272</v>
      </c>
      <c r="B179" s="0" t="n">
        <v>2615.6096</v>
      </c>
      <c r="C179" s="0" t="n">
        <v>36.067</v>
      </c>
      <c r="D179" s="0" t="n">
        <v>41.1466</v>
      </c>
      <c r="E179" s="0" t="n">
        <v>41.1294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40242.2</v>
      </c>
      <c r="K179" s="0" t="n">
        <v>73.78</v>
      </c>
      <c r="X179" s="304"/>
    </row>
    <row r="180" customFormat="false" ht="15.75" hidden="false" customHeight="false" outlineLevel="0" collapsed="false">
      <c r="A180" s="0" t="s">
        <v>273</v>
      </c>
      <c r="B180" s="0" t="n">
        <v>1422.8432</v>
      </c>
      <c r="C180" s="0" t="n">
        <v>34.3457</v>
      </c>
      <c r="D180" s="0" t="n">
        <v>40.0713</v>
      </c>
      <c r="E180" s="0" t="n">
        <v>39.7014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35609.2</v>
      </c>
      <c r="K180" s="0" t="n">
        <v>66.91</v>
      </c>
      <c r="X180" s="304"/>
    </row>
    <row r="181" customFormat="false" ht="15.75" hidden="false" customHeight="false" outlineLevel="0" collapsed="false">
      <c r="A181" s="0" t="s">
        <v>274</v>
      </c>
      <c r="B181" s="0" t="n">
        <v>6798.8672</v>
      </c>
      <c r="C181" s="0" t="n">
        <v>38.4194</v>
      </c>
      <c r="D181" s="0" t="n">
        <v>42.8606</v>
      </c>
      <c r="E181" s="0" t="n">
        <v>43.63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51286.7</v>
      </c>
      <c r="K181" s="0" t="n">
        <v>86.65</v>
      </c>
      <c r="X181" s="304"/>
    </row>
    <row r="182" customFormat="false" ht="15.75" hidden="false" customHeight="false" outlineLevel="0" collapsed="false">
      <c r="A182" s="0" t="s">
        <v>275</v>
      </c>
      <c r="B182" s="0" t="n">
        <v>2391.6752</v>
      </c>
      <c r="C182" s="0" t="n">
        <v>36.8934</v>
      </c>
      <c r="D182" s="0" t="n">
        <v>41.609</v>
      </c>
      <c r="E182" s="0" t="n">
        <v>41.803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42322.41</v>
      </c>
      <c r="K182" s="0" t="n">
        <v>72.53</v>
      </c>
      <c r="X182" s="304"/>
    </row>
    <row r="183" customFormat="false" ht="15.75" hidden="false" customHeight="false" outlineLevel="0" collapsed="false">
      <c r="A183" s="0" t="s">
        <v>276</v>
      </c>
      <c r="B183" s="0" t="n">
        <v>1052.2296</v>
      </c>
      <c r="C183" s="0" t="n">
        <v>35.2254</v>
      </c>
      <c r="D183" s="0" t="n">
        <v>40.5603</v>
      </c>
      <c r="E183" s="0" t="n">
        <v>40.3264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36741.05</v>
      </c>
      <c r="K183" s="0" t="n">
        <v>66.55</v>
      </c>
      <c r="X183" s="304"/>
    </row>
    <row r="184" customFormat="false" ht="15.75" hidden="false" customHeight="false" outlineLevel="0" collapsed="false">
      <c r="A184" s="0" t="s">
        <v>277</v>
      </c>
      <c r="B184" s="0" t="n">
        <v>603.8832</v>
      </c>
      <c r="C184" s="0" t="n">
        <v>33.4784</v>
      </c>
      <c r="D184" s="0" t="n">
        <v>39.7183</v>
      </c>
      <c r="E184" s="0" t="n">
        <v>39.1876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33020</v>
      </c>
      <c r="K184" s="0" t="n">
        <v>61.98</v>
      </c>
      <c r="X184" s="304"/>
    </row>
    <row r="185" customFormat="false" ht="15.75" hidden="false" customHeight="false" outlineLevel="0" collapsed="false">
      <c r="A185" s="0" t="s">
        <v>278</v>
      </c>
      <c r="B185" s="0" t="n">
        <v>59287.8208</v>
      </c>
      <c r="C185" s="0" t="n">
        <v>38.3168</v>
      </c>
      <c r="D185" s="0" t="n">
        <v>41.5364</v>
      </c>
      <c r="E185" s="0" t="n">
        <v>43.697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65886.31</v>
      </c>
      <c r="K185" s="0" t="n">
        <v>139.24</v>
      </c>
      <c r="X185" s="304"/>
    </row>
    <row r="186" customFormat="false" ht="15.75" hidden="false" customHeight="false" outlineLevel="0" collapsed="false">
      <c r="A186" s="0" t="s">
        <v>279</v>
      </c>
      <c r="B186" s="0" t="n">
        <v>12957.3272</v>
      </c>
      <c r="C186" s="0" t="n">
        <v>35.4752</v>
      </c>
      <c r="D186" s="0" t="n">
        <v>40.5445</v>
      </c>
      <c r="E186" s="0" t="n">
        <v>42.8456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44508.19</v>
      </c>
      <c r="K186" s="0" t="n">
        <v>106.39</v>
      </c>
      <c r="X186" s="304"/>
    </row>
    <row r="187" customFormat="false" ht="15.75" hidden="false" customHeight="false" outlineLevel="0" collapsed="false">
      <c r="A187" s="0" t="s">
        <v>280</v>
      </c>
      <c r="B187" s="0" t="n">
        <v>3434.5928</v>
      </c>
      <c r="C187" s="0" t="n">
        <v>34.1353</v>
      </c>
      <c r="D187" s="0" t="n">
        <v>39.6557</v>
      </c>
      <c r="E187" s="0" t="n">
        <v>42.1824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34867.91</v>
      </c>
      <c r="K187" s="0" t="n">
        <v>87.5</v>
      </c>
      <c r="X187" s="304"/>
    </row>
    <row r="188" customFormat="false" ht="15.75" hidden="false" customHeight="false" outlineLevel="0" collapsed="false">
      <c r="A188" s="0" t="s">
        <v>281</v>
      </c>
      <c r="B188" s="0" t="n">
        <v>1290.2328</v>
      </c>
      <c r="C188" s="0" t="n">
        <v>32.5808</v>
      </c>
      <c r="D188" s="0" t="n">
        <v>38.682</v>
      </c>
      <c r="E188" s="0" t="n">
        <v>41.2598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30417.59</v>
      </c>
      <c r="K188" s="0" t="n">
        <v>74.42</v>
      </c>
      <c r="X188" s="304"/>
    </row>
    <row r="189" customFormat="false" ht="15.75" hidden="false" customHeight="false" outlineLevel="0" collapsed="false">
      <c r="A189" s="0" t="s">
        <v>282</v>
      </c>
      <c r="B189" s="0" t="n">
        <v>26062.908</v>
      </c>
      <c r="C189" s="0" t="n">
        <v>36.5135</v>
      </c>
      <c r="D189" s="0" t="n">
        <v>41.0187</v>
      </c>
      <c r="E189" s="0" t="n">
        <v>43.3109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54378.28</v>
      </c>
      <c r="K189" s="0" t="n">
        <v>117.25</v>
      </c>
      <c r="X189" s="304"/>
    </row>
    <row r="190" customFormat="false" ht="15.75" hidden="false" customHeight="false" outlineLevel="0" collapsed="false">
      <c r="A190" s="0" t="s">
        <v>283</v>
      </c>
      <c r="B190" s="0" t="n">
        <v>5666.768</v>
      </c>
      <c r="C190" s="0" t="n">
        <v>34.7817</v>
      </c>
      <c r="D190" s="0" t="n">
        <v>39.9656</v>
      </c>
      <c r="E190" s="0" t="n">
        <v>42.4146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39031.34</v>
      </c>
      <c r="K190" s="0" t="n">
        <v>89.51</v>
      </c>
      <c r="X190" s="304"/>
    </row>
    <row r="191" customFormat="false" ht="15.75" hidden="false" customHeight="false" outlineLevel="0" collapsed="false">
      <c r="A191" s="0" t="s">
        <v>284</v>
      </c>
      <c r="B191" s="0" t="n">
        <v>1679.3584</v>
      </c>
      <c r="C191" s="0" t="n">
        <v>33.3851</v>
      </c>
      <c r="D191" s="0" t="n">
        <v>39.0151</v>
      </c>
      <c r="E191" s="0" t="n">
        <v>41.6696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32553.16</v>
      </c>
      <c r="K191" s="0" t="n">
        <v>76.68</v>
      </c>
      <c r="X191" s="304"/>
    </row>
    <row r="192" customFormat="false" ht="15.75" hidden="false" customHeight="false" outlineLevel="0" collapsed="false">
      <c r="A192" s="0" t="s">
        <v>285</v>
      </c>
      <c r="B192" s="0" t="n">
        <v>678.0168</v>
      </c>
      <c r="C192" s="0" t="n">
        <v>31.6915</v>
      </c>
      <c r="D192" s="0" t="n">
        <v>38.3569</v>
      </c>
      <c r="E192" s="0" t="n">
        <v>40.9933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29927.76</v>
      </c>
      <c r="K192" s="0" t="n">
        <v>81.66</v>
      </c>
      <c r="X192" s="304"/>
    </row>
    <row r="193" customFormat="false" ht="15.75" hidden="false" customHeight="false" outlineLevel="0" collapsed="false">
      <c r="A193" s="0" t="s">
        <v>286</v>
      </c>
      <c r="B193" s="0" t="n">
        <v>14794.6368</v>
      </c>
      <c r="C193" s="0" t="n">
        <v>41.4947</v>
      </c>
      <c r="D193" s="0" t="n">
        <v>41.3707</v>
      </c>
      <c r="E193" s="0" t="n">
        <v>43.7918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1085.91</v>
      </c>
      <c r="K193" s="0" t="n">
        <v>46.5</v>
      </c>
      <c r="O193" s="0" t="n">
        <v>14622.3904</v>
      </c>
      <c r="P193" s="0" t="n">
        <v>41.4858</v>
      </c>
      <c r="Q193" s="0" t="n">
        <v>41.3675</v>
      </c>
      <c r="R193" s="0" t="n">
        <v>43.7749</v>
      </c>
      <c r="S193" s="0" t="n">
        <v>5274.912</v>
      </c>
      <c r="T193" s="0" t="n">
        <v>40.9826</v>
      </c>
      <c r="U193" s="0" t="n">
        <v>42.5289</v>
      </c>
      <c r="V193" s="0" t="n">
        <v>44.3453</v>
      </c>
      <c r="W193" s="0" t="n">
        <v>22184.74</v>
      </c>
      <c r="X193" s="304" t="n">
        <v>53.87</v>
      </c>
    </row>
    <row r="194" customFormat="false" ht="15.75" hidden="false" customHeight="false" outlineLevel="0" collapsed="false">
      <c r="A194" s="0" t="s">
        <v>287</v>
      </c>
      <c r="B194" s="0" t="n">
        <v>5880.6464</v>
      </c>
      <c r="C194" s="0" t="n">
        <v>39.1568</v>
      </c>
      <c r="D194" s="0" t="n">
        <v>39.7033</v>
      </c>
      <c r="E194" s="0" t="n">
        <v>42.0791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17002.1</v>
      </c>
      <c r="K194" s="0" t="n">
        <v>37.87</v>
      </c>
      <c r="O194" s="0" t="n">
        <v>5740.9904</v>
      </c>
      <c r="P194" s="0" t="n">
        <v>39.1409</v>
      </c>
      <c r="Q194" s="0" t="n">
        <v>39.6916</v>
      </c>
      <c r="R194" s="0" t="n">
        <v>42.0484</v>
      </c>
      <c r="S194" s="0" t="n">
        <v>2575.704</v>
      </c>
      <c r="T194" s="0" t="n">
        <v>38.2088</v>
      </c>
      <c r="U194" s="0" t="n">
        <v>40.5609</v>
      </c>
      <c r="V194" s="0" t="n">
        <v>42.494</v>
      </c>
      <c r="W194" s="0" t="n">
        <v>17785.68</v>
      </c>
      <c r="X194" s="304" t="n">
        <v>46.5</v>
      </c>
    </row>
    <row r="195" customFormat="false" ht="15.75" hidden="false" customHeight="false" outlineLevel="0" collapsed="false">
      <c r="A195" s="0" t="s">
        <v>288</v>
      </c>
      <c r="B195" s="0" t="n">
        <v>2763.936</v>
      </c>
      <c r="C195" s="0" t="n">
        <v>36.9805</v>
      </c>
      <c r="D195" s="0" t="n">
        <v>38.5921</v>
      </c>
      <c r="E195" s="0" t="n">
        <v>40.9446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14630.22</v>
      </c>
      <c r="K195" s="0" t="n">
        <v>37.85</v>
      </c>
      <c r="O195" s="0" t="n">
        <v>2664.9408</v>
      </c>
      <c r="P195" s="0" t="n">
        <v>36.9505</v>
      </c>
      <c r="Q195" s="0" t="n">
        <v>38.5634</v>
      </c>
      <c r="R195" s="0" t="n">
        <v>40.9187</v>
      </c>
      <c r="S195" s="0" t="n">
        <v>1363.4416</v>
      </c>
      <c r="T195" s="0" t="n">
        <v>35.6151</v>
      </c>
      <c r="U195" s="0" t="n">
        <v>39.1653</v>
      </c>
      <c r="V195" s="0" t="n">
        <v>41.2414</v>
      </c>
      <c r="W195" s="0" t="n">
        <v>15450.58</v>
      </c>
      <c r="X195" s="304" t="n">
        <v>38.03</v>
      </c>
    </row>
    <row r="196" customFormat="false" ht="15.75" hidden="false" customHeight="false" outlineLevel="0" collapsed="false">
      <c r="A196" s="0" t="s">
        <v>289</v>
      </c>
      <c r="B196" s="0" t="n">
        <v>1427.0448</v>
      </c>
      <c r="C196" s="0" t="n">
        <v>34.75</v>
      </c>
      <c r="D196" s="0" t="n">
        <v>37.3616</v>
      </c>
      <c r="E196" s="0" t="n">
        <v>39.7018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3237.23</v>
      </c>
      <c r="K196" s="0" t="n">
        <v>34.71</v>
      </c>
      <c r="O196" s="0" t="n">
        <v>1366.0096</v>
      </c>
      <c r="P196" s="0" t="n">
        <v>34.7149</v>
      </c>
      <c r="Q196" s="0" t="n">
        <v>37.334</v>
      </c>
      <c r="R196" s="0" t="n">
        <v>39.6466</v>
      </c>
      <c r="S196" s="0" t="n">
        <v>742.8032</v>
      </c>
      <c r="T196" s="0" t="n">
        <v>33.0863</v>
      </c>
      <c r="U196" s="0" t="n">
        <v>37.6109</v>
      </c>
      <c r="V196" s="0" t="n">
        <v>39.8369</v>
      </c>
      <c r="W196" s="0" t="n">
        <v>14093.23</v>
      </c>
      <c r="X196" s="304" t="n">
        <v>36.98</v>
      </c>
    </row>
    <row r="197" customFormat="false" ht="15.75" hidden="false" customHeight="false" outlineLevel="0" collapsed="false">
      <c r="A197" s="0" t="s">
        <v>290</v>
      </c>
      <c r="B197" s="0" t="n">
        <v>8805.8032</v>
      </c>
      <c r="C197" s="0" t="n">
        <v>40.2906</v>
      </c>
      <c r="D197" s="0" t="n">
        <v>40.4959</v>
      </c>
      <c r="E197" s="0" t="n">
        <v>42.8817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18993</v>
      </c>
      <c r="K197" s="0" t="n">
        <v>42.62</v>
      </c>
      <c r="O197" s="0" t="n">
        <v>8524.0528</v>
      </c>
      <c r="P197" s="0" t="n">
        <v>40.2775</v>
      </c>
      <c r="Q197" s="0" t="n">
        <v>40.489</v>
      </c>
      <c r="R197" s="0" t="n">
        <v>42.8711</v>
      </c>
      <c r="S197" s="0" t="n">
        <v>5274.912</v>
      </c>
      <c r="T197" s="0" t="n">
        <v>40.9826</v>
      </c>
      <c r="U197" s="0" t="n">
        <v>42.5289</v>
      </c>
      <c r="V197" s="0" t="n">
        <v>44.3453</v>
      </c>
      <c r="W197" s="0" t="n">
        <v>19851.87</v>
      </c>
      <c r="X197" s="304" t="n">
        <v>50.03</v>
      </c>
    </row>
    <row r="198" customFormat="false" ht="15.75" hidden="false" customHeight="false" outlineLevel="0" collapsed="false">
      <c r="A198" s="0" t="s">
        <v>291</v>
      </c>
      <c r="B198" s="0" t="n">
        <v>3670.8832</v>
      </c>
      <c r="C198" s="0" t="n">
        <v>38.0342</v>
      </c>
      <c r="D198" s="0" t="n">
        <v>38.9439</v>
      </c>
      <c r="E198" s="0" t="n">
        <v>41.2905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15767.56</v>
      </c>
      <c r="K198" s="0" t="n">
        <v>37.1</v>
      </c>
      <c r="O198" s="0" t="n">
        <v>3438.8576</v>
      </c>
      <c r="P198" s="0" t="n">
        <v>38.0131</v>
      </c>
      <c r="Q198" s="0" t="n">
        <v>38.9312</v>
      </c>
      <c r="R198" s="0" t="n">
        <v>41.2715</v>
      </c>
      <c r="S198" s="0" t="n">
        <v>2575.704</v>
      </c>
      <c r="T198" s="0" t="n">
        <v>38.2088</v>
      </c>
      <c r="U198" s="0" t="n">
        <v>40.5609</v>
      </c>
      <c r="V198" s="0" t="n">
        <v>42.494</v>
      </c>
      <c r="W198" s="0" t="n">
        <v>16733.67</v>
      </c>
      <c r="X198" s="304" t="n">
        <v>39.69</v>
      </c>
    </row>
    <row r="199" customFormat="false" ht="15.75" hidden="false" customHeight="false" outlineLevel="0" collapsed="false">
      <c r="A199" s="0" t="s">
        <v>292</v>
      </c>
      <c r="B199" s="0" t="n">
        <v>1775.2512</v>
      </c>
      <c r="C199" s="0" t="n">
        <v>35.8214</v>
      </c>
      <c r="D199" s="0" t="n">
        <v>37.8017</v>
      </c>
      <c r="E199" s="0" t="n">
        <v>40.1223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4006.41</v>
      </c>
      <c r="K199" s="0" t="n">
        <v>36.81</v>
      </c>
      <c r="O199" s="0" t="n">
        <v>1601.9376</v>
      </c>
      <c r="P199" s="0" t="n">
        <v>35.782</v>
      </c>
      <c r="Q199" s="0" t="n">
        <v>37.7954</v>
      </c>
      <c r="R199" s="0" t="n">
        <v>40.1451</v>
      </c>
      <c r="S199" s="0" t="n">
        <v>1363.4416</v>
      </c>
      <c r="T199" s="0" t="n">
        <v>35.6151</v>
      </c>
      <c r="U199" s="0" t="n">
        <v>39.1653</v>
      </c>
      <c r="V199" s="0" t="n">
        <v>41.2414</v>
      </c>
      <c r="W199" s="0" t="n">
        <v>14589.44</v>
      </c>
      <c r="X199" s="304" t="n">
        <v>38.7</v>
      </c>
    </row>
    <row r="200" customFormat="false" ht="15.75" hidden="false" customHeight="false" outlineLevel="0" collapsed="false">
      <c r="A200" s="0" t="s">
        <v>293</v>
      </c>
      <c r="B200" s="0" t="n">
        <v>973.168</v>
      </c>
      <c r="C200" s="0" t="n">
        <v>33.5696</v>
      </c>
      <c r="D200" s="0" t="n">
        <v>36.9605</v>
      </c>
      <c r="E200" s="0" t="n">
        <v>39.3265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2814.29</v>
      </c>
      <c r="K200" s="0" t="n">
        <v>31.94</v>
      </c>
      <c r="O200" s="0" t="n">
        <v>862.7712</v>
      </c>
      <c r="P200" s="0" t="n">
        <v>33.5323</v>
      </c>
      <c r="Q200" s="0" t="n">
        <v>36.9324</v>
      </c>
      <c r="R200" s="0" t="n">
        <v>39.2792</v>
      </c>
      <c r="S200" s="0" t="n">
        <v>742.8032</v>
      </c>
      <c r="T200" s="0" t="n">
        <v>33.0863</v>
      </c>
      <c r="U200" s="0" t="n">
        <v>37.6109</v>
      </c>
      <c r="V200" s="0" t="n">
        <v>39.8369</v>
      </c>
      <c r="W200" s="0" t="n">
        <v>13654.81</v>
      </c>
      <c r="X200" s="304" t="n">
        <v>33.14</v>
      </c>
    </row>
    <row r="201" customFormat="false" ht="15.75" hidden="false" customHeight="false" outlineLevel="0" collapsed="false">
      <c r="A201" s="0" t="s">
        <v>294</v>
      </c>
      <c r="B201" s="0" t="n">
        <v>30768.2144</v>
      </c>
      <c r="C201" s="0" t="n">
        <v>40.8174</v>
      </c>
      <c r="D201" s="0" t="n">
        <v>43.9083</v>
      </c>
      <c r="E201" s="0" t="n">
        <v>44.0897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33196.94</v>
      </c>
      <c r="K201" s="0" t="n">
        <v>59.71</v>
      </c>
      <c r="O201" s="0" t="n">
        <v>28729.4432</v>
      </c>
      <c r="P201" s="0" t="n">
        <v>40.744</v>
      </c>
      <c r="Q201" s="0" t="n">
        <v>43.914</v>
      </c>
      <c r="R201" s="0" t="n">
        <v>44.0927</v>
      </c>
      <c r="S201" s="0" t="n">
        <v>18639.3744</v>
      </c>
      <c r="T201" s="0" t="n">
        <v>39.6789</v>
      </c>
      <c r="U201" s="0" t="n">
        <v>44.0025</v>
      </c>
      <c r="V201" s="0" t="n">
        <v>44.843</v>
      </c>
      <c r="W201" s="0" t="n">
        <v>34637.58</v>
      </c>
      <c r="X201" s="304" t="n">
        <v>62.55</v>
      </c>
    </row>
    <row r="202" customFormat="false" ht="15.75" hidden="false" customHeight="false" outlineLevel="0" collapsed="false">
      <c r="A202" s="0" t="s">
        <v>295</v>
      </c>
      <c r="B202" s="0" t="n">
        <v>15410.1104</v>
      </c>
      <c r="C202" s="0" t="n">
        <v>38.0207</v>
      </c>
      <c r="D202" s="0" t="n">
        <v>42.1278</v>
      </c>
      <c r="E202" s="0" t="n">
        <v>42.7241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28102.75</v>
      </c>
      <c r="K202" s="0" t="n">
        <v>53.02</v>
      </c>
      <c r="O202" s="0" t="n">
        <v>13773.8128</v>
      </c>
      <c r="P202" s="0" t="n">
        <v>37.9212</v>
      </c>
      <c r="Q202" s="0" t="n">
        <v>42.1215</v>
      </c>
      <c r="R202" s="0" t="n">
        <v>42.7173</v>
      </c>
      <c r="S202" s="0" t="n">
        <v>10801.7456</v>
      </c>
      <c r="T202" s="0" t="n">
        <v>36.5057</v>
      </c>
      <c r="U202" s="0" t="n">
        <v>41.9699</v>
      </c>
      <c r="V202" s="0" t="n">
        <v>43.0699</v>
      </c>
      <c r="W202" s="0" t="n">
        <v>29381.79</v>
      </c>
      <c r="X202" s="304" t="n">
        <v>59.09</v>
      </c>
    </row>
    <row r="203" customFormat="false" ht="15.75" hidden="false" customHeight="false" outlineLevel="0" collapsed="false">
      <c r="A203" s="0" t="s">
        <v>296</v>
      </c>
      <c r="B203" s="0" t="n">
        <v>8754.7824</v>
      </c>
      <c r="C203" s="0" t="n">
        <v>35.3906</v>
      </c>
      <c r="D203" s="0" t="n">
        <v>40.936</v>
      </c>
      <c r="E203" s="0" t="n">
        <v>41.7509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24442.73</v>
      </c>
      <c r="K203" s="0" t="n">
        <v>46.18</v>
      </c>
      <c r="O203" s="0" t="n">
        <v>7506.6928</v>
      </c>
      <c r="P203" s="0" t="n">
        <v>35.2798</v>
      </c>
      <c r="Q203" s="0" t="n">
        <v>40.9169</v>
      </c>
      <c r="R203" s="0" t="n">
        <v>41.7317</v>
      </c>
      <c r="S203" s="0" t="n">
        <v>6465.6432</v>
      </c>
      <c r="T203" s="0" t="n">
        <v>33.6215</v>
      </c>
      <c r="U203" s="0" t="n">
        <v>40.6505</v>
      </c>
      <c r="V203" s="0" t="n">
        <v>41.8818</v>
      </c>
      <c r="W203" s="0" t="n">
        <v>25373.48</v>
      </c>
      <c r="X203" s="304" t="n">
        <v>48.92</v>
      </c>
    </row>
    <row r="204" customFormat="false" ht="15.75" hidden="false" customHeight="false" outlineLevel="0" collapsed="false">
      <c r="A204" s="0" t="s">
        <v>297</v>
      </c>
      <c r="B204" s="0" t="n">
        <v>5360.1504</v>
      </c>
      <c r="C204" s="0" t="n">
        <v>32.881</v>
      </c>
      <c r="D204" s="0" t="n">
        <v>39.706</v>
      </c>
      <c r="E204" s="0" t="n">
        <v>40.6586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22181.1</v>
      </c>
      <c r="K204" s="0" t="n">
        <v>42.72</v>
      </c>
      <c r="O204" s="0" t="n">
        <v>4414.7104</v>
      </c>
      <c r="P204" s="0" t="n">
        <v>32.7409</v>
      </c>
      <c r="Q204" s="0" t="n">
        <v>39.6632</v>
      </c>
      <c r="R204" s="0" t="n">
        <v>40.6155</v>
      </c>
      <c r="S204" s="0" t="n">
        <v>3975.6608</v>
      </c>
      <c r="T204" s="0" t="n">
        <v>30.9495</v>
      </c>
      <c r="U204" s="0" t="n">
        <v>39.2646</v>
      </c>
      <c r="V204" s="0" t="n">
        <v>40.5543</v>
      </c>
      <c r="W204" s="0" t="n">
        <v>22884.11</v>
      </c>
      <c r="X204" s="304" t="n">
        <v>45.1</v>
      </c>
    </row>
    <row r="205" customFormat="false" ht="15.75" hidden="false" customHeight="false" outlineLevel="0" collapsed="false">
      <c r="A205" s="0" t="s">
        <v>298</v>
      </c>
      <c r="B205" s="0" t="n">
        <v>17283.7264</v>
      </c>
      <c r="C205" s="0" t="n">
        <v>39.2742</v>
      </c>
      <c r="D205" s="0" t="n">
        <v>42.9962</v>
      </c>
      <c r="E205" s="0" t="n">
        <v>43.4196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29898.91</v>
      </c>
      <c r="K205" s="0" t="n">
        <v>54.18</v>
      </c>
      <c r="O205" s="0" t="n">
        <v>14869.968</v>
      </c>
      <c r="P205" s="0" t="n">
        <v>39.1872</v>
      </c>
      <c r="Q205" s="0" t="n">
        <v>43.1047</v>
      </c>
      <c r="R205" s="0" t="n">
        <v>43.4862</v>
      </c>
      <c r="S205" s="0" t="n">
        <v>18639.3744</v>
      </c>
      <c r="T205" s="0" t="n">
        <v>39.6789</v>
      </c>
      <c r="U205" s="0" t="n">
        <v>44.0025</v>
      </c>
      <c r="V205" s="0" t="n">
        <v>44.843</v>
      </c>
      <c r="W205" s="0" t="n">
        <v>30757.9</v>
      </c>
      <c r="X205" s="304" t="n">
        <v>56.02</v>
      </c>
    </row>
    <row r="206" customFormat="false" ht="15.75" hidden="false" customHeight="false" outlineLevel="0" collapsed="false">
      <c r="A206" s="0" t="s">
        <v>299</v>
      </c>
      <c r="B206" s="0" t="n">
        <v>8495.1456</v>
      </c>
      <c r="C206" s="0" t="n">
        <v>36.5169</v>
      </c>
      <c r="D206" s="0" t="n">
        <v>41.3457</v>
      </c>
      <c r="E206" s="0" t="n">
        <v>42.1062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25597.16</v>
      </c>
      <c r="K206" s="0" t="n">
        <v>47.72</v>
      </c>
      <c r="O206" s="0" t="n">
        <v>6623.7712</v>
      </c>
      <c r="P206" s="0" t="n">
        <v>36.4346</v>
      </c>
      <c r="Q206" s="0" t="n">
        <v>41.4434</v>
      </c>
      <c r="R206" s="0" t="n">
        <v>42.1649</v>
      </c>
      <c r="S206" s="0" t="n">
        <v>10801.7456</v>
      </c>
      <c r="T206" s="0" t="n">
        <v>36.5057</v>
      </c>
      <c r="U206" s="0" t="n">
        <v>41.9699</v>
      </c>
      <c r="V206" s="0" t="n">
        <v>43.0699</v>
      </c>
      <c r="W206" s="0" t="n">
        <v>26020.63</v>
      </c>
      <c r="X206" s="304" t="n">
        <v>48.45</v>
      </c>
    </row>
    <row r="207" customFormat="false" ht="15.75" hidden="false" customHeight="false" outlineLevel="0" collapsed="false">
      <c r="A207" s="0" t="s">
        <v>300</v>
      </c>
      <c r="B207" s="0" t="n">
        <v>4665.712</v>
      </c>
      <c r="C207" s="0" t="n">
        <v>33.8821</v>
      </c>
      <c r="D207" s="0" t="n">
        <v>40.1189</v>
      </c>
      <c r="E207" s="0" t="n">
        <v>41.0564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22386.09</v>
      </c>
      <c r="K207" s="0" t="n">
        <v>42.8</v>
      </c>
      <c r="O207" s="0" t="n">
        <v>3265.0608</v>
      </c>
      <c r="P207" s="0" t="n">
        <v>33.8159</v>
      </c>
      <c r="Q207" s="0" t="n">
        <v>40.2307</v>
      </c>
      <c r="R207" s="0" t="n">
        <v>41.1305</v>
      </c>
      <c r="S207" s="0" t="n">
        <v>6465.6432</v>
      </c>
      <c r="T207" s="0" t="n">
        <v>33.6215</v>
      </c>
      <c r="U207" s="0" t="n">
        <v>40.6505</v>
      </c>
      <c r="V207" s="0" t="n">
        <v>41.8818</v>
      </c>
      <c r="W207" s="0" t="n">
        <v>22602.54</v>
      </c>
      <c r="X207" s="304" t="n">
        <v>43.48</v>
      </c>
    </row>
    <row r="208" customFormat="false" ht="15.75" hidden="false" customHeight="false" outlineLevel="0" collapsed="false">
      <c r="A208" s="0" t="s">
        <v>301</v>
      </c>
      <c r="B208" s="0" t="n">
        <v>3045.0928</v>
      </c>
      <c r="C208" s="0" t="n">
        <v>31.5011</v>
      </c>
      <c r="D208" s="0" t="n">
        <v>39.2211</v>
      </c>
      <c r="E208" s="0" t="n">
        <v>40.2678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0247.25</v>
      </c>
      <c r="K208" s="0" t="n">
        <v>38.15</v>
      </c>
      <c r="O208" s="0" t="n">
        <v>1963.856</v>
      </c>
      <c r="P208" s="0" t="n">
        <v>31.4072</v>
      </c>
      <c r="Q208" s="0" t="n">
        <v>39.2601</v>
      </c>
      <c r="R208" s="0" t="n">
        <v>40.2718</v>
      </c>
      <c r="S208" s="0" t="n">
        <v>3975.6608</v>
      </c>
      <c r="T208" s="0" t="n">
        <v>30.9495</v>
      </c>
      <c r="U208" s="0" t="n">
        <v>39.2646</v>
      </c>
      <c r="V208" s="0" t="n">
        <v>40.5543</v>
      </c>
      <c r="W208" s="0" t="n">
        <v>20895.68</v>
      </c>
      <c r="X208" s="304" t="n">
        <v>40.44</v>
      </c>
    </row>
    <row r="209" customFormat="false" ht="15.75" hidden="false" customHeight="false" outlineLevel="0" collapsed="false">
      <c r="A209" s="0" t="s">
        <v>302</v>
      </c>
      <c r="B209" s="0" t="n">
        <v>4327.4384</v>
      </c>
      <c r="C209" s="0" t="n">
        <v>41.5168</v>
      </c>
      <c r="D209" s="0" t="n">
        <v>43.1605</v>
      </c>
      <c r="E209" s="0" t="n">
        <v>44.591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1339.25</v>
      </c>
      <c r="K209" s="0" t="n">
        <v>40.07</v>
      </c>
      <c r="O209" s="0" t="n">
        <v>3816.092</v>
      </c>
      <c r="P209" s="0" t="n">
        <v>41.4523</v>
      </c>
      <c r="Q209" s="0" t="n">
        <v>43.125</v>
      </c>
      <c r="R209" s="0" t="n">
        <v>44.5483</v>
      </c>
      <c r="S209" s="0" t="n">
        <v>2682.3424</v>
      </c>
      <c r="T209" s="0" t="n">
        <v>42.3033</v>
      </c>
      <c r="U209" s="0" t="n">
        <v>43.4277</v>
      </c>
      <c r="V209" s="0" t="n">
        <v>44.4355</v>
      </c>
      <c r="W209" s="0" t="n">
        <v>22375.36</v>
      </c>
      <c r="X209" s="304" t="n">
        <v>39.91</v>
      </c>
    </row>
    <row r="210" customFormat="false" ht="15.75" hidden="false" customHeight="false" outlineLevel="0" collapsed="false">
      <c r="A210" s="0" t="s">
        <v>303</v>
      </c>
      <c r="B210" s="0" t="n">
        <v>2229.0184</v>
      </c>
      <c r="C210" s="0" t="n">
        <v>39.9039</v>
      </c>
      <c r="D210" s="0" t="n">
        <v>41.747</v>
      </c>
      <c r="E210" s="0" t="n">
        <v>42.9085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18324.31</v>
      </c>
      <c r="K210" s="0" t="n">
        <v>35.65</v>
      </c>
      <c r="O210" s="0" t="n">
        <v>1902.7856</v>
      </c>
      <c r="P210" s="0" t="n">
        <v>39.8165</v>
      </c>
      <c r="Q210" s="0" t="n">
        <v>41.6924</v>
      </c>
      <c r="R210" s="0" t="n">
        <v>42.8521</v>
      </c>
      <c r="S210" s="0" t="n">
        <v>1466.6296</v>
      </c>
      <c r="T210" s="0" t="n">
        <v>39.5413</v>
      </c>
      <c r="U210" s="0" t="n">
        <v>41.6427</v>
      </c>
      <c r="V210" s="0" t="n">
        <v>42.8166</v>
      </c>
      <c r="W210" s="0" t="n">
        <v>19065.05</v>
      </c>
      <c r="X210" s="304" t="n">
        <v>36.25</v>
      </c>
    </row>
    <row r="211" customFormat="false" ht="15.75" hidden="false" customHeight="false" outlineLevel="0" collapsed="false">
      <c r="A211" s="0" t="s">
        <v>304</v>
      </c>
      <c r="B211" s="0" t="n">
        <v>1273.0312</v>
      </c>
      <c r="C211" s="0" t="n">
        <v>37.9836</v>
      </c>
      <c r="D211" s="0" t="n">
        <v>40.7387</v>
      </c>
      <c r="E211" s="0" t="n">
        <v>41.883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16083.9</v>
      </c>
      <c r="K211" s="0" t="n">
        <v>30.02</v>
      </c>
      <c r="O211" s="0" t="n">
        <v>1090.7984</v>
      </c>
      <c r="P211" s="0" t="n">
        <v>37.8984</v>
      </c>
      <c r="Q211" s="0" t="n">
        <v>40.6822</v>
      </c>
      <c r="R211" s="0" t="n">
        <v>41.8245</v>
      </c>
      <c r="S211" s="0" t="n">
        <v>801.396</v>
      </c>
      <c r="T211" s="0" t="n">
        <v>36.8112</v>
      </c>
      <c r="U211" s="0" t="n">
        <v>40.4449</v>
      </c>
      <c r="V211" s="0" t="n">
        <v>41.8634</v>
      </c>
      <c r="W211" s="0" t="n">
        <v>16782.91</v>
      </c>
      <c r="X211" s="304" t="n">
        <v>31.57</v>
      </c>
    </row>
    <row r="212" customFormat="false" ht="15.75" hidden="false" customHeight="false" outlineLevel="0" collapsed="false">
      <c r="A212" s="0" t="s">
        <v>305</v>
      </c>
      <c r="B212" s="0" t="n">
        <v>722.3768</v>
      </c>
      <c r="C212" s="0" t="n">
        <v>35.8705</v>
      </c>
      <c r="D212" s="0" t="n">
        <v>39.7833</v>
      </c>
      <c r="E212" s="0" t="n">
        <v>40.9956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4209.69</v>
      </c>
      <c r="K212" s="0" t="n">
        <v>28.07</v>
      </c>
      <c r="O212" s="0" t="n">
        <v>629.9144</v>
      </c>
      <c r="P212" s="0" t="n">
        <v>35.8081</v>
      </c>
      <c r="Q212" s="0" t="n">
        <v>39.7092</v>
      </c>
      <c r="R212" s="0" t="n">
        <v>40.9244</v>
      </c>
      <c r="S212" s="0" t="n">
        <v>432.5752</v>
      </c>
      <c r="T212" s="0" t="n">
        <v>34.2682</v>
      </c>
      <c r="U212" s="0" t="n">
        <v>39.3569</v>
      </c>
      <c r="V212" s="0" t="n">
        <v>40.9375</v>
      </c>
      <c r="W212" s="0" t="n">
        <v>15024.64</v>
      </c>
      <c r="X212" s="304" t="n">
        <v>29.86</v>
      </c>
    </row>
    <row r="213" customFormat="false" ht="15.75" hidden="false" customHeight="false" outlineLevel="0" collapsed="false">
      <c r="A213" s="0" t="s">
        <v>306</v>
      </c>
      <c r="B213" s="0" t="n">
        <v>2124.8064</v>
      </c>
      <c r="C213" s="0" t="n">
        <v>40.6081</v>
      </c>
      <c r="D213" s="0" t="n">
        <v>42.3871</v>
      </c>
      <c r="E213" s="0" t="n">
        <v>43.6212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18941.87</v>
      </c>
      <c r="K213" s="0" t="n">
        <v>33.03</v>
      </c>
      <c r="O213" s="0" t="n">
        <v>1549.04</v>
      </c>
      <c r="P213" s="0" t="n">
        <v>40.5791</v>
      </c>
      <c r="Q213" s="0" t="n">
        <v>42.3652</v>
      </c>
      <c r="R213" s="0" t="n">
        <v>43.6032</v>
      </c>
      <c r="S213" s="0" t="n">
        <v>2682.3424</v>
      </c>
      <c r="T213" s="0" t="n">
        <v>42.3033</v>
      </c>
      <c r="U213" s="0" t="n">
        <v>43.4277</v>
      </c>
      <c r="V213" s="0" t="n">
        <v>44.4355</v>
      </c>
      <c r="W213" s="0" t="n">
        <v>19418.92</v>
      </c>
      <c r="X213" s="304" t="n">
        <v>33.33</v>
      </c>
    </row>
    <row r="214" customFormat="false" ht="15.75" hidden="false" customHeight="false" outlineLevel="0" collapsed="false">
      <c r="A214" s="0" t="s">
        <v>307</v>
      </c>
      <c r="B214" s="0" t="n">
        <v>1140.3536</v>
      </c>
      <c r="C214" s="0" t="n">
        <v>38.7863</v>
      </c>
      <c r="D214" s="0" t="n">
        <v>41.0601</v>
      </c>
      <c r="E214" s="0" t="n">
        <v>42.1699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16481.74</v>
      </c>
      <c r="K214" s="0" t="n">
        <v>30.15</v>
      </c>
      <c r="O214" s="0" t="n">
        <v>767.8552</v>
      </c>
      <c r="P214" s="0" t="n">
        <v>38.7404</v>
      </c>
      <c r="Q214" s="0" t="n">
        <v>41.0361</v>
      </c>
      <c r="R214" s="0" t="n">
        <v>42.1416</v>
      </c>
      <c r="S214" s="0" t="n">
        <v>1466.6296</v>
      </c>
      <c r="T214" s="0" t="n">
        <v>39.5413</v>
      </c>
      <c r="U214" s="0" t="n">
        <v>41.6427</v>
      </c>
      <c r="V214" s="0" t="n">
        <v>42.8166</v>
      </c>
      <c r="W214" s="0" t="n">
        <v>17023.35</v>
      </c>
      <c r="X214" s="304" t="n">
        <v>31.31</v>
      </c>
    </row>
    <row r="215" customFormat="false" ht="15.75" hidden="false" customHeight="false" outlineLevel="0" collapsed="false">
      <c r="A215" s="0" t="s">
        <v>308</v>
      </c>
      <c r="B215" s="0" t="n">
        <v>663.4472</v>
      </c>
      <c r="C215" s="0" t="n">
        <v>36.7628</v>
      </c>
      <c r="D215" s="0" t="n">
        <v>40.0351</v>
      </c>
      <c r="E215" s="0" t="n">
        <v>41.2115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4745.76</v>
      </c>
      <c r="K215" s="0" t="n">
        <v>30.16</v>
      </c>
      <c r="O215" s="0" t="n">
        <v>436.6456</v>
      </c>
      <c r="P215" s="0" t="n">
        <v>36.6903</v>
      </c>
      <c r="Q215" s="0" t="n">
        <v>40.0108</v>
      </c>
      <c r="R215" s="0" t="n">
        <v>41.2026</v>
      </c>
      <c r="S215" s="0" t="n">
        <v>801.396</v>
      </c>
      <c r="T215" s="0" t="n">
        <v>36.8112</v>
      </c>
      <c r="U215" s="0" t="n">
        <v>40.4449</v>
      </c>
      <c r="V215" s="0" t="n">
        <v>41.8634</v>
      </c>
      <c r="W215" s="0" t="n">
        <v>15349.79</v>
      </c>
      <c r="X215" s="304" t="n">
        <v>29.69</v>
      </c>
    </row>
    <row r="216" customFormat="false" ht="15.75" hidden="false" customHeight="false" outlineLevel="0" collapsed="false">
      <c r="A216" s="0" t="s">
        <v>309</v>
      </c>
      <c r="B216" s="0" t="n">
        <v>433.0968</v>
      </c>
      <c r="C216" s="0" t="n">
        <v>34.7456</v>
      </c>
      <c r="D216" s="0" t="n">
        <v>39.4374</v>
      </c>
      <c r="E216" s="0" t="n">
        <v>40.7044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3394.46</v>
      </c>
      <c r="K216" s="0" t="n">
        <v>25.87</v>
      </c>
      <c r="O216" s="0" t="n">
        <v>307.2864</v>
      </c>
      <c r="P216" s="0" t="n">
        <v>34.6621</v>
      </c>
      <c r="Q216" s="0" t="n">
        <v>39.3695</v>
      </c>
      <c r="R216" s="0" t="n">
        <v>40.6337</v>
      </c>
      <c r="S216" s="0" t="n">
        <v>432.5752</v>
      </c>
      <c r="T216" s="0" t="n">
        <v>34.2682</v>
      </c>
      <c r="U216" s="0" t="n">
        <v>39.3569</v>
      </c>
      <c r="V216" s="0" t="n">
        <v>40.9375</v>
      </c>
      <c r="W216" s="0" t="n">
        <v>13896.15</v>
      </c>
      <c r="X216" s="304" t="n">
        <v>27.49</v>
      </c>
    </row>
    <row r="217" customFormat="false" ht="15.75" hidden="false" customHeight="false" outlineLevel="0" collapsed="false">
      <c r="A217" s="0" t="s">
        <v>310</v>
      </c>
      <c r="B217" s="0" t="n">
        <v>8005.2384</v>
      </c>
      <c r="C217" s="0" t="n">
        <v>39.8298</v>
      </c>
      <c r="D217" s="0" t="n">
        <v>41.8572</v>
      </c>
      <c r="E217" s="0" t="n">
        <v>42.9911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0091.84</v>
      </c>
      <c r="K217" s="0" t="n">
        <v>39.84</v>
      </c>
      <c r="O217" s="0" t="n">
        <v>7869.112</v>
      </c>
      <c r="P217" s="0" t="n">
        <v>39.8228</v>
      </c>
      <c r="Q217" s="0" t="n">
        <v>41.8469</v>
      </c>
      <c r="R217" s="0" t="n">
        <v>42.9794</v>
      </c>
      <c r="S217" s="0" t="n">
        <v>2956.5824</v>
      </c>
      <c r="T217" s="0" t="n">
        <v>40.3204</v>
      </c>
      <c r="U217" s="0" t="n">
        <v>42.2243</v>
      </c>
      <c r="V217" s="0" t="n">
        <v>43.5394</v>
      </c>
      <c r="W217" s="0" t="n">
        <v>21051.75</v>
      </c>
      <c r="X217" s="304" t="n">
        <v>42.55</v>
      </c>
    </row>
    <row r="218" customFormat="false" ht="15.75" hidden="false" customHeight="false" outlineLevel="0" collapsed="false">
      <c r="A218" s="0" t="s">
        <v>311</v>
      </c>
      <c r="B218" s="0" t="n">
        <v>3628.0936</v>
      </c>
      <c r="C218" s="0" t="n">
        <v>37.512</v>
      </c>
      <c r="D218" s="0" t="n">
        <v>40.0998</v>
      </c>
      <c r="E218" s="0" t="n">
        <v>41.0936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16120.69</v>
      </c>
      <c r="K218" s="0" t="n">
        <v>35.56</v>
      </c>
      <c r="O218" s="0" t="n">
        <v>3515.0048</v>
      </c>
      <c r="P218" s="0" t="n">
        <v>37.4974</v>
      </c>
      <c r="Q218" s="0" t="n">
        <v>40.0813</v>
      </c>
      <c r="R218" s="0" t="n">
        <v>41.0743</v>
      </c>
      <c r="S218" s="0" t="n">
        <v>1508.4944</v>
      </c>
      <c r="T218" s="0" t="n">
        <v>37.4141</v>
      </c>
      <c r="U218" s="0" t="n">
        <v>40.0983</v>
      </c>
      <c r="V218" s="0" t="n">
        <v>41.758</v>
      </c>
      <c r="W218" s="0" t="n">
        <v>16889.65</v>
      </c>
      <c r="X218" s="304" t="n">
        <v>34.92</v>
      </c>
    </row>
    <row r="219" customFormat="false" ht="15.75" hidden="false" customHeight="false" outlineLevel="0" collapsed="false">
      <c r="A219" s="0" t="s">
        <v>312</v>
      </c>
      <c r="B219" s="0" t="n">
        <v>1781.9776</v>
      </c>
      <c r="C219" s="0" t="n">
        <v>35.2623</v>
      </c>
      <c r="D219" s="0" t="n">
        <v>38.8646</v>
      </c>
      <c r="E219" s="0" t="n">
        <v>39.9715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3680.48</v>
      </c>
      <c r="K219" s="0" t="n">
        <v>29.13</v>
      </c>
      <c r="O219" s="0" t="n">
        <v>1704.1928</v>
      </c>
      <c r="P219" s="0" t="n">
        <v>35.2432</v>
      </c>
      <c r="Q219" s="0" t="n">
        <v>38.8399</v>
      </c>
      <c r="R219" s="0" t="n">
        <v>39.9397</v>
      </c>
      <c r="S219" s="0" t="n">
        <v>786.6824</v>
      </c>
      <c r="T219" s="0" t="n">
        <v>34.7302</v>
      </c>
      <c r="U219" s="0" t="n">
        <v>38.692</v>
      </c>
      <c r="V219" s="0" t="n">
        <v>40.7264</v>
      </c>
      <c r="W219" s="0" t="n">
        <v>14490.42</v>
      </c>
      <c r="X219" s="304" t="n">
        <v>33.44</v>
      </c>
    </row>
    <row r="220" customFormat="false" ht="15.75" hidden="false" customHeight="false" outlineLevel="0" collapsed="false">
      <c r="A220" s="0" t="s">
        <v>313</v>
      </c>
      <c r="B220" s="0" t="n">
        <v>890.3224</v>
      </c>
      <c r="C220" s="0" t="n">
        <v>33.0896</v>
      </c>
      <c r="D220" s="0" t="n">
        <v>37.616</v>
      </c>
      <c r="E220" s="0" t="n">
        <v>38.9697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2141.63</v>
      </c>
      <c r="K220" s="0" t="n">
        <v>26.72</v>
      </c>
      <c r="O220" s="0" t="n">
        <v>838.1504</v>
      </c>
      <c r="P220" s="0" t="n">
        <v>33.0624</v>
      </c>
      <c r="Q220" s="0" t="n">
        <v>37.5991</v>
      </c>
      <c r="R220" s="0" t="n">
        <v>38.9571</v>
      </c>
      <c r="S220" s="0" t="n">
        <v>400.956</v>
      </c>
      <c r="T220" s="0" t="n">
        <v>32.2177</v>
      </c>
      <c r="U220" s="0" t="n">
        <v>37.3581</v>
      </c>
      <c r="V220" s="0" t="n">
        <v>39.8215</v>
      </c>
      <c r="W220" s="0" t="n">
        <v>13019.62</v>
      </c>
      <c r="X220" s="304" t="n">
        <v>32.59</v>
      </c>
    </row>
    <row r="221" customFormat="false" ht="15.75" hidden="false" customHeight="false" outlineLevel="0" collapsed="false">
      <c r="A221" s="0" t="s">
        <v>314</v>
      </c>
      <c r="B221" s="0" t="n">
        <v>5012.6832</v>
      </c>
      <c r="C221" s="0" t="n">
        <v>38.6594</v>
      </c>
      <c r="D221" s="0" t="n">
        <v>40.9529</v>
      </c>
      <c r="E221" s="0" t="n">
        <v>41.9785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18035.45</v>
      </c>
      <c r="K221" s="0" t="n">
        <v>36.79</v>
      </c>
      <c r="O221" s="0" t="n">
        <v>4798.2944</v>
      </c>
      <c r="P221" s="0" t="n">
        <v>38.6429</v>
      </c>
      <c r="Q221" s="0" t="n">
        <v>40.9448</v>
      </c>
      <c r="R221" s="0" t="n">
        <v>41.9693</v>
      </c>
      <c r="S221" s="0" t="n">
        <v>2956.5824</v>
      </c>
      <c r="T221" s="0" t="n">
        <v>40.3204</v>
      </c>
      <c r="U221" s="0" t="n">
        <v>42.2243</v>
      </c>
      <c r="V221" s="0" t="n">
        <v>43.5394</v>
      </c>
      <c r="W221" s="0" t="n">
        <v>18990.33</v>
      </c>
      <c r="X221" s="304" t="n">
        <v>39.03</v>
      </c>
    </row>
    <row r="222" customFormat="false" ht="15.75" hidden="false" customHeight="false" outlineLevel="0" collapsed="false">
      <c r="A222" s="0" t="s">
        <v>315</v>
      </c>
      <c r="B222" s="0" t="n">
        <v>2302.0264</v>
      </c>
      <c r="C222" s="0" t="n">
        <v>36.3542</v>
      </c>
      <c r="D222" s="0" t="n">
        <v>39.2615</v>
      </c>
      <c r="E222" s="0" t="n">
        <v>40.3087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4900.07</v>
      </c>
      <c r="K222" s="0" t="n">
        <v>32.76</v>
      </c>
      <c r="O222" s="0" t="n">
        <v>2124.7352</v>
      </c>
      <c r="P222" s="0" t="n">
        <v>36.3323</v>
      </c>
      <c r="Q222" s="0" t="n">
        <v>39.2234</v>
      </c>
      <c r="R222" s="0" t="n">
        <v>40.2835</v>
      </c>
      <c r="S222" s="0" t="n">
        <v>1508.4944</v>
      </c>
      <c r="T222" s="0" t="n">
        <v>37.4141</v>
      </c>
      <c r="U222" s="0" t="n">
        <v>40.0983</v>
      </c>
      <c r="V222" s="0" t="n">
        <v>41.758</v>
      </c>
      <c r="W222" s="0" t="n">
        <v>15548.65</v>
      </c>
      <c r="X222" s="304" t="n">
        <v>33.29</v>
      </c>
    </row>
    <row r="223" customFormat="false" ht="15.75" hidden="false" customHeight="false" outlineLevel="0" collapsed="false">
      <c r="A223" s="0" t="s">
        <v>316</v>
      </c>
      <c r="B223" s="0" t="n">
        <v>1106.0488</v>
      </c>
      <c r="C223" s="0" t="n">
        <v>34.1271</v>
      </c>
      <c r="D223" s="0" t="n">
        <v>38.0227</v>
      </c>
      <c r="E223" s="0" t="n">
        <v>39.2903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2869.24</v>
      </c>
      <c r="K223" s="0" t="n">
        <v>27.92</v>
      </c>
      <c r="O223" s="0" t="n">
        <v>978.0856</v>
      </c>
      <c r="P223" s="0" t="n">
        <v>34.0963</v>
      </c>
      <c r="Q223" s="0" t="n">
        <v>37.9846</v>
      </c>
      <c r="R223" s="0" t="n">
        <v>39.2563</v>
      </c>
      <c r="S223" s="0" t="n">
        <v>786.6824</v>
      </c>
      <c r="T223" s="0" t="n">
        <v>34.7302</v>
      </c>
      <c r="U223" s="0" t="n">
        <v>38.692</v>
      </c>
      <c r="V223" s="0" t="n">
        <v>40.7264</v>
      </c>
      <c r="W223" s="0" t="n">
        <v>13718.42</v>
      </c>
      <c r="X223" s="304" t="n">
        <v>29.91</v>
      </c>
    </row>
    <row r="224" customFormat="false" ht="15.75" hidden="false" customHeight="false" outlineLevel="0" collapsed="false">
      <c r="A224" s="0" t="s">
        <v>317</v>
      </c>
      <c r="B224" s="0" t="n">
        <v>568.9384</v>
      </c>
      <c r="C224" s="0" t="n">
        <v>32.0348</v>
      </c>
      <c r="D224" s="0" t="n">
        <v>37.2343</v>
      </c>
      <c r="E224" s="0" t="n">
        <v>38.7199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1573.15</v>
      </c>
      <c r="K224" s="0" t="n">
        <v>26.08</v>
      </c>
      <c r="O224" s="0" t="n">
        <v>490.0464</v>
      </c>
      <c r="P224" s="0" t="n">
        <v>32.0015</v>
      </c>
      <c r="Q224" s="0" t="n">
        <v>37.1969</v>
      </c>
      <c r="R224" s="0" t="n">
        <v>38.6857</v>
      </c>
      <c r="S224" s="0" t="n">
        <v>400.956</v>
      </c>
      <c r="T224" s="0" t="n">
        <v>32.2177</v>
      </c>
      <c r="U224" s="0" t="n">
        <v>37.3581</v>
      </c>
      <c r="V224" s="0" t="n">
        <v>39.8215</v>
      </c>
      <c r="W224" s="0" t="n">
        <v>12280.97</v>
      </c>
      <c r="X224" s="304" t="n">
        <v>28.45</v>
      </c>
    </row>
    <row r="225" customFormat="false" ht="15.75" hidden="false" customHeight="false" outlineLevel="0" collapsed="false">
      <c r="A225" s="0" t="s">
        <v>318</v>
      </c>
      <c r="B225" s="0" t="n">
        <v>21454.1672</v>
      </c>
      <c r="C225" s="0" t="n">
        <v>38.5933</v>
      </c>
      <c r="D225" s="0" t="n">
        <v>40.0745</v>
      </c>
      <c r="E225" s="0" t="n">
        <v>43.1547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43545.59</v>
      </c>
      <c r="K225" s="0" t="n">
        <v>85.22</v>
      </c>
      <c r="O225" s="0" t="n">
        <v>20925.6024</v>
      </c>
      <c r="P225" s="0" t="n">
        <v>38.5863</v>
      </c>
      <c r="Q225" s="0" t="n">
        <v>40.0716</v>
      </c>
      <c r="R225" s="0" t="n">
        <v>43.122</v>
      </c>
      <c r="S225" s="0" t="n">
        <v>5590.9208</v>
      </c>
      <c r="T225" s="0" t="n">
        <v>40.9984</v>
      </c>
      <c r="U225" s="0" t="n">
        <v>42.7168</v>
      </c>
      <c r="V225" s="0" t="n">
        <v>43.9847</v>
      </c>
      <c r="W225" s="0" t="n">
        <v>45717.28</v>
      </c>
      <c r="X225" s="304" t="n">
        <v>89.09</v>
      </c>
    </row>
    <row r="226" customFormat="false" ht="15.75" hidden="false" customHeight="false" outlineLevel="0" collapsed="false">
      <c r="A226" s="0" t="s">
        <v>319</v>
      </c>
      <c r="B226" s="299" t="n">
        <v>6653.3616</v>
      </c>
      <c r="C226" s="299" t="n">
        <v>37.0143</v>
      </c>
      <c r="D226" s="299" t="n">
        <v>39.0111</v>
      </c>
      <c r="E226" s="299" t="n">
        <v>41.6259</v>
      </c>
      <c r="F226" s="299" t="n">
        <v>2621.2088</v>
      </c>
      <c r="G226" s="299" t="n">
        <v>37.7167</v>
      </c>
      <c r="H226" s="299" t="n">
        <v>40.6696</v>
      </c>
      <c r="I226" s="299" t="n">
        <v>41.3002</v>
      </c>
      <c r="J226" s="299" t="n">
        <v>33945.68</v>
      </c>
      <c r="K226" s="299" t="n">
        <v>66.29</v>
      </c>
      <c r="O226" s="0" t="n">
        <v>6299.14</v>
      </c>
      <c r="P226" s="0" t="n">
        <v>36.9933</v>
      </c>
      <c r="Q226" s="0" t="n">
        <v>38.9979</v>
      </c>
      <c r="R226" s="0" t="n">
        <v>41.6022</v>
      </c>
      <c r="S226" s="0" t="n">
        <v>3001.8576</v>
      </c>
      <c r="T226" s="0" t="n">
        <v>38.2448</v>
      </c>
      <c r="U226" s="0" t="n">
        <v>41.0065</v>
      </c>
      <c r="V226" s="0" t="n">
        <v>41.8378</v>
      </c>
      <c r="W226" s="0" t="n">
        <v>35639.88</v>
      </c>
      <c r="X226" s="304" t="n">
        <v>74.92</v>
      </c>
    </row>
    <row r="227" customFormat="false" ht="15.75" hidden="false" customHeight="false" outlineLevel="0" collapsed="false">
      <c r="A227" s="0" t="s">
        <v>320</v>
      </c>
      <c r="B227" s="0" t="n">
        <v>3227.9304</v>
      </c>
      <c r="C227" s="0" t="n">
        <v>35.3552</v>
      </c>
      <c r="D227" s="0" t="n">
        <v>38.3237</v>
      </c>
      <c r="E227" s="0" t="n">
        <v>40.4249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29288.29</v>
      </c>
      <c r="K227" s="0" t="n">
        <v>58.89</v>
      </c>
      <c r="O227" s="0" t="n">
        <v>2989.7184</v>
      </c>
      <c r="P227" s="0" t="n">
        <v>35.3245</v>
      </c>
      <c r="Q227" s="0" t="n">
        <v>38.309</v>
      </c>
      <c r="R227" s="0" t="n">
        <v>40.3686</v>
      </c>
      <c r="S227" s="0" t="n">
        <v>1674.6616</v>
      </c>
      <c r="T227" s="0" t="n">
        <v>35.6148</v>
      </c>
      <c r="U227" s="0" t="n">
        <v>39.8</v>
      </c>
      <c r="V227" s="0" t="n">
        <v>40.2304</v>
      </c>
      <c r="W227" s="0" t="n">
        <v>30885.54</v>
      </c>
      <c r="X227" s="304" t="n">
        <v>63.12</v>
      </c>
    </row>
    <row r="228" customFormat="false" ht="15.75" hidden="false" customHeight="false" outlineLevel="0" collapsed="false">
      <c r="A228" s="0" t="s">
        <v>321</v>
      </c>
      <c r="B228" s="0" t="n">
        <v>1749.7672</v>
      </c>
      <c r="C228" s="0" t="n">
        <v>33.5278</v>
      </c>
      <c r="D228" s="0" t="n">
        <v>37.4724</v>
      </c>
      <c r="E228" s="0" t="n">
        <v>39.0306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26057.54</v>
      </c>
      <c r="K228" s="0" t="n">
        <v>56.37</v>
      </c>
      <c r="O228" s="0" t="n">
        <v>1603.7024</v>
      </c>
      <c r="P228" s="0" t="n">
        <v>33.4836</v>
      </c>
      <c r="Q228" s="0" t="n">
        <v>37.4506</v>
      </c>
      <c r="R228" s="0" t="n">
        <v>38.9852</v>
      </c>
      <c r="S228" s="0" t="n">
        <v>932.368</v>
      </c>
      <c r="T228" s="0" t="n">
        <v>33.078</v>
      </c>
      <c r="U228" s="0" t="n">
        <v>38.3557</v>
      </c>
      <c r="V228" s="0" t="n">
        <v>38.4024</v>
      </c>
      <c r="W228" s="0" t="n">
        <v>27540.77</v>
      </c>
      <c r="X228" s="304" t="n">
        <v>62.84</v>
      </c>
    </row>
    <row r="229" customFormat="false" ht="15.75" hidden="false" customHeight="false" outlineLevel="0" collapsed="false">
      <c r="A229" s="0" t="s">
        <v>322</v>
      </c>
      <c r="B229" s="0" t="n">
        <v>10175.7888</v>
      </c>
      <c r="C229" s="0" t="n">
        <v>37.7454</v>
      </c>
      <c r="D229" s="0" t="n">
        <v>39.4621</v>
      </c>
      <c r="E229" s="0" t="n">
        <v>42.3719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37744.37</v>
      </c>
      <c r="K229" s="0" t="n">
        <v>72.4</v>
      </c>
      <c r="O229" s="0" t="n">
        <v>9464.9488</v>
      </c>
      <c r="P229" s="0" t="n">
        <v>37.7258</v>
      </c>
      <c r="Q229" s="0" t="n">
        <v>39.4662</v>
      </c>
      <c r="R229" s="0" t="n">
        <v>42.3591</v>
      </c>
      <c r="S229" s="0" t="n">
        <v>5590.9208</v>
      </c>
      <c r="T229" s="0" t="n">
        <v>40.9984</v>
      </c>
      <c r="U229" s="0" t="n">
        <v>42.7168</v>
      </c>
      <c r="V229" s="0" t="n">
        <v>43.9847</v>
      </c>
      <c r="W229" s="0" t="n">
        <v>38943.56</v>
      </c>
      <c r="X229" s="304" t="n">
        <v>76.97</v>
      </c>
    </row>
    <row r="230" customFormat="false" ht="15.75" hidden="false" customHeight="false" outlineLevel="0" collapsed="false">
      <c r="A230" s="0" t="s">
        <v>323</v>
      </c>
      <c r="B230" s="0" t="n">
        <v>3870.0552</v>
      </c>
      <c r="C230" s="0" t="n">
        <v>36.1615</v>
      </c>
      <c r="D230" s="0" t="n">
        <v>38.5734</v>
      </c>
      <c r="E230" s="0" t="n">
        <v>40.808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1138.24</v>
      </c>
      <c r="K230" s="0" t="n">
        <v>63.04</v>
      </c>
      <c r="O230" s="0" t="n">
        <v>3359.4344</v>
      </c>
      <c r="P230" s="0" t="n">
        <v>36.1309</v>
      </c>
      <c r="Q230" s="0" t="n">
        <v>38.5624</v>
      </c>
      <c r="R230" s="0" t="n">
        <v>40.8252</v>
      </c>
      <c r="S230" s="0" t="n">
        <v>3001.8576</v>
      </c>
      <c r="T230" s="0" t="n">
        <v>38.2448</v>
      </c>
      <c r="U230" s="0" t="n">
        <v>41.0065</v>
      </c>
      <c r="V230" s="0" t="n">
        <v>41.8378</v>
      </c>
      <c r="W230" s="0" t="n">
        <v>32369.28</v>
      </c>
      <c r="X230" s="304" t="n">
        <v>62.97</v>
      </c>
    </row>
    <row r="231" customFormat="false" ht="15.75" hidden="false" customHeight="false" outlineLevel="0" collapsed="false">
      <c r="A231" s="0" t="s">
        <v>324</v>
      </c>
      <c r="B231" s="0" t="n">
        <v>1957.7216</v>
      </c>
      <c r="C231" s="0" t="n">
        <v>34.3877</v>
      </c>
      <c r="D231" s="0" t="n">
        <v>37.7774</v>
      </c>
      <c r="E231" s="0" t="n">
        <v>39.5145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27323.18</v>
      </c>
      <c r="K231" s="0" t="n">
        <v>58.24</v>
      </c>
      <c r="O231" s="0" t="n">
        <v>1629.1944</v>
      </c>
      <c r="P231" s="0" t="n">
        <v>34.3492</v>
      </c>
      <c r="Q231" s="0" t="n">
        <v>37.7836</v>
      </c>
      <c r="R231" s="0" t="n">
        <v>39.5067</v>
      </c>
      <c r="S231" s="0" t="n">
        <v>1674.6616</v>
      </c>
      <c r="T231" s="0" t="n">
        <v>35.6148</v>
      </c>
      <c r="U231" s="0" t="n">
        <v>39.8</v>
      </c>
      <c r="V231" s="0" t="n">
        <v>40.2304</v>
      </c>
      <c r="W231" s="0" t="n">
        <v>28326.03</v>
      </c>
      <c r="X231" s="304" t="n">
        <v>63.4</v>
      </c>
    </row>
    <row r="232" customFormat="false" ht="15.75" hidden="false" customHeight="false" outlineLevel="0" collapsed="false">
      <c r="A232" s="0" t="s">
        <v>325</v>
      </c>
      <c r="B232" s="0" t="n">
        <v>1145.5032</v>
      </c>
      <c r="C232" s="0" t="n">
        <v>32.536</v>
      </c>
      <c r="D232" s="0" t="n">
        <v>37.1827</v>
      </c>
      <c r="E232" s="0" t="n">
        <v>38.561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24736.95</v>
      </c>
      <c r="K232" s="0" t="n">
        <v>51.79</v>
      </c>
      <c r="O232" s="0" t="n">
        <v>936.848</v>
      </c>
      <c r="P232" s="0" t="n">
        <v>32.4878</v>
      </c>
      <c r="Q232" s="0" t="n">
        <v>37.1354</v>
      </c>
      <c r="R232" s="0" t="n">
        <v>38.4867</v>
      </c>
      <c r="S232" s="0" t="n">
        <v>932.368</v>
      </c>
      <c r="T232" s="0" t="n">
        <v>33.078</v>
      </c>
      <c r="U232" s="0" t="n">
        <v>38.3557</v>
      </c>
      <c r="V232" s="0" t="n">
        <v>38.4024</v>
      </c>
      <c r="W232" s="0" t="n">
        <v>25915.57</v>
      </c>
      <c r="X232" s="304" t="n">
        <v>56.51</v>
      </c>
    </row>
    <row r="233" customFormat="false" ht="15.75" hidden="false" customHeight="false" outlineLevel="0" collapsed="false">
      <c r="A233" s="0" t="s">
        <v>326</v>
      </c>
      <c r="B233" s="0" t="n">
        <v>19016.8072</v>
      </c>
      <c r="C233" s="0" t="n">
        <v>39.3304</v>
      </c>
      <c r="D233" s="0" t="n">
        <v>43.4525</v>
      </c>
      <c r="E233" s="0" t="n">
        <v>44.5745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51886.79</v>
      </c>
      <c r="K233" s="0" t="n">
        <v>88.03</v>
      </c>
      <c r="O233" s="0" t="n">
        <v>18343.5696</v>
      </c>
      <c r="P233" s="0" t="n">
        <v>39.3173</v>
      </c>
      <c r="Q233" s="0" t="n">
        <v>43.4366</v>
      </c>
      <c r="R233" s="0" t="n">
        <v>44.534</v>
      </c>
      <c r="S233" s="0" t="n">
        <v>6128.4944</v>
      </c>
      <c r="T233" s="0" t="n">
        <v>42.0251</v>
      </c>
      <c r="U233" s="0" t="n">
        <v>45.1933</v>
      </c>
      <c r="V233" s="0" t="n">
        <v>44.9672</v>
      </c>
      <c r="W233" s="0" t="n">
        <v>54036.76</v>
      </c>
      <c r="X233" s="304" t="n">
        <v>90.09</v>
      </c>
    </row>
    <row r="234" customFormat="false" ht="15.75" hidden="false" customHeight="false" outlineLevel="0" collapsed="false">
      <c r="A234" s="0" t="s">
        <v>327</v>
      </c>
      <c r="B234" s="0" t="n">
        <v>7251.1544</v>
      </c>
      <c r="C234" s="0" t="n">
        <v>37.7401</v>
      </c>
      <c r="D234" s="0" t="n">
        <v>42.2132</v>
      </c>
      <c r="E234" s="0" t="n">
        <v>42.6994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41901.23</v>
      </c>
      <c r="K234" s="0" t="n">
        <v>74.89</v>
      </c>
      <c r="O234" s="0" t="n">
        <v>6722.1648</v>
      </c>
      <c r="P234" s="0" t="n">
        <v>37.7077</v>
      </c>
      <c r="Q234" s="0" t="n">
        <v>42.1808</v>
      </c>
      <c r="R234" s="0" t="n">
        <v>42.6372</v>
      </c>
      <c r="S234" s="0" t="n">
        <v>3443.9312</v>
      </c>
      <c r="T234" s="0" t="n">
        <v>39.4222</v>
      </c>
      <c r="U234" s="0" t="n">
        <v>43.2501</v>
      </c>
      <c r="V234" s="0" t="n">
        <v>42.5848</v>
      </c>
      <c r="W234" s="0" t="n">
        <v>44060.47</v>
      </c>
      <c r="X234" s="304" t="n">
        <v>79.98</v>
      </c>
    </row>
    <row r="235" customFormat="false" ht="15.75" hidden="false" customHeight="false" outlineLevel="0" collapsed="false">
      <c r="A235" s="0" t="s">
        <v>328</v>
      </c>
      <c r="B235" s="0" t="n">
        <v>3669.4168</v>
      </c>
      <c r="C235" s="0" t="n">
        <v>36.1789</v>
      </c>
      <c r="D235" s="0" t="n">
        <v>41.2091</v>
      </c>
      <c r="E235" s="0" t="n">
        <v>41.2538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35710.51</v>
      </c>
      <c r="K235" s="0" t="n">
        <v>65.22</v>
      </c>
      <c r="O235" s="0" t="n">
        <v>3300.8944</v>
      </c>
      <c r="P235" s="0" t="n">
        <v>36.1306</v>
      </c>
      <c r="Q235" s="0" t="n">
        <v>41.1651</v>
      </c>
      <c r="R235" s="0" t="n">
        <v>41.177</v>
      </c>
      <c r="S235" s="0" t="n">
        <v>1969.1432</v>
      </c>
      <c r="T235" s="0" t="n">
        <v>36.825</v>
      </c>
      <c r="U235" s="0" t="n">
        <v>41.8561</v>
      </c>
      <c r="V235" s="0" t="n">
        <v>40.8374</v>
      </c>
      <c r="W235" s="0" t="n">
        <v>37860.76</v>
      </c>
      <c r="X235" s="304" t="n">
        <v>74.47</v>
      </c>
    </row>
    <row r="236" customFormat="false" ht="15.75" hidden="false" customHeight="false" outlineLevel="0" collapsed="false">
      <c r="A236" s="0" t="s">
        <v>329</v>
      </c>
      <c r="B236" s="0" t="n">
        <v>2032.3096</v>
      </c>
      <c r="C236" s="0" t="n">
        <v>34.4641</v>
      </c>
      <c r="D236" s="0" t="n">
        <v>40.1565</v>
      </c>
      <c r="E236" s="0" t="n">
        <v>39.8561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31439.73</v>
      </c>
      <c r="K236" s="0" t="n">
        <v>59.25</v>
      </c>
      <c r="O236" s="0" t="n">
        <v>1805.5792</v>
      </c>
      <c r="P236" s="0" t="n">
        <v>34.4084</v>
      </c>
      <c r="Q236" s="0" t="n">
        <v>40.0964</v>
      </c>
      <c r="R236" s="0" t="n">
        <v>39.7609</v>
      </c>
      <c r="S236" s="0" t="n">
        <v>1129.9088</v>
      </c>
      <c r="T236" s="0" t="n">
        <v>34.3245</v>
      </c>
      <c r="U236" s="0" t="n">
        <v>40.4215</v>
      </c>
      <c r="V236" s="0" t="n">
        <v>39.1416</v>
      </c>
      <c r="W236" s="0" t="n">
        <v>33280.9</v>
      </c>
      <c r="X236" s="304" t="n">
        <v>62.33</v>
      </c>
    </row>
    <row r="237" customFormat="false" ht="15.75" hidden="false" customHeight="false" outlineLevel="0" collapsed="false">
      <c r="A237" s="0" t="s">
        <v>330</v>
      </c>
      <c r="B237" s="0" t="n">
        <v>9785.5328</v>
      </c>
      <c r="C237" s="0" t="n">
        <v>38.4449</v>
      </c>
      <c r="D237" s="0" t="n">
        <v>42.8246</v>
      </c>
      <c r="E237" s="0" t="n">
        <v>43.5962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45795.22</v>
      </c>
      <c r="K237" s="0" t="n">
        <v>81.83</v>
      </c>
      <c r="O237" s="0" t="n">
        <v>9041.7312</v>
      </c>
      <c r="P237" s="0" t="n">
        <v>38.4319</v>
      </c>
      <c r="Q237" s="0" t="n">
        <v>42.8389</v>
      </c>
      <c r="R237" s="0" t="n">
        <v>43.5977</v>
      </c>
      <c r="S237" s="0" t="n">
        <v>6128.4944</v>
      </c>
      <c r="T237" s="0" t="n">
        <v>42.0251</v>
      </c>
      <c r="U237" s="0" t="n">
        <v>45.1933</v>
      </c>
      <c r="V237" s="0" t="n">
        <v>44.9672</v>
      </c>
      <c r="W237" s="0" t="n">
        <v>48091.38</v>
      </c>
      <c r="X237" s="304" t="n">
        <v>86.03</v>
      </c>
    </row>
    <row r="238" customFormat="false" ht="15.75" hidden="false" customHeight="false" outlineLevel="0" collapsed="false">
      <c r="A238" s="0" t="s">
        <v>331</v>
      </c>
      <c r="B238" s="0" t="n">
        <v>4142.8384</v>
      </c>
      <c r="C238" s="0" t="n">
        <v>36.9014</v>
      </c>
      <c r="D238" s="0" t="n">
        <v>41.5727</v>
      </c>
      <c r="E238" s="0" t="n">
        <v>41.7887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38301.87</v>
      </c>
      <c r="K238" s="0" t="n">
        <v>66.45</v>
      </c>
      <c r="O238" s="0" t="n">
        <v>3577.4344</v>
      </c>
      <c r="P238" s="0" t="n">
        <v>36.8851</v>
      </c>
      <c r="Q238" s="0" t="n">
        <v>41.5688</v>
      </c>
      <c r="R238" s="0" t="n">
        <v>41.7613</v>
      </c>
      <c r="S238" s="0" t="n">
        <v>3443.9312</v>
      </c>
      <c r="T238" s="0" t="n">
        <v>39.4222</v>
      </c>
      <c r="U238" s="0" t="n">
        <v>43.2501</v>
      </c>
      <c r="V238" s="0" t="n">
        <v>42.5848</v>
      </c>
      <c r="W238" s="0" t="n">
        <v>39808.59</v>
      </c>
      <c r="X238" s="304" t="n">
        <v>76.35</v>
      </c>
    </row>
    <row r="239" customFormat="false" ht="15.75" hidden="false" customHeight="false" outlineLevel="0" collapsed="false">
      <c r="A239" s="0" t="s">
        <v>332</v>
      </c>
      <c r="B239" s="0" t="n">
        <v>2097.6768</v>
      </c>
      <c r="C239" s="0" t="n">
        <v>35.229</v>
      </c>
      <c r="D239" s="0" t="n">
        <v>40.4448</v>
      </c>
      <c r="E239" s="0" t="n">
        <v>40.2125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32908.3</v>
      </c>
      <c r="K239" s="0" t="n">
        <v>61.44</v>
      </c>
      <c r="O239" s="0" t="n">
        <v>1706.9456</v>
      </c>
      <c r="P239" s="0" t="n">
        <v>35.2057</v>
      </c>
      <c r="Q239" s="0" t="n">
        <v>40.4633</v>
      </c>
      <c r="R239" s="0" t="n">
        <v>40.2125</v>
      </c>
      <c r="S239" s="0" t="n">
        <v>1969.1432</v>
      </c>
      <c r="T239" s="0" t="n">
        <v>36.825</v>
      </c>
      <c r="U239" s="0" t="n">
        <v>41.8561</v>
      </c>
      <c r="V239" s="0" t="n">
        <v>40.8374</v>
      </c>
      <c r="W239" s="0" t="n">
        <v>34515.67</v>
      </c>
      <c r="X239" s="304" t="n">
        <v>64.38</v>
      </c>
    </row>
    <row r="240" customFormat="false" ht="15.75" hidden="false" customHeight="false" outlineLevel="0" collapsed="false">
      <c r="A240" s="0" t="s">
        <v>333</v>
      </c>
      <c r="B240" s="0" t="n">
        <v>1278.9744</v>
      </c>
      <c r="C240" s="0" t="n">
        <v>33.5383</v>
      </c>
      <c r="D240" s="0" t="n">
        <v>39.7639</v>
      </c>
      <c r="E240" s="0" t="n">
        <v>39.3001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29528.9</v>
      </c>
      <c r="K240" s="0" t="n">
        <v>58.89</v>
      </c>
      <c r="O240" s="0" t="n">
        <v>1012.052</v>
      </c>
      <c r="P240" s="0" t="n">
        <v>33.4843</v>
      </c>
      <c r="Q240" s="0" t="n">
        <v>39.6986</v>
      </c>
      <c r="R240" s="0" t="n">
        <v>39.2083</v>
      </c>
      <c r="S240" s="0" t="n">
        <v>1129.9088</v>
      </c>
      <c r="T240" s="0" t="n">
        <v>34.3245</v>
      </c>
      <c r="U240" s="0" t="n">
        <v>40.4215</v>
      </c>
      <c r="V240" s="0" t="n">
        <v>39.1416</v>
      </c>
      <c r="W240" s="0" t="n">
        <v>31375.48</v>
      </c>
      <c r="X240" s="304" t="n">
        <v>63.98</v>
      </c>
    </row>
    <row r="241" customFormat="false" ht="15.75" hidden="false" customHeight="false" outlineLevel="0" collapsed="false">
      <c r="A241" s="0" t="s">
        <v>334</v>
      </c>
      <c r="B241" s="0" t="n">
        <v>63199.9192</v>
      </c>
      <c r="C241" s="0" t="n">
        <v>38.312</v>
      </c>
      <c r="D241" s="0" t="n">
        <v>41.6735</v>
      </c>
      <c r="E241" s="0" t="n">
        <v>43.8263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59459.57</v>
      </c>
      <c r="K241" s="0" t="n">
        <v>129.83</v>
      </c>
      <c r="O241" s="0" t="n">
        <v>62644.5568</v>
      </c>
      <c r="P241" s="0" t="n">
        <v>38.3126</v>
      </c>
      <c r="Q241" s="0" t="n">
        <v>41.6453</v>
      </c>
      <c r="R241" s="0" t="n">
        <v>43.8062</v>
      </c>
      <c r="S241" s="0" t="n">
        <v>5389.8496</v>
      </c>
      <c r="T241" s="0" t="n">
        <v>40.4337</v>
      </c>
      <c r="U241" s="0" t="n">
        <v>44.0146</v>
      </c>
      <c r="V241" s="0" t="n">
        <v>45.985</v>
      </c>
      <c r="W241" s="0" t="n">
        <v>61299.22</v>
      </c>
      <c r="X241" s="304" t="n">
        <v>133.89</v>
      </c>
    </row>
    <row r="242" customFormat="false" ht="15.75" hidden="false" customHeight="false" outlineLevel="0" collapsed="false">
      <c r="A242" s="0" t="s">
        <v>335</v>
      </c>
      <c r="B242" s="0" t="n">
        <v>13620.2328</v>
      </c>
      <c r="C242" s="0" t="n">
        <v>35.4776</v>
      </c>
      <c r="D242" s="0" t="n">
        <v>40.6233</v>
      </c>
      <c r="E242" s="0" t="n">
        <v>42.9297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38993.23</v>
      </c>
      <c r="K242" s="0" t="n">
        <v>87.43</v>
      </c>
      <c r="O242" s="0" t="n">
        <v>13535.8616</v>
      </c>
      <c r="P242" s="0" t="n">
        <v>35.4776</v>
      </c>
      <c r="Q242" s="0" t="n">
        <v>40.6032</v>
      </c>
      <c r="R242" s="0" t="n">
        <v>42.9022</v>
      </c>
      <c r="S242" s="0" t="n">
        <v>2214.9408</v>
      </c>
      <c r="T242" s="0" t="n">
        <v>37.9646</v>
      </c>
      <c r="U242" s="0" t="n">
        <v>42.1994</v>
      </c>
      <c r="V242" s="0" t="n">
        <v>44.3741</v>
      </c>
      <c r="W242" s="0" t="n">
        <v>40941.63</v>
      </c>
      <c r="X242" s="304" t="n">
        <v>99.8</v>
      </c>
    </row>
    <row r="243" customFormat="false" ht="15.75" hidden="false" customHeight="false" outlineLevel="0" collapsed="false">
      <c r="A243" s="0" t="s">
        <v>336</v>
      </c>
      <c r="B243" s="0" t="n">
        <v>3777.9656</v>
      </c>
      <c r="C243" s="0" t="n">
        <v>34.1473</v>
      </c>
      <c r="D243" s="0" t="n">
        <v>39.71</v>
      </c>
      <c r="E243" s="0" t="n">
        <v>42.2356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30664.46</v>
      </c>
      <c r="K243" s="0" t="n">
        <v>70.4</v>
      </c>
      <c r="O243" s="0" t="n">
        <v>3718.2696</v>
      </c>
      <c r="P243" s="0" t="n">
        <v>34.1448</v>
      </c>
      <c r="Q243" s="0" t="n">
        <v>39.6822</v>
      </c>
      <c r="R243" s="0" t="n">
        <v>42.2066</v>
      </c>
      <c r="S243" s="0" t="n">
        <v>1036.4312</v>
      </c>
      <c r="T243" s="0" t="n">
        <v>35.5374</v>
      </c>
      <c r="U243" s="0" t="n">
        <v>40.9168</v>
      </c>
      <c r="V243" s="0" t="n">
        <v>43.2839</v>
      </c>
      <c r="W243" s="0" t="n">
        <v>32130.95</v>
      </c>
      <c r="X243" s="304" t="n">
        <v>78.43</v>
      </c>
    </row>
    <row r="244" customFormat="false" ht="15.75" hidden="false" customHeight="false" outlineLevel="0" collapsed="false">
      <c r="A244" s="0" t="s">
        <v>337</v>
      </c>
      <c r="B244" s="0" t="n">
        <v>1455.2184</v>
      </c>
      <c r="C244" s="0" t="n">
        <v>32.5947</v>
      </c>
      <c r="D244" s="0" t="n">
        <v>38.7234</v>
      </c>
      <c r="E244" s="0" t="n">
        <v>41.3119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26933.58</v>
      </c>
      <c r="K244" s="0" t="n">
        <v>65.95</v>
      </c>
      <c r="O244" s="0" t="n">
        <v>1422.4872</v>
      </c>
      <c r="P244" s="0" t="n">
        <v>32.5889</v>
      </c>
      <c r="Q244" s="0" t="n">
        <v>38.691</v>
      </c>
      <c r="R244" s="0" t="n">
        <v>41.2918</v>
      </c>
      <c r="S244" s="0" t="n">
        <v>510.1952</v>
      </c>
      <c r="T244" s="0" t="n">
        <v>33.0668</v>
      </c>
      <c r="U244" s="0" t="n">
        <v>39.6533</v>
      </c>
      <c r="V244" s="0" t="n">
        <v>42.0359</v>
      </c>
      <c r="W244" s="0" t="n">
        <v>28972.05</v>
      </c>
      <c r="X244" s="304" t="n">
        <v>75.26</v>
      </c>
    </row>
    <row r="245" customFormat="false" ht="15.75" hidden="false" customHeight="false" outlineLevel="0" collapsed="false">
      <c r="A245" s="0" t="s">
        <v>338</v>
      </c>
      <c r="B245" s="0" t="n">
        <v>28927.2128</v>
      </c>
      <c r="C245" s="0" t="n">
        <v>36.5031</v>
      </c>
      <c r="D245" s="0" t="n">
        <v>41.1157</v>
      </c>
      <c r="E245" s="0" t="n">
        <v>43.3607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48552.2</v>
      </c>
      <c r="K245" s="0" t="n">
        <v>109.08</v>
      </c>
      <c r="O245" s="0" t="n">
        <v>28602.884</v>
      </c>
      <c r="P245" s="0" t="n">
        <v>36.5049</v>
      </c>
      <c r="Q245" s="0" t="n">
        <v>41.0966</v>
      </c>
      <c r="R245" s="0" t="n">
        <v>43.355</v>
      </c>
      <c r="S245" s="0" t="n">
        <v>5389.8496</v>
      </c>
      <c r="T245" s="0" t="n">
        <v>40.4337</v>
      </c>
      <c r="U245" s="0" t="n">
        <v>44.0146</v>
      </c>
      <c r="V245" s="0" t="n">
        <v>45.985</v>
      </c>
      <c r="W245" s="0" t="n">
        <v>50410.72</v>
      </c>
      <c r="X245" s="304" t="n">
        <v>113.2</v>
      </c>
    </row>
    <row r="246" customFormat="false" ht="15.75" hidden="false" customHeight="false" outlineLevel="0" collapsed="false">
      <c r="A246" s="0" t="s">
        <v>339</v>
      </c>
      <c r="B246" s="0" t="n">
        <v>6643.6128</v>
      </c>
      <c r="C246" s="0" t="n">
        <v>34.8024</v>
      </c>
      <c r="D246" s="0" t="n">
        <v>40.0238</v>
      </c>
      <c r="E246" s="0" t="n">
        <v>42.4753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34351.85</v>
      </c>
      <c r="K246" s="0" t="n">
        <v>81.62</v>
      </c>
      <c r="O246" s="0" t="n">
        <v>6502.436</v>
      </c>
      <c r="P246" s="0" t="n">
        <v>34.7959</v>
      </c>
      <c r="Q246" s="0" t="n">
        <v>40.012</v>
      </c>
      <c r="R246" s="0" t="n">
        <v>42.4513</v>
      </c>
      <c r="S246" s="0" t="n">
        <v>2214.9408</v>
      </c>
      <c r="T246" s="0" t="n">
        <v>37.9646</v>
      </c>
      <c r="U246" s="0" t="n">
        <v>42.1994</v>
      </c>
      <c r="V246" s="0" t="n">
        <v>44.3741</v>
      </c>
      <c r="W246" s="0" t="n">
        <v>35927.51</v>
      </c>
      <c r="X246" s="304" t="n">
        <v>85.26</v>
      </c>
    </row>
    <row r="247" customFormat="false" ht="15.75" hidden="false" customHeight="false" outlineLevel="0" collapsed="false">
      <c r="A247" s="0" t="s">
        <v>340</v>
      </c>
      <c r="B247" s="0" t="n">
        <v>2165.4216</v>
      </c>
      <c r="C247" s="0" t="n">
        <v>33.402</v>
      </c>
      <c r="D247" s="0" t="n">
        <v>39.0486</v>
      </c>
      <c r="E247" s="0" t="n">
        <v>41.649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28518.55</v>
      </c>
      <c r="K247" s="0" t="n">
        <v>67.12</v>
      </c>
      <c r="O247" s="0" t="n">
        <v>2069.0168</v>
      </c>
      <c r="P247" s="0" t="n">
        <v>33.3956</v>
      </c>
      <c r="Q247" s="0" t="n">
        <v>39.032</v>
      </c>
      <c r="R247" s="0" t="n">
        <v>41.6415</v>
      </c>
      <c r="S247" s="0" t="n">
        <v>1036.4312</v>
      </c>
      <c r="T247" s="0" t="n">
        <v>35.5374</v>
      </c>
      <c r="U247" s="0" t="n">
        <v>40.9168</v>
      </c>
      <c r="V247" s="0" t="n">
        <v>43.2839</v>
      </c>
      <c r="W247" s="0" t="n">
        <v>31023.18</v>
      </c>
      <c r="X247" s="304" t="n">
        <v>74.28</v>
      </c>
    </row>
    <row r="248" customFormat="false" ht="15.75" hidden="false" customHeight="false" outlineLevel="0" collapsed="false">
      <c r="A248" s="0" t="s">
        <v>341</v>
      </c>
      <c r="B248" s="0" t="n">
        <v>931.688</v>
      </c>
      <c r="C248" s="0" t="n">
        <v>31.7228</v>
      </c>
      <c r="D248" s="0" t="n">
        <v>38.3907</v>
      </c>
      <c r="E248" s="0" t="n">
        <v>41.0578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25885.98</v>
      </c>
      <c r="K248" s="0" t="n">
        <v>66.06</v>
      </c>
      <c r="O248" s="0" t="n">
        <v>876.7368</v>
      </c>
      <c r="P248" s="0" t="n">
        <v>31.7085</v>
      </c>
      <c r="Q248" s="0" t="n">
        <v>38.3842</v>
      </c>
      <c r="R248" s="0" t="n">
        <v>41.0164</v>
      </c>
      <c r="S248" s="0" t="n">
        <v>510.1952</v>
      </c>
      <c r="T248" s="0" t="n">
        <v>33.0668</v>
      </c>
      <c r="U248" s="0" t="n">
        <v>39.6533</v>
      </c>
      <c r="V248" s="0" t="n">
        <v>42.0359</v>
      </c>
      <c r="W248" s="0" t="n">
        <v>27109.21</v>
      </c>
      <c r="X248" s="304" t="n">
        <v>75.91</v>
      </c>
    </row>
    <row r="249" customFormat="false" ht="15.75" hidden="false" customHeight="false" outlineLevel="0" collapsed="false">
      <c r="A249" s="0" t="s">
        <v>342</v>
      </c>
      <c r="X249" s="304"/>
    </row>
    <row r="250" customFormat="false" ht="15.75" hidden="false" customHeight="false" outlineLevel="0" collapsed="false">
      <c r="A250" s="0" t="s">
        <v>343</v>
      </c>
      <c r="X250" s="304"/>
    </row>
    <row r="251" customFormat="false" ht="15.75" hidden="false" customHeight="false" outlineLevel="0" collapsed="false">
      <c r="A251" s="0" t="s">
        <v>344</v>
      </c>
      <c r="X251" s="304"/>
    </row>
    <row r="252" customFormat="false" ht="15.75" hidden="false" customHeight="false" outlineLevel="0" collapsed="false">
      <c r="A252" s="0" t="s">
        <v>345</v>
      </c>
      <c r="X252" s="304"/>
    </row>
    <row r="253" customFormat="false" ht="15.75" hidden="false" customHeight="false" outlineLevel="0" collapsed="false">
      <c r="A253" s="0" t="s">
        <v>346</v>
      </c>
      <c r="X253" s="304"/>
    </row>
    <row r="254" customFormat="false" ht="15.75" hidden="false" customHeight="false" outlineLevel="0" collapsed="false">
      <c r="A254" s="0" t="s">
        <v>347</v>
      </c>
      <c r="X254" s="304"/>
    </row>
    <row r="255" customFormat="false" ht="15.75" hidden="false" customHeight="false" outlineLevel="0" collapsed="false">
      <c r="A255" s="0" t="s">
        <v>348</v>
      </c>
      <c r="X255" s="304"/>
    </row>
    <row r="256" customFormat="false" ht="15.75" hidden="false" customHeight="false" outlineLevel="0" collapsed="false">
      <c r="A256" s="0" t="s">
        <v>349</v>
      </c>
      <c r="X256" s="304"/>
    </row>
    <row r="257" customFormat="false" ht="15.75" hidden="false" customHeight="false" outlineLevel="0" collapsed="false">
      <c r="A257" s="0" t="s">
        <v>350</v>
      </c>
      <c r="X257" s="304"/>
    </row>
    <row r="258" customFormat="false" ht="15.75" hidden="false" customHeight="false" outlineLevel="0" collapsed="false">
      <c r="A258" s="0" t="s">
        <v>351</v>
      </c>
      <c r="X258" s="304"/>
    </row>
    <row r="259" customFormat="false" ht="15.75" hidden="false" customHeight="false" outlineLevel="0" collapsed="false">
      <c r="A259" s="0" t="s">
        <v>352</v>
      </c>
      <c r="X259" s="304"/>
    </row>
    <row r="260" customFormat="false" ht="15.75" hidden="false" customHeight="false" outlineLevel="0" collapsed="false">
      <c r="A260" s="0" t="s">
        <v>353</v>
      </c>
      <c r="X260" s="304"/>
    </row>
    <row r="261" customFormat="false" ht="15.75" hidden="false" customHeight="false" outlineLevel="0" collapsed="false">
      <c r="A261" s="0" t="s">
        <v>354</v>
      </c>
      <c r="X261" s="304"/>
    </row>
    <row r="262" customFormat="false" ht="15.75" hidden="false" customHeight="false" outlineLevel="0" collapsed="false">
      <c r="A262" s="0" t="s">
        <v>355</v>
      </c>
      <c r="X262" s="304"/>
    </row>
    <row r="263" customFormat="false" ht="15.75" hidden="false" customHeight="false" outlineLevel="0" collapsed="false">
      <c r="A263" s="0" t="s">
        <v>356</v>
      </c>
      <c r="X263" s="304"/>
    </row>
    <row r="264" customFormat="false" ht="15.75" hidden="false" customHeight="false" outlineLevel="0" collapsed="false">
      <c r="A264" s="0" t="s">
        <v>357</v>
      </c>
      <c r="X264" s="304"/>
    </row>
    <row r="265" customFormat="false" ht="15.75" hidden="false" customHeight="false" outlineLevel="0" collapsed="false">
      <c r="A265" s="0" t="s">
        <v>358</v>
      </c>
      <c r="X265" s="304"/>
    </row>
    <row r="266" customFormat="false" ht="15.75" hidden="false" customHeight="false" outlineLevel="0" collapsed="false">
      <c r="A266" s="0" t="s">
        <v>359</v>
      </c>
      <c r="X266" s="304"/>
    </row>
    <row r="267" customFormat="false" ht="15.75" hidden="false" customHeight="false" outlineLevel="0" collapsed="false">
      <c r="A267" s="0" t="s">
        <v>360</v>
      </c>
      <c r="X267" s="304"/>
    </row>
    <row r="268" customFormat="false" ht="15.75" hidden="false" customHeight="false" outlineLevel="0" collapsed="false">
      <c r="A268" s="0" t="s">
        <v>361</v>
      </c>
      <c r="X268" s="304"/>
    </row>
    <row r="269" customFormat="false" ht="15.75" hidden="false" customHeight="false" outlineLevel="0" collapsed="false">
      <c r="A269" s="0" t="s">
        <v>362</v>
      </c>
      <c r="X269" s="304"/>
    </row>
    <row r="270" customFormat="false" ht="15.75" hidden="false" customHeight="false" outlineLevel="0" collapsed="false">
      <c r="A270" s="0" t="s">
        <v>363</v>
      </c>
      <c r="X270" s="304"/>
    </row>
    <row r="271" customFormat="false" ht="15.75" hidden="false" customHeight="false" outlineLevel="0" collapsed="false">
      <c r="A271" s="0" t="s">
        <v>364</v>
      </c>
      <c r="X271" s="304"/>
    </row>
    <row r="272" customFormat="false" ht="15.75" hidden="false" customHeight="false" outlineLevel="0" collapsed="false">
      <c r="A272" s="0" t="s">
        <v>365</v>
      </c>
      <c r="X272" s="304"/>
    </row>
    <row r="273" customFormat="false" ht="15.75" hidden="false" customHeight="false" outlineLevel="0" collapsed="false">
      <c r="A273" s="0" t="s">
        <v>366</v>
      </c>
      <c r="X273" s="304"/>
    </row>
    <row r="274" customFormat="false" ht="15.75" hidden="false" customHeight="false" outlineLevel="0" collapsed="false">
      <c r="A274" s="0" t="s">
        <v>367</v>
      </c>
      <c r="X274" s="304"/>
    </row>
    <row r="275" customFormat="false" ht="15.75" hidden="false" customHeight="false" outlineLevel="0" collapsed="false">
      <c r="A275" s="0" t="s">
        <v>368</v>
      </c>
      <c r="X275" s="304"/>
    </row>
    <row r="276" customFormat="false" ht="15.75" hidden="false" customHeight="false" outlineLevel="0" collapsed="false">
      <c r="A276" s="0" t="s">
        <v>369</v>
      </c>
      <c r="X276" s="304"/>
    </row>
    <row r="277" customFormat="false" ht="15.75" hidden="false" customHeight="false" outlineLevel="0" collapsed="false">
      <c r="A277" s="0" t="s">
        <v>370</v>
      </c>
      <c r="X277" s="304"/>
    </row>
    <row r="278" customFormat="false" ht="15.75" hidden="false" customHeight="false" outlineLevel="0" collapsed="false">
      <c r="A278" s="0" t="s">
        <v>371</v>
      </c>
      <c r="X278" s="304"/>
    </row>
    <row r="279" customFormat="false" ht="15.75" hidden="false" customHeight="false" outlineLevel="0" collapsed="false">
      <c r="A279" s="0" t="s">
        <v>372</v>
      </c>
      <c r="X279" s="304"/>
    </row>
    <row r="280" customFormat="false" ht="15.75" hidden="false" customHeight="false" outlineLevel="0" collapsed="false">
      <c r="A280" s="0" t="s">
        <v>373</v>
      </c>
      <c r="X280" s="304"/>
    </row>
    <row r="281" customFormat="false" ht="15.75" hidden="false" customHeight="false" outlineLevel="0" collapsed="false">
      <c r="A281" s="0" t="s">
        <v>374</v>
      </c>
      <c r="X281" s="304"/>
    </row>
    <row r="282" customFormat="false" ht="15.75" hidden="false" customHeight="false" outlineLevel="0" collapsed="false">
      <c r="A282" s="0" t="s">
        <v>375</v>
      </c>
      <c r="X282" s="304"/>
    </row>
    <row r="283" customFormat="false" ht="15.75" hidden="false" customHeight="false" outlineLevel="0" collapsed="false">
      <c r="A283" s="0" t="s">
        <v>376</v>
      </c>
      <c r="X283" s="304"/>
    </row>
    <row r="284" customFormat="false" ht="15.75" hidden="false" customHeight="false" outlineLevel="0" collapsed="false">
      <c r="A284" s="0" t="s">
        <v>377</v>
      </c>
      <c r="X284" s="304"/>
    </row>
    <row r="285" customFormat="false" ht="15.75" hidden="false" customHeight="false" outlineLevel="0" collapsed="false">
      <c r="A285" s="0" t="s">
        <v>378</v>
      </c>
      <c r="X285" s="304"/>
    </row>
    <row r="286" customFormat="false" ht="15.75" hidden="false" customHeight="false" outlineLevel="0" collapsed="false">
      <c r="A286" s="0" t="s">
        <v>379</v>
      </c>
      <c r="X286" s="304"/>
    </row>
    <row r="287" customFormat="false" ht="15.75" hidden="false" customHeight="false" outlineLevel="0" collapsed="false">
      <c r="A287" s="0" t="s">
        <v>380</v>
      </c>
      <c r="X287" s="304"/>
    </row>
    <row r="288" customFormat="false" ht="15.75" hidden="false" customHeight="false" outlineLevel="0" collapsed="false">
      <c r="A288" s="0" t="s">
        <v>381</v>
      </c>
      <c r="X288" s="304"/>
    </row>
    <row r="289" customFormat="false" ht="15.75" hidden="false" customHeight="false" outlineLevel="0" collapsed="false">
      <c r="A289" s="0" t="s">
        <v>382</v>
      </c>
      <c r="X289" s="304"/>
    </row>
    <row r="290" customFormat="false" ht="15.75" hidden="false" customHeight="false" outlineLevel="0" collapsed="false">
      <c r="A290" s="0" t="s">
        <v>383</v>
      </c>
      <c r="X290" s="304"/>
    </row>
    <row r="291" customFormat="false" ht="15.75" hidden="false" customHeight="false" outlineLevel="0" collapsed="false">
      <c r="A291" s="0" t="s">
        <v>384</v>
      </c>
      <c r="X291" s="304"/>
    </row>
    <row r="292" customFormat="false" ht="15.75" hidden="false" customHeight="false" outlineLevel="0" collapsed="false">
      <c r="A292" s="0" t="s">
        <v>385</v>
      </c>
      <c r="X292" s="304"/>
    </row>
    <row r="293" customFormat="false" ht="15.75" hidden="false" customHeight="false" outlineLevel="0" collapsed="false">
      <c r="A293" s="0" t="s">
        <v>386</v>
      </c>
      <c r="X293" s="304"/>
    </row>
    <row r="294" customFormat="false" ht="15.75" hidden="false" customHeight="false" outlineLevel="0" collapsed="false">
      <c r="A294" s="0" t="s">
        <v>387</v>
      </c>
      <c r="X294" s="304"/>
    </row>
    <row r="295" customFormat="false" ht="15.75" hidden="false" customHeight="false" outlineLevel="0" collapsed="false">
      <c r="A295" s="0" t="s">
        <v>388</v>
      </c>
      <c r="X295" s="304"/>
    </row>
    <row r="296" customFormat="false" ht="15.75" hidden="false" customHeight="false" outlineLevel="0" collapsed="false">
      <c r="A296" s="0" t="s">
        <v>389</v>
      </c>
      <c r="X296" s="304"/>
    </row>
    <row r="297" customFormat="false" ht="15.75" hidden="false" customHeight="false" outlineLevel="0" collapsed="false">
      <c r="A297" s="0" t="s">
        <v>390</v>
      </c>
      <c r="B297" s="299"/>
      <c r="C297" s="299"/>
      <c r="D297" s="299"/>
      <c r="E297" s="299"/>
      <c r="F297" s="299"/>
      <c r="G297" s="299"/>
      <c r="H297" s="299"/>
      <c r="I297" s="299"/>
      <c r="J297" s="299"/>
      <c r="K297" s="299"/>
      <c r="N297" s="299"/>
      <c r="O297" s="299"/>
      <c r="P297" s="299"/>
      <c r="Q297" s="299"/>
      <c r="R297" s="299"/>
      <c r="S297" s="299"/>
      <c r="T297" s="299"/>
      <c r="U297" s="299"/>
      <c r="V297" s="299"/>
      <c r="X297" s="304"/>
    </row>
    <row r="298" customFormat="false" ht="15.75" hidden="false" customHeight="false" outlineLevel="0" collapsed="false">
      <c r="A298" s="0" t="s">
        <v>391</v>
      </c>
      <c r="X298" s="304"/>
    </row>
    <row r="299" customFormat="false" ht="15.75" hidden="false" customHeight="false" outlineLevel="0" collapsed="false">
      <c r="A299" s="0" t="s">
        <v>392</v>
      </c>
      <c r="X299" s="304"/>
    </row>
    <row r="300" customFormat="false" ht="15.75" hidden="false" customHeight="false" outlineLevel="0" collapsed="false">
      <c r="A300" s="0" t="s">
        <v>393</v>
      </c>
      <c r="X300" s="304"/>
    </row>
    <row r="301" customFormat="false" ht="15.75" hidden="false" customHeight="false" outlineLevel="0" collapsed="false">
      <c r="A301" s="0" t="s">
        <v>394</v>
      </c>
      <c r="X301" s="304"/>
    </row>
    <row r="302" customFormat="false" ht="15.75" hidden="false" customHeight="false" outlineLevel="0" collapsed="false">
      <c r="A302" s="0" t="s">
        <v>395</v>
      </c>
      <c r="X302" s="304"/>
    </row>
    <row r="303" customFormat="false" ht="15.75" hidden="false" customHeight="false" outlineLevel="0" collapsed="false">
      <c r="A303" s="0" t="s">
        <v>396</v>
      </c>
      <c r="X303" s="304"/>
    </row>
    <row r="304" customFormat="false" ht="15.75" hidden="false" customHeight="false" outlineLevel="0" collapsed="false">
      <c r="A304" s="0" t="s">
        <v>397</v>
      </c>
      <c r="X304" s="304"/>
    </row>
    <row r="305" customFormat="false" ht="15.75" hidden="false" customHeight="false" outlineLevel="0" collapsed="false">
      <c r="A305" s="0" t="s">
        <v>398</v>
      </c>
      <c r="B305" s="0" t="n">
        <v>2549.1784</v>
      </c>
      <c r="C305" s="0" t="n">
        <v>41.5566</v>
      </c>
      <c r="D305" s="0" t="n">
        <v>43.2867</v>
      </c>
      <c r="E305" s="0" t="n">
        <v>44.8917</v>
      </c>
      <c r="F305" s="0" t="n">
        <v>2737.348</v>
      </c>
      <c r="G305" s="0" t="n">
        <v>42.5133</v>
      </c>
      <c r="H305" s="0" t="n">
        <v>43.6964</v>
      </c>
      <c r="I305" s="0" t="n">
        <v>44.8308</v>
      </c>
      <c r="J305" s="0" t="n">
        <v>19974.71</v>
      </c>
      <c r="K305" s="0" t="n">
        <v>44.64</v>
      </c>
      <c r="X305" s="304"/>
    </row>
    <row r="306" customFormat="false" ht="15.75" hidden="false" customHeight="false" outlineLevel="0" collapsed="false">
      <c r="A306" s="0" t="s">
        <v>399</v>
      </c>
      <c r="B306" s="0" t="n">
        <v>1225.7088</v>
      </c>
      <c r="C306" s="0" t="n">
        <v>40.0325</v>
      </c>
      <c r="D306" s="0" t="n">
        <v>42.0779</v>
      </c>
      <c r="E306" s="0" t="n">
        <v>43.3596</v>
      </c>
      <c r="F306" s="0" t="n">
        <v>1507.0352</v>
      </c>
      <c r="G306" s="0" t="n">
        <v>40.1863</v>
      </c>
      <c r="H306" s="0" t="n">
        <v>42.2854</v>
      </c>
      <c r="I306" s="0" t="n">
        <v>43.3094</v>
      </c>
      <c r="J306" s="0" t="n">
        <v>17408.9</v>
      </c>
      <c r="K306" s="0" t="n">
        <v>38.8</v>
      </c>
      <c r="X306" s="304"/>
    </row>
    <row r="307" customFormat="false" ht="15.75" hidden="false" customHeight="false" outlineLevel="0" collapsed="false">
      <c r="A307" s="0" t="s">
        <v>400</v>
      </c>
      <c r="B307" s="0" t="n">
        <v>668.0008</v>
      </c>
      <c r="C307" s="0" t="n">
        <v>38.2011</v>
      </c>
      <c r="D307" s="0" t="n">
        <v>41.1698</v>
      </c>
      <c r="E307" s="0" t="n">
        <v>42.3596</v>
      </c>
      <c r="F307" s="0" t="n">
        <v>849.6976</v>
      </c>
      <c r="G307" s="0" t="n">
        <v>37.8309</v>
      </c>
      <c r="H307" s="0" t="n">
        <v>41.2858</v>
      </c>
      <c r="I307" s="0" t="n">
        <v>42.3485</v>
      </c>
      <c r="J307" s="0" t="n">
        <v>15661.89</v>
      </c>
      <c r="K307" s="0" t="n">
        <v>35.87</v>
      </c>
      <c r="X307" s="304"/>
    </row>
    <row r="308" customFormat="false" ht="15.75" hidden="false" customHeight="false" outlineLevel="0" collapsed="false">
      <c r="A308" s="0" t="s">
        <v>401</v>
      </c>
      <c r="B308" s="0" t="n">
        <v>386.9568</v>
      </c>
      <c r="C308" s="0" t="n">
        <v>36.233</v>
      </c>
      <c r="D308" s="0" t="n">
        <v>40.1429</v>
      </c>
      <c r="E308" s="0" t="n">
        <v>41.3204</v>
      </c>
      <c r="F308" s="0" t="n">
        <v>470.728</v>
      </c>
      <c r="G308" s="0" t="n">
        <v>35.5144</v>
      </c>
      <c r="H308" s="0" t="n">
        <v>40.1048</v>
      </c>
      <c r="I308" s="0" t="n">
        <v>41.3283</v>
      </c>
      <c r="J308" s="0" t="n">
        <v>14529.42</v>
      </c>
      <c r="K308" s="0" t="n">
        <v>33.44</v>
      </c>
      <c r="X308" s="304"/>
    </row>
    <row r="309" customFormat="false" ht="15.75" hidden="false" customHeight="false" outlineLevel="0" collapsed="false">
      <c r="A309" s="0" t="s">
        <v>402</v>
      </c>
      <c r="B309" s="0" t="n">
        <v>826.0456</v>
      </c>
      <c r="C309" s="0" t="n">
        <v>40.8178</v>
      </c>
      <c r="D309" s="0" t="n">
        <v>42.7371</v>
      </c>
      <c r="E309" s="0" t="n">
        <v>44.166</v>
      </c>
      <c r="F309" s="0" t="n">
        <v>2737.348</v>
      </c>
      <c r="G309" s="0" t="n">
        <v>42.5133</v>
      </c>
      <c r="H309" s="0" t="n">
        <v>43.6964</v>
      </c>
      <c r="I309" s="0" t="n">
        <v>44.8308</v>
      </c>
      <c r="J309" s="0" t="n">
        <v>17686.2</v>
      </c>
      <c r="K309" s="0" t="n">
        <v>36.82</v>
      </c>
      <c r="X309" s="304"/>
    </row>
    <row r="310" customFormat="false" ht="15.75" hidden="false" customHeight="false" outlineLevel="0" collapsed="false">
      <c r="A310" s="0" t="s">
        <v>403</v>
      </c>
      <c r="B310" s="0" t="n">
        <v>410.052</v>
      </c>
      <c r="C310" s="0" t="n">
        <v>39.1553</v>
      </c>
      <c r="D310" s="0" t="n">
        <v>41.5842</v>
      </c>
      <c r="E310" s="0" t="n">
        <v>42.7859</v>
      </c>
      <c r="F310" s="0" t="n">
        <v>1507.0352</v>
      </c>
      <c r="G310" s="0" t="n">
        <v>40.1863</v>
      </c>
      <c r="H310" s="0" t="n">
        <v>42.2854</v>
      </c>
      <c r="I310" s="0" t="n">
        <v>43.3094</v>
      </c>
      <c r="J310" s="0" t="n">
        <v>16123.01</v>
      </c>
      <c r="K310" s="0" t="n">
        <v>34.55</v>
      </c>
      <c r="X310" s="304"/>
    </row>
    <row r="311" customFormat="false" ht="15.75" hidden="false" customHeight="false" outlineLevel="0" collapsed="false">
      <c r="A311" s="0" t="s">
        <v>404</v>
      </c>
      <c r="B311" s="0" t="n">
        <v>202.54</v>
      </c>
      <c r="C311" s="0" t="n">
        <v>37.2113</v>
      </c>
      <c r="D311" s="0" t="n">
        <v>40.6842</v>
      </c>
      <c r="E311" s="0" t="n">
        <v>41.8353</v>
      </c>
      <c r="F311" s="0" t="n">
        <v>849.6976</v>
      </c>
      <c r="G311" s="0" t="n">
        <v>37.8309</v>
      </c>
      <c r="H311" s="0" t="n">
        <v>41.2858</v>
      </c>
      <c r="I311" s="0" t="n">
        <v>42.3485</v>
      </c>
      <c r="J311" s="0" t="n">
        <v>14654.24</v>
      </c>
      <c r="K311" s="0" t="n">
        <v>32.38</v>
      </c>
      <c r="X311" s="304"/>
    </row>
    <row r="312" customFormat="false" ht="15.75" hidden="false" customHeight="false" outlineLevel="0" collapsed="false">
      <c r="A312" s="0" t="s">
        <v>405</v>
      </c>
      <c r="B312" s="0" t="n">
        <v>141.6856</v>
      </c>
      <c r="C312" s="0" t="n">
        <v>35.2614</v>
      </c>
      <c r="D312" s="0" t="n">
        <v>39.8314</v>
      </c>
      <c r="E312" s="0" t="n">
        <v>41.0436</v>
      </c>
      <c r="F312" s="0" t="n">
        <v>470.728</v>
      </c>
      <c r="G312" s="0" t="n">
        <v>35.5144</v>
      </c>
      <c r="H312" s="0" t="n">
        <v>40.1048</v>
      </c>
      <c r="I312" s="0" t="n">
        <v>41.3283</v>
      </c>
      <c r="J312" s="0" t="n">
        <v>13967.77</v>
      </c>
      <c r="K312" s="0" t="n">
        <v>34.69</v>
      </c>
      <c r="X312" s="304"/>
    </row>
    <row r="313" customFormat="false" ht="15.75" hidden="false" customHeight="false" outlineLevel="0" collapsed="false">
      <c r="A313" s="0" t="s">
        <v>406</v>
      </c>
      <c r="B313" s="0" t="n">
        <v>5511.328</v>
      </c>
      <c r="C313" s="0" t="n">
        <v>40.0627</v>
      </c>
      <c r="D313" s="0" t="n">
        <v>42.2461</v>
      </c>
      <c r="E313" s="0" t="n">
        <v>43.6214</v>
      </c>
      <c r="F313" s="0" t="n">
        <v>3741.8648</v>
      </c>
      <c r="G313" s="0" t="n">
        <v>40.6059</v>
      </c>
      <c r="H313" s="0" t="n">
        <v>42.4882</v>
      </c>
      <c r="I313" s="0" t="n">
        <v>43.7393</v>
      </c>
      <c r="J313" s="0" t="n">
        <v>19185.3</v>
      </c>
      <c r="K313" s="0" t="n">
        <v>45.13</v>
      </c>
      <c r="X313" s="304"/>
    </row>
    <row r="314" customFormat="false" ht="15.75" hidden="false" customHeight="false" outlineLevel="0" collapsed="false">
      <c r="A314" s="0" t="s">
        <v>407</v>
      </c>
      <c r="B314" s="0" t="n">
        <v>2474.82</v>
      </c>
      <c r="C314" s="0" t="n">
        <v>37.9494</v>
      </c>
      <c r="D314" s="0" t="n">
        <v>40.6324</v>
      </c>
      <c r="E314" s="0" t="n">
        <v>41.7525</v>
      </c>
      <c r="F314" s="0" t="n">
        <v>2031.9568</v>
      </c>
      <c r="G314" s="0" t="n">
        <v>38.0453</v>
      </c>
      <c r="H314" s="0" t="n">
        <v>40.6705</v>
      </c>
      <c r="I314" s="0" t="n">
        <v>41.9111</v>
      </c>
      <c r="J314" s="0" t="n">
        <v>16176.42</v>
      </c>
      <c r="K314" s="0" t="n">
        <v>39.82</v>
      </c>
      <c r="X314" s="304"/>
    </row>
    <row r="315" customFormat="false" ht="15.75" hidden="false" customHeight="false" outlineLevel="0" collapsed="false">
      <c r="A315" s="0" t="s">
        <v>408</v>
      </c>
      <c r="B315" s="0" t="n">
        <v>1244.8936</v>
      </c>
      <c r="C315" s="0" t="n">
        <v>35.8306</v>
      </c>
      <c r="D315" s="0" t="n">
        <v>39.4354</v>
      </c>
      <c r="E315" s="0" t="n">
        <v>40.5252</v>
      </c>
      <c r="F315" s="0" t="n">
        <v>1126.7328</v>
      </c>
      <c r="G315" s="0" t="n">
        <v>35.5906</v>
      </c>
      <c r="H315" s="0" t="n">
        <v>39.3381</v>
      </c>
      <c r="I315" s="0" t="n">
        <v>40.8163</v>
      </c>
      <c r="J315" s="0" t="n">
        <v>14463.88</v>
      </c>
      <c r="K315" s="0" t="n">
        <v>36.29</v>
      </c>
      <c r="X315" s="304"/>
    </row>
    <row r="316" customFormat="false" ht="15.75" hidden="false" customHeight="false" outlineLevel="0" collapsed="false">
      <c r="A316" s="0" t="s">
        <v>409</v>
      </c>
      <c r="B316" s="0" t="n">
        <v>646.512</v>
      </c>
      <c r="C316" s="0" t="n">
        <v>33.7255</v>
      </c>
      <c r="D316" s="0" t="n">
        <v>38.0147</v>
      </c>
      <c r="E316" s="0" t="n">
        <v>39.3234</v>
      </c>
      <c r="F316" s="0" t="n">
        <v>602.6024</v>
      </c>
      <c r="G316" s="0" t="n">
        <v>33.2273</v>
      </c>
      <c r="H316" s="0" t="n">
        <v>37.8009</v>
      </c>
      <c r="I316" s="0" t="n">
        <v>39.7118</v>
      </c>
      <c r="J316" s="0" t="n">
        <v>13392.59</v>
      </c>
      <c r="K316" s="0" t="n">
        <v>34.42</v>
      </c>
      <c r="X316" s="304"/>
    </row>
    <row r="317" customFormat="false" ht="15.75" hidden="false" customHeight="false" outlineLevel="0" collapsed="false">
      <c r="A317" s="0" t="s">
        <v>410</v>
      </c>
      <c r="B317" s="0" t="n">
        <v>2810.7288</v>
      </c>
      <c r="C317" s="0" t="n">
        <v>38.9889</v>
      </c>
      <c r="D317" s="0" t="n">
        <v>41.428</v>
      </c>
      <c r="E317" s="0" t="n">
        <v>42.6446</v>
      </c>
      <c r="F317" s="0" t="n">
        <v>3741.8648</v>
      </c>
      <c r="G317" s="0" t="n">
        <v>40.6059</v>
      </c>
      <c r="H317" s="0" t="n">
        <v>42.4882</v>
      </c>
      <c r="I317" s="0" t="n">
        <v>43.7393</v>
      </c>
      <c r="J317" s="0" t="n">
        <v>17442.24</v>
      </c>
      <c r="K317" s="0" t="n">
        <v>41.88</v>
      </c>
      <c r="X317" s="304"/>
    </row>
    <row r="318" customFormat="false" ht="15.75" hidden="false" customHeight="false" outlineLevel="0" collapsed="false">
      <c r="A318" s="0" t="s">
        <v>411</v>
      </c>
      <c r="B318" s="0" t="n">
        <v>1184.7808</v>
      </c>
      <c r="C318" s="0" t="n">
        <v>36.8532</v>
      </c>
      <c r="D318" s="0" t="n">
        <v>39.8494</v>
      </c>
      <c r="E318" s="0" t="n">
        <v>40.9265</v>
      </c>
      <c r="F318" s="0" t="n">
        <v>2031.9568</v>
      </c>
      <c r="G318" s="0" t="n">
        <v>38.0453</v>
      </c>
      <c r="H318" s="0" t="n">
        <v>40.6705</v>
      </c>
      <c r="I318" s="0" t="n">
        <v>41.9111</v>
      </c>
      <c r="J318" s="0" t="n">
        <v>15064.67</v>
      </c>
      <c r="K318" s="0" t="n">
        <v>40.35</v>
      </c>
      <c r="X318" s="304"/>
    </row>
    <row r="319" customFormat="false" ht="15.75" hidden="false" customHeight="false" outlineLevel="0" collapsed="false">
      <c r="A319" s="0" t="s">
        <v>412</v>
      </c>
      <c r="B319" s="0" t="n">
        <v>536.1032</v>
      </c>
      <c r="C319" s="0" t="n">
        <v>34.7316</v>
      </c>
      <c r="D319" s="0" t="n">
        <v>38.6481</v>
      </c>
      <c r="E319" s="0" t="n">
        <v>39.8368</v>
      </c>
      <c r="F319" s="0" t="n">
        <v>1126.7328</v>
      </c>
      <c r="G319" s="0" t="n">
        <v>35.5906</v>
      </c>
      <c r="H319" s="0" t="n">
        <v>39.3381</v>
      </c>
      <c r="I319" s="0" t="n">
        <v>40.8163</v>
      </c>
      <c r="J319" s="0" t="n">
        <v>13631.79</v>
      </c>
      <c r="K319" s="0" t="n">
        <v>38.64</v>
      </c>
      <c r="X319" s="304"/>
    </row>
    <row r="320" customFormat="false" ht="15.75" hidden="false" customHeight="false" outlineLevel="0" collapsed="false">
      <c r="A320" s="0" t="s">
        <v>413</v>
      </c>
      <c r="B320" s="0" t="n">
        <v>289.0632</v>
      </c>
      <c r="C320" s="0" t="n">
        <v>32.7083</v>
      </c>
      <c r="D320" s="0" t="n">
        <v>37.619</v>
      </c>
      <c r="E320" s="0" t="n">
        <v>39.0526</v>
      </c>
      <c r="F320" s="0" t="n">
        <v>602.6024</v>
      </c>
      <c r="G320" s="0" t="n">
        <v>33.2273</v>
      </c>
      <c r="H320" s="0" t="n">
        <v>37.8009</v>
      </c>
      <c r="I320" s="0" t="n">
        <v>39.7118</v>
      </c>
      <c r="J320" s="0" t="n">
        <v>13008.97</v>
      </c>
      <c r="K320" s="0" t="n">
        <v>33.76</v>
      </c>
      <c r="X320" s="304"/>
    </row>
    <row r="321" customFormat="false" ht="15.75" hidden="false" customHeight="false" outlineLevel="0" collapsed="false">
      <c r="A321" s="0" t="s">
        <v>414</v>
      </c>
      <c r="B321" s="0" t="n">
        <v>14221.724</v>
      </c>
      <c r="C321" s="0" t="n">
        <v>38.5154</v>
      </c>
      <c r="D321" s="0" t="n">
        <v>40.0494</v>
      </c>
      <c r="E321" s="0" t="n">
        <v>43.3344</v>
      </c>
      <c r="F321" s="0" t="n">
        <v>6590.0816</v>
      </c>
      <c r="G321" s="0" t="n">
        <v>40.5954</v>
      </c>
      <c r="H321" s="0" t="n">
        <v>42.0755</v>
      </c>
      <c r="I321" s="0" t="n">
        <v>44.2872</v>
      </c>
      <c r="J321" s="0" t="n">
        <v>44217.68</v>
      </c>
      <c r="K321" s="0" t="n">
        <v>90.86</v>
      </c>
      <c r="X321" s="304"/>
    </row>
    <row r="322" customFormat="false" ht="15.75" hidden="false" customHeight="false" outlineLevel="0" collapsed="false">
      <c r="A322" s="0" t="s">
        <v>415</v>
      </c>
      <c r="B322" s="0" t="n">
        <v>4479.9624</v>
      </c>
      <c r="C322" s="0" t="n">
        <v>37.1315</v>
      </c>
      <c r="D322" s="0" t="n">
        <v>39.16</v>
      </c>
      <c r="E322" s="0" t="n">
        <v>41.988</v>
      </c>
      <c r="F322" s="0" t="n">
        <v>3569.8936</v>
      </c>
      <c r="G322" s="0" t="n">
        <v>38.3994</v>
      </c>
      <c r="H322" s="0" t="n">
        <v>40.8781</v>
      </c>
      <c r="I322" s="0" t="n">
        <v>42.4429</v>
      </c>
      <c r="J322" s="0" t="n">
        <v>36085.51</v>
      </c>
      <c r="K322" s="0" t="n">
        <v>78.02</v>
      </c>
      <c r="X322" s="304"/>
    </row>
    <row r="323" customFormat="false" ht="15.75" hidden="false" customHeight="false" outlineLevel="0" collapsed="false">
      <c r="A323" s="0" t="s">
        <v>416</v>
      </c>
      <c r="B323" s="0" t="n">
        <v>2133.8944</v>
      </c>
      <c r="C323" s="0" t="n">
        <v>35.6088</v>
      </c>
      <c r="D323" s="0" t="n">
        <v>38.5276</v>
      </c>
      <c r="E323" s="0" t="n">
        <v>40.8367</v>
      </c>
      <c r="F323" s="0" t="n">
        <v>2054.3344</v>
      </c>
      <c r="G323" s="0" t="n">
        <v>36.1385</v>
      </c>
      <c r="H323" s="0" t="n">
        <v>39.8997</v>
      </c>
      <c r="I323" s="0" t="n">
        <v>41.0121</v>
      </c>
      <c r="J323" s="0" t="n">
        <v>32162.27</v>
      </c>
      <c r="K323" s="0" t="n">
        <v>71.82</v>
      </c>
      <c r="X323" s="304"/>
    </row>
    <row r="324" customFormat="false" ht="15.75" hidden="false" customHeight="false" outlineLevel="0" collapsed="false">
      <c r="A324" s="0" t="s">
        <v>417</v>
      </c>
      <c r="B324" s="0" t="n">
        <v>1181.2888</v>
      </c>
      <c r="C324" s="0" t="n">
        <v>33.8644</v>
      </c>
      <c r="D324" s="0" t="n">
        <v>37.7092</v>
      </c>
      <c r="E324" s="0" t="n">
        <v>39.4488</v>
      </c>
      <c r="F324" s="0" t="n">
        <v>1173.844</v>
      </c>
      <c r="G324" s="0" t="n">
        <v>33.8113</v>
      </c>
      <c r="H324" s="0" t="n">
        <v>38.6837</v>
      </c>
      <c r="I324" s="0" t="n">
        <v>39.3378</v>
      </c>
      <c r="J324" s="0" t="n">
        <v>29768.11</v>
      </c>
      <c r="K324" s="0" t="n">
        <v>71.73</v>
      </c>
      <c r="X324" s="304"/>
    </row>
    <row r="325" customFormat="false" ht="15.75" hidden="false" customHeight="false" outlineLevel="0" collapsed="false">
      <c r="A325" s="0" t="s">
        <v>418</v>
      </c>
      <c r="B325" s="0" t="n">
        <v>5787.2624</v>
      </c>
      <c r="C325" s="0" t="n">
        <v>37.7956</v>
      </c>
      <c r="D325" s="0" t="n">
        <v>39.5963</v>
      </c>
      <c r="E325" s="0" t="n">
        <v>42.7265</v>
      </c>
      <c r="F325" s="0" t="n">
        <v>6590.0816</v>
      </c>
      <c r="G325" s="0" t="n">
        <v>40.5954</v>
      </c>
      <c r="H325" s="0" t="n">
        <v>42.0755</v>
      </c>
      <c r="I325" s="0" t="n">
        <v>44.2872</v>
      </c>
      <c r="J325" s="0" t="n">
        <v>38782.82</v>
      </c>
      <c r="K325" s="0" t="n">
        <v>82.61</v>
      </c>
      <c r="X325" s="304"/>
    </row>
    <row r="326" customFormat="false" ht="15.75" hidden="false" customHeight="false" outlineLevel="0" collapsed="false">
      <c r="A326" s="0" t="s">
        <v>419</v>
      </c>
      <c r="B326" s="0" t="n">
        <v>2024.7072</v>
      </c>
      <c r="C326" s="0" t="n">
        <v>36.3805</v>
      </c>
      <c r="D326" s="0" t="n">
        <v>38.8071</v>
      </c>
      <c r="E326" s="0" t="n">
        <v>41.344</v>
      </c>
      <c r="F326" s="0" t="n">
        <v>3569.8936</v>
      </c>
      <c r="G326" s="0" t="n">
        <v>38.3994</v>
      </c>
      <c r="H326" s="0" t="n">
        <v>40.8781</v>
      </c>
      <c r="I326" s="0" t="n">
        <v>42.4429</v>
      </c>
      <c r="J326" s="0" t="n">
        <v>33150.73</v>
      </c>
      <c r="K326" s="0" t="n">
        <v>72.09</v>
      </c>
      <c r="X326" s="304"/>
    </row>
    <row r="327" customFormat="false" ht="15.75" hidden="false" customHeight="false" outlineLevel="0" collapsed="false">
      <c r="A327" s="0" t="s">
        <v>420</v>
      </c>
      <c r="B327" s="0" t="n">
        <v>944.6392</v>
      </c>
      <c r="C327" s="0" t="n">
        <v>34.7345</v>
      </c>
      <c r="D327" s="0" t="n">
        <v>38.1268</v>
      </c>
      <c r="E327" s="0" t="n">
        <v>40.1313</v>
      </c>
      <c r="F327" s="0" t="n">
        <v>2054.3344</v>
      </c>
      <c r="G327" s="0" t="n">
        <v>36.1385</v>
      </c>
      <c r="H327" s="0" t="n">
        <v>39.8997</v>
      </c>
      <c r="I327" s="0" t="n">
        <v>41.0121</v>
      </c>
      <c r="J327" s="0" t="n">
        <v>30235.22</v>
      </c>
      <c r="K327" s="0" t="n">
        <v>67.67</v>
      </c>
      <c r="X327" s="304"/>
    </row>
    <row r="328" customFormat="false" ht="15.75" hidden="false" customHeight="false" outlineLevel="0" collapsed="false">
      <c r="A328" s="0" t="s">
        <v>421</v>
      </c>
      <c r="B328" s="0" t="n">
        <v>558.0976</v>
      </c>
      <c r="C328" s="0" t="n">
        <v>32.9427</v>
      </c>
      <c r="D328" s="0" t="n">
        <v>37.4435</v>
      </c>
      <c r="E328" s="0" t="n">
        <v>39.0224</v>
      </c>
      <c r="F328" s="0" t="n">
        <v>1173.844</v>
      </c>
      <c r="G328" s="0" t="n">
        <v>33.8113</v>
      </c>
      <c r="H328" s="0" t="n">
        <v>38.6837</v>
      </c>
      <c r="I328" s="0" t="n">
        <v>39.3378</v>
      </c>
      <c r="J328" s="0" t="n">
        <v>28541.43</v>
      </c>
      <c r="K328" s="0" t="n">
        <v>69.74</v>
      </c>
      <c r="X328" s="304"/>
    </row>
    <row r="329" customFormat="false" ht="15.75" hidden="false" customHeight="false" outlineLevel="0" collapsed="false">
      <c r="A329" s="0" t="s">
        <v>422</v>
      </c>
      <c r="B329" s="0" t="n">
        <v>13091.6512</v>
      </c>
      <c r="C329" s="0" t="n">
        <v>39.2362</v>
      </c>
      <c r="D329" s="0" t="n">
        <v>43.595</v>
      </c>
      <c r="E329" s="0" t="n">
        <v>44.7132</v>
      </c>
      <c r="F329" s="0" t="n">
        <v>6687.728</v>
      </c>
      <c r="G329" s="0" t="n">
        <v>41.4266</v>
      </c>
      <c r="H329" s="0" t="n">
        <v>45.2845</v>
      </c>
      <c r="I329" s="0" t="n">
        <v>45.2903</v>
      </c>
      <c r="J329" s="0" t="n">
        <v>49716.64</v>
      </c>
      <c r="K329" s="0" t="n">
        <v>100.33</v>
      </c>
      <c r="X329" s="304"/>
    </row>
    <row r="330" customFormat="false" ht="15.75" hidden="false" customHeight="false" outlineLevel="0" collapsed="false">
      <c r="A330" s="0" t="s">
        <v>423</v>
      </c>
      <c r="B330" s="0" t="n">
        <v>4548.756</v>
      </c>
      <c r="C330" s="0" t="n">
        <v>37.8003</v>
      </c>
      <c r="D330" s="0" t="n">
        <v>42.5221</v>
      </c>
      <c r="E330" s="0" t="n">
        <v>43.0684</v>
      </c>
      <c r="F330" s="0" t="n">
        <v>3701.496</v>
      </c>
      <c r="G330" s="0" t="n">
        <v>39.2855</v>
      </c>
      <c r="H330" s="0" t="n">
        <v>43.7255</v>
      </c>
      <c r="I330" s="0" t="n">
        <v>43.2412</v>
      </c>
      <c r="J330" s="0" t="n">
        <v>41878.04</v>
      </c>
      <c r="K330" s="0" t="n">
        <v>83.12</v>
      </c>
      <c r="X330" s="304"/>
    </row>
    <row r="331" customFormat="false" ht="15.75" hidden="false" customHeight="false" outlineLevel="0" collapsed="false">
      <c r="A331" s="0" t="s">
        <v>424</v>
      </c>
      <c r="B331" s="0" t="n">
        <v>2153.7432</v>
      </c>
      <c r="C331" s="0" t="n">
        <v>36.3289</v>
      </c>
      <c r="D331" s="0" t="n">
        <v>41.5989</v>
      </c>
      <c r="E331" s="0" t="n">
        <v>41.6441</v>
      </c>
      <c r="F331" s="0" t="n">
        <v>2122.2744</v>
      </c>
      <c r="G331" s="0" t="n">
        <v>37.0824</v>
      </c>
      <c r="H331" s="0" t="n">
        <v>42.4961</v>
      </c>
      <c r="I331" s="0" t="n">
        <v>41.6129</v>
      </c>
      <c r="J331" s="0" t="n">
        <v>37355.76</v>
      </c>
      <c r="K331" s="0" t="n">
        <v>76.62</v>
      </c>
      <c r="X331" s="304"/>
    </row>
    <row r="332" customFormat="false" ht="15.75" hidden="false" customHeight="false" outlineLevel="0" collapsed="false">
      <c r="A332" s="0" t="s">
        <v>425</v>
      </c>
      <c r="B332" s="0" t="n">
        <v>1177.8376</v>
      </c>
      <c r="C332" s="0" t="n">
        <v>34.7086</v>
      </c>
      <c r="D332" s="0" t="n">
        <v>40.5496</v>
      </c>
      <c r="E332" s="0" t="n">
        <v>40.2653</v>
      </c>
      <c r="F332" s="0" t="n">
        <v>1232.8392</v>
      </c>
      <c r="G332" s="0" t="n">
        <v>34.8958</v>
      </c>
      <c r="H332" s="0" t="n">
        <v>41.1577</v>
      </c>
      <c r="I332" s="0" t="n">
        <v>40.0267</v>
      </c>
      <c r="J332" s="0" t="n">
        <v>34071.59</v>
      </c>
      <c r="K332" s="0" t="n">
        <v>72.68</v>
      </c>
      <c r="X332" s="304"/>
    </row>
    <row r="333" customFormat="false" ht="15.75" hidden="false" customHeight="false" outlineLevel="0" collapsed="false">
      <c r="A333" s="0" t="s">
        <v>426</v>
      </c>
      <c r="B333" s="0" t="n">
        <v>5614.6688</v>
      </c>
      <c r="C333" s="0" t="n">
        <v>38.4912</v>
      </c>
      <c r="D333" s="0" t="n">
        <v>43.153</v>
      </c>
      <c r="E333" s="0" t="n">
        <v>43.9806</v>
      </c>
      <c r="F333" s="0" t="n">
        <v>6687.728</v>
      </c>
      <c r="G333" s="0" t="n">
        <v>41.4266</v>
      </c>
      <c r="H333" s="0" t="n">
        <v>45.2845</v>
      </c>
      <c r="I333" s="0" t="n">
        <v>45.2903</v>
      </c>
      <c r="J333" s="0" t="n">
        <v>44960.04</v>
      </c>
      <c r="K333" s="0" t="n">
        <v>85.12</v>
      </c>
      <c r="X333" s="304"/>
    </row>
    <row r="334" customFormat="false" ht="15.75" hidden="false" customHeight="false" outlineLevel="0" collapsed="false">
      <c r="A334" s="0" t="s">
        <v>427</v>
      </c>
      <c r="B334" s="0" t="n">
        <v>2085.108</v>
      </c>
      <c r="C334" s="0" t="n">
        <v>37.099</v>
      </c>
      <c r="D334" s="0" t="n">
        <v>42.0649</v>
      </c>
      <c r="E334" s="0" t="n">
        <v>42.3343</v>
      </c>
      <c r="F334" s="0" t="n">
        <v>3701.496</v>
      </c>
      <c r="G334" s="0" t="n">
        <v>39.2855</v>
      </c>
      <c r="H334" s="0" t="n">
        <v>43.7255</v>
      </c>
      <c r="I334" s="0" t="n">
        <v>43.2412</v>
      </c>
      <c r="J334" s="0" t="n">
        <v>38742.88</v>
      </c>
      <c r="K334" s="0" t="n">
        <v>76.67</v>
      </c>
      <c r="X334" s="304"/>
    </row>
    <row r="335" customFormat="false" ht="15.75" hidden="false" customHeight="false" outlineLevel="0" collapsed="false">
      <c r="A335" s="0" t="s">
        <v>428</v>
      </c>
      <c r="B335" s="0" t="n">
        <v>934.4984</v>
      </c>
      <c r="C335" s="0" t="n">
        <v>35.5314</v>
      </c>
      <c r="D335" s="0" t="n">
        <v>41.0942</v>
      </c>
      <c r="E335" s="0" t="n">
        <v>40.9043</v>
      </c>
      <c r="F335" s="0" t="n">
        <v>2122.2744</v>
      </c>
      <c r="G335" s="0" t="n">
        <v>37.0824</v>
      </c>
      <c r="H335" s="0" t="n">
        <v>42.4961</v>
      </c>
      <c r="I335" s="0" t="n">
        <v>41.6129</v>
      </c>
      <c r="J335" s="0" t="n">
        <v>34900.11</v>
      </c>
      <c r="K335" s="0" t="n">
        <v>71.45</v>
      </c>
      <c r="X335" s="304"/>
    </row>
    <row r="336" customFormat="false" ht="15.75" hidden="false" customHeight="false" outlineLevel="0" collapsed="false">
      <c r="A336" s="0" t="s">
        <v>429</v>
      </c>
      <c r="B336" s="0" t="n">
        <v>553.516</v>
      </c>
      <c r="C336" s="0" t="n">
        <v>33.9147</v>
      </c>
      <c r="D336" s="0" t="n">
        <v>40.2181</v>
      </c>
      <c r="E336" s="0" t="n">
        <v>39.757</v>
      </c>
      <c r="F336" s="0" t="n">
        <v>1232.8392</v>
      </c>
      <c r="G336" s="0" t="n">
        <v>34.8958</v>
      </c>
      <c r="H336" s="0" t="n">
        <v>41.1577</v>
      </c>
      <c r="I336" s="0" t="n">
        <v>40.0267</v>
      </c>
      <c r="J336" s="0" t="n">
        <v>32551.55</v>
      </c>
      <c r="K336" s="0" t="n">
        <v>70.66</v>
      </c>
      <c r="X336" s="304"/>
    </row>
    <row r="337" customFormat="false" ht="15.75" hidden="false" customHeight="false" outlineLevel="0" collapsed="false">
      <c r="A337" s="0" t="s">
        <v>430</v>
      </c>
      <c r="B337" s="0" t="n">
        <v>39244.6296</v>
      </c>
      <c r="C337" s="0" t="n">
        <v>37.6518</v>
      </c>
      <c r="D337" s="0" t="n">
        <v>41.8844</v>
      </c>
      <c r="E337" s="0" t="n">
        <v>44.0704</v>
      </c>
      <c r="F337" s="0" t="n">
        <v>6631.5936</v>
      </c>
      <c r="G337" s="0" t="n">
        <v>39.5776</v>
      </c>
      <c r="H337" s="0" t="n">
        <v>43.9045</v>
      </c>
      <c r="I337" s="0" t="n">
        <v>45.9234</v>
      </c>
      <c r="J337" s="0" t="n">
        <v>61486.16</v>
      </c>
      <c r="K337" s="0" t="n">
        <v>138.67</v>
      </c>
      <c r="X337" s="304"/>
    </row>
    <row r="338" customFormat="false" ht="15.75" hidden="false" customHeight="false" outlineLevel="0" collapsed="false">
      <c r="A338" s="0" t="s">
        <v>431</v>
      </c>
      <c r="B338" s="0" t="n">
        <v>8557.5328</v>
      </c>
      <c r="C338" s="0" t="n">
        <v>35.607</v>
      </c>
      <c r="D338" s="0" t="n">
        <v>40.8765</v>
      </c>
      <c r="E338" s="0" t="n">
        <v>43.1999</v>
      </c>
      <c r="F338" s="0" t="n">
        <v>2804.6144</v>
      </c>
      <c r="G338" s="0" t="n">
        <v>37.8003</v>
      </c>
      <c r="H338" s="0" t="n">
        <v>42.3998</v>
      </c>
      <c r="I338" s="0" t="n">
        <v>44.6136</v>
      </c>
      <c r="J338" s="0" t="n">
        <v>42361.17</v>
      </c>
      <c r="K338" s="0" t="n">
        <v>103.92</v>
      </c>
      <c r="X338" s="304"/>
    </row>
    <row r="339" customFormat="false" ht="15.75" hidden="false" customHeight="false" outlineLevel="0" collapsed="false">
      <c r="A339" s="0" t="s">
        <v>432</v>
      </c>
      <c r="B339" s="0" t="n">
        <v>2672.2272</v>
      </c>
      <c r="C339" s="0" t="n">
        <v>34.4633</v>
      </c>
      <c r="D339" s="0" t="n">
        <v>40.0998</v>
      </c>
      <c r="E339" s="0" t="n">
        <v>42.5299</v>
      </c>
      <c r="F339" s="0" t="n">
        <v>1418.8456</v>
      </c>
      <c r="G339" s="0" t="n">
        <v>35.869</v>
      </c>
      <c r="H339" s="0" t="n">
        <v>41.2684</v>
      </c>
      <c r="I339" s="0" t="n">
        <v>43.5755</v>
      </c>
      <c r="J339" s="0" t="n">
        <v>36164.41</v>
      </c>
      <c r="K339" s="0" t="n">
        <v>88.04</v>
      </c>
      <c r="X339" s="304"/>
    </row>
    <row r="340" customFormat="false" ht="15.75" hidden="false" customHeight="false" outlineLevel="0" collapsed="false">
      <c r="A340" s="0" t="s">
        <v>433</v>
      </c>
      <c r="B340" s="0" t="n">
        <v>1134.3672</v>
      </c>
      <c r="C340" s="0" t="n">
        <v>33.0606</v>
      </c>
      <c r="D340" s="0" t="n">
        <v>39.0008</v>
      </c>
      <c r="E340" s="0" t="n">
        <v>41.5697</v>
      </c>
      <c r="F340" s="0" t="n">
        <v>768.0456</v>
      </c>
      <c r="G340" s="0" t="n">
        <v>33.762</v>
      </c>
      <c r="H340" s="0" t="n">
        <v>39.8776</v>
      </c>
      <c r="I340" s="0" t="n">
        <v>42.2759</v>
      </c>
      <c r="J340" s="0" t="n">
        <v>33580.84</v>
      </c>
      <c r="K340" s="0" t="n">
        <v>82.21</v>
      </c>
      <c r="X340" s="304"/>
    </row>
    <row r="341" customFormat="false" ht="15.75" hidden="false" customHeight="false" outlineLevel="0" collapsed="false">
      <c r="A341" s="0" t="s">
        <v>434</v>
      </c>
      <c r="B341" s="0" t="n">
        <v>16614.7968</v>
      </c>
      <c r="C341" s="0" t="n">
        <v>36.3933</v>
      </c>
      <c r="D341" s="0" t="n">
        <v>41.3915</v>
      </c>
      <c r="E341" s="0" t="n">
        <v>43.6935</v>
      </c>
      <c r="F341" s="0" t="n">
        <v>6631.5936</v>
      </c>
      <c r="G341" s="0" t="n">
        <v>39.5776</v>
      </c>
      <c r="H341" s="0" t="n">
        <v>43.9045</v>
      </c>
      <c r="I341" s="0" t="n">
        <v>45.9234</v>
      </c>
      <c r="J341" s="0" t="n">
        <v>50323.38</v>
      </c>
      <c r="K341" s="0" t="n">
        <v>119.23</v>
      </c>
      <c r="X341" s="304"/>
    </row>
    <row r="342" customFormat="false" ht="15.75" hidden="false" customHeight="false" outlineLevel="0" collapsed="false">
      <c r="A342" s="0" t="s">
        <v>435</v>
      </c>
      <c r="B342" s="0" t="n">
        <v>4007.4008</v>
      </c>
      <c r="C342" s="0" t="n">
        <v>35.0347</v>
      </c>
      <c r="D342" s="0" t="n">
        <v>40.3967</v>
      </c>
      <c r="E342" s="0" t="n">
        <v>42.822</v>
      </c>
      <c r="F342" s="0" t="n">
        <v>2804.6144</v>
      </c>
      <c r="G342" s="0" t="n">
        <v>37.8003</v>
      </c>
      <c r="H342" s="0" t="n">
        <v>42.3998</v>
      </c>
      <c r="I342" s="0" t="n">
        <v>44.6136</v>
      </c>
      <c r="J342" s="0" t="n">
        <v>38782.38</v>
      </c>
      <c r="K342" s="0" t="n">
        <v>93.8</v>
      </c>
      <c r="X342" s="304"/>
    </row>
    <row r="343" customFormat="false" ht="15.75" hidden="false" customHeight="false" outlineLevel="0" collapsed="false">
      <c r="A343" s="0" t="s">
        <v>436</v>
      </c>
      <c r="B343" s="0" t="n">
        <v>1370.0824</v>
      </c>
      <c r="C343" s="0" t="n">
        <v>33.7884</v>
      </c>
      <c r="D343" s="0" t="n">
        <v>39.5106</v>
      </c>
      <c r="E343" s="0" t="n">
        <v>42.072</v>
      </c>
      <c r="F343" s="0" t="n">
        <v>1418.8456</v>
      </c>
      <c r="G343" s="0" t="n">
        <v>35.869</v>
      </c>
      <c r="H343" s="0" t="n">
        <v>41.2684</v>
      </c>
      <c r="I343" s="0" t="n">
        <v>43.5755</v>
      </c>
      <c r="J343" s="0" t="n">
        <v>34830.35</v>
      </c>
      <c r="K343" s="0" t="n">
        <v>84.58</v>
      </c>
      <c r="X343" s="304"/>
    </row>
    <row r="344" customFormat="false" ht="15.75" hidden="false" customHeight="false" outlineLevel="0" collapsed="false">
      <c r="A344" s="0" t="s">
        <v>437</v>
      </c>
      <c r="B344" s="0" t="n">
        <v>606.9432</v>
      </c>
      <c r="C344" s="0" t="n">
        <v>32.2557</v>
      </c>
      <c r="D344" s="0" t="n">
        <v>38.698</v>
      </c>
      <c r="E344" s="0" t="n">
        <v>41.3288</v>
      </c>
      <c r="F344" s="0" t="n">
        <v>768.0456</v>
      </c>
      <c r="G344" s="0" t="n">
        <v>33.762</v>
      </c>
      <c r="H344" s="0" t="n">
        <v>39.8776</v>
      </c>
      <c r="I344" s="0" t="n">
        <v>42.2759</v>
      </c>
      <c r="J344" s="0" t="n">
        <v>32874.19</v>
      </c>
      <c r="K344" s="0" t="n">
        <v>81.97</v>
      </c>
      <c r="X344" s="304"/>
    </row>
    <row r="345" customFormat="false" ht="15.75" hidden="false" customHeight="false" outlineLevel="0" collapsed="false">
      <c r="A345" s="0" t="s">
        <v>438</v>
      </c>
      <c r="B345" s="0" t="n">
        <v>11727.1008</v>
      </c>
      <c r="C345" s="0" t="n">
        <v>41.6741</v>
      </c>
      <c r="D345" s="0" t="n">
        <v>41.5414</v>
      </c>
      <c r="E345" s="0" t="n">
        <v>44.1549</v>
      </c>
      <c r="F345" s="0" t="n">
        <v>4098.8528</v>
      </c>
      <c r="G345" s="0" t="n">
        <v>41.0503</v>
      </c>
      <c r="H345" s="0" t="n">
        <v>42.6926</v>
      </c>
      <c r="I345" s="0" t="n">
        <v>44.5407</v>
      </c>
      <c r="J345" s="0" t="n">
        <v>19450.22</v>
      </c>
      <c r="K345" s="0" t="n">
        <v>46.63</v>
      </c>
      <c r="O345" s="0" t="n">
        <v>11528.392</v>
      </c>
      <c r="P345" s="0" t="n">
        <v>41.677</v>
      </c>
      <c r="Q345" s="0" t="n">
        <v>41.5445</v>
      </c>
      <c r="R345" s="0" t="n">
        <v>44.1454</v>
      </c>
      <c r="S345" s="0" t="n">
        <v>4736.7216</v>
      </c>
      <c r="T345" s="0" t="n">
        <v>41.5679</v>
      </c>
      <c r="U345" s="0" t="n">
        <v>43.0808</v>
      </c>
      <c r="V345" s="0" t="n">
        <v>44.9496</v>
      </c>
      <c r="W345" s="0" t="n">
        <v>20633.4</v>
      </c>
      <c r="X345" s="304" t="n">
        <v>49.09</v>
      </c>
    </row>
    <row r="346" customFormat="false" ht="15.75" hidden="false" customHeight="false" outlineLevel="0" collapsed="false">
      <c r="A346" s="0" t="s">
        <v>439</v>
      </c>
      <c r="B346" s="0" t="n">
        <v>5138.0864</v>
      </c>
      <c r="C346" s="0" t="n">
        <v>39.5839</v>
      </c>
      <c r="D346" s="0" t="n">
        <v>40.0468</v>
      </c>
      <c r="E346" s="0" t="n">
        <v>42.5436</v>
      </c>
      <c r="F346" s="0" t="n">
        <v>2306.1376</v>
      </c>
      <c r="G346" s="0" t="n">
        <v>38.4441</v>
      </c>
      <c r="H346" s="0" t="n">
        <v>40.7837</v>
      </c>
      <c r="I346" s="0" t="n">
        <v>42.7469</v>
      </c>
      <c r="J346" s="0" t="n">
        <v>16543.28</v>
      </c>
      <c r="K346" s="0" t="n">
        <v>39.83</v>
      </c>
      <c r="O346" s="0" t="n">
        <v>4921.88</v>
      </c>
      <c r="P346" s="0" t="n">
        <v>39.5647</v>
      </c>
      <c r="Q346" s="0" t="n">
        <v>40.0357</v>
      </c>
      <c r="R346" s="0" t="n">
        <v>42.5222</v>
      </c>
      <c r="S346" s="0" t="n">
        <v>2675.7408</v>
      </c>
      <c r="T346" s="0" t="n">
        <v>39.0025</v>
      </c>
      <c r="U346" s="0" t="n">
        <v>41.2281</v>
      </c>
      <c r="V346" s="0" t="n">
        <v>43.1788</v>
      </c>
      <c r="W346" s="0" t="n">
        <v>17570.94</v>
      </c>
      <c r="X346" s="304" t="n">
        <v>46.98</v>
      </c>
    </row>
    <row r="347" customFormat="false" ht="15.75" hidden="false" customHeight="false" outlineLevel="0" collapsed="false">
      <c r="A347" s="0" t="s">
        <v>440</v>
      </c>
      <c r="B347" s="0" t="n">
        <v>2685.4416</v>
      </c>
      <c r="C347" s="0" t="n">
        <v>37.5406</v>
      </c>
      <c r="D347" s="0" t="n">
        <v>39.0157</v>
      </c>
      <c r="E347" s="0" t="n">
        <v>41.4434</v>
      </c>
      <c r="F347" s="0" t="n">
        <v>1365.6848</v>
      </c>
      <c r="G347" s="0" t="n">
        <v>35.8975</v>
      </c>
      <c r="H347" s="0" t="n">
        <v>39.4031</v>
      </c>
      <c r="I347" s="0" t="n">
        <v>41.4771</v>
      </c>
      <c r="J347" s="0" t="n">
        <v>15015.22</v>
      </c>
      <c r="K347" s="0" t="n">
        <v>38.13</v>
      </c>
      <c r="O347" s="0" t="n">
        <v>2505.8832</v>
      </c>
      <c r="P347" s="0" t="n">
        <v>37.5068</v>
      </c>
      <c r="Q347" s="0" t="n">
        <v>38.9895</v>
      </c>
      <c r="R347" s="0" t="n">
        <v>41.4064</v>
      </c>
      <c r="S347" s="0" t="n">
        <v>1595.0864</v>
      </c>
      <c r="T347" s="0" t="n">
        <v>36.4817</v>
      </c>
      <c r="U347" s="0" t="n">
        <v>39.8512</v>
      </c>
      <c r="V347" s="0" t="n">
        <v>41.904</v>
      </c>
      <c r="W347" s="0" t="n">
        <v>15820.12</v>
      </c>
      <c r="X347" s="304" t="n">
        <v>40.03</v>
      </c>
    </row>
    <row r="348" customFormat="false" ht="15.75" hidden="false" customHeight="false" outlineLevel="0" collapsed="false">
      <c r="A348" s="0" t="s">
        <v>441</v>
      </c>
      <c r="B348" s="0" t="n">
        <v>1487.024</v>
      </c>
      <c r="C348" s="0" t="n">
        <v>35.3752</v>
      </c>
      <c r="D348" s="0" t="n">
        <v>37.7397</v>
      </c>
      <c r="E348" s="0" t="n">
        <v>40.1038</v>
      </c>
      <c r="F348" s="0" t="n">
        <v>803.224</v>
      </c>
      <c r="G348" s="0" t="n">
        <v>33.3762</v>
      </c>
      <c r="H348" s="0" t="n">
        <v>37.6903</v>
      </c>
      <c r="I348" s="0" t="n">
        <v>39.9541</v>
      </c>
      <c r="J348" s="0" t="n">
        <v>14091.62</v>
      </c>
      <c r="K348" s="0" t="n">
        <v>37.35</v>
      </c>
      <c r="O348" s="0" t="n">
        <v>1357.9776</v>
      </c>
      <c r="P348" s="0" t="n">
        <v>35.3285</v>
      </c>
      <c r="Q348" s="0" t="n">
        <v>37.7219</v>
      </c>
      <c r="R348" s="0" t="n">
        <v>40.0769</v>
      </c>
      <c r="S348" s="0" t="n">
        <v>944.5008</v>
      </c>
      <c r="T348" s="0" t="n">
        <v>33.9566</v>
      </c>
      <c r="U348" s="0" t="n">
        <v>38.0985</v>
      </c>
      <c r="V348" s="0" t="n">
        <v>40.2743</v>
      </c>
      <c r="W348" s="0" t="n">
        <v>14889.34</v>
      </c>
      <c r="X348" s="304" t="n">
        <v>38.99</v>
      </c>
    </row>
    <row r="349" customFormat="false" ht="15.75" hidden="false" customHeight="false" outlineLevel="0" collapsed="false">
      <c r="A349" s="0" t="s">
        <v>442</v>
      </c>
      <c r="B349" s="0" t="n">
        <v>7143.2944</v>
      </c>
      <c r="C349" s="0" t="n">
        <v>40.6065</v>
      </c>
      <c r="D349" s="0" t="n">
        <v>40.767</v>
      </c>
      <c r="E349" s="0" t="n">
        <v>43.3111</v>
      </c>
      <c r="F349" s="0" t="n">
        <v>4098.8528</v>
      </c>
      <c r="G349" s="0" t="n">
        <v>41.0503</v>
      </c>
      <c r="H349" s="0" t="n">
        <v>42.6926</v>
      </c>
      <c r="I349" s="0" t="n">
        <v>44.5407</v>
      </c>
      <c r="J349" s="0" t="n">
        <v>17976.63</v>
      </c>
      <c r="K349" s="0" t="n">
        <v>44.37</v>
      </c>
      <c r="O349" s="0" t="n">
        <v>6830.2256</v>
      </c>
      <c r="P349" s="0" t="n">
        <v>40.6001</v>
      </c>
      <c r="Q349" s="0" t="n">
        <v>40.7682</v>
      </c>
      <c r="R349" s="0" t="n">
        <v>43.3115</v>
      </c>
      <c r="S349" s="0" t="n">
        <v>4736.7216</v>
      </c>
      <c r="T349" s="0" t="n">
        <v>41.5679</v>
      </c>
      <c r="U349" s="0" t="n">
        <v>43.0808</v>
      </c>
      <c r="V349" s="0" t="n">
        <v>44.9496</v>
      </c>
      <c r="W349" s="0" t="n">
        <v>19042.09</v>
      </c>
      <c r="X349" s="304" t="n">
        <v>47.24</v>
      </c>
    </row>
    <row r="350" customFormat="false" ht="15.75" hidden="false" customHeight="false" outlineLevel="0" collapsed="false">
      <c r="A350" s="0" t="s">
        <v>443</v>
      </c>
      <c r="B350" s="0" t="n">
        <v>3251.7072</v>
      </c>
      <c r="C350" s="0" t="n">
        <v>38.528</v>
      </c>
      <c r="D350" s="0" t="n">
        <v>39.3453</v>
      </c>
      <c r="E350" s="0" t="n">
        <v>41.7868</v>
      </c>
      <c r="F350" s="0" t="n">
        <v>2306.1376</v>
      </c>
      <c r="G350" s="0" t="n">
        <v>38.4441</v>
      </c>
      <c r="H350" s="0" t="n">
        <v>40.7837</v>
      </c>
      <c r="I350" s="0" t="n">
        <v>42.7469</v>
      </c>
      <c r="J350" s="0" t="n">
        <v>15745.23</v>
      </c>
      <c r="K350" s="0" t="n">
        <v>39.28</v>
      </c>
      <c r="O350" s="0" t="n">
        <v>2975.5952</v>
      </c>
      <c r="P350" s="0" t="n">
        <v>38.5036</v>
      </c>
      <c r="Q350" s="0" t="n">
        <v>39.348</v>
      </c>
      <c r="R350" s="0" t="n">
        <v>41.783</v>
      </c>
      <c r="S350" s="0" t="n">
        <v>2675.7408</v>
      </c>
      <c r="T350" s="0" t="n">
        <v>39.0025</v>
      </c>
      <c r="U350" s="0" t="n">
        <v>41.2281</v>
      </c>
      <c r="V350" s="0" t="n">
        <v>43.1788</v>
      </c>
      <c r="W350" s="0" t="n">
        <v>16731.89</v>
      </c>
      <c r="X350" s="304" t="n">
        <v>43.7</v>
      </c>
    </row>
    <row r="351" customFormat="false" ht="15.75" hidden="false" customHeight="false" outlineLevel="0" collapsed="false">
      <c r="A351" s="0" t="s">
        <v>444</v>
      </c>
      <c r="B351" s="0" t="n">
        <v>1676.3424</v>
      </c>
      <c r="C351" s="0" t="n">
        <v>36.3877</v>
      </c>
      <c r="D351" s="0" t="n">
        <v>38.2719</v>
      </c>
      <c r="E351" s="0" t="n">
        <v>40.6551</v>
      </c>
      <c r="F351" s="0" t="n">
        <v>1365.6848</v>
      </c>
      <c r="G351" s="0" t="n">
        <v>35.8975</v>
      </c>
      <c r="H351" s="0" t="n">
        <v>39.4031</v>
      </c>
      <c r="I351" s="0" t="n">
        <v>41.4771</v>
      </c>
      <c r="J351" s="0" t="n">
        <v>14517.67</v>
      </c>
      <c r="K351" s="0" t="n">
        <v>39.29</v>
      </c>
      <c r="O351" s="0" t="n">
        <v>1456.9568</v>
      </c>
      <c r="P351" s="0" t="n">
        <v>36.3614</v>
      </c>
      <c r="Q351" s="0" t="n">
        <v>38.2689</v>
      </c>
      <c r="R351" s="0" t="n">
        <v>40.6505</v>
      </c>
      <c r="S351" s="0" t="n">
        <v>1595.0864</v>
      </c>
      <c r="T351" s="0" t="n">
        <v>36.4817</v>
      </c>
      <c r="U351" s="0" t="n">
        <v>39.8512</v>
      </c>
      <c r="V351" s="0" t="n">
        <v>41.904</v>
      </c>
      <c r="W351" s="0" t="n">
        <v>15334.38</v>
      </c>
      <c r="X351" s="304" t="n">
        <v>39.81</v>
      </c>
    </row>
    <row r="352" customFormat="false" ht="15.75" hidden="false" customHeight="false" outlineLevel="0" collapsed="false">
      <c r="A352" s="0" t="s">
        <v>445</v>
      </c>
      <c r="B352" s="0" t="n">
        <v>970.0304</v>
      </c>
      <c r="C352" s="0" t="n">
        <v>34.2016</v>
      </c>
      <c r="D352" s="0" t="n">
        <v>37.3392</v>
      </c>
      <c r="E352" s="0" t="n">
        <v>39.7464</v>
      </c>
      <c r="F352" s="0" t="n">
        <v>803.224</v>
      </c>
      <c r="G352" s="0" t="n">
        <v>33.3762</v>
      </c>
      <c r="H352" s="0" t="n">
        <v>37.6903</v>
      </c>
      <c r="I352" s="0" t="n">
        <v>39.9541</v>
      </c>
      <c r="J352" s="0" t="n">
        <v>13682.17</v>
      </c>
      <c r="K352" s="0" t="n">
        <v>37.96</v>
      </c>
      <c r="O352" s="0" t="n">
        <v>810.7888</v>
      </c>
      <c r="P352" s="0" t="n">
        <v>34.1695</v>
      </c>
      <c r="Q352" s="0" t="n">
        <v>37.3252</v>
      </c>
      <c r="R352" s="0" t="n">
        <v>39.6993</v>
      </c>
      <c r="S352" s="0" t="n">
        <v>944.5008</v>
      </c>
      <c r="T352" s="0" t="n">
        <v>33.9566</v>
      </c>
      <c r="U352" s="0" t="n">
        <v>38.0985</v>
      </c>
      <c r="V352" s="0" t="n">
        <v>40.2743</v>
      </c>
      <c r="W352" s="0" t="n">
        <v>14555.09</v>
      </c>
      <c r="X352" s="304" t="n">
        <v>39.92</v>
      </c>
    </row>
    <row r="353" customFormat="false" ht="15.75" hidden="false" customHeight="false" outlineLevel="0" collapsed="false">
      <c r="A353" s="0" t="s">
        <v>446</v>
      </c>
      <c r="B353" s="0" t="n">
        <v>24955.0048</v>
      </c>
      <c r="C353" s="0" t="n">
        <v>40.3749</v>
      </c>
      <c r="D353" s="0" t="n">
        <v>44.1837</v>
      </c>
      <c r="E353" s="0" t="n">
        <v>44.2923</v>
      </c>
      <c r="F353" s="0" t="n">
        <v>14289.72</v>
      </c>
      <c r="G353" s="0" t="n">
        <v>38.7845</v>
      </c>
      <c r="H353" s="0" t="n">
        <v>44.1572</v>
      </c>
      <c r="I353" s="0" t="n">
        <v>44.9955</v>
      </c>
      <c r="J353" s="0" t="n">
        <v>29958.23</v>
      </c>
      <c r="K353" s="0" t="n">
        <v>62.96</v>
      </c>
      <c r="O353" s="0" t="n">
        <v>23627.9312</v>
      </c>
      <c r="P353" s="0" t="n">
        <v>40.3677</v>
      </c>
      <c r="Q353" s="0" t="n">
        <v>44.22</v>
      </c>
      <c r="R353" s="0" t="n">
        <v>44.3177</v>
      </c>
      <c r="S353" s="0" t="n">
        <v>16360.9888</v>
      </c>
      <c r="T353" s="0" t="n">
        <v>39.2618</v>
      </c>
      <c r="U353" s="0" t="n">
        <v>44.6528</v>
      </c>
      <c r="V353" s="0" t="n">
        <v>45.3781</v>
      </c>
      <c r="W353" s="0" t="n">
        <v>30954.09</v>
      </c>
      <c r="X353" s="304" t="n">
        <v>63.08</v>
      </c>
    </row>
    <row r="354" customFormat="false" ht="15.75" hidden="false" customHeight="false" outlineLevel="0" collapsed="false">
      <c r="A354" s="0" t="s">
        <v>447</v>
      </c>
      <c r="B354" s="0" t="n">
        <v>12967.48</v>
      </c>
      <c r="C354" s="0" t="n">
        <v>37.7919</v>
      </c>
      <c r="D354" s="0" t="n">
        <v>42.5479</v>
      </c>
      <c r="E354" s="0" t="n">
        <v>43.072</v>
      </c>
      <c r="F354" s="0" t="n">
        <v>8447.0832</v>
      </c>
      <c r="G354" s="0" t="n">
        <v>35.7497</v>
      </c>
      <c r="H354" s="0" t="n">
        <v>42.2075</v>
      </c>
      <c r="I354" s="0" t="n">
        <v>43.3324</v>
      </c>
      <c r="J354" s="0" t="n">
        <v>25200.48</v>
      </c>
      <c r="K354" s="0" t="n">
        <v>53.23</v>
      </c>
      <c r="O354" s="0" t="n">
        <v>11804.6832</v>
      </c>
      <c r="P354" s="0" t="n">
        <v>37.7605</v>
      </c>
      <c r="Q354" s="0" t="n">
        <v>42.5754</v>
      </c>
      <c r="R354" s="0" t="n">
        <v>43.0898</v>
      </c>
      <c r="S354" s="0" t="n">
        <v>9668.792</v>
      </c>
      <c r="T354" s="0" t="n">
        <v>36.2805</v>
      </c>
      <c r="U354" s="0" t="n">
        <v>42.6663</v>
      </c>
      <c r="V354" s="0" t="n">
        <v>43.7133</v>
      </c>
      <c r="W354" s="0" t="n">
        <v>26290.7</v>
      </c>
      <c r="X354" s="304" t="n">
        <v>55.44</v>
      </c>
    </row>
    <row r="355" customFormat="false" ht="15.75" hidden="false" customHeight="false" outlineLevel="0" collapsed="false">
      <c r="A355" s="0" t="s">
        <v>448</v>
      </c>
      <c r="B355" s="0" t="n">
        <v>7422.5856</v>
      </c>
      <c r="C355" s="0" t="n">
        <v>35.3015</v>
      </c>
      <c r="D355" s="0" t="n">
        <v>41.3379</v>
      </c>
      <c r="E355" s="0" t="n">
        <v>42.1195</v>
      </c>
      <c r="F355" s="0" t="n">
        <v>5083.424</v>
      </c>
      <c r="G355" s="0" t="n">
        <v>32.9553</v>
      </c>
      <c r="H355" s="0" t="n">
        <v>40.8108</v>
      </c>
      <c r="I355" s="0" t="n">
        <v>42.0688</v>
      </c>
      <c r="J355" s="0" t="n">
        <v>22149.4</v>
      </c>
      <c r="K355" s="0" t="n">
        <v>47.64</v>
      </c>
      <c r="O355" s="0" t="n">
        <v>6402.5136</v>
      </c>
      <c r="P355" s="0" t="n">
        <v>35.2261</v>
      </c>
      <c r="Q355" s="0" t="n">
        <v>41.3578</v>
      </c>
      <c r="R355" s="0" t="n">
        <v>42.1115</v>
      </c>
      <c r="S355" s="0" t="n">
        <v>5852.9328</v>
      </c>
      <c r="T355" s="0" t="n">
        <v>33.5153</v>
      </c>
      <c r="U355" s="0" t="n">
        <v>41.2517</v>
      </c>
      <c r="V355" s="0" t="n">
        <v>42.4368</v>
      </c>
      <c r="W355" s="0" t="n">
        <v>23412.1</v>
      </c>
      <c r="X355" s="304" t="n">
        <v>50.63</v>
      </c>
    </row>
    <row r="356" customFormat="false" ht="15.75" hidden="false" customHeight="false" outlineLevel="0" collapsed="false">
      <c r="A356" s="0" t="s">
        <v>449</v>
      </c>
      <c r="B356" s="0" t="n">
        <v>4488.2528</v>
      </c>
      <c r="C356" s="0" t="n">
        <v>32.8515</v>
      </c>
      <c r="D356" s="0" t="n">
        <v>40.0497</v>
      </c>
      <c r="E356" s="0" t="n">
        <v>40.9575</v>
      </c>
      <c r="F356" s="0" t="n">
        <v>3066.4064</v>
      </c>
      <c r="G356" s="0" t="n">
        <v>30.3438</v>
      </c>
      <c r="H356" s="0" t="n">
        <v>39.2388</v>
      </c>
      <c r="I356" s="0" t="n">
        <v>40.4843</v>
      </c>
      <c r="J356" s="0" t="n">
        <v>20012.83</v>
      </c>
      <c r="K356" s="0" t="n">
        <v>44.71</v>
      </c>
      <c r="O356" s="0" t="n">
        <v>3748.0816</v>
      </c>
      <c r="P356" s="0" t="n">
        <v>32.7666</v>
      </c>
      <c r="Q356" s="0" t="n">
        <v>40.0308</v>
      </c>
      <c r="R356" s="0" t="n">
        <v>40.9472</v>
      </c>
      <c r="S356" s="0" t="n">
        <v>3559.9248</v>
      </c>
      <c r="T356" s="0" t="n">
        <v>30.906</v>
      </c>
      <c r="U356" s="0" t="n">
        <v>39.6517</v>
      </c>
      <c r="V356" s="0" t="n">
        <v>40.8958</v>
      </c>
      <c r="W356" s="0" t="n">
        <v>20914.74</v>
      </c>
      <c r="X356" s="304" t="n">
        <v>47.66</v>
      </c>
    </row>
    <row r="357" customFormat="false" ht="15.75" hidden="false" customHeight="false" outlineLevel="0" collapsed="false">
      <c r="A357" s="0" t="s">
        <v>450</v>
      </c>
      <c r="B357" s="0" t="n">
        <v>14717.5296</v>
      </c>
      <c r="C357" s="0" t="n">
        <v>39.0105</v>
      </c>
      <c r="D357" s="0" t="n">
        <v>43.3819</v>
      </c>
      <c r="E357" s="0" t="n">
        <v>43.7171</v>
      </c>
      <c r="F357" s="0" t="n">
        <v>14289.72</v>
      </c>
      <c r="G357" s="0" t="n">
        <v>38.7845</v>
      </c>
      <c r="H357" s="0" t="n">
        <v>44.1572</v>
      </c>
      <c r="I357" s="0" t="n">
        <v>44.9955</v>
      </c>
      <c r="J357" s="0" t="n">
        <v>26967.31</v>
      </c>
      <c r="K357" s="0" t="n">
        <v>54.64</v>
      </c>
      <c r="O357" s="0" t="n">
        <v>13083.7264</v>
      </c>
      <c r="P357" s="0" t="n">
        <v>38.9928</v>
      </c>
      <c r="Q357" s="0" t="n">
        <v>43.5246</v>
      </c>
      <c r="R357" s="0" t="n">
        <v>43.8063</v>
      </c>
      <c r="S357" s="0" t="n">
        <v>16360.9888</v>
      </c>
      <c r="T357" s="0" t="n">
        <v>39.2618</v>
      </c>
      <c r="U357" s="0" t="n">
        <v>44.6528</v>
      </c>
      <c r="V357" s="0" t="n">
        <v>45.3781</v>
      </c>
      <c r="W357" s="0" t="n">
        <v>27900.62</v>
      </c>
      <c r="X357" s="304" t="n">
        <v>59.81</v>
      </c>
    </row>
    <row r="358" customFormat="false" ht="15.75" hidden="false" customHeight="false" outlineLevel="0" collapsed="false">
      <c r="A358" s="0" t="s">
        <v>451</v>
      </c>
      <c r="B358" s="0" t="n">
        <v>7459.464</v>
      </c>
      <c r="C358" s="0" t="n">
        <v>36.4137</v>
      </c>
      <c r="D358" s="0" t="n">
        <v>41.8393</v>
      </c>
      <c r="E358" s="0" t="n">
        <v>42.5279</v>
      </c>
      <c r="F358" s="0" t="n">
        <v>8447.0832</v>
      </c>
      <c r="G358" s="0" t="n">
        <v>35.7497</v>
      </c>
      <c r="H358" s="0" t="n">
        <v>42.2075</v>
      </c>
      <c r="I358" s="0" t="n">
        <v>43.3324</v>
      </c>
      <c r="J358" s="0" t="n">
        <v>23281.02</v>
      </c>
      <c r="K358" s="0" t="n">
        <v>49.87</v>
      </c>
      <c r="O358" s="0" t="n">
        <v>6129.9632</v>
      </c>
      <c r="P358" s="0" t="n">
        <v>36.3978</v>
      </c>
      <c r="Q358" s="0" t="n">
        <v>41.9699</v>
      </c>
      <c r="R358" s="0" t="n">
        <v>42.6117</v>
      </c>
      <c r="S358" s="0" t="n">
        <v>9668.792</v>
      </c>
      <c r="T358" s="0" t="n">
        <v>36.2805</v>
      </c>
      <c r="U358" s="0" t="n">
        <v>42.6663</v>
      </c>
      <c r="V358" s="0" t="n">
        <v>43.7133</v>
      </c>
      <c r="W358" s="0" t="n">
        <v>23800.73</v>
      </c>
      <c r="X358" s="304" t="n">
        <v>50.72</v>
      </c>
    </row>
    <row r="359" customFormat="false" ht="15.75" hidden="false" customHeight="false" outlineLevel="0" collapsed="false">
      <c r="A359" s="0" t="s">
        <v>452</v>
      </c>
      <c r="B359" s="0" t="n">
        <v>3985.6336</v>
      </c>
      <c r="C359" s="0" t="n">
        <v>33.8305</v>
      </c>
      <c r="D359" s="0" t="n">
        <v>40.5666</v>
      </c>
      <c r="E359" s="0" t="n">
        <v>41.4714</v>
      </c>
      <c r="F359" s="0" t="n">
        <v>5083.424</v>
      </c>
      <c r="G359" s="0" t="n">
        <v>32.9553</v>
      </c>
      <c r="H359" s="0" t="n">
        <v>40.8108</v>
      </c>
      <c r="I359" s="0" t="n">
        <v>42.0688</v>
      </c>
      <c r="J359" s="0" t="n">
        <v>20453.11</v>
      </c>
      <c r="K359" s="0" t="n">
        <v>43.42</v>
      </c>
      <c r="O359" s="0" t="n">
        <v>2952.7888</v>
      </c>
      <c r="P359" s="0" t="n">
        <v>33.8197</v>
      </c>
      <c r="Q359" s="0" t="n">
        <v>40.7254</v>
      </c>
      <c r="R359" s="0" t="n">
        <v>41.5631</v>
      </c>
      <c r="S359" s="0" t="n">
        <v>5852.9328</v>
      </c>
      <c r="T359" s="0" t="n">
        <v>33.5153</v>
      </c>
      <c r="U359" s="0" t="n">
        <v>41.2517</v>
      </c>
      <c r="V359" s="0" t="n">
        <v>42.4368</v>
      </c>
      <c r="W359" s="0" t="n">
        <v>21004.38</v>
      </c>
      <c r="X359" s="304" t="n">
        <v>48.82</v>
      </c>
    </row>
    <row r="360" customFormat="false" ht="15.75" hidden="false" customHeight="false" outlineLevel="0" collapsed="false">
      <c r="A360" s="0" t="s">
        <v>453</v>
      </c>
      <c r="B360" s="0" t="n">
        <v>2544.4048</v>
      </c>
      <c r="C360" s="0" t="n">
        <v>31.5277</v>
      </c>
      <c r="D360" s="0" t="n">
        <v>39.5611</v>
      </c>
      <c r="E360" s="0" t="n">
        <v>40.548</v>
      </c>
      <c r="F360" s="0" t="n">
        <v>3066.4064</v>
      </c>
      <c r="G360" s="0" t="n">
        <v>30.3438</v>
      </c>
      <c r="H360" s="0" t="n">
        <v>39.2388</v>
      </c>
      <c r="I360" s="0" t="n">
        <v>40.4843</v>
      </c>
      <c r="J360" s="0" t="n">
        <v>18642.38</v>
      </c>
      <c r="K360" s="0" t="n">
        <v>41.72</v>
      </c>
      <c r="O360" s="0" t="n">
        <v>1795.3136</v>
      </c>
      <c r="P360" s="0" t="n">
        <v>31.5153</v>
      </c>
      <c r="Q360" s="0" t="n">
        <v>39.6135</v>
      </c>
      <c r="R360" s="0" t="n">
        <v>40.5844</v>
      </c>
      <c r="S360" s="0" t="n">
        <v>3559.9248</v>
      </c>
      <c r="T360" s="0" t="n">
        <v>30.906</v>
      </c>
      <c r="U360" s="0" t="n">
        <v>39.6517</v>
      </c>
      <c r="V360" s="0" t="n">
        <v>40.8958</v>
      </c>
      <c r="W360" s="0" t="n">
        <v>19255.25</v>
      </c>
      <c r="X360" s="304" t="n">
        <v>43.65</v>
      </c>
    </row>
    <row r="361" customFormat="false" ht="15.75" hidden="false" customHeight="false" outlineLevel="0" collapsed="false">
      <c r="A361" s="0" t="s">
        <v>454</v>
      </c>
      <c r="B361" s="0" t="n">
        <v>3458.3376</v>
      </c>
      <c r="C361" s="0" t="n">
        <v>41.6057</v>
      </c>
      <c r="D361" s="0" t="n">
        <v>43.3453</v>
      </c>
      <c r="E361" s="0" t="n">
        <v>44.9956</v>
      </c>
      <c r="F361" s="0" t="n">
        <v>1971.452</v>
      </c>
      <c r="G361" s="0" t="n">
        <v>42.0479</v>
      </c>
      <c r="H361" s="0" t="n">
        <v>43.6811</v>
      </c>
      <c r="I361" s="0" t="n">
        <v>44.7192</v>
      </c>
      <c r="J361" s="0" t="n">
        <v>17816.27</v>
      </c>
      <c r="K361" s="0" t="n">
        <v>38.89</v>
      </c>
      <c r="O361" s="0" t="n">
        <v>3110.7936</v>
      </c>
      <c r="P361" s="0" t="n">
        <v>41.5762</v>
      </c>
      <c r="Q361" s="0" t="n">
        <v>43.3156</v>
      </c>
      <c r="R361" s="0" t="n">
        <v>44.9469</v>
      </c>
      <c r="S361" s="0" t="n">
        <v>2293.0712</v>
      </c>
      <c r="T361" s="0" t="n">
        <v>42.5901</v>
      </c>
      <c r="U361" s="0" t="n">
        <v>44.0386</v>
      </c>
      <c r="V361" s="0" t="n">
        <v>45.1245</v>
      </c>
      <c r="W361" s="0" t="n">
        <v>18842.76</v>
      </c>
      <c r="X361" s="304" t="n">
        <v>41.7</v>
      </c>
    </row>
    <row r="362" customFormat="false" ht="15.75" hidden="false" customHeight="false" outlineLevel="0" collapsed="false">
      <c r="A362" s="0" t="s">
        <v>455</v>
      </c>
      <c r="B362" s="0" t="n">
        <v>1741.5248</v>
      </c>
      <c r="C362" s="0" t="n">
        <v>40.1089</v>
      </c>
      <c r="D362" s="0" t="n">
        <v>42.142</v>
      </c>
      <c r="E362" s="0" t="n">
        <v>43.4253</v>
      </c>
      <c r="F362" s="0" t="n">
        <v>1092.372</v>
      </c>
      <c r="G362" s="0" t="n">
        <v>39.404</v>
      </c>
      <c r="H362" s="0" t="n">
        <v>42.0669</v>
      </c>
      <c r="I362" s="0" t="n">
        <v>43.1872</v>
      </c>
      <c r="J362" s="0" t="n">
        <v>15409.78</v>
      </c>
      <c r="K362" s="0" t="n">
        <v>33.36</v>
      </c>
      <c r="O362" s="0" t="n">
        <v>1516.2128</v>
      </c>
      <c r="P362" s="0" t="n">
        <v>40.063</v>
      </c>
      <c r="Q362" s="0" t="n">
        <v>42.0984</v>
      </c>
      <c r="R362" s="0" t="n">
        <v>43.3765</v>
      </c>
      <c r="S362" s="0" t="n">
        <v>1279.072</v>
      </c>
      <c r="T362" s="0" t="n">
        <v>39.9748</v>
      </c>
      <c r="U362" s="0" t="n">
        <v>42.4081</v>
      </c>
      <c r="V362" s="0" t="n">
        <v>43.5147</v>
      </c>
      <c r="W362" s="0" t="n">
        <v>16235.4</v>
      </c>
      <c r="X362" s="304" t="n">
        <v>35.62</v>
      </c>
    </row>
    <row r="363" customFormat="false" ht="15.75" hidden="false" customHeight="false" outlineLevel="0" collapsed="false">
      <c r="A363" s="0" t="s">
        <v>456</v>
      </c>
      <c r="B363" s="0" t="n">
        <v>978.0808</v>
      </c>
      <c r="C363" s="0" t="n">
        <v>38.3208</v>
      </c>
      <c r="D363" s="0" t="n">
        <v>41.2317</v>
      </c>
      <c r="E363" s="0" t="n">
        <v>42.4041</v>
      </c>
      <c r="F363" s="0" t="n">
        <v>610.3728</v>
      </c>
      <c r="G363" s="0" t="n">
        <v>36.8738</v>
      </c>
      <c r="H363" s="0" t="n">
        <v>40.9455</v>
      </c>
      <c r="I363" s="0" t="n">
        <v>42.2259</v>
      </c>
      <c r="J363" s="0" t="n">
        <v>13894.55</v>
      </c>
      <c r="K363" s="0" t="n">
        <v>32.33</v>
      </c>
      <c r="O363" s="0" t="n">
        <v>834.5296</v>
      </c>
      <c r="P363" s="0" t="n">
        <v>38.2539</v>
      </c>
      <c r="Q363" s="0" t="n">
        <v>41.1833</v>
      </c>
      <c r="R363" s="0" t="n">
        <v>42.3648</v>
      </c>
      <c r="S363" s="0" t="n">
        <v>724.2688</v>
      </c>
      <c r="T363" s="0" t="n">
        <v>37.4313</v>
      </c>
      <c r="U363" s="0" t="n">
        <v>41.2732</v>
      </c>
      <c r="V363" s="0" t="n">
        <v>42.5168</v>
      </c>
      <c r="W363" s="0" t="n">
        <v>14690.4</v>
      </c>
      <c r="X363" s="304" t="n">
        <v>36.06</v>
      </c>
    </row>
    <row r="364" customFormat="false" ht="15.75" hidden="false" customHeight="false" outlineLevel="0" collapsed="false">
      <c r="A364" s="0" t="s">
        <v>457</v>
      </c>
      <c r="B364" s="0" t="n">
        <v>561.7144</v>
      </c>
      <c r="C364" s="0" t="n">
        <v>36.356</v>
      </c>
      <c r="D364" s="0" t="n">
        <v>40.2125</v>
      </c>
      <c r="E364" s="0" t="n">
        <v>41.3758</v>
      </c>
      <c r="F364" s="0" t="n">
        <v>332.592</v>
      </c>
      <c r="G364" s="0" t="n">
        <v>34.4685</v>
      </c>
      <c r="H364" s="0" t="n">
        <v>39.6615</v>
      </c>
      <c r="I364" s="0" t="n">
        <v>41.1976</v>
      </c>
      <c r="J364" s="0" t="n">
        <v>12665.7</v>
      </c>
      <c r="K364" s="0" t="n">
        <v>29.65</v>
      </c>
      <c r="O364" s="0" t="n">
        <v>481.2288</v>
      </c>
      <c r="P364" s="0" t="n">
        <v>36.2909</v>
      </c>
      <c r="Q364" s="0" t="n">
        <v>40.1514</v>
      </c>
      <c r="R364" s="0" t="n">
        <v>41.3378</v>
      </c>
      <c r="S364" s="0" t="n">
        <v>400.1504</v>
      </c>
      <c r="T364" s="0" t="n">
        <v>34.9808</v>
      </c>
      <c r="U364" s="0" t="n">
        <v>39.9474</v>
      </c>
      <c r="V364" s="0" t="n">
        <v>41.4233</v>
      </c>
      <c r="W364" s="0" t="n">
        <v>13537.92</v>
      </c>
      <c r="X364" s="304" t="n">
        <v>31.85</v>
      </c>
    </row>
    <row r="365" customFormat="false" ht="15.75" hidden="false" customHeight="false" outlineLevel="0" collapsed="false">
      <c r="A365" s="0" t="s">
        <v>458</v>
      </c>
      <c r="B365" s="0" t="n">
        <v>1766.4576</v>
      </c>
      <c r="C365" s="0" t="n">
        <v>40.8076</v>
      </c>
      <c r="D365" s="0" t="n">
        <v>42.6736</v>
      </c>
      <c r="E365" s="0" t="n">
        <v>44.0779</v>
      </c>
      <c r="F365" s="0" t="n">
        <v>1971.452</v>
      </c>
      <c r="G365" s="0" t="n">
        <v>42.0479</v>
      </c>
      <c r="H365" s="0" t="n">
        <v>43.6811</v>
      </c>
      <c r="I365" s="0" t="n">
        <v>44.7192</v>
      </c>
      <c r="J365" s="0" t="n">
        <v>16248.31</v>
      </c>
      <c r="K365" s="0" t="n">
        <v>33.92</v>
      </c>
      <c r="O365" s="0" t="n">
        <v>1366.9672</v>
      </c>
      <c r="P365" s="0" t="n">
        <v>40.7921</v>
      </c>
      <c r="Q365" s="0" t="n">
        <v>42.6873</v>
      </c>
      <c r="R365" s="0" t="n">
        <v>44.1008</v>
      </c>
      <c r="S365" s="0" t="n">
        <v>2293.0712</v>
      </c>
      <c r="T365" s="0" t="n">
        <v>42.5901</v>
      </c>
      <c r="U365" s="0" t="n">
        <v>44.0386</v>
      </c>
      <c r="V365" s="0" t="n">
        <v>45.1245</v>
      </c>
      <c r="W365" s="0" t="n">
        <v>16577.92</v>
      </c>
      <c r="X365" s="304" t="n">
        <v>37.18</v>
      </c>
    </row>
    <row r="366" customFormat="false" ht="15.75" hidden="false" customHeight="false" outlineLevel="0" collapsed="false">
      <c r="A366" s="0" t="s">
        <v>459</v>
      </c>
      <c r="B366" s="0" t="n">
        <v>915.964</v>
      </c>
      <c r="C366" s="0" t="n">
        <v>39.1027</v>
      </c>
      <c r="D366" s="0" t="n">
        <v>41.5275</v>
      </c>
      <c r="E366" s="0" t="n">
        <v>42.6946</v>
      </c>
      <c r="F366" s="0" t="n">
        <v>1092.372</v>
      </c>
      <c r="G366" s="0" t="n">
        <v>39.404</v>
      </c>
      <c r="H366" s="0" t="n">
        <v>42.0669</v>
      </c>
      <c r="I366" s="0" t="n">
        <v>43.1872</v>
      </c>
      <c r="J366" s="0" t="n">
        <v>14299.04</v>
      </c>
      <c r="K366" s="0" t="n">
        <v>30.54</v>
      </c>
      <c r="O366" s="0" t="n">
        <v>671.0056</v>
      </c>
      <c r="P366" s="0" t="n">
        <v>39.0922</v>
      </c>
      <c r="Q366" s="0" t="n">
        <v>41.5256</v>
      </c>
      <c r="R366" s="0" t="n">
        <v>42.7015</v>
      </c>
      <c r="S366" s="0" t="n">
        <v>1279.072</v>
      </c>
      <c r="T366" s="0" t="n">
        <v>39.9748</v>
      </c>
      <c r="U366" s="0" t="n">
        <v>42.4081</v>
      </c>
      <c r="V366" s="0" t="n">
        <v>43.5147</v>
      </c>
      <c r="W366" s="0" t="n">
        <v>14846.33</v>
      </c>
      <c r="X366" s="304" t="n">
        <v>32.35</v>
      </c>
    </row>
    <row r="367" customFormat="false" ht="15.75" hidden="false" customHeight="false" outlineLevel="0" collapsed="false">
      <c r="A367" s="0" t="s">
        <v>460</v>
      </c>
      <c r="B367" s="0" t="n">
        <v>505.6136</v>
      </c>
      <c r="C367" s="0" t="n">
        <v>37.1665</v>
      </c>
      <c r="D367" s="0" t="n">
        <v>40.5704</v>
      </c>
      <c r="E367" s="0" t="n">
        <v>41.7263</v>
      </c>
      <c r="F367" s="0" t="n">
        <v>610.3728</v>
      </c>
      <c r="G367" s="0" t="n">
        <v>36.8738</v>
      </c>
      <c r="H367" s="0" t="n">
        <v>40.9455</v>
      </c>
      <c r="I367" s="0" t="n">
        <v>42.2259</v>
      </c>
      <c r="J367" s="0" t="n">
        <v>13258.61</v>
      </c>
      <c r="K367" s="0" t="n">
        <v>30.4</v>
      </c>
      <c r="O367" s="0" t="n">
        <v>350.72</v>
      </c>
      <c r="P367" s="0" t="n">
        <v>37.1404</v>
      </c>
      <c r="Q367" s="0" t="n">
        <v>40.5905</v>
      </c>
      <c r="R367" s="0" t="n">
        <v>41.7422</v>
      </c>
      <c r="S367" s="0" t="n">
        <v>724.2688</v>
      </c>
      <c r="T367" s="0" t="n">
        <v>37.4313</v>
      </c>
      <c r="U367" s="0" t="n">
        <v>41.2732</v>
      </c>
      <c r="V367" s="0" t="n">
        <v>42.5168</v>
      </c>
      <c r="W367" s="0" t="n">
        <v>13632.8</v>
      </c>
      <c r="X367" s="304" t="n">
        <v>32.57</v>
      </c>
    </row>
    <row r="368" customFormat="false" ht="15.75" hidden="false" customHeight="false" outlineLevel="0" collapsed="false">
      <c r="A368" s="0" t="s">
        <v>461</v>
      </c>
      <c r="B368" s="0" t="n">
        <v>329.4456</v>
      </c>
      <c r="C368" s="0" t="n">
        <v>35.2827</v>
      </c>
      <c r="D368" s="0" t="n">
        <v>39.8592</v>
      </c>
      <c r="E368" s="0" t="n">
        <v>41.0655</v>
      </c>
      <c r="F368" s="0" t="n">
        <v>332.592</v>
      </c>
      <c r="G368" s="0" t="n">
        <v>34.4685</v>
      </c>
      <c r="H368" s="0" t="n">
        <v>39.6615</v>
      </c>
      <c r="I368" s="0" t="n">
        <v>41.1976</v>
      </c>
      <c r="J368" s="0" t="n">
        <v>12171.79</v>
      </c>
      <c r="K368" s="0" t="n">
        <v>31.66</v>
      </c>
      <c r="O368" s="0" t="n">
        <v>237.9984</v>
      </c>
      <c r="P368" s="0" t="n">
        <v>35.2412</v>
      </c>
      <c r="Q368" s="0" t="n">
        <v>39.8112</v>
      </c>
      <c r="R368" s="0" t="n">
        <v>41.0332</v>
      </c>
      <c r="S368" s="0" t="n">
        <v>400.1504</v>
      </c>
      <c r="T368" s="0" t="n">
        <v>34.9808</v>
      </c>
      <c r="U368" s="0" t="n">
        <v>39.9474</v>
      </c>
      <c r="V368" s="0" t="n">
        <v>41.4233</v>
      </c>
      <c r="W368" s="0" t="n">
        <v>13035.03</v>
      </c>
      <c r="X368" s="304" t="n">
        <v>30.65</v>
      </c>
    </row>
    <row r="369" customFormat="false" ht="15.75" hidden="false" customHeight="false" outlineLevel="0" collapsed="false">
      <c r="A369" s="0" t="s">
        <v>462</v>
      </c>
      <c r="B369" s="0" t="n">
        <v>6644.4688</v>
      </c>
      <c r="C369" s="0" t="n">
        <v>40.0643</v>
      </c>
      <c r="D369" s="0" t="n">
        <v>42.3117</v>
      </c>
      <c r="E369" s="0" t="n">
        <v>43.7363</v>
      </c>
      <c r="F369" s="0" t="n">
        <v>2355.18</v>
      </c>
      <c r="G369" s="0" t="n">
        <v>40.449</v>
      </c>
      <c r="H369" s="0" t="n">
        <v>42.6416</v>
      </c>
      <c r="I369" s="0" t="n">
        <v>44.0233</v>
      </c>
      <c r="J369" s="0" t="n">
        <v>16832.84</v>
      </c>
      <c r="K369" s="0" t="n">
        <v>39.58</v>
      </c>
      <c r="O369" s="0" t="n">
        <v>6497.0888</v>
      </c>
      <c r="P369" s="0" t="n">
        <v>40.0684</v>
      </c>
      <c r="Q369" s="0" t="n">
        <v>42.2972</v>
      </c>
      <c r="R369" s="0" t="n">
        <v>43.714</v>
      </c>
      <c r="S369" s="0" t="n">
        <v>2693.8488</v>
      </c>
      <c r="T369" s="0" t="n">
        <v>40.9889</v>
      </c>
      <c r="U369" s="0" t="n">
        <v>43.1338</v>
      </c>
      <c r="V369" s="0" t="n">
        <v>44.5002</v>
      </c>
      <c r="W369" s="0" t="n">
        <v>17784.26</v>
      </c>
      <c r="X369" s="304" t="n">
        <v>42.56</v>
      </c>
    </row>
    <row r="370" customFormat="false" ht="15.75" hidden="false" customHeight="false" outlineLevel="0" collapsed="false">
      <c r="A370" s="0" t="s">
        <v>463</v>
      </c>
      <c r="B370" s="0" t="n">
        <v>3175.5696</v>
      </c>
      <c r="C370" s="0" t="n">
        <v>37.9912</v>
      </c>
      <c r="D370" s="0" t="n">
        <v>40.7311</v>
      </c>
      <c r="E370" s="0" t="n">
        <v>41.8591</v>
      </c>
      <c r="F370" s="0" t="n">
        <v>1304.3528</v>
      </c>
      <c r="G370" s="0" t="n">
        <v>37.7293</v>
      </c>
      <c r="H370" s="0" t="n">
        <v>40.652</v>
      </c>
      <c r="I370" s="0" t="n">
        <v>42.2677</v>
      </c>
      <c r="J370" s="0" t="n">
        <v>14184.48</v>
      </c>
      <c r="K370" s="0" t="n">
        <v>35.71</v>
      </c>
      <c r="O370" s="0" t="n">
        <v>3041.3256</v>
      </c>
      <c r="P370" s="0" t="n">
        <v>37.9791</v>
      </c>
      <c r="Q370" s="0" t="n">
        <v>40.7114</v>
      </c>
      <c r="R370" s="0" t="n">
        <v>41.8344</v>
      </c>
      <c r="S370" s="0" t="n">
        <v>1512.7888</v>
      </c>
      <c r="T370" s="0" t="n">
        <v>38.2826</v>
      </c>
      <c r="U370" s="0" t="n">
        <v>41.1588</v>
      </c>
      <c r="V370" s="0" t="n">
        <v>42.6181</v>
      </c>
      <c r="W370" s="0" t="n">
        <v>15035.81</v>
      </c>
      <c r="X370" s="304" t="n">
        <v>36.69</v>
      </c>
    </row>
    <row r="371" customFormat="false" ht="15.75" hidden="false" customHeight="false" outlineLevel="0" collapsed="false">
      <c r="A371" s="0" t="s">
        <v>464</v>
      </c>
      <c r="B371" s="0" t="n">
        <v>1655.8064</v>
      </c>
      <c r="C371" s="0" t="n">
        <v>35.8979</v>
      </c>
      <c r="D371" s="0" t="n">
        <v>39.5293</v>
      </c>
      <c r="E371" s="0" t="n">
        <v>40.6028</v>
      </c>
      <c r="F371" s="0" t="n">
        <v>729.1416</v>
      </c>
      <c r="G371" s="0" t="n">
        <v>35.1512</v>
      </c>
      <c r="H371" s="0" t="n">
        <v>39.2504</v>
      </c>
      <c r="I371" s="0" t="n">
        <v>41.1964</v>
      </c>
      <c r="J371" s="0" t="n">
        <v>12728.45</v>
      </c>
      <c r="K371" s="0" t="n">
        <v>31.29</v>
      </c>
      <c r="O371" s="0" t="n">
        <v>1547.6704</v>
      </c>
      <c r="P371" s="0" t="n">
        <v>35.8755</v>
      </c>
      <c r="Q371" s="0" t="n">
        <v>39.4958</v>
      </c>
      <c r="R371" s="0" t="n">
        <v>40.5799</v>
      </c>
      <c r="S371" s="0" t="n">
        <v>860.7456</v>
      </c>
      <c r="T371" s="0" t="n">
        <v>35.7086</v>
      </c>
      <c r="U371" s="0" t="n">
        <v>39.7014</v>
      </c>
      <c r="V371" s="0" t="n">
        <v>41.4774</v>
      </c>
      <c r="W371" s="0" t="n">
        <v>13418.23</v>
      </c>
      <c r="X371" s="304" t="n">
        <v>36.92</v>
      </c>
    </row>
    <row r="372" customFormat="false" ht="15.75" hidden="false" customHeight="false" outlineLevel="0" collapsed="false">
      <c r="A372" s="0" t="s">
        <v>465</v>
      </c>
      <c r="B372" s="0" t="n">
        <v>872.8336</v>
      </c>
      <c r="C372" s="0" t="n">
        <v>33.7992</v>
      </c>
      <c r="D372" s="0" t="n">
        <v>38.0943</v>
      </c>
      <c r="E372" s="0" t="n">
        <v>39.355</v>
      </c>
      <c r="F372" s="0" t="n">
        <v>392.3528</v>
      </c>
      <c r="G372" s="0" t="n">
        <v>32.6943</v>
      </c>
      <c r="H372" s="0" t="n">
        <v>37.6251</v>
      </c>
      <c r="I372" s="0" t="n">
        <v>40.0407</v>
      </c>
      <c r="J372" s="0" t="n">
        <v>11712.52</v>
      </c>
      <c r="K372" s="0" t="n">
        <v>28.95</v>
      </c>
      <c r="O372" s="0" t="n">
        <v>796.1152</v>
      </c>
      <c r="P372" s="0" t="n">
        <v>33.7673</v>
      </c>
      <c r="Q372" s="0" t="n">
        <v>38.0479</v>
      </c>
      <c r="R372" s="0" t="n">
        <v>39.3431</v>
      </c>
      <c r="S372" s="0" t="n">
        <v>472.2336</v>
      </c>
      <c r="T372" s="0" t="n">
        <v>33.2283</v>
      </c>
      <c r="U372" s="0" t="n">
        <v>38.0043</v>
      </c>
      <c r="V372" s="0" t="n">
        <v>40.2531</v>
      </c>
      <c r="W372" s="0" t="n">
        <v>12364.86</v>
      </c>
      <c r="X372" s="304" t="n">
        <v>32.26</v>
      </c>
    </row>
    <row r="373" customFormat="false" ht="15.75" hidden="false" customHeight="false" outlineLevel="0" collapsed="false">
      <c r="A373" s="0" t="s">
        <v>466</v>
      </c>
      <c r="B373" s="0" t="n">
        <v>4219.4144</v>
      </c>
      <c r="C373" s="0" t="n">
        <v>39.0299</v>
      </c>
      <c r="D373" s="0" t="n">
        <v>41.498</v>
      </c>
      <c r="E373" s="0" t="n">
        <v>42.7408</v>
      </c>
      <c r="F373" s="0" t="n">
        <v>2355.18</v>
      </c>
      <c r="G373" s="0" t="n">
        <v>40.449</v>
      </c>
      <c r="H373" s="0" t="n">
        <v>42.6416</v>
      </c>
      <c r="I373" s="0" t="n">
        <v>44.0233</v>
      </c>
      <c r="J373" s="0" t="n">
        <v>15513.05</v>
      </c>
      <c r="K373" s="0" t="n">
        <v>36.76</v>
      </c>
      <c r="O373" s="0" t="n">
        <v>4023.6128</v>
      </c>
      <c r="P373" s="0" t="n">
        <v>39.0282</v>
      </c>
      <c r="Q373" s="0" t="n">
        <v>41.4881</v>
      </c>
      <c r="R373" s="0" t="n">
        <v>42.7319</v>
      </c>
      <c r="S373" s="0" t="n">
        <v>2693.8488</v>
      </c>
      <c r="T373" s="0" t="n">
        <v>40.9889</v>
      </c>
      <c r="U373" s="0" t="n">
        <v>43.1338</v>
      </c>
      <c r="V373" s="0" t="n">
        <v>44.5002</v>
      </c>
      <c r="W373" s="0" t="n">
        <v>16140.04</v>
      </c>
      <c r="X373" s="304" t="n">
        <v>38.25</v>
      </c>
    </row>
    <row r="374" customFormat="false" ht="15.75" hidden="false" customHeight="false" outlineLevel="0" collapsed="false">
      <c r="A374" s="0" t="s">
        <v>467</v>
      </c>
      <c r="B374" s="0" t="n">
        <v>2016.5584</v>
      </c>
      <c r="C374" s="0" t="n">
        <v>36.9082</v>
      </c>
      <c r="D374" s="0" t="n">
        <v>39.9046</v>
      </c>
      <c r="E374" s="0" t="n">
        <v>40.9794</v>
      </c>
      <c r="F374" s="0" t="n">
        <v>1304.3528</v>
      </c>
      <c r="G374" s="0" t="n">
        <v>37.7293</v>
      </c>
      <c r="H374" s="0" t="n">
        <v>40.652</v>
      </c>
      <c r="I374" s="0" t="n">
        <v>42.2677</v>
      </c>
      <c r="J374" s="0" t="n">
        <v>13396.56</v>
      </c>
      <c r="K374" s="0" t="n">
        <v>35.99</v>
      </c>
      <c r="O374" s="0" t="n">
        <v>1847.0648</v>
      </c>
      <c r="P374" s="0" t="n">
        <v>36.8883</v>
      </c>
      <c r="Q374" s="0" t="n">
        <v>39.89</v>
      </c>
      <c r="R374" s="0" t="n">
        <v>40.9675</v>
      </c>
      <c r="S374" s="0" t="n">
        <v>1512.7888</v>
      </c>
      <c r="T374" s="0" t="n">
        <v>38.2826</v>
      </c>
      <c r="U374" s="0" t="n">
        <v>41.1588</v>
      </c>
      <c r="V374" s="0" t="n">
        <v>42.6181</v>
      </c>
      <c r="W374" s="0" t="n">
        <v>14162.3</v>
      </c>
      <c r="X374" s="304" t="n">
        <v>34.63</v>
      </c>
    </row>
    <row r="375" customFormat="false" ht="15.75" hidden="false" customHeight="false" outlineLevel="0" collapsed="false">
      <c r="A375" s="0" t="s">
        <v>468</v>
      </c>
      <c r="B375" s="0" t="n">
        <v>1006.7544</v>
      </c>
      <c r="C375" s="0" t="n">
        <v>34.767</v>
      </c>
      <c r="D375" s="0" t="n">
        <v>38.6533</v>
      </c>
      <c r="E375" s="0" t="n">
        <v>39.8355</v>
      </c>
      <c r="F375" s="0" t="n">
        <v>729.1416</v>
      </c>
      <c r="G375" s="0" t="n">
        <v>35.1512</v>
      </c>
      <c r="H375" s="0" t="n">
        <v>39.2504</v>
      </c>
      <c r="I375" s="0" t="n">
        <v>41.1964</v>
      </c>
      <c r="J375" s="0" t="n">
        <v>12166.66</v>
      </c>
      <c r="K375" s="0" t="n">
        <v>33.62</v>
      </c>
      <c r="O375" s="0" t="n">
        <v>876.6824</v>
      </c>
      <c r="P375" s="0" t="n">
        <v>34.7431</v>
      </c>
      <c r="Q375" s="0" t="n">
        <v>38.6362</v>
      </c>
      <c r="R375" s="0" t="n">
        <v>39.8383</v>
      </c>
      <c r="S375" s="0" t="n">
        <v>860.7456</v>
      </c>
      <c r="T375" s="0" t="n">
        <v>35.7086</v>
      </c>
      <c r="U375" s="0" t="n">
        <v>39.7014</v>
      </c>
      <c r="V375" s="0" t="n">
        <v>41.4774</v>
      </c>
      <c r="W375" s="0" t="n">
        <v>12719.08</v>
      </c>
      <c r="X375" s="304" t="n">
        <v>34.05</v>
      </c>
    </row>
    <row r="376" customFormat="false" ht="15.75" hidden="false" customHeight="false" outlineLevel="0" collapsed="false">
      <c r="A376" s="0" t="s">
        <v>469</v>
      </c>
      <c r="B376" s="0" t="n">
        <v>544.1352</v>
      </c>
      <c r="C376" s="0" t="n">
        <v>32.7407</v>
      </c>
      <c r="D376" s="0" t="n">
        <v>37.6704</v>
      </c>
      <c r="E376" s="0" t="n">
        <v>39.0684</v>
      </c>
      <c r="F376" s="0" t="n">
        <v>392.3528</v>
      </c>
      <c r="G376" s="0" t="n">
        <v>32.6943</v>
      </c>
      <c r="H376" s="0" t="n">
        <v>37.6251</v>
      </c>
      <c r="I376" s="0" t="n">
        <v>40.0407</v>
      </c>
      <c r="J376" s="0" t="n">
        <v>11440.93</v>
      </c>
      <c r="K376" s="0" t="n">
        <v>32.02</v>
      </c>
      <c r="O376" s="0" t="n">
        <v>454.6048</v>
      </c>
      <c r="P376" s="0" t="n">
        <v>32.713</v>
      </c>
      <c r="Q376" s="0" t="n">
        <v>37.6314</v>
      </c>
      <c r="R376" s="0" t="n">
        <v>39.0573</v>
      </c>
      <c r="S376" s="0" t="n">
        <v>472.2336</v>
      </c>
      <c r="T376" s="0" t="n">
        <v>33.2283</v>
      </c>
      <c r="U376" s="0" t="n">
        <v>38.0043</v>
      </c>
      <c r="V376" s="0" t="n">
        <v>40.2531</v>
      </c>
      <c r="W376" s="0" t="n">
        <v>12032.6</v>
      </c>
      <c r="X376" s="304" t="n">
        <v>30.67</v>
      </c>
    </row>
    <row r="377" customFormat="false" ht="15.75" hidden="false" customHeight="false" outlineLevel="0" collapsed="false">
      <c r="A377" s="0" t="s">
        <v>470</v>
      </c>
      <c r="B377" s="0" t="n">
        <v>16247.9544</v>
      </c>
      <c r="C377" s="0" t="n">
        <v>38.5009</v>
      </c>
      <c r="D377" s="0" t="n">
        <v>40.0483</v>
      </c>
      <c r="E377" s="0" t="n">
        <v>43.4187</v>
      </c>
      <c r="F377" s="0" t="n">
        <v>4255.5064</v>
      </c>
      <c r="G377" s="0" t="n">
        <v>40.8968</v>
      </c>
      <c r="H377" s="0" t="n">
        <v>42.7129</v>
      </c>
      <c r="I377" s="0" t="n">
        <v>44.092</v>
      </c>
      <c r="J377" s="0" t="n">
        <v>39379.29</v>
      </c>
      <c r="K377" s="0" t="n">
        <v>80.85</v>
      </c>
      <c r="O377" s="0" t="n">
        <v>15881.8376</v>
      </c>
      <c r="P377" s="0" t="n">
        <v>38.5069</v>
      </c>
      <c r="Q377" s="0" t="n">
        <v>40.0498</v>
      </c>
      <c r="R377" s="0" t="n">
        <v>43.3992</v>
      </c>
      <c r="S377" s="0" t="n">
        <v>4870.56</v>
      </c>
      <c r="T377" s="0" t="n">
        <v>41.3378</v>
      </c>
      <c r="U377" s="0" t="n">
        <v>43.0331</v>
      </c>
      <c r="V377" s="0" t="n">
        <v>44.5968</v>
      </c>
      <c r="W377" s="0" t="n">
        <v>41409</v>
      </c>
      <c r="X377" s="304" t="n">
        <v>84.2</v>
      </c>
    </row>
    <row r="378" customFormat="false" ht="15.75" hidden="false" customHeight="false" outlineLevel="0" collapsed="false">
      <c r="A378" s="0" t="s">
        <v>471</v>
      </c>
      <c r="B378" s="0" t="n">
        <v>5658.924</v>
      </c>
      <c r="C378" s="0" t="n">
        <v>37.1627</v>
      </c>
      <c r="D378" s="0" t="n">
        <v>39.183</v>
      </c>
      <c r="E378" s="0" t="n">
        <v>42.0468</v>
      </c>
      <c r="F378" s="0" t="n">
        <v>2414.276</v>
      </c>
      <c r="G378" s="0" t="n">
        <v>38.286</v>
      </c>
      <c r="H378" s="0" t="n">
        <v>41.1636</v>
      </c>
      <c r="I378" s="0" t="n">
        <v>42.012</v>
      </c>
      <c r="J378" s="0" t="n">
        <v>32022.83</v>
      </c>
      <c r="K378" s="0" t="n">
        <v>73.01</v>
      </c>
      <c r="O378" s="0" t="n">
        <v>5360.5376</v>
      </c>
      <c r="P378" s="0" t="n">
        <v>37.1526</v>
      </c>
      <c r="Q378" s="0" t="n">
        <v>39.1794</v>
      </c>
      <c r="R378" s="0" t="n">
        <v>42.0253</v>
      </c>
      <c r="S378" s="0" t="n">
        <v>2784.1984</v>
      </c>
      <c r="T378" s="0" t="n">
        <v>38.813</v>
      </c>
      <c r="U378" s="0" t="n">
        <v>41.5219</v>
      </c>
      <c r="V378" s="0" t="n">
        <v>42.543</v>
      </c>
      <c r="W378" s="0" t="n">
        <v>33469.8</v>
      </c>
      <c r="X378" s="304" t="n">
        <v>73.7</v>
      </c>
    </row>
    <row r="379" customFormat="false" ht="15.75" hidden="false" customHeight="false" outlineLevel="0" collapsed="false">
      <c r="A379" s="0" t="s">
        <v>472</v>
      </c>
      <c r="B379" s="0" t="n">
        <v>2862.328</v>
      </c>
      <c r="C379" s="0" t="n">
        <v>35.6778</v>
      </c>
      <c r="D379" s="0" t="n">
        <v>38.5601</v>
      </c>
      <c r="E379" s="0" t="n">
        <v>40.9105</v>
      </c>
      <c r="F379" s="0" t="n">
        <v>1401.7264</v>
      </c>
      <c r="G379" s="0" t="n">
        <v>35.7201</v>
      </c>
      <c r="H379" s="0" t="n">
        <v>39.9617</v>
      </c>
      <c r="I379" s="0" t="n">
        <v>40.4202</v>
      </c>
      <c r="J379" s="0" t="n">
        <v>28445.25</v>
      </c>
      <c r="K379" s="0" t="n">
        <v>62.54</v>
      </c>
      <c r="O379" s="0" t="n">
        <v>2629.8024</v>
      </c>
      <c r="P379" s="0" t="n">
        <v>35.6475</v>
      </c>
      <c r="Q379" s="0" t="n">
        <v>38.5471</v>
      </c>
      <c r="R379" s="0" t="n">
        <v>40.8723</v>
      </c>
      <c r="S379" s="0" t="n">
        <v>1634.312</v>
      </c>
      <c r="T379" s="0" t="n">
        <v>36.2896</v>
      </c>
      <c r="U379" s="0" t="n">
        <v>40.345</v>
      </c>
      <c r="V379" s="0" t="n">
        <v>40.9566</v>
      </c>
      <c r="W379" s="0" t="n">
        <v>29897.1</v>
      </c>
      <c r="X379" s="304" t="n">
        <v>69.69</v>
      </c>
    </row>
    <row r="380" customFormat="false" ht="15.75" hidden="false" customHeight="false" outlineLevel="0" collapsed="false">
      <c r="A380" s="0" t="s">
        <v>473</v>
      </c>
      <c r="B380" s="0" t="n">
        <v>1615.4768</v>
      </c>
      <c r="C380" s="0" t="n">
        <v>33.9645</v>
      </c>
      <c r="D380" s="0" t="n">
        <v>37.7598</v>
      </c>
      <c r="E380" s="0" t="n">
        <v>39.5413</v>
      </c>
      <c r="F380" s="0" t="n">
        <v>799.9008</v>
      </c>
      <c r="G380" s="0" t="n">
        <v>33.241</v>
      </c>
      <c r="H380" s="0" t="n">
        <v>38.512</v>
      </c>
      <c r="I380" s="0" t="n">
        <v>38.5848</v>
      </c>
      <c r="J380" s="0" t="n">
        <v>26286.18</v>
      </c>
      <c r="K380" s="0" t="n">
        <v>64.85</v>
      </c>
      <c r="O380" s="0" t="n">
        <v>1459.2224</v>
      </c>
      <c r="P380" s="0" t="n">
        <v>33.9212</v>
      </c>
      <c r="Q380" s="0" t="n">
        <v>37.7273</v>
      </c>
      <c r="R380" s="0" t="n">
        <v>39.4951</v>
      </c>
      <c r="S380" s="0" t="n">
        <v>945.3992</v>
      </c>
      <c r="T380" s="0" t="n">
        <v>33.7842</v>
      </c>
      <c r="U380" s="0" t="n">
        <v>38.9022</v>
      </c>
      <c r="V380" s="0" t="n">
        <v>39.0746</v>
      </c>
      <c r="W380" s="0" t="n">
        <v>27832.13</v>
      </c>
      <c r="X380" s="304" t="n">
        <v>64.28</v>
      </c>
    </row>
    <row r="381" customFormat="false" ht="15.75" hidden="false" customHeight="false" outlineLevel="0" collapsed="false">
      <c r="A381" s="0" t="s">
        <v>474</v>
      </c>
      <c r="B381" s="0" t="n">
        <v>8190.824</v>
      </c>
      <c r="C381" s="0" t="n">
        <v>37.8044</v>
      </c>
      <c r="D381" s="0" t="n">
        <v>39.5792</v>
      </c>
      <c r="E381" s="0" t="n">
        <v>42.7071</v>
      </c>
      <c r="F381" s="0" t="n">
        <v>4255.5064</v>
      </c>
      <c r="G381" s="0" t="n">
        <v>40.8968</v>
      </c>
      <c r="H381" s="0" t="n">
        <v>42.7129</v>
      </c>
      <c r="I381" s="0" t="n">
        <v>44.092</v>
      </c>
      <c r="J381" s="0" t="n">
        <v>34743.95</v>
      </c>
      <c r="K381" s="0" t="n">
        <v>75.96</v>
      </c>
      <c r="O381" s="0" t="n">
        <v>7716.0936</v>
      </c>
      <c r="P381" s="0" t="n">
        <v>37.8033</v>
      </c>
      <c r="Q381" s="0" t="n">
        <v>39.5904</v>
      </c>
      <c r="R381" s="0" t="n">
        <v>42.7271</v>
      </c>
      <c r="S381" s="0" t="n">
        <v>4870.56</v>
      </c>
      <c r="T381" s="0" t="n">
        <v>41.3378</v>
      </c>
      <c r="U381" s="0" t="n">
        <v>43.0331</v>
      </c>
      <c r="V381" s="0" t="n">
        <v>44.5968</v>
      </c>
      <c r="W381" s="0" t="n">
        <v>36578.18</v>
      </c>
      <c r="X381" s="304" t="n">
        <v>76.3</v>
      </c>
    </row>
    <row r="382" customFormat="false" ht="15.75" hidden="false" customHeight="false" outlineLevel="0" collapsed="false">
      <c r="A382" s="0" t="s">
        <v>475</v>
      </c>
      <c r="B382" s="0" t="n">
        <v>3388.6568</v>
      </c>
      <c r="C382" s="0" t="n">
        <v>36.4038</v>
      </c>
      <c r="D382" s="0" t="n">
        <v>38.791</v>
      </c>
      <c r="E382" s="0" t="n">
        <v>41.303</v>
      </c>
      <c r="F382" s="0" t="n">
        <v>2414.276</v>
      </c>
      <c r="G382" s="0" t="n">
        <v>38.286</v>
      </c>
      <c r="H382" s="0" t="n">
        <v>41.1636</v>
      </c>
      <c r="I382" s="0" t="n">
        <v>42.012</v>
      </c>
      <c r="J382" s="0" t="n">
        <v>29834.76</v>
      </c>
      <c r="K382" s="0" t="n">
        <v>65.6</v>
      </c>
      <c r="O382" s="0" t="n">
        <v>3029.652</v>
      </c>
      <c r="P382" s="0" t="n">
        <v>36.3914</v>
      </c>
      <c r="Q382" s="0" t="n">
        <v>38.798</v>
      </c>
      <c r="R382" s="0" t="n">
        <v>41.3257</v>
      </c>
      <c r="S382" s="0" t="n">
        <v>2784.1984</v>
      </c>
      <c r="T382" s="0" t="n">
        <v>38.813</v>
      </c>
      <c r="U382" s="0" t="n">
        <v>41.5219</v>
      </c>
      <c r="V382" s="0" t="n">
        <v>42.543</v>
      </c>
      <c r="W382" s="0" t="n">
        <v>31148.12</v>
      </c>
      <c r="X382" s="304" t="n">
        <v>69.03</v>
      </c>
    </row>
    <row r="383" customFormat="false" ht="15.75" hidden="false" customHeight="false" outlineLevel="0" collapsed="false">
      <c r="A383" s="0" t="s">
        <v>476</v>
      </c>
      <c r="B383" s="0" t="n">
        <v>1758.1976</v>
      </c>
      <c r="C383" s="0" t="n">
        <v>34.7621</v>
      </c>
      <c r="D383" s="0" t="n">
        <v>38.082</v>
      </c>
      <c r="E383" s="0" t="n">
        <v>40.0679</v>
      </c>
      <c r="F383" s="0" t="n">
        <v>1401.7264</v>
      </c>
      <c r="G383" s="0" t="n">
        <v>35.7201</v>
      </c>
      <c r="H383" s="0" t="n">
        <v>39.9617</v>
      </c>
      <c r="I383" s="0" t="n">
        <v>40.4202</v>
      </c>
      <c r="J383" s="0" t="n">
        <v>27135.65</v>
      </c>
      <c r="K383" s="0" t="n">
        <v>60.03</v>
      </c>
      <c r="O383" s="0" t="n">
        <v>1498.8448</v>
      </c>
      <c r="P383" s="0" t="n">
        <v>34.739</v>
      </c>
      <c r="Q383" s="0" t="n">
        <v>38.1059</v>
      </c>
      <c r="R383" s="0" t="n">
        <v>40.0949</v>
      </c>
      <c r="S383" s="0" t="n">
        <v>1634.312</v>
      </c>
      <c r="T383" s="0" t="n">
        <v>36.2896</v>
      </c>
      <c r="U383" s="0" t="n">
        <v>40.345</v>
      </c>
      <c r="V383" s="0" t="n">
        <v>40.9566</v>
      </c>
      <c r="W383" s="0" t="n">
        <v>28369.12</v>
      </c>
      <c r="X383" s="304" t="n">
        <v>63.79</v>
      </c>
    </row>
    <row r="384" customFormat="false" ht="15.75" hidden="false" customHeight="false" outlineLevel="0" collapsed="false">
      <c r="A384" s="0" t="s">
        <v>477</v>
      </c>
      <c r="B384" s="0" t="n">
        <v>1052.0816</v>
      </c>
      <c r="C384" s="0" t="n">
        <v>33.0004</v>
      </c>
      <c r="D384" s="0" t="n">
        <v>37.4752</v>
      </c>
      <c r="E384" s="0" t="n">
        <v>39.0682</v>
      </c>
      <c r="F384" s="0" t="n">
        <v>799.9008</v>
      </c>
      <c r="G384" s="0" t="n">
        <v>33.241</v>
      </c>
      <c r="H384" s="0" t="n">
        <v>38.512</v>
      </c>
      <c r="I384" s="0" t="n">
        <v>38.5848</v>
      </c>
      <c r="J384" s="0" t="n">
        <v>25328.48</v>
      </c>
      <c r="K384" s="0" t="n">
        <v>56.56</v>
      </c>
      <c r="O384" s="0" t="n">
        <v>874.4648</v>
      </c>
      <c r="P384" s="0" t="n">
        <v>32.9708</v>
      </c>
      <c r="Q384" s="0" t="n">
        <v>37.4509</v>
      </c>
      <c r="R384" s="0" t="n">
        <v>39.0268</v>
      </c>
      <c r="S384" s="0" t="n">
        <v>945.3992</v>
      </c>
      <c r="T384" s="0" t="n">
        <v>33.7842</v>
      </c>
      <c r="U384" s="0" t="n">
        <v>38.9022</v>
      </c>
      <c r="V384" s="0" t="n">
        <v>39.0746</v>
      </c>
      <c r="W384" s="0" t="n">
        <v>26884.44</v>
      </c>
      <c r="X384" s="304" t="n">
        <v>66.28</v>
      </c>
    </row>
    <row r="385" customFormat="false" ht="15.75" hidden="false" customHeight="false" outlineLevel="0" collapsed="false">
      <c r="A385" s="0" t="s">
        <v>478</v>
      </c>
      <c r="B385" s="0" t="n">
        <v>15108.6824</v>
      </c>
      <c r="C385" s="0" t="n">
        <v>39.2167</v>
      </c>
      <c r="D385" s="0" t="n">
        <v>43.6206</v>
      </c>
      <c r="E385" s="0" t="n">
        <v>44.7684</v>
      </c>
      <c r="F385" s="0" t="n">
        <v>4496.8264</v>
      </c>
      <c r="G385" s="0" t="n">
        <v>41.6745</v>
      </c>
      <c r="H385" s="0" t="n">
        <v>45.3056</v>
      </c>
      <c r="I385" s="0" t="n">
        <v>44.8895</v>
      </c>
      <c r="J385" s="0" t="n">
        <v>43968.96</v>
      </c>
      <c r="K385" s="0" t="n">
        <v>84.85</v>
      </c>
      <c r="O385" s="0" t="n">
        <v>14669.156</v>
      </c>
      <c r="P385" s="0" t="n">
        <v>39.2251</v>
      </c>
      <c r="Q385" s="0" t="n">
        <v>43.6116</v>
      </c>
      <c r="R385" s="0" t="n">
        <v>44.7452</v>
      </c>
      <c r="S385" s="0" t="n">
        <v>5102.3784</v>
      </c>
      <c r="T385" s="0" t="n">
        <v>42.1658</v>
      </c>
      <c r="U385" s="0" t="n">
        <v>45.7326</v>
      </c>
      <c r="V385" s="0" t="n">
        <v>45.4286</v>
      </c>
      <c r="W385" s="0" t="n">
        <v>47050.25</v>
      </c>
      <c r="X385" s="304" t="n">
        <v>92.41</v>
      </c>
    </row>
    <row r="386" customFormat="false" ht="15.75" hidden="false" customHeight="false" outlineLevel="0" collapsed="false">
      <c r="A386" s="0" t="s">
        <v>479</v>
      </c>
      <c r="B386" s="0" t="n">
        <v>5798.9704</v>
      </c>
      <c r="C386" s="0" t="n">
        <v>37.8177</v>
      </c>
      <c r="D386" s="0" t="n">
        <v>42.5599</v>
      </c>
      <c r="E386" s="0" t="n">
        <v>43.1466</v>
      </c>
      <c r="F386" s="0" t="n">
        <v>2552.6104</v>
      </c>
      <c r="G386" s="0" t="n">
        <v>39.1024</v>
      </c>
      <c r="H386" s="0" t="n">
        <v>43.4999</v>
      </c>
      <c r="I386" s="0" t="n">
        <v>42.6696</v>
      </c>
      <c r="J386" s="0" t="n">
        <v>37447.62</v>
      </c>
      <c r="K386" s="0" t="n">
        <v>75.17</v>
      </c>
      <c r="O386" s="0" t="n">
        <v>5429.6456</v>
      </c>
      <c r="P386" s="0" t="n">
        <v>37.8098</v>
      </c>
      <c r="Q386" s="0" t="n">
        <v>42.5438</v>
      </c>
      <c r="R386" s="0" t="n">
        <v>43.1023</v>
      </c>
      <c r="S386" s="0" t="n">
        <v>2925.5688</v>
      </c>
      <c r="T386" s="0" t="n">
        <v>39.6558</v>
      </c>
      <c r="U386" s="0" t="n">
        <v>43.9501</v>
      </c>
      <c r="V386" s="0" t="n">
        <v>43.2216</v>
      </c>
      <c r="W386" s="0" t="n">
        <v>39140.71</v>
      </c>
      <c r="X386" s="304" t="n">
        <v>77.79</v>
      </c>
    </row>
    <row r="387" customFormat="false" ht="15.75" hidden="false" customHeight="false" outlineLevel="0" collapsed="false">
      <c r="A387" s="0" t="s">
        <v>480</v>
      </c>
      <c r="B387" s="0" t="n">
        <v>2955.9424</v>
      </c>
      <c r="C387" s="0" t="n">
        <v>36.3924</v>
      </c>
      <c r="D387" s="0" t="n">
        <v>41.6367</v>
      </c>
      <c r="E387" s="0" t="n">
        <v>41.7207</v>
      </c>
      <c r="F387" s="0" t="n">
        <v>1472.0824</v>
      </c>
      <c r="G387" s="0" t="n">
        <v>36.6118</v>
      </c>
      <c r="H387" s="0" t="n">
        <v>42.1362</v>
      </c>
      <c r="I387" s="0" t="n">
        <v>40.9208</v>
      </c>
      <c r="J387" s="0" t="n">
        <v>32691.24</v>
      </c>
      <c r="K387" s="0" t="n">
        <v>68.46</v>
      </c>
      <c r="O387" s="0" t="n">
        <v>2674.1992</v>
      </c>
      <c r="P387" s="0" t="n">
        <v>36.3618</v>
      </c>
      <c r="Q387" s="0" t="n">
        <v>41.61</v>
      </c>
      <c r="R387" s="0" t="n">
        <v>41.6648</v>
      </c>
      <c r="S387" s="0" t="n">
        <v>1707.2464</v>
      </c>
      <c r="T387" s="0" t="n">
        <v>37.1791</v>
      </c>
      <c r="U387" s="0" t="n">
        <v>42.576</v>
      </c>
      <c r="V387" s="0" t="n">
        <v>41.4564</v>
      </c>
      <c r="W387" s="0" t="n">
        <v>34752.09</v>
      </c>
      <c r="X387" s="304" t="n">
        <v>72.63</v>
      </c>
    </row>
    <row r="388" customFormat="false" ht="15.75" hidden="false" customHeight="false" outlineLevel="0" collapsed="false">
      <c r="A388" s="0" t="s">
        <v>481</v>
      </c>
      <c r="B388" s="0" t="n">
        <v>1668.0656</v>
      </c>
      <c r="C388" s="0" t="n">
        <v>34.7922</v>
      </c>
      <c r="D388" s="0" t="n">
        <v>40.6054</v>
      </c>
      <c r="E388" s="0" t="n">
        <v>40.3606</v>
      </c>
      <c r="F388" s="0" t="n">
        <v>852.8776</v>
      </c>
      <c r="G388" s="0" t="n">
        <v>34.2516</v>
      </c>
      <c r="H388" s="0" t="n">
        <v>40.6519</v>
      </c>
      <c r="I388" s="0" t="n">
        <v>39.2252</v>
      </c>
      <c r="J388" s="0" t="n">
        <v>29870.31</v>
      </c>
      <c r="K388" s="0" t="n">
        <v>64.92</v>
      </c>
      <c r="O388" s="0" t="n">
        <v>1479.088</v>
      </c>
      <c r="P388" s="0" t="n">
        <v>34.751</v>
      </c>
      <c r="Q388" s="0" t="n">
        <v>40.5615</v>
      </c>
      <c r="R388" s="0" t="n">
        <v>40.28</v>
      </c>
      <c r="S388" s="0" t="n">
        <v>1002.9656</v>
      </c>
      <c r="T388" s="0" t="n">
        <v>34.7935</v>
      </c>
      <c r="U388" s="0" t="n">
        <v>41.0613</v>
      </c>
      <c r="V388" s="0" t="n">
        <v>39.7519</v>
      </c>
      <c r="W388" s="0" t="n">
        <v>31741.7</v>
      </c>
      <c r="X388" s="304" t="n">
        <v>71.7</v>
      </c>
    </row>
    <row r="389" customFormat="false" ht="15.75" hidden="false" customHeight="false" outlineLevel="0" collapsed="false">
      <c r="A389" s="0" t="s">
        <v>482</v>
      </c>
      <c r="B389" s="0" t="n">
        <v>7868.6712</v>
      </c>
      <c r="C389" s="0" t="n">
        <v>38.4712</v>
      </c>
      <c r="D389" s="0" t="n">
        <v>43.0842</v>
      </c>
      <c r="E389" s="0" t="n">
        <v>43.9069</v>
      </c>
      <c r="F389" s="0" t="n">
        <v>4496.8264</v>
      </c>
      <c r="G389" s="0" t="n">
        <v>41.6745</v>
      </c>
      <c r="H389" s="0" t="n">
        <v>45.3056</v>
      </c>
      <c r="I389" s="0" t="n">
        <v>44.8895</v>
      </c>
      <c r="J389" s="0" t="n">
        <v>40283.26</v>
      </c>
      <c r="K389" s="0" t="n">
        <v>76.23</v>
      </c>
      <c r="O389" s="0" t="n">
        <v>7338.4744</v>
      </c>
      <c r="P389" s="0" t="n">
        <v>38.4786</v>
      </c>
      <c r="Q389" s="0" t="n">
        <v>43.1169</v>
      </c>
      <c r="R389" s="0" t="n">
        <v>43.9377</v>
      </c>
      <c r="S389" s="0" t="n">
        <v>5102.3784</v>
      </c>
      <c r="T389" s="0" t="n">
        <v>42.1658</v>
      </c>
      <c r="U389" s="0" t="n">
        <v>45.7326</v>
      </c>
      <c r="V389" s="0" t="n">
        <v>45.4286</v>
      </c>
      <c r="W389" s="0" t="n">
        <v>41840.03</v>
      </c>
      <c r="X389" s="304" t="n">
        <v>81.6</v>
      </c>
    </row>
    <row r="390" customFormat="false" ht="15.75" hidden="false" customHeight="false" outlineLevel="0" collapsed="false">
      <c r="A390" s="0" t="s">
        <v>483</v>
      </c>
      <c r="B390" s="0" t="n">
        <v>3404.552</v>
      </c>
      <c r="C390" s="0" t="n">
        <v>37.0762</v>
      </c>
      <c r="D390" s="0" t="n">
        <v>42.0002</v>
      </c>
      <c r="E390" s="0" t="n">
        <v>42.2861</v>
      </c>
      <c r="F390" s="0" t="n">
        <v>2552.6104</v>
      </c>
      <c r="G390" s="0" t="n">
        <v>39.1024</v>
      </c>
      <c r="H390" s="0" t="n">
        <v>43.4999</v>
      </c>
      <c r="I390" s="0" t="n">
        <v>42.6696</v>
      </c>
      <c r="J390" s="0" t="n">
        <v>34392.62</v>
      </c>
      <c r="K390" s="0" t="n">
        <v>67.56</v>
      </c>
      <c r="O390" s="0" t="n">
        <v>2998.7008</v>
      </c>
      <c r="P390" s="0" t="n">
        <v>37.0768</v>
      </c>
      <c r="Q390" s="0" t="n">
        <v>42.021</v>
      </c>
      <c r="R390" s="0" t="n">
        <v>42.2887</v>
      </c>
      <c r="S390" s="0" t="n">
        <v>2925.5688</v>
      </c>
      <c r="T390" s="0" t="n">
        <v>39.6558</v>
      </c>
      <c r="U390" s="0" t="n">
        <v>43.9501</v>
      </c>
      <c r="V390" s="0" t="n">
        <v>43.2216</v>
      </c>
      <c r="W390" s="0" t="n">
        <v>36472.78</v>
      </c>
      <c r="X390" s="304" t="n">
        <v>73.37</v>
      </c>
    </row>
    <row r="391" customFormat="false" ht="15.75" hidden="false" customHeight="false" outlineLevel="0" collapsed="false">
      <c r="A391" s="0" t="s">
        <v>484</v>
      </c>
      <c r="B391" s="0" t="n">
        <v>1723.3176</v>
      </c>
      <c r="C391" s="0" t="n">
        <v>35.5065</v>
      </c>
      <c r="D391" s="0" t="n">
        <v>40.9682</v>
      </c>
      <c r="E391" s="0" t="n">
        <v>40.7799</v>
      </c>
      <c r="F391" s="0" t="n">
        <v>1472.0824</v>
      </c>
      <c r="G391" s="0" t="n">
        <v>36.6118</v>
      </c>
      <c r="H391" s="0" t="n">
        <v>42.1362</v>
      </c>
      <c r="I391" s="0" t="n">
        <v>40.9208</v>
      </c>
      <c r="J391" s="0" t="n">
        <v>30887.26</v>
      </c>
      <c r="K391" s="0" t="n">
        <v>66.41</v>
      </c>
      <c r="O391" s="0" t="n">
        <v>1436.1032</v>
      </c>
      <c r="P391" s="0" t="n">
        <v>35.5007</v>
      </c>
      <c r="Q391" s="0" t="n">
        <v>41.0071</v>
      </c>
      <c r="R391" s="0" t="n">
        <v>40.8092</v>
      </c>
      <c r="S391" s="0" t="n">
        <v>1707.2464</v>
      </c>
      <c r="T391" s="0" t="n">
        <v>37.1791</v>
      </c>
      <c r="U391" s="0" t="n">
        <v>42.576</v>
      </c>
      <c r="V391" s="0" t="n">
        <v>41.4564</v>
      </c>
      <c r="W391" s="0" t="n">
        <v>32562.39</v>
      </c>
      <c r="X391" s="304" t="n">
        <v>67.39</v>
      </c>
    </row>
    <row r="392" customFormat="false" ht="15.75" hidden="false" customHeight="false" outlineLevel="0" collapsed="false">
      <c r="A392" s="0" t="s">
        <v>485</v>
      </c>
      <c r="B392" s="0" t="n">
        <v>1058.7176</v>
      </c>
      <c r="C392" s="0" t="n">
        <v>33.9179</v>
      </c>
      <c r="D392" s="0" t="n">
        <v>40.2042</v>
      </c>
      <c r="E392" s="0" t="n">
        <v>39.799</v>
      </c>
      <c r="F392" s="0" t="n">
        <v>852.8776</v>
      </c>
      <c r="G392" s="0" t="n">
        <v>34.2516</v>
      </c>
      <c r="H392" s="0" t="n">
        <v>40.6519</v>
      </c>
      <c r="I392" s="0" t="n">
        <v>39.2252</v>
      </c>
      <c r="J392" s="0" t="n">
        <v>28656.36</v>
      </c>
      <c r="K392" s="0" t="n">
        <v>60.73</v>
      </c>
      <c r="O392" s="0" t="n">
        <v>856.1304</v>
      </c>
      <c r="P392" s="0" t="n">
        <v>33.8958</v>
      </c>
      <c r="Q392" s="0" t="n">
        <v>40.1795</v>
      </c>
      <c r="R392" s="0" t="n">
        <v>39.7497</v>
      </c>
      <c r="S392" s="0" t="n">
        <v>1002.9656</v>
      </c>
      <c r="T392" s="0" t="n">
        <v>34.7935</v>
      </c>
      <c r="U392" s="0" t="n">
        <v>41.0613</v>
      </c>
      <c r="V392" s="0" t="n">
        <v>39.7519</v>
      </c>
      <c r="W392" s="0" t="n">
        <v>30347.22</v>
      </c>
      <c r="X392" s="304" t="n">
        <v>66.56</v>
      </c>
    </row>
    <row r="393" customFormat="false" ht="15.75" hidden="false" customHeight="false" outlineLevel="0" collapsed="false">
      <c r="A393" s="0" t="s">
        <v>486</v>
      </c>
      <c r="B393" s="0" t="n">
        <v>39742.2248</v>
      </c>
      <c r="C393" s="0" t="n">
        <v>37.5349</v>
      </c>
      <c r="D393" s="0" t="n">
        <v>42.0087</v>
      </c>
      <c r="E393" s="0" t="n">
        <v>44.1919</v>
      </c>
      <c r="F393" s="0" t="n">
        <v>3461.6888</v>
      </c>
      <c r="G393" s="0" t="n">
        <v>40.3805</v>
      </c>
      <c r="H393" s="0" t="n">
        <v>44.3325</v>
      </c>
      <c r="I393" s="0" t="n">
        <v>46.3341</v>
      </c>
      <c r="J393" s="0" t="n">
        <v>52879.94</v>
      </c>
      <c r="K393" s="0" t="n">
        <v>119.56</v>
      </c>
      <c r="O393" s="0" t="n">
        <v>40046.6288</v>
      </c>
      <c r="P393" s="0" t="n">
        <v>37.575</v>
      </c>
      <c r="Q393" s="0" t="n">
        <v>41.9869</v>
      </c>
      <c r="R393" s="0" t="n">
        <v>44.1797</v>
      </c>
      <c r="S393" s="0" t="n">
        <v>3730.0872</v>
      </c>
      <c r="T393" s="0" t="n">
        <v>40.832</v>
      </c>
      <c r="U393" s="0" t="n">
        <v>44.7502</v>
      </c>
      <c r="V393" s="0" t="n">
        <v>46.6891</v>
      </c>
      <c r="W393" s="0" t="n">
        <v>55141.83</v>
      </c>
      <c r="X393" s="304" t="n">
        <v>125.01</v>
      </c>
    </row>
    <row r="394" customFormat="false" ht="15.75" hidden="false" customHeight="false" outlineLevel="0" collapsed="false">
      <c r="A394" s="0" t="s">
        <v>487</v>
      </c>
      <c r="B394" s="0" t="n">
        <v>9322.4768</v>
      </c>
      <c r="C394" s="0" t="n">
        <v>35.5945</v>
      </c>
      <c r="D394" s="0" t="n">
        <v>40.9585</v>
      </c>
      <c r="E394" s="0" t="n">
        <v>43.2596</v>
      </c>
      <c r="F394" s="0" t="n">
        <v>1690.344</v>
      </c>
      <c r="G394" s="0" t="n">
        <v>38.1388</v>
      </c>
      <c r="H394" s="0" t="n">
        <v>42.5945</v>
      </c>
      <c r="I394" s="0" t="n">
        <v>44.7582</v>
      </c>
      <c r="J394" s="0" t="n">
        <v>37179.15</v>
      </c>
      <c r="K394" s="0" t="n">
        <v>87.94</v>
      </c>
      <c r="O394" s="0" t="n">
        <v>9237.2152</v>
      </c>
      <c r="P394" s="0" t="n">
        <v>35.5993</v>
      </c>
      <c r="Q394" s="0" t="n">
        <v>40.9371</v>
      </c>
      <c r="R394" s="0" t="n">
        <v>43.2571</v>
      </c>
      <c r="S394" s="0" t="n">
        <v>1825.9936</v>
      </c>
      <c r="T394" s="0" t="n">
        <v>38.7066</v>
      </c>
      <c r="U394" s="0" t="n">
        <v>43.0342</v>
      </c>
      <c r="V394" s="0" t="n">
        <v>45.1458</v>
      </c>
      <c r="W394" s="0" t="n">
        <v>39314.64</v>
      </c>
      <c r="X394" s="304" t="n">
        <v>91.04</v>
      </c>
    </row>
    <row r="395" customFormat="false" ht="15.75" hidden="false" customHeight="false" outlineLevel="0" collapsed="false">
      <c r="A395" s="0" t="s">
        <v>488</v>
      </c>
      <c r="B395" s="0" t="n">
        <v>3104.736</v>
      </c>
      <c r="C395" s="0" t="n">
        <v>34.4736</v>
      </c>
      <c r="D395" s="0" t="n">
        <v>40.1703</v>
      </c>
      <c r="E395" s="0" t="n">
        <v>42.5915</v>
      </c>
      <c r="F395" s="0" t="n">
        <v>908.7232</v>
      </c>
      <c r="G395" s="0" t="n">
        <v>35.8573</v>
      </c>
      <c r="H395" s="0" t="n">
        <v>41.3471</v>
      </c>
      <c r="I395" s="0" t="n">
        <v>43.5677</v>
      </c>
      <c r="J395" s="0" t="n">
        <v>31492.47</v>
      </c>
      <c r="K395" s="0" t="n">
        <v>76.52</v>
      </c>
      <c r="O395" s="0" t="n">
        <v>3033.8976</v>
      </c>
      <c r="P395" s="0" t="n">
        <v>34.4695</v>
      </c>
      <c r="Q395" s="0" t="n">
        <v>40.1432</v>
      </c>
      <c r="R395" s="0" t="n">
        <v>42.5717</v>
      </c>
      <c r="S395" s="0" t="n">
        <v>993.2016</v>
      </c>
      <c r="T395" s="0" t="n">
        <v>36.4653</v>
      </c>
      <c r="U395" s="0" t="n">
        <v>41.7421</v>
      </c>
      <c r="V395" s="0" t="n">
        <v>43.9271</v>
      </c>
      <c r="W395" s="0" t="n">
        <v>33266.7</v>
      </c>
      <c r="X395" s="304" t="n">
        <v>84.25</v>
      </c>
    </row>
    <row r="396" customFormat="false" ht="15.75" hidden="false" customHeight="false" outlineLevel="0" collapsed="false">
      <c r="A396" s="0" t="s">
        <v>489</v>
      </c>
      <c r="B396" s="0" t="n">
        <v>1389.684</v>
      </c>
      <c r="C396" s="0" t="n">
        <v>33.0964</v>
      </c>
      <c r="D396" s="0" t="n">
        <v>39.0502</v>
      </c>
      <c r="E396" s="0" t="n">
        <v>41.6102</v>
      </c>
      <c r="F396" s="0" t="n">
        <v>502.6976</v>
      </c>
      <c r="G396" s="0" t="n">
        <v>33.4777</v>
      </c>
      <c r="H396" s="0" t="n">
        <v>39.8025</v>
      </c>
      <c r="I396" s="0" t="n">
        <v>42.1166</v>
      </c>
      <c r="J396" s="0" t="n">
        <v>29194.23</v>
      </c>
      <c r="K396" s="0" t="n">
        <v>78.59</v>
      </c>
      <c r="O396" s="0" t="n">
        <v>1336.7072</v>
      </c>
      <c r="P396" s="0" t="n">
        <v>33.0809</v>
      </c>
      <c r="Q396" s="0" t="n">
        <v>39.0349</v>
      </c>
      <c r="R396" s="0" t="n">
        <v>41.5817</v>
      </c>
      <c r="S396" s="0" t="n">
        <v>562.1264</v>
      </c>
      <c r="T396" s="0" t="n">
        <v>34.1163</v>
      </c>
      <c r="U396" s="0" t="n">
        <v>40.1429</v>
      </c>
      <c r="V396" s="0" t="n">
        <v>42.4</v>
      </c>
      <c r="W396" s="0" t="n">
        <v>31262.68</v>
      </c>
      <c r="X396" s="304" t="n">
        <v>78.45</v>
      </c>
    </row>
    <row r="397" customFormat="false" ht="15.75" hidden="false" customHeight="false" outlineLevel="0" collapsed="false">
      <c r="A397" s="0" t="s">
        <v>490</v>
      </c>
      <c r="B397" s="0" t="n">
        <v>18414.8584</v>
      </c>
      <c r="C397" s="0" t="n">
        <v>36.3539</v>
      </c>
      <c r="D397" s="0" t="n">
        <v>41.4485</v>
      </c>
      <c r="E397" s="0" t="n">
        <v>43.7241</v>
      </c>
      <c r="F397" s="0" t="n">
        <v>3461.6888</v>
      </c>
      <c r="G397" s="0" t="n">
        <v>40.3805</v>
      </c>
      <c r="H397" s="0" t="n">
        <v>44.3325</v>
      </c>
      <c r="I397" s="0" t="n">
        <v>46.3341</v>
      </c>
      <c r="J397" s="0" t="n">
        <v>43996.33</v>
      </c>
      <c r="K397" s="0" t="n">
        <v>102.51</v>
      </c>
      <c r="O397" s="0" t="n">
        <v>18287.3176</v>
      </c>
      <c r="P397" s="0" t="n">
        <v>36.3684</v>
      </c>
      <c r="Q397" s="0" t="n">
        <v>41.4416</v>
      </c>
      <c r="R397" s="0" t="n">
        <v>43.7297</v>
      </c>
      <c r="S397" s="0" t="n">
        <v>3730.0872</v>
      </c>
      <c r="T397" s="0" t="n">
        <v>40.832</v>
      </c>
      <c r="U397" s="0" t="n">
        <v>44.7502</v>
      </c>
      <c r="V397" s="0" t="n">
        <v>46.6891</v>
      </c>
      <c r="W397" s="0" t="n">
        <v>46012.52</v>
      </c>
      <c r="X397" s="304" t="n">
        <v>107.19</v>
      </c>
    </row>
    <row r="398" customFormat="false" ht="15.75" hidden="false" customHeight="false" outlineLevel="0" collapsed="false">
      <c r="A398" s="0" t="s">
        <v>491</v>
      </c>
      <c r="B398" s="0" t="n">
        <v>4945.3872</v>
      </c>
      <c r="C398" s="0" t="n">
        <v>35.0363</v>
      </c>
      <c r="D398" s="0" t="n">
        <v>40.4293</v>
      </c>
      <c r="E398" s="0" t="n">
        <v>42.8175</v>
      </c>
      <c r="F398" s="0" t="n">
        <v>1690.344</v>
      </c>
      <c r="G398" s="0" t="n">
        <v>38.1388</v>
      </c>
      <c r="H398" s="0" t="n">
        <v>42.5945</v>
      </c>
      <c r="I398" s="0" t="n">
        <v>44.7582</v>
      </c>
      <c r="J398" s="0" t="n">
        <v>33995.89</v>
      </c>
      <c r="K398" s="0" t="n">
        <v>82.52</v>
      </c>
      <c r="O398" s="0" t="n">
        <v>4818.296</v>
      </c>
      <c r="P398" s="0" t="n">
        <v>35.0352</v>
      </c>
      <c r="Q398" s="0" t="n">
        <v>40.421</v>
      </c>
      <c r="R398" s="0" t="n">
        <v>42.8252</v>
      </c>
      <c r="S398" s="0" t="n">
        <v>1825.9936</v>
      </c>
      <c r="T398" s="0" t="n">
        <v>38.7066</v>
      </c>
      <c r="U398" s="0" t="n">
        <v>43.0342</v>
      </c>
      <c r="V398" s="0" t="n">
        <v>45.1458</v>
      </c>
      <c r="W398" s="0" t="n">
        <v>35965.37</v>
      </c>
      <c r="X398" s="304" t="n">
        <v>87.34</v>
      </c>
    </row>
    <row r="399" customFormat="false" ht="15.75" hidden="false" customHeight="false" outlineLevel="0" collapsed="false">
      <c r="A399" s="0" t="s">
        <v>492</v>
      </c>
      <c r="B399" s="0" t="n">
        <v>1895.5184</v>
      </c>
      <c r="C399" s="0" t="n">
        <v>33.807</v>
      </c>
      <c r="D399" s="0" t="n">
        <v>39.5163</v>
      </c>
      <c r="E399" s="0" t="n">
        <v>42.045</v>
      </c>
      <c r="F399" s="0" t="n">
        <v>908.7232</v>
      </c>
      <c r="G399" s="0" t="n">
        <v>35.8573</v>
      </c>
      <c r="H399" s="0" t="n">
        <v>41.3471</v>
      </c>
      <c r="I399" s="0" t="n">
        <v>43.5677</v>
      </c>
      <c r="J399" s="0" t="n">
        <v>30250.91</v>
      </c>
      <c r="K399" s="0" t="n">
        <v>76.25</v>
      </c>
      <c r="O399" s="0" t="n">
        <v>1802.5744</v>
      </c>
      <c r="P399" s="0" t="n">
        <v>33.7968</v>
      </c>
      <c r="Q399" s="0" t="n">
        <v>39.5081</v>
      </c>
      <c r="R399" s="0" t="n">
        <v>42.0477</v>
      </c>
      <c r="S399" s="0" t="n">
        <v>993.2016</v>
      </c>
      <c r="T399" s="0" t="n">
        <v>36.4653</v>
      </c>
      <c r="U399" s="0" t="n">
        <v>41.7421</v>
      </c>
      <c r="V399" s="0" t="n">
        <v>43.9271</v>
      </c>
      <c r="W399" s="0" t="n">
        <v>32406.47</v>
      </c>
      <c r="X399" s="304" t="n">
        <v>80.02</v>
      </c>
    </row>
    <row r="400" customFormat="false" ht="15.75" hidden="false" customHeight="false" outlineLevel="0" collapsed="false">
      <c r="A400" s="0" t="s">
        <v>493</v>
      </c>
      <c r="B400" s="0" t="n">
        <v>920.0104</v>
      </c>
      <c r="C400" s="0" t="n">
        <v>32.294</v>
      </c>
      <c r="D400" s="0" t="n">
        <v>38.7341</v>
      </c>
      <c r="E400" s="0" t="n">
        <v>41.3508</v>
      </c>
      <c r="F400" s="0" t="n">
        <v>502.6976</v>
      </c>
      <c r="G400" s="0" t="n">
        <v>33.4777</v>
      </c>
      <c r="H400" s="0" t="n">
        <v>39.8025</v>
      </c>
      <c r="I400" s="0" t="n">
        <v>42.1166</v>
      </c>
      <c r="J400" s="0" t="n">
        <v>28444.19</v>
      </c>
      <c r="K400" s="0" t="n">
        <v>69.53</v>
      </c>
      <c r="O400" s="0" t="n">
        <v>851.2952</v>
      </c>
      <c r="P400" s="0" t="n">
        <v>32.2774</v>
      </c>
      <c r="Q400" s="0" t="n">
        <v>38.7191</v>
      </c>
      <c r="R400" s="0" t="n">
        <v>41.3266</v>
      </c>
      <c r="S400" s="0" t="n">
        <v>562.1264</v>
      </c>
      <c r="T400" s="0" t="n">
        <v>34.1163</v>
      </c>
      <c r="U400" s="0" t="n">
        <v>40.1429</v>
      </c>
      <c r="V400" s="0" t="n">
        <v>42.4</v>
      </c>
      <c r="W400" s="0" t="n">
        <v>30437.91</v>
      </c>
      <c r="X400" s="304" t="n">
        <v>83.58</v>
      </c>
    </row>
    <row r="401" customFormat="false" ht="15.75" hidden="false" customHeight="false" outlineLevel="0" collapsed="false">
      <c r="A401" s="0" t="s">
        <v>494</v>
      </c>
      <c r="X401" s="304"/>
    </row>
    <row r="402" customFormat="false" ht="15.75" hidden="false" customHeight="false" outlineLevel="0" collapsed="false">
      <c r="A402" s="0" t="s">
        <v>495</v>
      </c>
      <c r="X402" s="304"/>
    </row>
    <row r="403" customFormat="false" ht="15.75" hidden="false" customHeight="false" outlineLevel="0" collapsed="false">
      <c r="A403" s="0" t="s">
        <v>496</v>
      </c>
      <c r="X403" s="304"/>
    </row>
    <row r="404" customFormat="false" ht="15.75" hidden="false" customHeight="false" outlineLevel="0" collapsed="false">
      <c r="A404" s="0" t="s">
        <v>497</v>
      </c>
      <c r="X404" s="304"/>
    </row>
    <row r="405" customFormat="false" ht="15.75" hidden="false" customHeight="false" outlineLevel="0" collapsed="false">
      <c r="A405" s="0" t="s">
        <v>498</v>
      </c>
      <c r="X405" s="304"/>
    </row>
    <row r="406" customFormat="false" ht="15.75" hidden="false" customHeight="false" outlineLevel="0" collapsed="false">
      <c r="A406" s="0" t="s">
        <v>499</v>
      </c>
      <c r="X406" s="304"/>
    </row>
    <row r="407" customFormat="false" ht="15.75" hidden="false" customHeight="false" outlineLevel="0" collapsed="false">
      <c r="A407" s="0" t="s">
        <v>500</v>
      </c>
      <c r="X407" s="304"/>
    </row>
    <row r="408" customFormat="false" ht="15.75" hidden="false" customHeight="false" outlineLevel="0" collapsed="false">
      <c r="A408" s="0" t="s">
        <v>501</v>
      </c>
      <c r="X408" s="304"/>
    </row>
    <row r="409" customFormat="false" ht="15.75" hidden="false" customHeight="false" outlineLevel="0" collapsed="false">
      <c r="A409" s="0" t="s">
        <v>502</v>
      </c>
      <c r="X409" s="304"/>
    </row>
    <row r="410" customFormat="false" ht="15.75" hidden="false" customHeight="false" outlineLevel="0" collapsed="false">
      <c r="A410" s="0" t="s">
        <v>503</v>
      </c>
      <c r="X410" s="304"/>
    </row>
    <row r="411" customFormat="false" ht="15.75" hidden="false" customHeight="false" outlineLevel="0" collapsed="false">
      <c r="A411" s="0" t="s">
        <v>504</v>
      </c>
      <c r="X411" s="304"/>
    </row>
    <row r="412" customFormat="false" ht="15.75" hidden="false" customHeight="false" outlineLevel="0" collapsed="false">
      <c r="A412" s="0" t="s">
        <v>505</v>
      </c>
      <c r="X412" s="304"/>
    </row>
    <row r="413" customFormat="false" ht="15.75" hidden="false" customHeight="false" outlineLevel="0" collapsed="false">
      <c r="A413" s="0" t="s">
        <v>506</v>
      </c>
      <c r="X413" s="304"/>
    </row>
    <row r="414" customFormat="false" ht="15.75" hidden="false" customHeight="false" outlineLevel="0" collapsed="false">
      <c r="A414" s="0" t="s">
        <v>507</v>
      </c>
      <c r="X414" s="304"/>
    </row>
    <row r="415" customFormat="false" ht="15.75" hidden="false" customHeight="false" outlineLevel="0" collapsed="false">
      <c r="A415" s="0" t="s">
        <v>508</v>
      </c>
      <c r="X415" s="304"/>
    </row>
    <row r="416" customFormat="false" ht="15.75" hidden="false" customHeight="false" outlineLevel="0" collapsed="false">
      <c r="A416" s="0" t="s">
        <v>509</v>
      </c>
      <c r="X416" s="304"/>
    </row>
    <row r="417" customFormat="false" ht="15.75" hidden="false" customHeight="false" outlineLevel="0" collapsed="false">
      <c r="A417" s="0" t="s">
        <v>510</v>
      </c>
      <c r="X417" s="304"/>
    </row>
    <row r="418" customFormat="false" ht="15.75" hidden="false" customHeight="false" outlineLevel="0" collapsed="false">
      <c r="A418" s="0" t="s">
        <v>511</v>
      </c>
      <c r="X418" s="304"/>
    </row>
    <row r="419" customFormat="false" ht="15.75" hidden="false" customHeight="false" outlineLevel="0" collapsed="false">
      <c r="A419" s="0" t="s">
        <v>512</v>
      </c>
      <c r="X419" s="304"/>
    </row>
    <row r="420" customFormat="false" ht="15.75" hidden="false" customHeight="false" outlineLevel="0" collapsed="false">
      <c r="A420" s="0" t="s">
        <v>513</v>
      </c>
      <c r="X420" s="304"/>
    </row>
    <row r="421" customFormat="false" ht="15.75" hidden="false" customHeight="false" outlineLevel="0" collapsed="false">
      <c r="A421" s="0" t="s">
        <v>514</v>
      </c>
      <c r="X421" s="304"/>
    </row>
    <row r="422" customFormat="false" ht="15.75" hidden="false" customHeight="false" outlineLevel="0" collapsed="false">
      <c r="A422" s="0" t="s">
        <v>515</v>
      </c>
      <c r="X422" s="304"/>
    </row>
    <row r="423" customFormat="false" ht="15.75" hidden="false" customHeight="false" outlineLevel="0" collapsed="false">
      <c r="A423" s="0" t="s">
        <v>516</v>
      </c>
      <c r="X423" s="304"/>
    </row>
    <row r="424" customFormat="false" ht="15.75" hidden="false" customHeight="false" outlineLevel="0" collapsed="false">
      <c r="A424" s="0" t="s">
        <v>517</v>
      </c>
      <c r="X424" s="304"/>
    </row>
    <row r="425" customFormat="false" ht="15.75" hidden="false" customHeight="false" outlineLevel="0" collapsed="false">
      <c r="A425" s="0" t="s">
        <v>518</v>
      </c>
      <c r="X425" s="304"/>
    </row>
    <row r="426" customFormat="false" ht="15.75" hidden="false" customHeight="false" outlineLevel="0" collapsed="false">
      <c r="A426" s="0" t="s">
        <v>519</v>
      </c>
      <c r="X426" s="304"/>
    </row>
    <row r="427" customFormat="false" ht="15.75" hidden="false" customHeight="false" outlineLevel="0" collapsed="false">
      <c r="A427" s="0" t="s">
        <v>520</v>
      </c>
      <c r="X427" s="304"/>
    </row>
    <row r="428" customFormat="false" ht="15.75" hidden="false" customHeight="false" outlineLevel="0" collapsed="false">
      <c r="A428" s="0" t="s">
        <v>521</v>
      </c>
      <c r="X428" s="304"/>
    </row>
    <row r="429" customFormat="false" ht="15.75" hidden="false" customHeight="false" outlineLevel="0" collapsed="false">
      <c r="A429" s="0" t="s">
        <v>522</v>
      </c>
      <c r="X429" s="304"/>
    </row>
    <row r="430" customFormat="false" ht="15.75" hidden="false" customHeight="false" outlineLevel="0" collapsed="false">
      <c r="A430" s="0" t="s">
        <v>523</v>
      </c>
      <c r="X430" s="304"/>
    </row>
    <row r="431" customFormat="false" ht="15.75" hidden="false" customHeight="false" outlineLevel="0" collapsed="false">
      <c r="A431" s="0" t="s">
        <v>524</v>
      </c>
      <c r="X431" s="304"/>
    </row>
    <row r="432" customFormat="false" ht="15.75" hidden="false" customHeight="false" outlineLevel="0" collapsed="false">
      <c r="A432" s="0" t="s">
        <v>525</v>
      </c>
      <c r="X432" s="304"/>
    </row>
    <row r="433" customFormat="false" ht="15.75" hidden="false" customHeight="false" outlineLevel="0" collapsed="false">
      <c r="A433" s="0" t="s">
        <v>526</v>
      </c>
      <c r="X433" s="304"/>
    </row>
    <row r="434" customFormat="false" ht="15.75" hidden="false" customHeight="false" outlineLevel="0" collapsed="false">
      <c r="A434" s="0" t="s">
        <v>527</v>
      </c>
      <c r="X434" s="304"/>
    </row>
    <row r="435" customFormat="false" ht="15.75" hidden="false" customHeight="false" outlineLevel="0" collapsed="false">
      <c r="A435" s="0" t="s">
        <v>528</v>
      </c>
      <c r="X435" s="304"/>
    </row>
    <row r="436" customFormat="false" ht="15.75" hidden="false" customHeight="false" outlineLevel="0" collapsed="false">
      <c r="A436" s="0" t="s">
        <v>529</v>
      </c>
      <c r="X436" s="304"/>
    </row>
    <row r="437" customFormat="false" ht="15.75" hidden="false" customHeight="false" outlineLevel="0" collapsed="false">
      <c r="A437" s="0" t="s">
        <v>530</v>
      </c>
      <c r="X437" s="304"/>
    </row>
    <row r="438" customFormat="false" ht="15.75" hidden="false" customHeight="false" outlineLevel="0" collapsed="false">
      <c r="A438" s="0" t="s">
        <v>531</v>
      </c>
      <c r="X438" s="304"/>
    </row>
    <row r="439" customFormat="false" ht="15.75" hidden="false" customHeight="false" outlineLevel="0" collapsed="false">
      <c r="A439" s="0" t="s">
        <v>532</v>
      </c>
      <c r="X439" s="304"/>
    </row>
    <row r="440" customFormat="false" ht="15.75" hidden="false" customHeight="false" outlineLevel="0" collapsed="false">
      <c r="A440" s="0" t="s">
        <v>533</v>
      </c>
      <c r="X440" s="304"/>
    </row>
    <row r="441" customFormat="false" ht="15.75" hidden="false" customHeight="false" outlineLevel="0" collapsed="false">
      <c r="A441" s="0" t="s">
        <v>534</v>
      </c>
      <c r="X441" s="304"/>
    </row>
    <row r="442" customFormat="false" ht="15.75" hidden="false" customHeight="false" outlineLevel="0" collapsed="false">
      <c r="A442" s="0" t="s">
        <v>535</v>
      </c>
      <c r="X442" s="304"/>
    </row>
    <row r="443" customFormat="false" ht="15.75" hidden="false" customHeight="false" outlineLevel="0" collapsed="false">
      <c r="A443" s="0" t="s">
        <v>536</v>
      </c>
      <c r="X443" s="304"/>
    </row>
    <row r="444" customFormat="false" ht="15.75" hidden="false" customHeight="false" outlineLevel="0" collapsed="false">
      <c r="A444" s="0" t="s">
        <v>537</v>
      </c>
      <c r="X444" s="304"/>
    </row>
    <row r="445" customFormat="false" ht="15.75" hidden="false" customHeight="false" outlineLevel="0" collapsed="false">
      <c r="A445" s="0" t="s">
        <v>538</v>
      </c>
      <c r="X445" s="304"/>
    </row>
    <row r="446" customFormat="false" ht="15.75" hidden="false" customHeight="false" outlineLevel="0" collapsed="false">
      <c r="A446" s="0" t="s">
        <v>539</v>
      </c>
      <c r="X446" s="304"/>
    </row>
    <row r="447" customFormat="false" ht="15.75" hidden="false" customHeight="false" outlineLevel="0" collapsed="false">
      <c r="A447" s="0" t="s">
        <v>540</v>
      </c>
      <c r="X447" s="304"/>
    </row>
    <row r="448" customFormat="false" ht="15.75" hidden="false" customHeight="false" outlineLevel="0" collapsed="false">
      <c r="A448" s="0" t="s">
        <v>541</v>
      </c>
      <c r="X448" s="304"/>
    </row>
    <row r="449" customFormat="false" ht="15.75" hidden="false" customHeight="false" outlineLevel="0" collapsed="false">
      <c r="A449" s="0" t="s">
        <v>542</v>
      </c>
      <c r="X449" s="304"/>
    </row>
    <row r="450" customFormat="false" ht="15.75" hidden="false" customHeight="false" outlineLevel="0" collapsed="false">
      <c r="A450" s="0" t="s">
        <v>543</v>
      </c>
      <c r="X450" s="304"/>
    </row>
    <row r="451" customFormat="false" ht="15.75" hidden="false" customHeight="false" outlineLevel="0" collapsed="false">
      <c r="A451" s="0" t="s">
        <v>544</v>
      </c>
      <c r="X451" s="304"/>
    </row>
    <row r="452" customFormat="false" ht="15.75" hidden="false" customHeight="false" outlineLevel="0" collapsed="false">
      <c r="A452" s="0" t="s">
        <v>545</v>
      </c>
      <c r="X452" s="304"/>
    </row>
    <row r="453" customFormat="false" ht="15.75" hidden="false" customHeight="false" outlineLevel="0" collapsed="false">
      <c r="A453" s="0" t="s">
        <v>546</v>
      </c>
      <c r="X453" s="304"/>
    </row>
    <row r="454" customFormat="false" ht="15.75" hidden="false" customHeight="false" outlineLevel="0" collapsed="false">
      <c r="A454" s="0" t="s">
        <v>547</v>
      </c>
      <c r="X454" s="304"/>
    </row>
    <row r="455" customFormat="false" ht="15.75" hidden="false" customHeight="false" outlineLevel="0" collapsed="false">
      <c r="A455" s="0" t="s">
        <v>548</v>
      </c>
      <c r="X455" s="304"/>
    </row>
    <row r="456" customFormat="false" ht="15.75" hidden="false" customHeight="false" outlineLevel="0" collapsed="false">
      <c r="A456" s="0" t="s">
        <v>549</v>
      </c>
      <c r="X456" s="304"/>
    </row>
    <row r="457" customFormat="false" ht="15.75" hidden="false" customHeight="false" outlineLevel="0" collapsed="false">
      <c r="A457" s="0" t="s">
        <v>550</v>
      </c>
      <c r="B457" s="0" t="n">
        <v>2902.1288</v>
      </c>
      <c r="C457" s="0" t="n">
        <v>41.4976</v>
      </c>
      <c r="D457" s="0" t="n">
        <v>43.1152</v>
      </c>
      <c r="E457" s="0" t="n">
        <v>44.4938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29877.36</v>
      </c>
      <c r="K457" s="0" t="n">
        <v>43.89</v>
      </c>
      <c r="X457" s="304"/>
    </row>
    <row r="458" customFormat="false" ht="15.75" hidden="false" customHeight="false" outlineLevel="0" collapsed="false">
      <c r="A458" s="0" t="s">
        <v>551</v>
      </c>
      <c r="B458" s="0" t="n">
        <v>1463.1008</v>
      </c>
      <c r="C458" s="0" t="n">
        <v>39.8414</v>
      </c>
      <c r="D458" s="0" t="n">
        <v>41.693</v>
      </c>
      <c r="E458" s="0" t="n">
        <v>42.8294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26589.7</v>
      </c>
      <c r="K458" s="0" t="n">
        <v>38.48</v>
      </c>
      <c r="X458" s="304"/>
    </row>
    <row r="459" customFormat="false" ht="15.75" hidden="false" customHeight="false" outlineLevel="0" collapsed="false">
      <c r="A459" s="0" t="s">
        <v>552</v>
      </c>
      <c r="B459" s="0" t="n">
        <v>865.2056</v>
      </c>
      <c r="C459" s="0" t="n">
        <v>37.923</v>
      </c>
      <c r="D459" s="0" t="n">
        <v>40.698</v>
      </c>
      <c r="E459" s="0" t="n">
        <v>41.8441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24095.7</v>
      </c>
      <c r="K459" s="0" t="n">
        <v>36.84</v>
      </c>
      <c r="X459" s="304"/>
    </row>
    <row r="460" customFormat="false" ht="15.75" hidden="false" customHeight="false" outlineLevel="0" collapsed="false">
      <c r="A460" s="0" t="s">
        <v>553</v>
      </c>
      <c r="B460" s="0" t="n">
        <v>513.7992</v>
      </c>
      <c r="C460" s="0" t="n">
        <v>35.8306</v>
      </c>
      <c r="D460" s="0" t="n">
        <v>39.7913</v>
      </c>
      <c r="E460" s="0" t="n">
        <v>40.9734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22222.71</v>
      </c>
      <c r="K460" s="0" t="n">
        <v>34.36</v>
      </c>
      <c r="X460" s="304"/>
    </row>
    <row r="461" customFormat="false" ht="15.75" hidden="false" customHeight="false" outlineLevel="0" collapsed="false">
      <c r="A461" s="0" t="s">
        <v>554</v>
      </c>
      <c r="B461" s="0" t="n">
        <v>805.5256</v>
      </c>
      <c r="C461" s="0" t="n">
        <v>40.7006</v>
      </c>
      <c r="D461" s="0" t="n">
        <v>42.4</v>
      </c>
      <c r="E461" s="0" t="n">
        <v>43.6238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26341.4</v>
      </c>
      <c r="K461" s="0" t="n">
        <v>36.87</v>
      </c>
      <c r="X461" s="304"/>
    </row>
    <row r="462" customFormat="false" ht="15.75" hidden="false" customHeight="false" outlineLevel="0" collapsed="false">
      <c r="A462" s="0" t="s">
        <v>555</v>
      </c>
      <c r="B462" s="0" t="n">
        <v>396.7184</v>
      </c>
      <c r="C462" s="0" t="n">
        <v>38.8876</v>
      </c>
      <c r="D462" s="0" t="n">
        <v>41.0869</v>
      </c>
      <c r="E462" s="0" t="n">
        <v>42.1973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24234.57</v>
      </c>
      <c r="K462" s="0" t="n">
        <v>33.45</v>
      </c>
      <c r="X462" s="304"/>
    </row>
    <row r="463" customFormat="false" ht="15.75" hidden="false" customHeight="false" outlineLevel="0" collapsed="false">
      <c r="A463" s="0" t="s">
        <v>556</v>
      </c>
      <c r="B463" s="0" t="n">
        <v>215.5744</v>
      </c>
      <c r="C463" s="0" t="n">
        <v>36.8046</v>
      </c>
      <c r="D463" s="0" t="n">
        <v>40.1203</v>
      </c>
      <c r="E463" s="0" t="n">
        <v>41.3079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2150.79</v>
      </c>
      <c r="K463" s="0" t="n">
        <v>33.73</v>
      </c>
      <c r="X463" s="304"/>
    </row>
    <row r="464" customFormat="false" ht="15.75" hidden="false" customHeight="false" outlineLevel="0" collapsed="false">
      <c r="A464" s="0" t="s">
        <v>557</v>
      </c>
      <c r="B464" s="0" t="n">
        <v>169.5992</v>
      </c>
      <c r="C464" s="0" t="n">
        <v>34.7266</v>
      </c>
      <c r="D464" s="0" t="n">
        <v>39.4127</v>
      </c>
      <c r="E464" s="0" t="n">
        <v>40.6847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0686.17</v>
      </c>
      <c r="K464" s="0" t="n">
        <v>33.24</v>
      </c>
      <c r="X464" s="304"/>
    </row>
    <row r="465" customFormat="false" ht="15.75" hidden="false" customHeight="false" outlineLevel="0" collapsed="false">
      <c r="A465" s="0" t="s">
        <v>558</v>
      </c>
      <c r="B465" s="0" t="n">
        <v>6592.1264</v>
      </c>
      <c r="C465" s="0" t="n">
        <v>39.8713</v>
      </c>
      <c r="D465" s="0" t="n">
        <v>41.8461</v>
      </c>
      <c r="E465" s="0" t="n">
        <v>42.943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29030.98</v>
      </c>
      <c r="K465" s="0" t="n">
        <v>51.53</v>
      </c>
      <c r="X465" s="304"/>
    </row>
    <row r="466" customFormat="false" ht="15.75" hidden="false" customHeight="false" outlineLevel="0" collapsed="false">
      <c r="A466" s="0" t="s">
        <v>559</v>
      </c>
      <c r="B466" s="0" t="n">
        <v>2950.6072</v>
      </c>
      <c r="C466" s="0" t="n">
        <v>37.4939</v>
      </c>
      <c r="D466" s="0" t="n">
        <v>40.0427</v>
      </c>
      <c r="E466" s="0" t="n">
        <v>41.0321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24507.59</v>
      </c>
      <c r="K466" s="0" t="n">
        <v>42.41</v>
      </c>
      <c r="X466" s="304"/>
    </row>
    <row r="467" customFormat="false" ht="15.75" hidden="false" customHeight="false" outlineLevel="0" collapsed="false">
      <c r="A467" s="0" t="s">
        <v>560</v>
      </c>
      <c r="B467" s="0" t="n">
        <v>1446.9336</v>
      </c>
      <c r="C467" s="0" t="n">
        <v>35.219</v>
      </c>
      <c r="D467" s="0" t="n">
        <v>38.8118</v>
      </c>
      <c r="E467" s="0" t="n">
        <v>39.9221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1556.17</v>
      </c>
      <c r="K467" s="0" t="n">
        <v>36.94</v>
      </c>
      <c r="X467" s="304"/>
    </row>
    <row r="468" customFormat="false" ht="15.75" hidden="false" customHeight="false" outlineLevel="0" collapsed="false">
      <c r="A468" s="0" t="s">
        <v>561</v>
      </c>
      <c r="B468" s="0" t="n">
        <v>725.264</v>
      </c>
      <c r="C468" s="0" t="n">
        <v>33.0263</v>
      </c>
      <c r="D468" s="0" t="n">
        <v>37.5828</v>
      </c>
      <c r="E468" s="0" t="n">
        <v>38.9837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19660.09</v>
      </c>
      <c r="K468" s="0" t="n">
        <v>37.51</v>
      </c>
      <c r="X468" s="304"/>
    </row>
    <row r="469" customFormat="false" ht="15.75" hidden="false" customHeight="false" outlineLevel="0" collapsed="false">
      <c r="A469" s="0" t="s">
        <v>562</v>
      </c>
      <c r="B469" s="0" t="n">
        <v>3295.2128</v>
      </c>
      <c r="C469" s="0" t="n">
        <v>38.6145</v>
      </c>
      <c r="D469" s="0" t="n">
        <v>40.884</v>
      </c>
      <c r="E469" s="0" t="n">
        <v>41.9055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26322.78</v>
      </c>
      <c r="K469" s="0" t="n">
        <v>43.99</v>
      </c>
      <c r="X469" s="304"/>
    </row>
    <row r="470" customFormat="false" ht="15.75" hidden="false" customHeight="false" outlineLevel="0" collapsed="false">
      <c r="A470" s="0" t="s">
        <v>563</v>
      </c>
      <c r="B470" s="0" t="n">
        <v>1378.0584</v>
      </c>
      <c r="C470" s="0" t="n">
        <v>36.2707</v>
      </c>
      <c r="D470" s="0" t="n">
        <v>39.1634</v>
      </c>
      <c r="E470" s="0" t="n">
        <v>40.2389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22507.34</v>
      </c>
      <c r="K470" s="0" t="n">
        <v>38.38</v>
      </c>
      <c r="X470" s="304"/>
    </row>
    <row r="471" customFormat="false" ht="15.75" hidden="false" customHeight="false" outlineLevel="0" collapsed="false">
      <c r="A471" s="0" t="s">
        <v>564</v>
      </c>
      <c r="B471" s="0" t="n">
        <v>618.5792</v>
      </c>
      <c r="C471" s="0" t="n">
        <v>34.0284</v>
      </c>
      <c r="D471" s="0" t="n">
        <v>37.9431</v>
      </c>
      <c r="E471" s="0" t="n">
        <v>39.2637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20246.02</v>
      </c>
      <c r="K471" s="0" t="n">
        <v>33.99</v>
      </c>
      <c r="X471" s="304"/>
    </row>
    <row r="472" customFormat="false" ht="15.75" hidden="false" customHeight="false" outlineLevel="0" collapsed="false">
      <c r="A472" s="0" t="s">
        <v>565</v>
      </c>
      <c r="B472" s="0" t="n">
        <v>330.5712</v>
      </c>
      <c r="C472" s="0" t="n">
        <v>31.9451</v>
      </c>
      <c r="D472" s="0" t="n">
        <v>37.1358</v>
      </c>
      <c r="E472" s="0" t="n">
        <v>38.6945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18805.19</v>
      </c>
      <c r="K472" s="0" t="n">
        <v>32.69</v>
      </c>
      <c r="X472" s="304"/>
    </row>
    <row r="473" customFormat="false" ht="15.75" hidden="false" customHeight="false" outlineLevel="0" collapsed="false">
      <c r="A473" s="0" t="s">
        <v>566</v>
      </c>
      <c r="B473" s="0" t="n">
        <v>16529.1432</v>
      </c>
      <c r="C473" s="0" t="n">
        <v>38.6635</v>
      </c>
      <c r="D473" s="0" t="n">
        <v>40.1005</v>
      </c>
      <c r="E473" s="0" t="n">
        <v>43.0847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60308.55</v>
      </c>
      <c r="K473" s="0" t="n">
        <v>100.49</v>
      </c>
      <c r="X473" s="304"/>
    </row>
    <row r="474" customFormat="false" ht="15.75" hidden="false" customHeight="false" outlineLevel="0" collapsed="false">
      <c r="A474" s="0" t="s">
        <v>567</v>
      </c>
      <c r="B474" s="0" t="n">
        <v>5035.9848</v>
      </c>
      <c r="C474" s="0" t="n">
        <v>37.04</v>
      </c>
      <c r="D474" s="0" t="n">
        <v>39.0105</v>
      </c>
      <c r="E474" s="0" t="n">
        <v>41.5585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49957.12</v>
      </c>
      <c r="K474" s="0" t="n">
        <v>79.33</v>
      </c>
      <c r="X474" s="304"/>
    </row>
    <row r="475" customFormat="false" ht="15.75" hidden="false" customHeight="false" outlineLevel="0" collapsed="false">
      <c r="A475" s="0" t="s">
        <v>568</v>
      </c>
      <c r="B475" s="0" t="n">
        <v>2460.624</v>
      </c>
      <c r="C475" s="0" t="n">
        <v>35.3318</v>
      </c>
      <c r="D475" s="0" t="n">
        <v>38.2975</v>
      </c>
      <c r="E475" s="0" t="n">
        <v>40.3375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44824.74</v>
      </c>
      <c r="K475" s="0" t="n">
        <v>75.92</v>
      </c>
      <c r="X475" s="304"/>
    </row>
    <row r="476" customFormat="false" ht="15.75" hidden="false" customHeight="false" outlineLevel="0" collapsed="false">
      <c r="A476" s="0" t="s">
        <v>569</v>
      </c>
      <c r="B476" s="0" t="n">
        <v>1347.9176</v>
      </c>
      <c r="C476" s="0" t="n">
        <v>33.4691</v>
      </c>
      <c r="D476" s="0" t="n">
        <v>37.4501</v>
      </c>
      <c r="E476" s="0" t="n">
        <v>38.963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41017.51</v>
      </c>
      <c r="K476" s="0" t="n">
        <v>67.37</v>
      </c>
      <c r="X476" s="304"/>
    </row>
    <row r="477" customFormat="false" ht="15.75" hidden="false" customHeight="false" outlineLevel="0" collapsed="false">
      <c r="A477" s="0" t="s">
        <v>570</v>
      </c>
      <c r="B477" s="0" t="n">
        <v>6199.632</v>
      </c>
      <c r="C477" s="0" t="n">
        <v>37.801</v>
      </c>
      <c r="D477" s="0" t="n">
        <v>39.508</v>
      </c>
      <c r="E477" s="0" t="n">
        <v>42.3596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52836.97</v>
      </c>
      <c r="K477" s="0" t="n">
        <v>86.24</v>
      </c>
      <c r="X477" s="304"/>
    </row>
    <row r="478" customFormat="false" ht="15.75" hidden="false" customHeight="false" outlineLevel="0" collapsed="false">
      <c r="A478" s="0" t="s">
        <v>571</v>
      </c>
      <c r="B478" s="0" t="n">
        <v>2123.0056</v>
      </c>
      <c r="C478" s="0" t="n">
        <v>36.1569</v>
      </c>
      <c r="D478" s="0" t="n">
        <v>38.5734</v>
      </c>
      <c r="E478" s="0" t="n">
        <v>40.8295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45576.98</v>
      </c>
      <c r="K478" s="0" t="n">
        <v>69.84</v>
      </c>
      <c r="X478" s="304"/>
    </row>
    <row r="479" customFormat="false" ht="15.75" hidden="false" customHeight="false" outlineLevel="0" collapsed="false">
      <c r="A479" s="0" t="s">
        <v>572</v>
      </c>
      <c r="B479" s="0" t="n">
        <v>1023.0472</v>
      </c>
      <c r="C479" s="0" t="n">
        <v>34.3572</v>
      </c>
      <c r="D479" s="0" t="n">
        <v>37.8185</v>
      </c>
      <c r="E479" s="0" t="n">
        <v>39.5694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41525.45</v>
      </c>
      <c r="K479" s="0" t="n">
        <v>64.58</v>
      </c>
      <c r="X479" s="304"/>
    </row>
    <row r="480" customFormat="false" ht="15.75" hidden="false" customHeight="false" outlineLevel="0" collapsed="false">
      <c r="A480" s="0" t="s">
        <v>573</v>
      </c>
      <c r="B480" s="0" t="n">
        <v>615.684</v>
      </c>
      <c r="C480" s="0" t="n">
        <v>32.4726</v>
      </c>
      <c r="D480" s="0" t="n">
        <v>37.1517</v>
      </c>
      <c r="E480" s="0" t="n">
        <v>38.4995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39131.37</v>
      </c>
      <c r="K480" s="0" t="n">
        <v>65.92</v>
      </c>
      <c r="X480" s="304"/>
    </row>
    <row r="481" customFormat="false" ht="15.75" hidden="false" customHeight="false" outlineLevel="0" collapsed="false">
      <c r="A481" s="0" t="s">
        <v>574</v>
      </c>
      <c r="B481" s="0" t="n">
        <v>15057.788</v>
      </c>
      <c r="C481" s="0" t="n">
        <v>39.3631</v>
      </c>
      <c r="D481" s="0" t="n">
        <v>43.4692</v>
      </c>
      <c r="E481" s="0" t="n">
        <v>44.5651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70189.32</v>
      </c>
      <c r="K481" s="0" t="n">
        <v>102.04</v>
      </c>
      <c r="X481" s="304"/>
    </row>
    <row r="482" customFormat="false" ht="15.75" hidden="false" customHeight="false" outlineLevel="0" collapsed="false">
      <c r="A482" s="0" t="s">
        <v>575</v>
      </c>
      <c r="B482" s="0" t="n">
        <v>5253.9536</v>
      </c>
      <c r="C482" s="0" t="n">
        <v>37.7515</v>
      </c>
      <c r="D482" s="0" t="n">
        <v>42.2259</v>
      </c>
      <c r="E482" s="0" t="n">
        <v>42.671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59534.26</v>
      </c>
      <c r="K482" s="0" t="n">
        <v>86.86</v>
      </c>
      <c r="X482" s="304"/>
    </row>
    <row r="483" customFormat="false" ht="15.75" hidden="false" customHeight="false" outlineLevel="0" collapsed="false">
      <c r="A483" s="0" t="s">
        <v>576</v>
      </c>
      <c r="B483" s="0" t="n">
        <v>2538.0328</v>
      </c>
      <c r="C483" s="0" t="n">
        <v>36.184</v>
      </c>
      <c r="D483" s="0" t="n">
        <v>41.2498</v>
      </c>
      <c r="E483" s="0" t="n">
        <v>41.2442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53056.21</v>
      </c>
      <c r="K483" s="0" t="n">
        <v>78.49</v>
      </c>
      <c r="X483" s="304"/>
    </row>
    <row r="484" customFormat="false" ht="15.75" hidden="false" customHeight="false" outlineLevel="0" collapsed="false">
      <c r="A484" s="0" t="s">
        <v>577</v>
      </c>
      <c r="B484" s="0" t="n">
        <v>1409.22</v>
      </c>
      <c r="C484" s="0" t="n">
        <v>34.4879</v>
      </c>
      <c r="D484" s="0" t="n">
        <v>40.2124</v>
      </c>
      <c r="E484" s="0" t="n">
        <v>39.8489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47949.55</v>
      </c>
      <c r="K484" s="0" t="n">
        <v>71.44</v>
      </c>
      <c r="X484" s="304"/>
    </row>
    <row r="485" customFormat="false" ht="15.75" hidden="false" customHeight="false" outlineLevel="0" collapsed="false">
      <c r="A485" s="0" t="s">
        <v>578</v>
      </c>
      <c r="B485" s="0" t="n">
        <v>6350.456</v>
      </c>
      <c r="C485" s="0" t="n">
        <v>38.4977</v>
      </c>
      <c r="D485" s="0" t="n">
        <v>42.917</v>
      </c>
      <c r="E485" s="0" t="n">
        <v>43.6904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63138.69</v>
      </c>
      <c r="K485" s="0" t="n">
        <v>96.75</v>
      </c>
      <c r="X485" s="304"/>
    </row>
    <row r="486" customFormat="false" ht="15.75" hidden="false" customHeight="false" outlineLevel="0" collapsed="false">
      <c r="A486" s="0" t="s">
        <v>579</v>
      </c>
      <c r="B486" s="0" t="n">
        <v>2274.5168</v>
      </c>
      <c r="C486" s="0" t="n">
        <v>36.9833</v>
      </c>
      <c r="D486" s="0" t="n">
        <v>41.6826</v>
      </c>
      <c r="E486" s="0" t="n">
        <v>41.8844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55135.34</v>
      </c>
      <c r="K486" s="0" t="n">
        <v>79.2</v>
      </c>
      <c r="X486" s="304"/>
    </row>
    <row r="487" customFormat="false" ht="15.75" hidden="false" customHeight="false" outlineLevel="0" collapsed="false">
      <c r="A487" s="0" t="s">
        <v>580</v>
      </c>
      <c r="B487" s="0" t="n">
        <v>1033.3296</v>
      </c>
      <c r="C487" s="0" t="n">
        <v>35.3375</v>
      </c>
      <c r="D487" s="0" t="n">
        <v>40.6535</v>
      </c>
      <c r="E487" s="0" t="n">
        <v>40.4079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48893.12</v>
      </c>
      <c r="K487" s="0" t="n">
        <v>74.17</v>
      </c>
      <c r="X487" s="304"/>
    </row>
    <row r="488" customFormat="false" ht="15.75" hidden="false" customHeight="false" outlineLevel="0" collapsed="false">
      <c r="A488" s="0" t="s">
        <v>581</v>
      </c>
      <c r="B488" s="0" t="n">
        <v>616.128</v>
      </c>
      <c r="C488" s="0" t="n">
        <v>33.6139</v>
      </c>
      <c r="D488" s="0" t="n">
        <v>39.8203</v>
      </c>
      <c r="E488" s="0" t="n">
        <v>39.3018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45359.69</v>
      </c>
      <c r="K488" s="0" t="n">
        <v>69.8</v>
      </c>
      <c r="X488" s="304"/>
    </row>
    <row r="489" customFormat="false" ht="15.75" hidden="false" customHeight="false" outlineLevel="0" collapsed="false">
      <c r="A489" s="0" t="s">
        <v>582</v>
      </c>
      <c r="B489" s="0" t="n">
        <v>50648.2608</v>
      </c>
      <c r="C489" s="0" t="n">
        <v>38.2544</v>
      </c>
      <c r="D489" s="0" t="n">
        <v>41.7239</v>
      </c>
      <c r="E489" s="0" t="n">
        <v>43.8489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79726.72</v>
      </c>
      <c r="K489" s="0" t="n">
        <v>147.31</v>
      </c>
      <c r="X489" s="304"/>
    </row>
    <row r="490" customFormat="false" ht="15.75" hidden="false" customHeight="false" outlineLevel="0" collapsed="false">
      <c r="A490" s="0" t="s">
        <v>583</v>
      </c>
      <c r="B490" s="0" t="n">
        <v>10079.616</v>
      </c>
      <c r="C490" s="0" t="n">
        <v>35.7256</v>
      </c>
      <c r="D490" s="0" t="n">
        <v>40.6373</v>
      </c>
      <c r="E490" s="0" t="n">
        <v>42.9164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57799.21</v>
      </c>
      <c r="K490" s="0" t="n">
        <v>109.13</v>
      </c>
      <c r="X490" s="304"/>
    </row>
    <row r="491" customFormat="false" ht="15.75" hidden="false" customHeight="false" outlineLevel="0" collapsed="false">
      <c r="A491" s="0" t="s">
        <v>584</v>
      </c>
      <c r="B491" s="0" t="n">
        <v>2750.4256</v>
      </c>
      <c r="C491" s="0" t="n">
        <v>34.3533</v>
      </c>
      <c r="D491" s="0" t="n">
        <v>39.7003</v>
      </c>
      <c r="E491" s="0" t="n">
        <v>42.2238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48863.2</v>
      </c>
      <c r="K491" s="0" t="n">
        <v>86.69</v>
      </c>
      <c r="X491" s="304"/>
    </row>
    <row r="492" customFormat="false" ht="15.75" hidden="false" customHeight="false" outlineLevel="0" collapsed="false">
      <c r="A492" s="0" t="s">
        <v>585</v>
      </c>
      <c r="B492" s="0" t="n">
        <v>1125.4896</v>
      </c>
      <c r="C492" s="0" t="n">
        <v>32.7098</v>
      </c>
      <c r="D492" s="0" t="n">
        <v>38.716</v>
      </c>
      <c r="E492" s="0" t="n">
        <v>41.3382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44874.8</v>
      </c>
      <c r="K492" s="0" t="n">
        <v>82.45</v>
      </c>
      <c r="X492" s="304"/>
    </row>
    <row r="493" customFormat="false" ht="15.75" hidden="false" customHeight="false" outlineLevel="0" collapsed="false">
      <c r="A493" s="0" t="s">
        <v>586</v>
      </c>
      <c r="B493" s="0" t="n">
        <v>20807.3</v>
      </c>
      <c r="C493" s="0" t="n">
        <v>36.6043</v>
      </c>
      <c r="D493" s="0" t="n">
        <v>41.1769</v>
      </c>
      <c r="E493" s="0" t="n">
        <v>43.4137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67856.19</v>
      </c>
      <c r="K493" s="0" t="n">
        <v>121.94</v>
      </c>
      <c r="X493" s="304"/>
    </row>
    <row r="494" customFormat="false" ht="15.75" hidden="false" customHeight="false" outlineLevel="0" collapsed="false">
      <c r="A494" s="0" t="s">
        <v>587</v>
      </c>
      <c r="B494" s="0" t="n">
        <v>4262.368</v>
      </c>
      <c r="C494" s="0" t="n">
        <v>35.0414</v>
      </c>
      <c r="D494" s="0" t="n">
        <v>40.0087</v>
      </c>
      <c r="E494" s="0" t="n">
        <v>42.4544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52627.44</v>
      </c>
      <c r="K494" s="0" t="n">
        <v>97.77</v>
      </c>
      <c r="X494" s="304"/>
    </row>
    <row r="495" customFormat="false" ht="15.75" hidden="false" customHeight="false" outlineLevel="0" collapsed="false">
      <c r="A495" s="0" t="s">
        <v>588</v>
      </c>
      <c r="B495" s="0" t="n">
        <v>1390.0376</v>
      </c>
      <c r="C495" s="0" t="n">
        <v>33.5475</v>
      </c>
      <c r="D495" s="0" t="n">
        <v>39.0658</v>
      </c>
      <c r="E495" s="0" t="n">
        <v>41.7157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47030.4</v>
      </c>
      <c r="K495" s="0" t="n">
        <v>88.79</v>
      </c>
      <c r="X495" s="304"/>
    </row>
    <row r="496" customFormat="false" ht="15.75" hidden="false" customHeight="false" outlineLevel="0" collapsed="false">
      <c r="A496" s="0" t="s">
        <v>589</v>
      </c>
      <c r="B496" s="0" t="n">
        <v>606.3584</v>
      </c>
      <c r="C496" s="0" t="n">
        <v>31.7897</v>
      </c>
      <c r="D496" s="0" t="n">
        <v>38.3912</v>
      </c>
      <c r="E496" s="0" t="n">
        <v>41.0499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43544.56</v>
      </c>
      <c r="K496" s="0" t="n">
        <v>80.96</v>
      </c>
      <c r="X496" s="304"/>
    </row>
    <row r="497" customFormat="false" ht="15.75" hidden="false" customHeight="false" outlineLevel="0" collapsed="false">
      <c r="A497" s="0" t="s">
        <v>590</v>
      </c>
      <c r="B497" s="0" t="n">
        <v>13247.0576</v>
      </c>
      <c r="C497" s="0" t="n">
        <v>41.6163</v>
      </c>
      <c r="D497" s="0" t="n">
        <v>41.4458</v>
      </c>
      <c r="E497" s="0" t="n">
        <v>43.845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27450.21</v>
      </c>
      <c r="K497" s="0" t="n">
        <v>49.97</v>
      </c>
      <c r="O497" s="0" t="n">
        <v>13065.4144</v>
      </c>
      <c r="P497" s="0" t="n">
        <v>41.6071</v>
      </c>
      <c r="Q497" s="0" t="n">
        <v>41.44</v>
      </c>
      <c r="R497" s="0" t="n">
        <v>43.8315</v>
      </c>
      <c r="S497" s="0" t="n">
        <v>4626.8112</v>
      </c>
      <c r="T497" s="0" t="n">
        <v>41.1213</v>
      </c>
      <c r="U497" s="0" t="n">
        <v>42.5814</v>
      </c>
      <c r="V497" s="0" t="n">
        <v>44.3851</v>
      </c>
      <c r="W497" s="0" t="n">
        <v>28836.76</v>
      </c>
      <c r="X497" s="304" t="n">
        <v>53.82</v>
      </c>
    </row>
    <row r="498" customFormat="false" ht="15.75" hidden="false" customHeight="false" outlineLevel="0" collapsed="false">
      <c r="A498" s="0" t="s">
        <v>591</v>
      </c>
      <c r="B498" s="0" t="n">
        <v>5465.8592</v>
      </c>
      <c r="C498" s="0" t="n">
        <v>39.258</v>
      </c>
      <c r="D498" s="0" t="n">
        <v>39.7529</v>
      </c>
      <c r="E498" s="0" t="n">
        <v>42.1121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23330.63</v>
      </c>
      <c r="K498" s="0" t="n">
        <v>42.25</v>
      </c>
      <c r="O498" s="0" t="n">
        <v>5332.1968</v>
      </c>
      <c r="P498" s="0" t="n">
        <v>39.2381</v>
      </c>
      <c r="Q498" s="0" t="n">
        <v>39.7355</v>
      </c>
      <c r="R498" s="0" t="n">
        <v>42.0805</v>
      </c>
      <c r="S498" s="0" t="n">
        <v>2389.312</v>
      </c>
      <c r="T498" s="0" t="n">
        <v>38.3214</v>
      </c>
      <c r="U498" s="0" t="n">
        <v>40.5895</v>
      </c>
      <c r="V498" s="0" t="n">
        <v>42.5087</v>
      </c>
      <c r="W498" s="0" t="n">
        <v>24757.32</v>
      </c>
      <c r="X498" s="304" t="n">
        <v>46.57</v>
      </c>
    </row>
    <row r="499" customFormat="false" ht="15.75" hidden="false" customHeight="false" outlineLevel="0" collapsed="false">
      <c r="A499" s="0" t="s">
        <v>592</v>
      </c>
      <c r="B499" s="0" t="n">
        <v>2661.824</v>
      </c>
      <c r="C499" s="0" t="n">
        <v>37.0263</v>
      </c>
      <c r="D499" s="0" t="n">
        <v>38.6196</v>
      </c>
      <c r="E499" s="0" t="n">
        <v>40.9597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21032.73</v>
      </c>
      <c r="K499" s="0" t="n">
        <v>42.09</v>
      </c>
      <c r="O499" s="0" t="n">
        <v>2564.7616</v>
      </c>
      <c r="P499" s="0" t="n">
        <v>36.995</v>
      </c>
      <c r="Q499" s="0" t="n">
        <v>38.593</v>
      </c>
      <c r="R499" s="0" t="n">
        <v>40.9433</v>
      </c>
      <c r="S499" s="0" t="n">
        <v>1312.1424</v>
      </c>
      <c r="T499" s="0" t="n">
        <v>35.6627</v>
      </c>
      <c r="U499" s="0" t="n">
        <v>39.1854</v>
      </c>
      <c r="V499" s="0" t="n">
        <v>41.2526</v>
      </c>
      <c r="W499" s="0" t="n">
        <v>22182.63</v>
      </c>
      <c r="X499" s="304" t="n">
        <v>41.4</v>
      </c>
    </row>
    <row r="500" customFormat="false" ht="15.75" hidden="false" customHeight="false" outlineLevel="0" collapsed="false">
      <c r="A500" s="0" t="s">
        <v>593</v>
      </c>
      <c r="B500" s="0" t="n">
        <v>1395.856</v>
      </c>
      <c r="C500" s="0" t="n">
        <v>34.7424</v>
      </c>
      <c r="D500" s="0" t="n">
        <v>37.3861</v>
      </c>
      <c r="E500" s="0" t="n">
        <v>39.724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19319.28</v>
      </c>
      <c r="K500" s="0" t="n">
        <v>34.23</v>
      </c>
      <c r="O500" s="0" t="n">
        <v>1337.3328</v>
      </c>
      <c r="P500" s="0" t="n">
        <v>34.7003</v>
      </c>
      <c r="Q500" s="0" t="n">
        <v>37.3755</v>
      </c>
      <c r="R500" s="0" t="n">
        <v>39.6837</v>
      </c>
      <c r="S500" s="0" t="n">
        <v>729.72</v>
      </c>
      <c r="T500" s="0" t="n">
        <v>33.0852</v>
      </c>
      <c r="U500" s="0" t="n">
        <v>37.6534</v>
      </c>
      <c r="V500" s="0" t="n">
        <v>39.8508</v>
      </c>
      <c r="W500" s="0" t="n">
        <v>20483.34</v>
      </c>
      <c r="X500" s="304" t="n">
        <v>37.07</v>
      </c>
    </row>
    <row r="501" customFormat="false" ht="15.75" hidden="false" customHeight="false" outlineLevel="0" collapsed="false">
      <c r="A501" s="0" t="s">
        <v>594</v>
      </c>
      <c r="B501" s="0" t="n">
        <v>7996.328</v>
      </c>
      <c r="C501" s="0" t="n">
        <v>40.3983</v>
      </c>
      <c r="D501" s="0" t="n">
        <v>40.5505</v>
      </c>
      <c r="E501" s="0" t="n">
        <v>42.9219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25332.26</v>
      </c>
      <c r="K501" s="0" t="n">
        <v>47.86</v>
      </c>
      <c r="O501" s="0" t="n">
        <v>7713.888</v>
      </c>
      <c r="P501" s="0" t="n">
        <v>40.3784</v>
      </c>
      <c r="Q501" s="0" t="n">
        <v>40.5483</v>
      </c>
      <c r="R501" s="0" t="n">
        <v>42.9131</v>
      </c>
      <c r="S501" s="0" t="n">
        <v>4626.8112</v>
      </c>
      <c r="T501" s="0" t="n">
        <v>41.1213</v>
      </c>
      <c r="U501" s="0" t="n">
        <v>42.5814</v>
      </c>
      <c r="V501" s="0" t="n">
        <v>44.3851</v>
      </c>
      <c r="W501" s="0" t="n">
        <v>26683.72</v>
      </c>
      <c r="X501" s="304" t="n">
        <v>52.24</v>
      </c>
    </row>
    <row r="502" customFormat="false" ht="15.75" hidden="false" customHeight="false" outlineLevel="0" collapsed="false">
      <c r="A502" s="0" t="s">
        <v>595</v>
      </c>
      <c r="B502" s="0" t="n">
        <v>3473.7184</v>
      </c>
      <c r="C502" s="0" t="n">
        <v>38.0999</v>
      </c>
      <c r="D502" s="0" t="n">
        <v>38.9787</v>
      </c>
      <c r="E502" s="0" t="n">
        <v>41.3139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2138.82</v>
      </c>
      <c r="K502" s="0" t="n">
        <v>39.94</v>
      </c>
      <c r="O502" s="0" t="n">
        <v>3256.7424</v>
      </c>
      <c r="P502" s="0" t="n">
        <v>38.0723</v>
      </c>
      <c r="Q502" s="0" t="n">
        <v>38.9629</v>
      </c>
      <c r="R502" s="0" t="n">
        <v>41.2925</v>
      </c>
      <c r="S502" s="0" t="n">
        <v>2389.312</v>
      </c>
      <c r="T502" s="0" t="n">
        <v>38.3214</v>
      </c>
      <c r="U502" s="0" t="n">
        <v>40.5895</v>
      </c>
      <c r="V502" s="0" t="n">
        <v>42.5087</v>
      </c>
      <c r="W502" s="0" t="n">
        <v>23447.68</v>
      </c>
      <c r="X502" s="304" t="n">
        <v>43.19</v>
      </c>
    </row>
    <row r="503" customFormat="false" ht="15.75" hidden="false" customHeight="false" outlineLevel="0" collapsed="false">
      <c r="A503" s="0" t="s">
        <v>596</v>
      </c>
      <c r="B503" s="0" t="n">
        <v>1729.528</v>
      </c>
      <c r="C503" s="0" t="n">
        <v>35.8231</v>
      </c>
      <c r="D503" s="0" t="n">
        <v>37.8347</v>
      </c>
      <c r="E503" s="0" t="n">
        <v>40.154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0216.97</v>
      </c>
      <c r="K503" s="0" t="n">
        <v>37.74</v>
      </c>
      <c r="O503" s="0" t="n">
        <v>1563.4352</v>
      </c>
      <c r="P503" s="0" t="n">
        <v>35.7802</v>
      </c>
      <c r="Q503" s="0" t="n">
        <v>37.8162</v>
      </c>
      <c r="R503" s="0" t="n">
        <v>40.161</v>
      </c>
      <c r="S503" s="0" t="n">
        <v>1312.1424</v>
      </c>
      <c r="T503" s="0" t="n">
        <v>35.6627</v>
      </c>
      <c r="U503" s="0" t="n">
        <v>39.1854</v>
      </c>
      <c r="V503" s="0" t="n">
        <v>41.2526</v>
      </c>
      <c r="W503" s="0" t="n">
        <v>21331.29</v>
      </c>
      <c r="X503" s="304" t="n">
        <v>41.47</v>
      </c>
    </row>
    <row r="504" customFormat="false" ht="15.75" hidden="false" customHeight="false" outlineLevel="0" collapsed="false">
      <c r="A504" s="0" t="s">
        <v>597</v>
      </c>
      <c r="B504" s="0" t="n">
        <v>958.6512</v>
      </c>
      <c r="C504" s="0" t="n">
        <v>33.5472</v>
      </c>
      <c r="D504" s="0" t="n">
        <v>36.986</v>
      </c>
      <c r="E504" s="0" t="n">
        <v>39.3602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18921.53</v>
      </c>
      <c r="K504" s="0" t="n">
        <v>34.01</v>
      </c>
      <c r="O504" s="0" t="n">
        <v>851.9952</v>
      </c>
      <c r="P504" s="0" t="n">
        <v>33.5035</v>
      </c>
      <c r="Q504" s="0" t="n">
        <v>36.9657</v>
      </c>
      <c r="R504" s="0" t="n">
        <v>39.3045</v>
      </c>
      <c r="S504" s="0" t="n">
        <v>729.72</v>
      </c>
      <c r="T504" s="0" t="n">
        <v>33.0852</v>
      </c>
      <c r="U504" s="0" t="n">
        <v>37.6534</v>
      </c>
      <c r="V504" s="0" t="n">
        <v>39.8508</v>
      </c>
      <c r="W504" s="0" t="n">
        <v>20100.32</v>
      </c>
      <c r="X504" s="304" t="n">
        <v>38.03</v>
      </c>
    </row>
    <row r="505" customFormat="false" ht="15.75" hidden="false" customHeight="false" outlineLevel="0" collapsed="false">
      <c r="A505" s="0" t="s">
        <v>598</v>
      </c>
      <c r="B505" s="0" t="n">
        <v>29475.952</v>
      </c>
      <c r="C505" s="0" t="n">
        <v>40.9004</v>
      </c>
      <c r="D505" s="0" t="n">
        <v>43.94</v>
      </c>
      <c r="E505" s="0" t="n">
        <v>44.1128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39817.42</v>
      </c>
      <c r="K505" s="0" t="n">
        <v>64.57</v>
      </c>
      <c r="O505" s="0" t="n">
        <v>27458.7488</v>
      </c>
      <c r="P505" s="0" t="n">
        <v>40.8305</v>
      </c>
      <c r="Q505" s="0" t="n">
        <v>43.9497</v>
      </c>
      <c r="R505" s="0" t="n">
        <v>44.1247</v>
      </c>
      <c r="S505" s="0" t="n">
        <v>18261.9904</v>
      </c>
      <c r="T505" s="0" t="n">
        <v>39.7711</v>
      </c>
      <c r="U505" s="0" t="n">
        <v>44.0435</v>
      </c>
      <c r="V505" s="0" t="n">
        <v>44.884</v>
      </c>
      <c r="W505" s="0" t="n">
        <v>42104.38</v>
      </c>
      <c r="X505" s="304" t="n">
        <v>71.02</v>
      </c>
    </row>
    <row r="506" customFormat="false" ht="15.75" hidden="false" customHeight="false" outlineLevel="0" collapsed="false">
      <c r="A506" s="0" t="s">
        <v>599</v>
      </c>
      <c r="B506" s="0" t="n">
        <v>15187.3696</v>
      </c>
      <c r="C506" s="0" t="n">
        <v>38.0954</v>
      </c>
      <c r="D506" s="0" t="n">
        <v>42.1633</v>
      </c>
      <c r="E506" s="0" t="n">
        <v>42.7493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34990.34</v>
      </c>
      <c r="K506" s="0" t="n">
        <v>55.73</v>
      </c>
      <c r="O506" s="0" t="n">
        <v>13566.2512</v>
      </c>
      <c r="P506" s="0" t="n">
        <v>38.0016</v>
      </c>
      <c r="Q506" s="0" t="n">
        <v>42.169</v>
      </c>
      <c r="R506" s="0" t="n">
        <v>42.7531</v>
      </c>
      <c r="S506" s="0" t="n">
        <v>10705.6464</v>
      </c>
      <c r="T506" s="0" t="n">
        <v>36.5762</v>
      </c>
      <c r="U506" s="0" t="n">
        <v>42.0156</v>
      </c>
      <c r="V506" s="0" t="n">
        <v>43.1252</v>
      </c>
      <c r="W506" s="0" t="n">
        <v>36559.26</v>
      </c>
      <c r="X506" s="304" t="n">
        <v>60.53</v>
      </c>
    </row>
    <row r="507" customFormat="false" ht="15.75" hidden="false" customHeight="false" outlineLevel="0" collapsed="false">
      <c r="A507" s="0" t="s">
        <v>600</v>
      </c>
      <c r="B507" s="0" t="n">
        <v>8740.5952</v>
      </c>
      <c r="C507" s="0" t="n">
        <v>35.4381</v>
      </c>
      <c r="D507" s="0" t="n">
        <v>40.9856</v>
      </c>
      <c r="E507" s="0" t="n">
        <v>41.7741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31461.8</v>
      </c>
      <c r="K507" s="0" t="n">
        <v>49.31</v>
      </c>
      <c r="O507" s="0" t="n">
        <v>7514.4864</v>
      </c>
      <c r="P507" s="0" t="n">
        <v>35.3354</v>
      </c>
      <c r="Q507" s="0" t="n">
        <v>40.9725</v>
      </c>
      <c r="R507" s="0" t="n">
        <v>41.7692</v>
      </c>
      <c r="S507" s="0" t="n">
        <v>6449.1264</v>
      </c>
      <c r="T507" s="0" t="n">
        <v>33.6646</v>
      </c>
      <c r="U507" s="0" t="n">
        <v>40.7073</v>
      </c>
      <c r="V507" s="0" t="n">
        <v>41.927</v>
      </c>
      <c r="W507" s="0" t="n">
        <v>32881.58</v>
      </c>
      <c r="X507" s="304" t="n">
        <v>53.3</v>
      </c>
    </row>
    <row r="508" customFormat="false" ht="15.75" hidden="false" customHeight="false" outlineLevel="0" collapsed="false">
      <c r="A508" s="0" t="s">
        <v>601</v>
      </c>
      <c r="B508" s="0" t="n">
        <v>5378.0976</v>
      </c>
      <c r="C508" s="0" t="n">
        <v>32.9214</v>
      </c>
      <c r="D508" s="0" t="n">
        <v>39.794</v>
      </c>
      <c r="E508" s="0" t="n">
        <v>40.719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28705.64</v>
      </c>
      <c r="K508" s="0" t="n">
        <v>46.03</v>
      </c>
      <c r="O508" s="0" t="n">
        <v>4483.752</v>
      </c>
      <c r="P508" s="0" t="n">
        <v>32.7969</v>
      </c>
      <c r="Q508" s="0" t="n">
        <v>39.7648</v>
      </c>
      <c r="R508" s="0" t="n">
        <v>40.6919</v>
      </c>
      <c r="S508" s="0" t="n">
        <v>3973.2832</v>
      </c>
      <c r="T508" s="0" t="n">
        <v>30.9678</v>
      </c>
      <c r="U508" s="0" t="n">
        <v>39.3402</v>
      </c>
      <c r="V508" s="0" t="n">
        <v>40.6078</v>
      </c>
      <c r="W508" s="0" t="n">
        <v>30084.41</v>
      </c>
      <c r="X508" s="304" t="n">
        <v>49.52</v>
      </c>
    </row>
    <row r="509" customFormat="false" ht="15.75" hidden="false" customHeight="false" outlineLevel="0" collapsed="false">
      <c r="A509" s="0" t="s">
        <v>602</v>
      </c>
      <c r="B509" s="0" t="n">
        <v>16863.36</v>
      </c>
      <c r="C509" s="0" t="n">
        <v>39.355</v>
      </c>
      <c r="D509" s="0" t="n">
        <v>43.0308</v>
      </c>
      <c r="E509" s="0" t="n">
        <v>43.4429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36432.32</v>
      </c>
      <c r="K509" s="0" t="n">
        <v>56.46</v>
      </c>
      <c r="O509" s="0" t="n">
        <v>14533.392</v>
      </c>
      <c r="P509" s="0" t="n">
        <v>39.2764</v>
      </c>
      <c r="Q509" s="0" t="n">
        <v>43.1524</v>
      </c>
      <c r="R509" s="0" t="n">
        <v>43.5208</v>
      </c>
      <c r="S509" s="0" t="n">
        <v>18261.9904</v>
      </c>
      <c r="T509" s="0" t="n">
        <v>39.7711</v>
      </c>
      <c r="U509" s="0" t="n">
        <v>44.0435</v>
      </c>
      <c r="V509" s="0" t="n">
        <v>44.884</v>
      </c>
      <c r="W509" s="0" t="n">
        <v>38151.87</v>
      </c>
      <c r="X509" s="304" t="n">
        <v>62.59</v>
      </c>
    </row>
    <row r="510" customFormat="false" ht="15.75" hidden="false" customHeight="false" outlineLevel="0" collapsed="false">
      <c r="A510" s="0" t="s">
        <v>603</v>
      </c>
      <c r="B510" s="0" t="n">
        <v>8493.6464</v>
      </c>
      <c r="C510" s="0" t="n">
        <v>36.5656</v>
      </c>
      <c r="D510" s="0" t="n">
        <v>41.3803</v>
      </c>
      <c r="E510" s="0" t="n">
        <v>42.1433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32124.78</v>
      </c>
      <c r="K510" s="0" t="n">
        <v>50.1</v>
      </c>
      <c r="O510" s="0" t="n">
        <v>6677.7552</v>
      </c>
      <c r="P510" s="0" t="n">
        <v>36.4933</v>
      </c>
      <c r="Q510" s="0" t="n">
        <v>41.4911</v>
      </c>
      <c r="R510" s="0" t="n">
        <v>42.2002</v>
      </c>
      <c r="S510" s="0" t="n">
        <v>10705.6464</v>
      </c>
      <c r="T510" s="0" t="n">
        <v>36.5762</v>
      </c>
      <c r="U510" s="0" t="n">
        <v>42.0156</v>
      </c>
      <c r="V510" s="0" t="n">
        <v>43.1252</v>
      </c>
      <c r="W510" s="0" t="n">
        <v>33017.29</v>
      </c>
      <c r="X510" s="304" t="n">
        <v>52.1</v>
      </c>
    </row>
    <row r="511" customFormat="false" ht="15.75" hidden="false" customHeight="false" outlineLevel="0" collapsed="false">
      <c r="A511" s="0" t="s">
        <v>604</v>
      </c>
      <c r="B511" s="0" t="n">
        <v>4733.3792</v>
      </c>
      <c r="C511" s="0" t="n">
        <v>33.9162</v>
      </c>
      <c r="D511" s="0" t="n">
        <v>40.1567</v>
      </c>
      <c r="E511" s="0" t="n">
        <v>41.0835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28863</v>
      </c>
      <c r="K511" s="0" t="n">
        <v>44.89</v>
      </c>
      <c r="O511" s="0" t="n">
        <v>3363.512</v>
      </c>
      <c r="P511" s="0" t="n">
        <v>33.8581</v>
      </c>
      <c r="Q511" s="0" t="n">
        <v>40.2961</v>
      </c>
      <c r="R511" s="0" t="n">
        <v>41.1833</v>
      </c>
      <c r="S511" s="0" t="n">
        <v>6449.1264</v>
      </c>
      <c r="T511" s="0" t="n">
        <v>33.6646</v>
      </c>
      <c r="U511" s="0" t="n">
        <v>40.7073</v>
      </c>
      <c r="V511" s="0" t="n">
        <v>41.927</v>
      </c>
      <c r="W511" s="0" t="n">
        <v>30075.21</v>
      </c>
      <c r="X511" s="304" t="n">
        <v>48.44</v>
      </c>
    </row>
    <row r="512" customFormat="false" ht="15.75" hidden="false" customHeight="false" outlineLevel="0" collapsed="false">
      <c r="A512" s="0" t="s">
        <v>605</v>
      </c>
      <c r="B512" s="0" t="n">
        <v>3099.4912</v>
      </c>
      <c r="C512" s="0" t="n">
        <v>31.5384</v>
      </c>
      <c r="D512" s="0" t="n">
        <v>39.302</v>
      </c>
      <c r="E512" s="0" t="n">
        <v>40.325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27310.7</v>
      </c>
      <c r="K512" s="0" t="n">
        <v>44.17</v>
      </c>
      <c r="O512" s="0" t="n">
        <v>2070.3136</v>
      </c>
      <c r="P512" s="0" t="n">
        <v>31.4565</v>
      </c>
      <c r="Q512" s="0" t="n">
        <v>39.3474</v>
      </c>
      <c r="R512" s="0" t="n">
        <v>40.3504</v>
      </c>
      <c r="S512" s="0" t="n">
        <v>3973.2832</v>
      </c>
      <c r="T512" s="0" t="n">
        <v>30.9678</v>
      </c>
      <c r="U512" s="0" t="n">
        <v>39.3402</v>
      </c>
      <c r="V512" s="0" t="n">
        <v>40.6078</v>
      </c>
      <c r="W512" s="0" t="n">
        <v>27812.88</v>
      </c>
      <c r="X512" s="304" t="n">
        <v>46.15</v>
      </c>
    </row>
    <row r="513" customFormat="false" ht="15.75" hidden="false" customHeight="false" outlineLevel="0" collapsed="false">
      <c r="A513" s="0" t="s">
        <v>606</v>
      </c>
      <c r="B513" s="0" t="n">
        <v>4092.9968</v>
      </c>
      <c r="C513" s="0" t="n">
        <v>41.6192</v>
      </c>
      <c r="D513" s="0" t="n">
        <v>43.1834</v>
      </c>
      <c r="E513" s="0" t="n">
        <v>44.5889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26720.44</v>
      </c>
      <c r="K513" s="0" t="n">
        <v>39.33</v>
      </c>
      <c r="O513" s="0" t="n">
        <v>3602.5432</v>
      </c>
      <c r="P513" s="0" t="n">
        <v>41.5609</v>
      </c>
      <c r="Q513" s="0" t="n">
        <v>43.1519</v>
      </c>
      <c r="R513" s="0" t="n">
        <v>44.5407</v>
      </c>
      <c r="S513" s="0" t="n">
        <v>2593.6</v>
      </c>
      <c r="T513" s="0" t="n">
        <v>42.5173</v>
      </c>
      <c r="U513" s="0" t="n">
        <v>43.4372</v>
      </c>
      <c r="V513" s="0" t="n">
        <v>44.4196</v>
      </c>
      <c r="W513" s="0" t="n">
        <v>28029.3</v>
      </c>
      <c r="X513" s="304" t="n">
        <v>41.46</v>
      </c>
    </row>
    <row r="514" customFormat="false" ht="15.75" hidden="false" customHeight="false" outlineLevel="0" collapsed="false">
      <c r="A514" s="0" t="s">
        <v>607</v>
      </c>
      <c r="B514" s="0" t="n">
        <v>2157.1248</v>
      </c>
      <c r="C514" s="0" t="n">
        <v>40.0094</v>
      </c>
      <c r="D514" s="0" t="n">
        <v>41.7771</v>
      </c>
      <c r="E514" s="0" t="n">
        <v>42.9143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23582.65</v>
      </c>
      <c r="K514" s="0" t="n">
        <v>35.34</v>
      </c>
      <c r="O514" s="0" t="n">
        <v>1849.5328</v>
      </c>
      <c r="P514" s="0" t="n">
        <v>39.9256</v>
      </c>
      <c r="Q514" s="0" t="n">
        <v>41.7269</v>
      </c>
      <c r="R514" s="0" t="n">
        <v>42.8671</v>
      </c>
      <c r="S514" s="0" t="n">
        <v>1434.4344</v>
      </c>
      <c r="T514" s="0" t="n">
        <v>39.6868</v>
      </c>
      <c r="U514" s="0" t="n">
        <v>41.666</v>
      </c>
      <c r="V514" s="0" t="n">
        <v>42.8262</v>
      </c>
      <c r="W514" s="0" t="n">
        <v>25160.22</v>
      </c>
      <c r="X514" s="304" t="n">
        <v>36.74</v>
      </c>
    </row>
    <row r="515" customFormat="false" ht="15.75" hidden="false" customHeight="false" outlineLevel="0" collapsed="false">
      <c r="A515" s="0" t="s">
        <v>608</v>
      </c>
      <c r="B515" s="0" t="n">
        <v>1249.5296</v>
      </c>
      <c r="C515" s="0" t="n">
        <v>38.1077</v>
      </c>
      <c r="D515" s="0" t="n">
        <v>40.807</v>
      </c>
      <c r="E515" s="0" t="n">
        <v>41.9191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21173.14</v>
      </c>
      <c r="K515" s="0" t="n">
        <v>31.28</v>
      </c>
      <c r="O515" s="0" t="n">
        <v>1077.5584</v>
      </c>
      <c r="P515" s="0" t="n">
        <v>38.0163</v>
      </c>
      <c r="Q515" s="0" t="n">
        <v>40.7443</v>
      </c>
      <c r="R515" s="0" t="n">
        <v>41.8605</v>
      </c>
      <c r="S515" s="0" t="n">
        <v>787</v>
      </c>
      <c r="T515" s="0" t="n">
        <v>36.91</v>
      </c>
      <c r="U515" s="0" t="n">
        <v>40.4947</v>
      </c>
      <c r="V515" s="0" t="n">
        <v>41.8761</v>
      </c>
      <c r="W515" s="0" t="n">
        <v>22513.77</v>
      </c>
      <c r="X515" s="304" t="n">
        <v>33.96</v>
      </c>
    </row>
    <row r="516" customFormat="false" ht="15.75" hidden="false" customHeight="false" outlineLevel="0" collapsed="false">
      <c r="A516" s="0" t="s">
        <v>609</v>
      </c>
      <c r="B516" s="0" t="n">
        <v>711.2408</v>
      </c>
      <c r="C516" s="0" t="n">
        <v>35.9861</v>
      </c>
      <c r="D516" s="0" t="n">
        <v>39.9</v>
      </c>
      <c r="E516" s="0" t="n">
        <v>41.0649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19241.13</v>
      </c>
      <c r="K516" s="0" t="n">
        <v>30.17</v>
      </c>
      <c r="O516" s="0" t="n">
        <v>625.4392</v>
      </c>
      <c r="P516" s="0" t="n">
        <v>35.9157</v>
      </c>
      <c r="Q516" s="0" t="n">
        <v>39.81</v>
      </c>
      <c r="R516" s="0" t="n">
        <v>41.0018</v>
      </c>
      <c r="S516" s="0" t="n">
        <v>421.2952</v>
      </c>
      <c r="T516" s="0" t="n">
        <v>34.3214</v>
      </c>
      <c r="U516" s="0" t="n">
        <v>39.3817</v>
      </c>
      <c r="V516" s="0" t="n">
        <v>41.0359</v>
      </c>
      <c r="W516" s="0" t="n">
        <v>20565.53</v>
      </c>
      <c r="X516" s="304" t="n">
        <v>32.13</v>
      </c>
    </row>
    <row r="517" customFormat="false" ht="15.75" hidden="false" customHeight="false" outlineLevel="0" collapsed="false">
      <c r="A517" s="0" t="s">
        <v>610</v>
      </c>
      <c r="B517" s="0" t="n">
        <v>2041.3728</v>
      </c>
      <c r="C517" s="0" t="n">
        <v>40.707</v>
      </c>
      <c r="D517" s="0" t="n">
        <v>42.4042</v>
      </c>
      <c r="E517" s="0" t="n">
        <v>43.6228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24203.78</v>
      </c>
      <c r="K517" s="0" t="n">
        <v>34.91</v>
      </c>
      <c r="O517" s="0" t="n">
        <v>1495.2504</v>
      </c>
      <c r="P517" s="0" t="n">
        <v>40.6849</v>
      </c>
      <c r="Q517" s="0" t="n">
        <v>42.384</v>
      </c>
      <c r="R517" s="0" t="n">
        <v>43.6043</v>
      </c>
      <c r="S517" s="0" t="n">
        <v>2593.6</v>
      </c>
      <c r="T517" s="0" t="n">
        <v>42.5173</v>
      </c>
      <c r="U517" s="0" t="n">
        <v>43.4372</v>
      </c>
      <c r="V517" s="0" t="n">
        <v>44.4196</v>
      </c>
      <c r="W517" s="0" t="n">
        <v>25007.47</v>
      </c>
      <c r="X517" s="304" t="n">
        <v>37.8</v>
      </c>
    </row>
    <row r="518" customFormat="false" ht="15.75" hidden="false" customHeight="false" outlineLevel="0" collapsed="false">
      <c r="A518" s="0" t="s">
        <v>611</v>
      </c>
      <c r="B518" s="0" t="n">
        <v>1119.1456</v>
      </c>
      <c r="C518" s="0" t="n">
        <v>38.8859</v>
      </c>
      <c r="D518" s="0" t="n">
        <v>41.0999</v>
      </c>
      <c r="E518" s="0" t="n">
        <v>42.1817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1697.29</v>
      </c>
      <c r="K518" s="0" t="n">
        <v>31.84</v>
      </c>
      <c r="O518" s="0" t="n">
        <v>756.1984</v>
      </c>
      <c r="P518" s="0" t="n">
        <v>38.8355</v>
      </c>
      <c r="Q518" s="0" t="n">
        <v>41.0681</v>
      </c>
      <c r="R518" s="0" t="n">
        <v>42.1633</v>
      </c>
      <c r="S518" s="0" t="n">
        <v>1434.4344</v>
      </c>
      <c r="T518" s="0" t="n">
        <v>39.6868</v>
      </c>
      <c r="U518" s="0" t="n">
        <v>41.666</v>
      </c>
      <c r="V518" s="0" t="n">
        <v>42.8262</v>
      </c>
      <c r="W518" s="0" t="n">
        <v>22613.66</v>
      </c>
      <c r="X518" s="304" t="n">
        <v>33.83</v>
      </c>
    </row>
    <row r="519" customFormat="false" ht="15.75" hidden="false" customHeight="false" outlineLevel="0" collapsed="false">
      <c r="A519" s="0" t="s">
        <v>612</v>
      </c>
      <c r="B519" s="0" t="n">
        <v>661.304</v>
      </c>
      <c r="C519" s="0" t="n">
        <v>36.855</v>
      </c>
      <c r="D519" s="0" t="n">
        <v>40.0974</v>
      </c>
      <c r="E519" s="0" t="n">
        <v>41.2458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19926.93</v>
      </c>
      <c r="K519" s="0" t="n">
        <v>29.18</v>
      </c>
      <c r="O519" s="0" t="n">
        <v>438.6488</v>
      </c>
      <c r="P519" s="0" t="n">
        <v>36.7802</v>
      </c>
      <c r="Q519" s="0" t="n">
        <v>40.0734</v>
      </c>
      <c r="R519" s="0" t="n">
        <v>41.2391</v>
      </c>
      <c r="S519" s="0" t="n">
        <v>787</v>
      </c>
      <c r="T519" s="0" t="n">
        <v>36.91</v>
      </c>
      <c r="U519" s="0" t="n">
        <v>40.4947</v>
      </c>
      <c r="V519" s="0" t="n">
        <v>41.8761</v>
      </c>
      <c r="W519" s="0" t="n">
        <v>20894.75</v>
      </c>
      <c r="X519" s="304" t="n">
        <v>30.3</v>
      </c>
    </row>
    <row r="520" customFormat="false" ht="15.75" hidden="false" customHeight="false" outlineLevel="0" collapsed="false">
      <c r="A520" s="0" t="s">
        <v>613</v>
      </c>
      <c r="B520" s="0" t="n">
        <v>434.9008</v>
      </c>
      <c r="C520" s="0" t="n">
        <v>34.8594</v>
      </c>
      <c r="D520" s="0" t="n">
        <v>39.556</v>
      </c>
      <c r="E520" s="0" t="n">
        <v>40.7691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18373.49</v>
      </c>
      <c r="K520" s="0" t="n">
        <v>28.27</v>
      </c>
      <c r="O520" s="0" t="n">
        <v>313.6544</v>
      </c>
      <c r="P520" s="0" t="n">
        <v>34.7678</v>
      </c>
      <c r="Q520" s="0" t="n">
        <v>39.4406</v>
      </c>
      <c r="R520" s="0" t="n">
        <v>40.6915</v>
      </c>
      <c r="S520" s="0" t="n">
        <v>421.2952</v>
      </c>
      <c r="T520" s="0" t="n">
        <v>34.3214</v>
      </c>
      <c r="U520" s="0" t="n">
        <v>39.3817</v>
      </c>
      <c r="V520" s="0" t="n">
        <v>41.0359</v>
      </c>
      <c r="W520" s="0" t="n">
        <v>19534.81</v>
      </c>
      <c r="X520" s="304" t="n">
        <v>30.07</v>
      </c>
    </row>
    <row r="521" customFormat="false" ht="15.75" hidden="false" customHeight="false" outlineLevel="0" collapsed="false">
      <c r="A521" s="0" t="s">
        <v>614</v>
      </c>
      <c r="B521" s="0" t="n">
        <v>7543.584</v>
      </c>
      <c r="C521" s="0" t="n">
        <v>39.9064</v>
      </c>
      <c r="D521" s="0" t="n">
        <v>41.8957</v>
      </c>
      <c r="E521" s="0" t="n">
        <v>43.0153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25585.85</v>
      </c>
      <c r="K521" s="0" t="n">
        <v>45.53</v>
      </c>
      <c r="O521" s="0" t="n">
        <v>7407.3296</v>
      </c>
      <c r="P521" s="0" t="n">
        <v>39.8992</v>
      </c>
      <c r="Q521" s="0" t="n">
        <v>41.8935</v>
      </c>
      <c r="R521" s="0" t="n">
        <v>43.0077</v>
      </c>
      <c r="S521" s="0" t="n">
        <v>2788.4192</v>
      </c>
      <c r="T521" s="0" t="n">
        <v>40.4151</v>
      </c>
      <c r="U521" s="0" t="n">
        <v>42.2453</v>
      </c>
      <c r="V521" s="0" t="n">
        <v>43.5412</v>
      </c>
      <c r="W521" s="0" t="n">
        <v>27008.95</v>
      </c>
      <c r="X521" s="304" t="n">
        <v>46.77</v>
      </c>
    </row>
    <row r="522" customFormat="false" ht="15.75" hidden="false" customHeight="false" outlineLevel="0" collapsed="false">
      <c r="A522" s="0" t="s">
        <v>615</v>
      </c>
      <c r="B522" s="0" t="n">
        <v>3507.7832</v>
      </c>
      <c r="C522" s="0" t="n">
        <v>37.5504</v>
      </c>
      <c r="D522" s="0" t="n">
        <v>40.1215</v>
      </c>
      <c r="E522" s="0" t="n">
        <v>41.1072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21678.76</v>
      </c>
      <c r="K522" s="0" t="n">
        <v>35.43</v>
      </c>
      <c r="O522" s="0" t="n">
        <v>3397.5936</v>
      </c>
      <c r="P522" s="0" t="n">
        <v>37.5363</v>
      </c>
      <c r="Q522" s="0" t="n">
        <v>40.1067</v>
      </c>
      <c r="R522" s="0" t="n">
        <v>41.0972</v>
      </c>
      <c r="S522" s="0" t="n">
        <v>1457.584</v>
      </c>
      <c r="T522" s="0" t="n">
        <v>37.4682</v>
      </c>
      <c r="U522" s="0" t="n">
        <v>40.1117</v>
      </c>
      <c r="V522" s="0" t="n">
        <v>41.7611</v>
      </c>
      <c r="W522" s="0" t="n">
        <v>22976.51</v>
      </c>
      <c r="X522" s="304" t="n">
        <v>40.47</v>
      </c>
    </row>
    <row r="523" customFormat="false" ht="15.75" hidden="false" customHeight="false" outlineLevel="0" collapsed="false">
      <c r="A523" s="0" t="s">
        <v>616</v>
      </c>
      <c r="B523" s="0" t="n">
        <v>1743.5792</v>
      </c>
      <c r="C523" s="0" t="n">
        <v>35.2733</v>
      </c>
      <c r="D523" s="0" t="n">
        <v>38.8749</v>
      </c>
      <c r="E523" s="0" t="n">
        <v>39.9816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19021.29</v>
      </c>
      <c r="K523" s="0" t="n">
        <v>32.74</v>
      </c>
      <c r="O523" s="0" t="n">
        <v>1666.452</v>
      </c>
      <c r="P523" s="0" t="n">
        <v>35.2552</v>
      </c>
      <c r="Q523" s="0" t="n">
        <v>38.8608</v>
      </c>
      <c r="R523" s="0" t="n">
        <v>39.9697</v>
      </c>
      <c r="S523" s="0" t="n">
        <v>768.5216</v>
      </c>
      <c r="T523" s="0" t="n">
        <v>34.7494</v>
      </c>
      <c r="U523" s="0" t="n">
        <v>38.7002</v>
      </c>
      <c r="V523" s="0" t="n">
        <v>40.7562</v>
      </c>
      <c r="W523" s="0" t="n">
        <v>20320.38</v>
      </c>
      <c r="X523" s="304" t="n">
        <v>34.31</v>
      </c>
    </row>
    <row r="524" customFormat="false" ht="15.75" hidden="false" customHeight="false" outlineLevel="0" collapsed="false">
      <c r="A524" s="0" t="s">
        <v>617</v>
      </c>
      <c r="B524" s="0" t="n">
        <v>874.5544</v>
      </c>
      <c r="C524" s="0" t="n">
        <v>33.0802</v>
      </c>
      <c r="D524" s="0" t="n">
        <v>37.6443</v>
      </c>
      <c r="E524" s="0" t="n">
        <v>39.0039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17285.28</v>
      </c>
      <c r="K524" s="0" t="n">
        <v>30.09</v>
      </c>
      <c r="O524" s="0" t="n">
        <v>827.2376</v>
      </c>
      <c r="P524" s="0" t="n">
        <v>33.0604</v>
      </c>
      <c r="Q524" s="0" t="n">
        <v>37.6247</v>
      </c>
      <c r="R524" s="0" t="n">
        <v>38.9969</v>
      </c>
      <c r="S524" s="0" t="n">
        <v>393.5984</v>
      </c>
      <c r="T524" s="0" t="n">
        <v>32.2052</v>
      </c>
      <c r="U524" s="0" t="n">
        <v>37.3688</v>
      </c>
      <c r="V524" s="0" t="n">
        <v>39.8238</v>
      </c>
      <c r="W524" s="0" t="n">
        <v>18420.7</v>
      </c>
      <c r="X524" s="304" t="n">
        <v>31.18</v>
      </c>
    </row>
    <row r="525" customFormat="false" ht="15.75" hidden="false" customHeight="false" outlineLevel="0" collapsed="false">
      <c r="A525" s="0" t="s">
        <v>618</v>
      </c>
      <c r="B525" s="0" t="n">
        <v>4795.9488</v>
      </c>
      <c r="C525" s="0" t="n">
        <v>38.7139</v>
      </c>
      <c r="D525" s="0" t="n">
        <v>40.9777</v>
      </c>
      <c r="E525" s="0" t="n">
        <v>41.9935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23494.94</v>
      </c>
      <c r="K525" s="0" t="n">
        <v>40.09</v>
      </c>
      <c r="O525" s="0" t="n">
        <v>4582.1448</v>
      </c>
      <c r="P525" s="0" t="n">
        <v>38.6962</v>
      </c>
      <c r="Q525" s="0" t="n">
        <v>40.9688</v>
      </c>
      <c r="R525" s="0" t="n">
        <v>41.9835</v>
      </c>
      <c r="S525" s="0" t="n">
        <v>2788.4192</v>
      </c>
      <c r="T525" s="0" t="n">
        <v>40.4151</v>
      </c>
      <c r="U525" s="0" t="n">
        <v>42.2453</v>
      </c>
      <c r="V525" s="0" t="n">
        <v>43.5412</v>
      </c>
      <c r="W525" s="0" t="n">
        <v>24807.2</v>
      </c>
      <c r="X525" s="304" t="n">
        <v>44.86</v>
      </c>
    </row>
    <row r="526" customFormat="false" ht="15.75" hidden="false" customHeight="false" outlineLevel="0" collapsed="false">
      <c r="A526" s="0" t="s">
        <v>619</v>
      </c>
      <c r="B526" s="0" t="n">
        <v>2245.2272</v>
      </c>
      <c r="C526" s="0" t="n">
        <v>36.3758</v>
      </c>
      <c r="D526" s="0" t="n">
        <v>39.2686</v>
      </c>
      <c r="E526" s="0" t="n">
        <v>40.3155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0416.2</v>
      </c>
      <c r="K526" s="0" t="n">
        <v>33.64</v>
      </c>
      <c r="O526" s="0" t="n">
        <v>2072.8848</v>
      </c>
      <c r="P526" s="0" t="n">
        <v>36.3465</v>
      </c>
      <c r="Q526" s="0" t="n">
        <v>39.2425</v>
      </c>
      <c r="R526" s="0" t="n">
        <v>40.2976</v>
      </c>
      <c r="S526" s="0" t="n">
        <v>1457.584</v>
      </c>
      <c r="T526" s="0" t="n">
        <v>37.4682</v>
      </c>
      <c r="U526" s="0" t="n">
        <v>40.1117</v>
      </c>
      <c r="V526" s="0" t="n">
        <v>41.7611</v>
      </c>
      <c r="W526" s="0" t="n">
        <v>21428.67</v>
      </c>
      <c r="X526" s="304" t="n">
        <v>36.01</v>
      </c>
    </row>
    <row r="527" customFormat="false" ht="15.75" hidden="false" customHeight="false" outlineLevel="0" collapsed="false">
      <c r="A527" s="0" t="s">
        <v>620</v>
      </c>
      <c r="B527" s="0" t="n">
        <v>1094.0368</v>
      </c>
      <c r="C527" s="0" t="n">
        <v>34.1239</v>
      </c>
      <c r="D527" s="0" t="n">
        <v>38.0312</v>
      </c>
      <c r="E527" s="0" t="n">
        <v>39.3176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18011.86</v>
      </c>
      <c r="K527" s="0" t="n">
        <v>30.07</v>
      </c>
      <c r="O527" s="0" t="n">
        <v>969.7768</v>
      </c>
      <c r="P527" s="0" t="n">
        <v>34.0892</v>
      </c>
      <c r="Q527" s="0" t="n">
        <v>38.0037</v>
      </c>
      <c r="R527" s="0" t="n">
        <v>39.2932</v>
      </c>
      <c r="S527" s="0" t="n">
        <v>768.5216</v>
      </c>
      <c r="T527" s="0" t="n">
        <v>34.7494</v>
      </c>
      <c r="U527" s="0" t="n">
        <v>38.7002</v>
      </c>
      <c r="V527" s="0" t="n">
        <v>40.7562</v>
      </c>
      <c r="W527" s="0" t="n">
        <v>19191.5</v>
      </c>
      <c r="X527" s="304" t="n">
        <v>32.04</v>
      </c>
    </row>
    <row r="528" customFormat="false" ht="15.75" hidden="false" customHeight="false" outlineLevel="0" collapsed="false">
      <c r="A528" s="0" t="s">
        <v>621</v>
      </c>
      <c r="B528" s="0" t="n">
        <v>562.5392</v>
      </c>
      <c r="C528" s="0" t="n">
        <v>32.0266</v>
      </c>
      <c r="D528" s="0" t="n">
        <v>37.2695</v>
      </c>
      <c r="E528" s="0" t="n">
        <v>38.7483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16652.28</v>
      </c>
      <c r="K528" s="0" t="n">
        <v>30.52</v>
      </c>
      <c r="O528" s="0" t="n">
        <v>488.4192</v>
      </c>
      <c r="P528" s="0" t="n">
        <v>31.9894</v>
      </c>
      <c r="Q528" s="0" t="n">
        <v>37.2224</v>
      </c>
      <c r="R528" s="0" t="n">
        <v>38.7376</v>
      </c>
      <c r="S528" s="0" t="n">
        <v>393.5984</v>
      </c>
      <c r="T528" s="0" t="n">
        <v>32.2052</v>
      </c>
      <c r="U528" s="0" t="n">
        <v>37.3688</v>
      </c>
      <c r="V528" s="0" t="n">
        <v>39.8238</v>
      </c>
      <c r="W528" s="0" t="n">
        <v>17602.45</v>
      </c>
      <c r="X528" s="304" t="n">
        <v>29.29</v>
      </c>
    </row>
    <row r="529" customFormat="false" ht="15.75" hidden="false" customHeight="false" outlineLevel="0" collapsed="false">
      <c r="A529" s="0" t="s">
        <v>622</v>
      </c>
      <c r="B529" s="0" t="n">
        <v>18815.2304</v>
      </c>
      <c r="C529" s="0" t="n">
        <v>38.6886</v>
      </c>
      <c r="D529" s="0" t="n">
        <v>40.1127</v>
      </c>
      <c r="E529" s="0" t="n">
        <v>43.1867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54226.31</v>
      </c>
      <c r="K529" s="0" t="n">
        <v>88.14</v>
      </c>
      <c r="O529" s="0" t="n">
        <v>18331.9192</v>
      </c>
      <c r="P529" s="0" t="n">
        <v>38.6812</v>
      </c>
      <c r="Q529" s="0" t="n">
        <v>40.1113</v>
      </c>
      <c r="R529" s="0" t="n">
        <v>43.1601</v>
      </c>
      <c r="S529" s="0" t="n">
        <v>5298.6808</v>
      </c>
      <c r="T529" s="0" t="n">
        <v>41.1167</v>
      </c>
      <c r="U529" s="0" t="n">
        <v>42.7407</v>
      </c>
      <c r="V529" s="0" t="n">
        <v>44.0057</v>
      </c>
      <c r="W529" s="0" t="n">
        <v>56950.13</v>
      </c>
      <c r="X529" s="304" t="n">
        <v>88.96</v>
      </c>
    </row>
    <row r="530" customFormat="false" ht="15.75" hidden="false" customHeight="false" outlineLevel="0" collapsed="false">
      <c r="A530" s="0" t="s">
        <v>623</v>
      </c>
      <c r="B530" s="0" t="n">
        <v>6230.3432</v>
      </c>
      <c r="C530" s="0" t="n">
        <v>37.0903</v>
      </c>
      <c r="D530" s="0" t="n">
        <v>39.0409</v>
      </c>
      <c r="E530" s="0" t="n">
        <v>41.6234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44396.83</v>
      </c>
      <c r="K530" s="0" t="n">
        <v>69.32</v>
      </c>
      <c r="O530" s="0" t="n">
        <v>5891.9944</v>
      </c>
      <c r="P530" s="0" t="n">
        <v>37.0713</v>
      </c>
      <c r="Q530" s="0" t="n">
        <v>39.0312</v>
      </c>
      <c r="R530" s="0" t="n">
        <v>41.617</v>
      </c>
      <c r="S530" s="0" t="n">
        <v>2911.9384</v>
      </c>
      <c r="T530" s="0" t="n">
        <v>38.3664</v>
      </c>
      <c r="U530" s="0" t="n">
        <v>41.0339</v>
      </c>
      <c r="V530" s="0" t="n">
        <v>41.8773</v>
      </c>
      <c r="W530" s="0" t="n">
        <v>46828.19</v>
      </c>
      <c r="X530" s="304" t="n">
        <v>72.36</v>
      </c>
    </row>
    <row r="531" customFormat="false" ht="15.75" hidden="false" customHeight="false" outlineLevel="0" collapsed="false">
      <c r="A531" s="0" t="s">
        <v>624</v>
      </c>
      <c r="B531" s="0" t="n">
        <v>3136.124</v>
      </c>
      <c r="C531" s="0" t="n">
        <v>35.4101</v>
      </c>
      <c r="D531" s="0" t="n">
        <v>38.3348</v>
      </c>
      <c r="E531" s="0" t="n">
        <v>40.4421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39466.99</v>
      </c>
      <c r="K531" s="0" t="n">
        <v>62.78</v>
      </c>
      <c r="O531" s="0" t="n">
        <v>2907.632</v>
      </c>
      <c r="P531" s="0" t="n">
        <v>35.3769</v>
      </c>
      <c r="Q531" s="0" t="n">
        <v>38.3212</v>
      </c>
      <c r="R531" s="0" t="n">
        <v>40.3871</v>
      </c>
      <c r="S531" s="0" t="n">
        <v>1638.0088</v>
      </c>
      <c r="T531" s="0" t="n">
        <v>35.706</v>
      </c>
      <c r="U531" s="0" t="n">
        <v>39.8267</v>
      </c>
      <c r="V531" s="0" t="n">
        <v>40.2575</v>
      </c>
      <c r="W531" s="0" t="n">
        <v>41904.44</v>
      </c>
      <c r="X531" s="304" t="n">
        <v>64.14</v>
      </c>
    </row>
    <row r="532" customFormat="false" ht="15.75" hidden="false" customHeight="false" outlineLevel="0" collapsed="false">
      <c r="A532" s="0" t="s">
        <v>625</v>
      </c>
      <c r="B532" s="0" t="n">
        <v>1716.6344</v>
      </c>
      <c r="C532" s="0" t="n">
        <v>33.5747</v>
      </c>
      <c r="D532" s="0" t="n">
        <v>37.5025</v>
      </c>
      <c r="E532" s="0" t="n">
        <v>39.0439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36274.13</v>
      </c>
      <c r="K532" s="0" t="n">
        <v>57.77</v>
      </c>
      <c r="O532" s="0" t="n">
        <v>1579.832</v>
      </c>
      <c r="P532" s="0" t="n">
        <v>33.5327</v>
      </c>
      <c r="Q532" s="0" t="n">
        <v>37.4921</v>
      </c>
      <c r="R532" s="0" t="n">
        <v>39.0279</v>
      </c>
      <c r="S532" s="0" t="n">
        <v>913.7696</v>
      </c>
      <c r="T532" s="0" t="n">
        <v>33.1385</v>
      </c>
      <c r="U532" s="0" t="n">
        <v>38.4007</v>
      </c>
      <c r="V532" s="0" t="n">
        <v>38.4462</v>
      </c>
      <c r="W532" s="0" t="n">
        <v>38203.18</v>
      </c>
      <c r="X532" s="304" t="n">
        <v>61.34</v>
      </c>
    </row>
    <row r="533" customFormat="false" ht="15.75" hidden="false" customHeight="false" outlineLevel="0" collapsed="false">
      <c r="A533" s="0" t="s">
        <v>626</v>
      </c>
      <c r="B533" s="0" t="n">
        <v>9191.3256</v>
      </c>
      <c r="C533" s="0" t="n">
        <v>37.8554</v>
      </c>
      <c r="D533" s="0" t="n">
        <v>39.5027</v>
      </c>
      <c r="E533" s="0" t="n">
        <v>42.3731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48233.85</v>
      </c>
      <c r="K533" s="0" t="n">
        <v>77.34</v>
      </c>
      <c r="O533" s="0" t="n">
        <v>8540.9032</v>
      </c>
      <c r="P533" s="0" t="n">
        <v>37.8357</v>
      </c>
      <c r="Q533" s="0" t="n">
        <v>39.5074</v>
      </c>
      <c r="R533" s="0" t="n">
        <v>42.3678</v>
      </c>
      <c r="S533" s="0" t="n">
        <v>5298.6808</v>
      </c>
      <c r="T533" s="0" t="n">
        <v>41.1167</v>
      </c>
      <c r="U533" s="0" t="n">
        <v>42.7407</v>
      </c>
      <c r="V533" s="0" t="n">
        <v>44.0057</v>
      </c>
      <c r="W533" s="0" t="n">
        <v>50307.29</v>
      </c>
      <c r="X533" s="304" t="n">
        <v>75.22</v>
      </c>
    </row>
    <row r="534" customFormat="false" ht="15.75" hidden="false" customHeight="false" outlineLevel="0" collapsed="false">
      <c r="A534" s="0" t="s">
        <v>627</v>
      </c>
      <c r="B534" s="0" t="n">
        <v>3747.6024</v>
      </c>
      <c r="C534" s="0" t="n">
        <v>36.215</v>
      </c>
      <c r="D534" s="0" t="n">
        <v>38.5874</v>
      </c>
      <c r="E534" s="0" t="n">
        <v>40.8156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41713.78</v>
      </c>
      <c r="K534" s="0" t="n">
        <v>68.28</v>
      </c>
      <c r="O534" s="0" t="n">
        <v>3271.3304</v>
      </c>
      <c r="P534" s="0" t="n">
        <v>36.1853</v>
      </c>
      <c r="Q534" s="0" t="n">
        <v>38.5753</v>
      </c>
      <c r="R534" s="0" t="n">
        <v>40.8278</v>
      </c>
      <c r="S534" s="0" t="n">
        <v>2911.9384</v>
      </c>
      <c r="T534" s="0" t="n">
        <v>38.3664</v>
      </c>
      <c r="U534" s="0" t="n">
        <v>41.0339</v>
      </c>
      <c r="V534" s="0" t="n">
        <v>41.8773</v>
      </c>
      <c r="W534" s="0" t="n">
        <v>43482.44</v>
      </c>
      <c r="X534" s="304" t="n">
        <v>66.57</v>
      </c>
    </row>
    <row r="535" customFormat="false" ht="15.75" hidden="false" customHeight="false" outlineLevel="0" collapsed="false">
      <c r="A535" s="0" t="s">
        <v>628</v>
      </c>
      <c r="B535" s="0" t="n">
        <v>1936.48</v>
      </c>
      <c r="C535" s="0" t="n">
        <v>34.432</v>
      </c>
      <c r="D535" s="0" t="n">
        <v>37.7975</v>
      </c>
      <c r="E535" s="0" t="n">
        <v>39.5458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37336.38</v>
      </c>
      <c r="K535" s="0" t="n">
        <v>57.57</v>
      </c>
      <c r="O535" s="0" t="n">
        <v>1625.9224</v>
      </c>
      <c r="P535" s="0" t="n">
        <v>34.3941</v>
      </c>
      <c r="Q535" s="0" t="n">
        <v>37.8046</v>
      </c>
      <c r="R535" s="0" t="n">
        <v>39.5428</v>
      </c>
      <c r="S535" s="0" t="n">
        <v>1638.0088</v>
      </c>
      <c r="T535" s="0" t="n">
        <v>35.706</v>
      </c>
      <c r="U535" s="0" t="n">
        <v>39.8267</v>
      </c>
      <c r="V535" s="0" t="n">
        <v>40.2575</v>
      </c>
      <c r="W535" s="0" t="n">
        <v>39181.56</v>
      </c>
      <c r="X535" s="304" t="n">
        <v>61.05</v>
      </c>
    </row>
    <row r="536" customFormat="false" ht="15.75" hidden="false" customHeight="false" outlineLevel="0" collapsed="false">
      <c r="A536" s="0" t="s">
        <v>629</v>
      </c>
      <c r="B536" s="0" t="n">
        <v>1139.5624</v>
      </c>
      <c r="C536" s="0" t="n">
        <v>32.576</v>
      </c>
      <c r="D536" s="0" t="n">
        <v>37.2188</v>
      </c>
      <c r="E536" s="0" t="n">
        <v>38.5968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34744.9</v>
      </c>
      <c r="K536" s="0" t="n">
        <v>55.43</v>
      </c>
      <c r="O536" s="0" t="n">
        <v>943.456</v>
      </c>
      <c r="P536" s="0" t="n">
        <v>32.5277</v>
      </c>
      <c r="Q536" s="0" t="n">
        <v>37.178</v>
      </c>
      <c r="R536" s="0" t="n">
        <v>38.5092</v>
      </c>
      <c r="S536" s="0" t="n">
        <v>913.7696</v>
      </c>
      <c r="T536" s="0" t="n">
        <v>33.1385</v>
      </c>
      <c r="U536" s="0" t="n">
        <v>38.4007</v>
      </c>
      <c r="V536" s="0" t="n">
        <v>38.4462</v>
      </c>
      <c r="W536" s="0" t="n">
        <v>36648.5</v>
      </c>
      <c r="X536" s="304" t="n">
        <v>62.63</v>
      </c>
    </row>
    <row r="537" customFormat="false" ht="15.75" hidden="false" customHeight="false" outlineLevel="0" collapsed="false">
      <c r="A537" s="0" t="s">
        <v>630</v>
      </c>
      <c r="B537" s="0" t="n">
        <v>17656.1856</v>
      </c>
      <c r="C537" s="0" t="n">
        <v>39.4026</v>
      </c>
      <c r="D537" s="0" t="n">
        <v>43.5123</v>
      </c>
      <c r="E537" s="0" t="n">
        <v>44.6516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62461.26</v>
      </c>
      <c r="K537" s="0" t="n">
        <v>97</v>
      </c>
      <c r="O537" s="0" t="n">
        <v>17012.4832</v>
      </c>
      <c r="P537" s="0" t="n">
        <v>39.389</v>
      </c>
      <c r="Q537" s="0" t="n">
        <v>43.5002</v>
      </c>
      <c r="R537" s="0" t="n">
        <v>44.6174</v>
      </c>
      <c r="S537" s="0" t="n">
        <v>5795.7528</v>
      </c>
      <c r="T537" s="0" t="n">
        <v>42.1761</v>
      </c>
      <c r="U537" s="0" t="n">
        <v>45.2386</v>
      </c>
      <c r="V537" s="0" t="n">
        <v>45.0148</v>
      </c>
      <c r="W537" s="0" t="n">
        <v>66014.19</v>
      </c>
      <c r="X537" s="304" t="n">
        <v>95.38</v>
      </c>
    </row>
    <row r="538" customFormat="false" ht="15.75" hidden="false" customHeight="false" outlineLevel="0" collapsed="false">
      <c r="A538" s="0" t="s">
        <v>631</v>
      </c>
      <c r="B538" s="0" t="n">
        <v>6876.1856</v>
      </c>
      <c r="C538" s="0" t="n">
        <v>37.8295</v>
      </c>
      <c r="D538" s="0" t="n">
        <v>42.2781</v>
      </c>
      <c r="E538" s="0" t="n">
        <v>42.7837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52656.05</v>
      </c>
      <c r="K538" s="0" t="n">
        <v>79.39</v>
      </c>
      <c r="O538" s="0" t="n">
        <v>6369.1696</v>
      </c>
      <c r="P538" s="0" t="n">
        <v>37.7976</v>
      </c>
      <c r="Q538" s="0" t="n">
        <v>42.2506</v>
      </c>
      <c r="R538" s="0" t="n">
        <v>42.7225</v>
      </c>
      <c r="S538" s="0" t="n">
        <v>3298.6104</v>
      </c>
      <c r="T538" s="0" t="n">
        <v>39.5711</v>
      </c>
      <c r="U538" s="0" t="n">
        <v>43.3086</v>
      </c>
      <c r="V538" s="0" t="n">
        <v>42.6415</v>
      </c>
      <c r="W538" s="0" t="n">
        <v>55851.4</v>
      </c>
      <c r="X538" s="304" t="n">
        <v>86.52</v>
      </c>
    </row>
    <row r="539" customFormat="false" ht="15.75" hidden="false" customHeight="false" outlineLevel="0" collapsed="false">
      <c r="A539" s="0" t="s">
        <v>632</v>
      </c>
      <c r="B539" s="0" t="n">
        <v>3524.024</v>
      </c>
      <c r="C539" s="0" t="n">
        <v>36.2903</v>
      </c>
      <c r="D539" s="0" t="n">
        <v>41.3036</v>
      </c>
      <c r="E539" s="0" t="n">
        <v>41.359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46669.56</v>
      </c>
      <c r="K539" s="0" t="n">
        <v>70.8</v>
      </c>
      <c r="O539" s="0" t="n">
        <v>3176.8456</v>
      </c>
      <c r="P539" s="0" t="n">
        <v>36.2441</v>
      </c>
      <c r="Q539" s="0" t="n">
        <v>41.2678</v>
      </c>
      <c r="R539" s="0" t="n">
        <v>41.2944</v>
      </c>
      <c r="S539" s="0" t="n">
        <v>1897.9584</v>
      </c>
      <c r="T539" s="0" t="n">
        <v>36.9724</v>
      </c>
      <c r="U539" s="0" t="n">
        <v>41.9109</v>
      </c>
      <c r="V539" s="0" t="n">
        <v>40.9035</v>
      </c>
      <c r="W539" s="0" t="n">
        <v>49246.49</v>
      </c>
      <c r="X539" s="304" t="n">
        <v>74.83</v>
      </c>
    </row>
    <row r="540" customFormat="false" ht="15.75" hidden="false" customHeight="false" outlineLevel="0" collapsed="false">
      <c r="A540" s="0" t="s">
        <v>633</v>
      </c>
      <c r="B540" s="0" t="n">
        <v>1969.8864</v>
      </c>
      <c r="C540" s="0" t="n">
        <v>34.5933</v>
      </c>
      <c r="D540" s="0" t="n">
        <v>40.2882</v>
      </c>
      <c r="E540" s="0" t="n">
        <v>39.99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42007.49</v>
      </c>
      <c r="K540" s="0" t="n">
        <v>69.41</v>
      </c>
      <c r="O540" s="0" t="n">
        <v>1760.0616</v>
      </c>
      <c r="P540" s="0" t="n">
        <v>34.5466</v>
      </c>
      <c r="Q540" s="0" t="n">
        <v>40.2171</v>
      </c>
      <c r="R540" s="0" t="n">
        <v>39.8982</v>
      </c>
      <c r="S540" s="0" t="n">
        <v>1091.5704</v>
      </c>
      <c r="T540" s="0" t="n">
        <v>34.4631</v>
      </c>
      <c r="U540" s="0" t="n">
        <v>40.4691</v>
      </c>
      <c r="V540" s="0" t="n">
        <v>39.2104</v>
      </c>
      <c r="W540" s="0" t="n">
        <v>44545.93</v>
      </c>
      <c r="X540" s="304" t="n">
        <v>72.56</v>
      </c>
    </row>
    <row r="541" customFormat="false" ht="15.75" hidden="false" customHeight="false" outlineLevel="0" collapsed="false">
      <c r="A541" s="0" t="s">
        <v>634</v>
      </c>
      <c r="B541" s="0" t="n">
        <v>9203.5016</v>
      </c>
      <c r="C541" s="0" t="n">
        <v>38.5246</v>
      </c>
      <c r="D541" s="0" t="n">
        <v>42.876</v>
      </c>
      <c r="E541" s="0" t="n">
        <v>43.6666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56627.57</v>
      </c>
      <c r="K541" s="0" t="n">
        <v>81.91</v>
      </c>
      <c r="O541" s="0" t="n">
        <v>8486.6232</v>
      </c>
      <c r="P541" s="0" t="n">
        <v>38.5126</v>
      </c>
      <c r="Q541" s="0" t="n">
        <v>42.8952</v>
      </c>
      <c r="R541" s="0" t="n">
        <v>43.6706</v>
      </c>
      <c r="S541" s="0" t="n">
        <v>5795.7528</v>
      </c>
      <c r="T541" s="0" t="n">
        <v>42.1761</v>
      </c>
      <c r="U541" s="0" t="n">
        <v>45.2386</v>
      </c>
      <c r="V541" s="0" t="n">
        <v>45.0148</v>
      </c>
      <c r="W541" s="0" t="n">
        <v>59301.33</v>
      </c>
      <c r="X541" s="304" t="n">
        <v>87.44</v>
      </c>
    </row>
    <row r="542" customFormat="false" ht="15.75" hidden="false" customHeight="false" outlineLevel="0" collapsed="false">
      <c r="A542" s="0" t="s">
        <v>635</v>
      </c>
      <c r="B542" s="0" t="n">
        <v>3961.364</v>
      </c>
      <c r="C542" s="0" t="n">
        <v>36.9951</v>
      </c>
      <c r="D542" s="0" t="n">
        <v>41.6509</v>
      </c>
      <c r="E542" s="0" t="n">
        <v>41.8808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49188.65</v>
      </c>
      <c r="K542" s="0" t="n">
        <v>74.47</v>
      </c>
      <c r="O542" s="0" t="n">
        <v>3421.7232</v>
      </c>
      <c r="P542" s="0" t="n">
        <v>36.9813</v>
      </c>
      <c r="Q542" s="0" t="n">
        <v>41.6438</v>
      </c>
      <c r="R542" s="0" t="n">
        <v>41.8482</v>
      </c>
      <c r="S542" s="0" t="n">
        <v>3298.6104</v>
      </c>
      <c r="T542" s="0" t="n">
        <v>39.5711</v>
      </c>
      <c r="U542" s="0" t="n">
        <v>43.3086</v>
      </c>
      <c r="V542" s="0" t="n">
        <v>42.6415</v>
      </c>
      <c r="W542" s="0" t="n">
        <v>51470.28</v>
      </c>
      <c r="X542" s="304" t="n">
        <v>76.7</v>
      </c>
    </row>
    <row r="543" customFormat="false" ht="15.75" hidden="false" customHeight="false" outlineLevel="0" collapsed="false">
      <c r="A543" s="0" t="s">
        <v>636</v>
      </c>
      <c r="B543" s="0" t="n">
        <v>2043.8472</v>
      </c>
      <c r="C543" s="0" t="n">
        <v>35.3512</v>
      </c>
      <c r="D543" s="0" t="n">
        <v>40.5438</v>
      </c>
      <c r="E543" s="0" t="n">
        <v>40.3294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43445.45</v>
      </c>
      <c r="K543" s="0" t="n">
        <v>67.07</v>
      </c>
      <c r="O543" s="0" t="n">
        <v>1674.5528</v>
      </c>
      <c r="P543" s="0" t="n">
        <v>35.3291</v>
      </c>
      <c r="Q543" s="0" t="n">
        <v>40.5563</v>
      </c>
      <c r="R543" s="0" t="n">
        <v>40.3122</v>
      </c>
      <c r="S543" s="0" t="n">
        <v>1897.9584</v>
      </c>
      <c r="T543" s="0" t="n">
        <v>36.9724</v>
      </c>
      <c r="U543" s="0" t="n">
        <v>41.9109</v>
      </c>
      <c r="V543" s="0" t="n">
        <v>40.9035</v>
      </c>
      <c r="W543" s="0" t="n">
        <v>46120.28</v>
      </c>
      <c r="X543" s="304" t="n">
        <v>67.89</v>
      </c>
    </row>
    <row r="544" customFormat="false" ht="15.75" hidden="false" customHeight="false" outlineLevel="0" collapsed="false">
      <c r="A544" s="0" t="s">
        <v>637</v>
      </c>
      <c r="B544" s="0" t="n">
        <v>1259.3616</v>
      </c>
      <c r="C544" s="0" t="n">
        <v>33.675</v>
      </c>
      <c r="D544" s="0" t="n">
        <v>39.8641</v>
      </c>
      <c r="E544" s="0" t="n">
        <v>39.4239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40141.28</v>
      </c>
      <c r="K544" s="0" t="n">
        <v>62.54</v>
      </c>
      <c r="O544" s="0" t="n">
        <v>1010.0672</v>
      </c>
      <c r="P544" s="0" t="n">
        <v>33.6319</v>
      </c>
      <c r="Q544" s="0" t="n">
        <v>39.807</v>
      </c>
      <c r="R544" s="0" t="n">
        <v>39.3361</v>
      </c>
      <c r="S544" s="0" t="n">
        <v>1091.5704</v>
      </c>
      <c r="T544" s="0" t="n">
        <v>34.4631</v>
      </c>
      <c r="U544" s="0" t="n">
        <v>40.4691</v>
      </c>
      <c r="V544" s="0" t="n">
        <v>39.2104</v>
      </c>
      <c r="W544" s="0" t="n">
        <v>42393.18</v>
      </c>
      <c r="X544" s="304" t="n">
        <v>67.34</v>
      </c>
    </row>
    <row r="545" customFormat="false" ht="15.75" hidden="false" customHeight="false" outlineLevel="0" collapsed="false">
      <c r="A545" s="0" t="s">
        <v>638</v>
      </c>
      <c r="B545" s="0" t="n">
        <v>52591.4984</v>
      </c>
      <c r="C545" s="0" t="n">
        <v>38.2416</v>
      </c>
      <c r="D545" s="0" t="n">
        <v>41.861</v>
      </c>
      <c r="E545" s="0" t="n">
        <v>43.9875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71969.2</v>
      </c>
      <c r="K545" s="0" t="n">
        <v>129.83</v>
      </c>
      <c r="O545" s="0" t="n">
        <v>52390.1904</v>
      </c>
      <c r="P545" s="0" t="n">
        <v>38.243</v>
      </c>
      <c r="Q545" s="0" t="n">
        <v>41.8341</v>
      </c>
      <c r="R545" s="0" t="n">
        <v>43.9634</v>
      </c>
      <c r="S545" s="0" t="n">
        <v>3993.3504</v>
      </c>
      <c r="T545" s="0" t="n">
        <v>40.7353</v>
      </c>
      <c r="U545" s="0" t="n">
        <v>44.0471</v>
      </c>
      <c r="V545" s="0" t="n">
        <v>46.0161</v>
      </c>
      <c r="W545" s="0" t="n">
        <v>75051.36</v>
      </c>
      <c r="X545" s="304" t="n">
        <v>132.54</v>
      </c>
    </row>
    <row r="546" customFormat="false" ht="15.75" hidden="false" customHeight="false" outlineLevel="0" collapsed="false">
      <c r="A546" s="0" t="s">
        <v>639</v>
      </c>
      <c r="B546" s="0" t="n">
        <v>10655.7248</v>
      </c>
      <c r="C546" s="0" t="n">
        <v>35.7308</v>
      </c>
      <c r="D546" s="0" t="n">
        <v>40.699</v>
      </c>
      <c r="E546" s="0" t="n">
        <v>42.9804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51034.84</v>
      </c>
      <c r="K546" s="0" t="n">
        <v>94.69</v>
      </c>
      <c r="O546" s="0" t="n">
        <v>10588.9576</v>
      </c>
      <c r="P546" s="0" t="n">
        <v>35.7283</v>
      </c>
      <c r="Q546" s="0" t="n">
        <v>40.684</v>
      </c>
      <c r="R546" s="0" t="n">
        <v>42.9727</v>
      </c>
      <c r="S546" s="0" t="n">
        <v>1787.1896</v>
      </c>
      <c r="T546" s="0" t="n">
        <v>38.2298</v>
      </c>
      <c r="U546" s="0" t="n">
        <v>42.2128</v>
      </c>
      <c r="V546" s="0" t="n">
        <v>44.4094</v>
      </c>
      <c r="W546" s="0" t="n">
        <v>53738.89</v>
      </c>
      <c r="X546" s="304" t="n">
        <v>96.26</v>
      </c>
    </row>
    <row r="547" customFormat="false" ht="15.75" hidden="false" customHeight="false" outlineLevel="0" collapsed="false">
      <c r="A547" s="0" t="s">
        <v>640</v>
      </c>
      <c r="B547" s="0" t="n">
        <v>3041.0672</v>
      </c>
      <c r="C547" s="0" t="n">
        <v>34.3656</v>
      </c>
      <c r="D547" s="0" t="n">
        <v>39.7408</v>
      </c>
      <c r="E547" s="0" t="n">
        <v>42.2646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42886</v>
      </c>
      <c r="K547" s="0" t="n">
        <v>85.15</v>
      </c>
      <c r="O547" s="0" t="n">
        <v>2991.7664</v>
      </c>
      <c r="P547" s="0" t="n">
        <v>34.3596</v>
      </c>
      <c r="Q547" s="0" t="n">
        <v>39.736</v>
      </c>
      <c r="R547" s="0" t="n">
        <v>42.232</v>
      </c>
      <c r="S547" s="0" t="n">
        <v>889.9392</v>
      </c>
      <c r="T547" s="0" t="n">
        <v>35.7125</v>
      </c>
      <c r="U547" s="0" t="n">
        <v>40.9552</v>
      </c>
      <c r="V547" s="0" t="n">
        <v>43.294</v>
      </c>
      <c r="W547" s="0" t="n">
        <v>45247.94</v>
      </c>
      <c r="X547" s="304" t="n">
        <v>85.35</v>
      </c>
    </row>
    <row r="548" customFormat="false" ht="15.75" hidden="false" customHeight="false" outlineLevel="0" collapsed="false">
      <c r="A548" s="0" t="s">
        <v>641</v>
      </c>
      <c r="B548" s="0" t="n">
        <v>1270.3048</v>
      </c>
      <c r="C548" s="0" t="n">
        <v>32.7264</v>
      </c>
      <c r="D548" s="0" t="n">
        <v>38.7714</v>
      </c>
      <c r="E548" s="0" t="n">
        <v>41.4131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39140.6</v>
      </c>
      <c r="K548" s="0" t="n">
        <v>73.4</v>
      </c>
      <c r="O548" s="0" t="n">
        <v>1240.3616</v>
      </c>
      <c r="P548" s="0" t="n">
        <v>32.7168</v>
      </c>
      <c r="Q548" s="0" t="n">
        <v>38.7469</v>
      </c>
      <c r="R548" s="0" t="n">
        <v>41.3869</v>
      </c>
      <c r="S548" s="0" t="n">
        <v>457.0536</v>
      </c>
      <c r="T548" s="0" t="n">
        <v>33.1771</v>
      </c>
      <c r="U548" s="0" t="n">
        <v>39.6378</v>
      </c>
      <c r="V548" s="0" t="n">
        <v>42.1099</v>
      </c>
      <c r="W548" s="0" t="n">
        <v>41555.25</v>
      </c>
      <c r="X548" s="304" t="n">
        <v>80.4</v>
      </c>
    </row>
    <row r="549" customFormat="false" ht="15.75" hidden="false" customHeight="false" outlineLevel="0" collapsed="false">
      <c r="A549" s="0" t="s">
        <v>642</v>
      </c>
      <c r="B549" s="0" t="n">
        <v>22842.3952</v>
      </c>
      <c r="C549" s="0" t="n">
        <v>36.6081</v>
      </c>
      <c r="D549" s="0" t="n">
        <v>41.2663</v>
      </c>
      <c r="E549" s="0" t="n">
        <v>43.4703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60127.81</v>
      </c>
      <c r="K549" s="0" t="n">
        <v>109.61</v>
      </c>
      <c r="O549" s="0" t="n">
        <v>22632.5832</v>
      </c>
      <c r="P549" s="0" t="n">
        <v>36.6053</v>
      </c>
      <c r="Q549" s="0" t="n">
        <v>41.245</v>
      </c>
      <c r="R549" s="0" t="n">
        <v>43.4622</v>
      </c>
      <c r="S549" s="0" t="n">
        <v>3993.3504</v>
      </c>
      <c r="T549" s="0" t="n">
        <v>40.7353</v>
      </c>
      <c r="U549" s="0" t="n">
        <v>44.0471</v>
      </c>
      <c r="V549" s="0" t="n">
        <v>46.0161</v>
      </c>
      <c r="W549" s="0" t="n">
        <v>63101.67</v>
      </c>
      <c r="X549" s="304" t="n">
        <v>114.2</v>
      </c>
    </row>
    <row r="550" customFormat="false" ht="15.75" hidden="false" customHeight="false" outlineLevel="0" collapsed="false">
      <c r="A550" s="0" t="s">
        <v>643</v>
      </c>
      <c r="B550" s="0" t="n">
        <v>5135.408</v>
      </c>
      <c r="C550" s="0" t="n">
        <v>35.067</v>
      </c>
      <c r="D550" s="0" t="n">
        <v>40.0641</v>
      </c>
      <c r="E550" s="0" t="n">
        <v>42.5031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46559.35</v>
      </c>
      <c r="K550" s="0" t="n">
        <v>89.84</v>
      </c>
      <c r="O550" s="0" t="n">
        <v>5011.8448</v>
      </c>
      <c r="P550" s="0" t="n">
        <v>35.0587</v>
      </c>
      <c r="Q550" s="0" t="n">
        <v>40.0467</v>
      </c>
      <c r="R550" s="0" t="n">
        <v>42.5106</v>
      </c>
      <c r="S550" s="0" t="n">
        <v>1787.1896</v>
      </c>
      <c r="T550" s="0" t="n">
        <v>38.2298</v>
      </c>
      <c r="U550" s="0" t="n">
        <v>42.2128</v>
      </c>
      <c r="V550" s="0" t="n">
        <v>44.4094</v>
      </c>
      <c r="W550" s="0" t="n">
        <v>49104.81</v>
      </c>
      <c r="X550" s="304" t="n">
        <v>87.91</v>
      </c>
    </row>
    <row r="551" customFormat="false" ht="15.75" hidden="false" customHeight="false" outlineLevel="0" collapsed="false">
      <c r="A551" s="0" t="s">
        <v>644</v>
      </c>
      <c r="B551" s="0" t="n">
        <v>1824.8856</v>
      </c>
      <c r="C551" s="0" t="n">
        <v>33.5712</v>
      </c>
      <c r="D551" s="0" t="n">
        <v>39.098</v>
      </c>
      <c r="E551" s="0" t="n">
        <v>41.7241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40934.71</v>
      </c>
      <c r="K551" s="0" t="n">
        <v>76.93</v>
      </c>
      <c r="O551" s="0" t="n">
        <v>1748.0832</v>
      </c>
      <c r="P551" s="0" t="n">
        <v>33.5611</v>
      </c>
      <c r="Q551" s="0" t="n">
        <v>39.0774</v>
      </c>
      <c r="R551" s="0" t="n">
        <v>41.6865</v>
      </c>
      <c r="S551" s="0" t="n">
        <v>889.9392</v>
      </c>
      <c r="T551" s="0" t="n">
        <v>35.7125</v>
      </c>
      <c r="U551" s="0" t="n">
        <v>40.9552</v>
      </c>
      <c r="V551" s="0" t="n">
        <v>43.294</v>
      </c>
      <c r="W551" s="0" t="n">
        <v>43787.36</v>
      </c>
      <c r="X551" s="304" t="n">
        <v>85.87</v>
      </c>
    </row>
    <row r="552" customFormat="false" ht="15.75" hidden="false" customHeight="false" outlineLevel="0" collapsed="false">
      <c r="A552" s="0" t="s">
        <v>645</v>
      </c>
      <c r="B552" s="0" t="n">
        <v>833.5112</v>
      </c>
      <c r="C552" s="0" t="n">
        <v>31.8245</v>
      </c>
      <c r="D552" s="0" t="n">
        <v>38.4586</v>
      </c>
      <c r="E552" s="0" t="n">
        <v>41.1496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38031.61</v>
      </c>
      <c r="K552" s="0" t="n">
        <v>69.67</v>
      </c>
      <c r="O552" s="0" t="n">
        <v>786.8112</v>
      </c>
      <c r="P552" s="0" t="n">
        <v>31.8101</v>
      </c>
      <c r="Q552" s="0" t="n">
        <v>38.4296</v>
      </c>
      <c r="R552" s="0" t="n">
        <v>41.1</v>
      </c>
      <c r="S552" s="0" t="n">
        <v>457.0536</v>
      </c>
      <c r="T552" s="0" t="n">
        <v>33.1771</v>
      </c>
      <c r="U552" s="0" t="n">
        <v>39.6378</v>
      </c>
      <c r="V552" s="0" t="n">
        <v>42.1099</v>
      </c>
      <c r="W552" s="0" t="n">
        <v>40432.67</v>
      </c>
      <c r="X552" s="304" t="n">
        <v>77.48</v>
      </c>
    </row>
    <row r="553" customFormat="false" ht="15.75" hidden="false" customHeight="false" outlineLevel="0" collapsed="false">
      <c r="A553" s="300" t="s">
        <v>646</v>
      </c>
      <c r="B553" s="301" t="n">
        <f aca="false">O41</f>
        <v>65428.552</v>
      </c>
      <c r="C553" s="301" t="n">
        <f aca="false">P41</f>
        <v>43.073</v>
      </c>
      <c r="D553" s="301" t="n">
        <f aca="false">Q41</f>
        <v>42.7404</v>
      </c>
      <c r="E553" s="301" t="n">
        <f aca="false">R41</f>
        <v>44.5271</v>
      </c>
      <c r="F553" s="301" t="n">
        <f aca="false">S41</f>
        <v>47145.8544</v>
      </c>
      <c r="G553" s="301" t="n">
        <f aca="false">T41</f>
        <v>42.8319</v>
      </c>
      <c r="H553" s="301" t="n">
        <f aca="false">U41</f>
        <v>43.6581</v>
      </c>
      <c r="I553" s="301" t="n">
        <f aca="false">V41</f>
        <v>44.9649</v>
      </c>
      <c r="J553" s="301" t="n">
        <f aca="false">W41</f>
        <v>8828.77</v>
      </c>
      <c r="K553" s="301" t="n">
        <f aca="false">X41</f>
        <v>80.22</v>
      </c>
      <c r="L553" s="301"/>
      <c r="M553" s="305"/>
      <c r="N553" s="305" t="e">
        <f aca="false">AVERAGE(M553:M776)</f>
        <v>#DIV/0!</v>
      </c>
      <c r="X553" s="304"/>
    </row>
    <row r="554" customFormat="false" ht="15.75" hidden="false" customHeight="false" outlineLevel="0" collapsed="false">
      <c r="A554" s="300" t="s">
        <v>647</v>
      </c>
      <c r="B554" s="301" t="n">
        <f aca="false">O42</f>
        <v>37590.2608</v>
      </c>
      <c r="C554" s="301" t="n">
        <f aca="false">P42</f>
        <v>40.4822</v>
      </c>
      <c r="D554" s="301" t="n">
        <f aca="false">Q42</f>
        <v>40.5303</v>
      </c>
      <c r="E554" s="301" t="n">
        <f aca="false">R42</f>
        <v>42.5105</v>
      </c>
      <c r="F554" s="301" t="n">
        <f aca="false">S42</f>
        <v>31758.256</v>
      </c>
      <c r="G554" s="301" t="n">
        <f aca="false">T42</f>
        <v>39.7891</v>
      </c>
      <c r="H554" s="301" t="n">
        <f aca="false">U42</f>
        <v>41.1556</v>
      </c>
      <c r="I554" s="301" t="n">
        <f aca="false">V42</f>
        <v>42.8679</v>
      </c>
      <c r="J554" s="301" t="n">
        <f aca="false">W42</f>
        <v>7784.67</v>
      </c>
      <c r="K554" s="301" t="n">
        <f aca="false">X42</f>
        <v>70.47</v>
      </c>
      <c r="L554" s="301"/>
      <c r="M554" s="305"/>
      <c r="X554" s="304"/>
    </row>
    <row r="555" customFormat="false" ht="15.75" hidden="false" customHeight="false" outlineLevel="0" collapsed="false">
      <c r="A555" s="300" t="s">
        <v>648</v>
      </c>
      <c r="B555" s="301" t="n">
        <f aca="false">O43</f>
        <v>22629.728</v>
      </c>
      <c r="C555" s="301" t="n">
        <f aca="false">P43</f>
        <v>37.9873</v>
      </c>
      <c r="D555" s="301" t="n">
        <f aca="false">Q43</f>
        <v>39.057</v>
      </c>
      <c r="E555" s="301" t="n">
        <f aca="false">R43</f>
        <v>41.1584</v>
      </c>
      <c r="F555" s="301" t="n">
        <f aca="false">S43</f>
        <v>21194.5024</v>
      </c>
      <c r="G555" s="301" t="n">
        <f aca="false">T43</f>
        <v>36.9024</v>
      </c>
      <c r="H555" s="301" t="n">
        <f aca="false">U43</f>
        <v>39.447</v>
      </c>
      <c r="I555" s="301" t="n">
        <f aca="false">V43</f>
        <v>41.3997</v>
      </c>
      <c r="J555" s="301" t="n">
        <f aca="false">W43</f>
        <v>6870.55</v>
      </c>
      <c r="K555" s="301" t="n">
        <f aca="false">X43</f>
        <v>66.25</v>
      </c>
      <c r="L555" s="301"/>
      <c r="M555" s="305"/>
      <c r="X555" s="304"/>
    </row>
    <row r="556" customFormat="false" ht="15.75" hidden="false" customHeight="false" outlineLevel="0" collapsed="false">
      <c r="A556" s="300" t="s">
        <v>649</v>
      </c>
      <c r="B556" s="301" t="n">
        <f aca="false">O44</f>
        <v>13094.5008</v>
      </c>
      <c r="C556" s="301" t="n">
        <f aca="false">P44</f>
        <v>35.4729</v>
      </c>
      <c r="D556" s="301" t="n">
        <f aca="false">Q44</f>
        <v>37.2344</v>
      </c>
      <c r="E556" s="301" t="n">
        <f aca="false">R44</f>
        <v>39.4664</v>
      </c>
      <c r="F556" s="301" t="n">
        <f aca="false">S44</f>
        <v>13317.2048</v>
      </c>
      <c r="G556" s="301" t="n">
        <f aca="false">T44</f>
        <v>34.0998</v>
      </c>
      <c r="H556" s="301" t="n">
        <f aca="false">U44</f>
        <v>37.3627</v>
      </c>
      <c r="I556" s="301" t="n">
        <f aca="false">V44</f>
        <v>39.5821</v>
      </c>
      <c r="J556" s="301" t="n">
        <f aca="false">W44</f>
        <v>6244.89</v>
      </c>
      <c r="K556" s="301" t="n">
        <f aca="false">X44</f>
        <v>61.27</v>
      </c>
      <c r="L556" s="301"/>
      <c r="M556" s="305"/>
      <c r="X556" s="304"/>
    </row>
    <row r="557" customFormat="false" ht="15.75" hidden="false" customHeight="false" outlineLevel="0" collapsed="false">
      <c r="A557" s="300" t="s">
        <v>650</v>
      </c>
      <c r="B557" s="301" t="n">
        <f aca="false">O45</f>
        <v>42288.6496</v>
      </c>
      <c r="C557" s="301" t="n">
        <f aca="false">P45</f>
        <v>41.7273</v>
      </c>
      <c r="D557" s="301" t="n">
        <f aca="false">Q45</f>
        <v>41.5897</v>
      </c>
      <c r="E557" s="301" t="n">
        <f aca="false">R45</f>
        <v>43.4991</v>
      </c>
      <c r="F557" s="301" t="n">
        <f aca="false">S45</f>
        <v>47145.8544</v>
      </c>
      <c r="G557" s="301" t="n">
        <f aca="false">T45</f>
        <v>42.8319</v>
      </c>
      <c r="H557" s="301" t="n">
        <f aca="false">U45</f>
        <v>43.6581</v>
      </c>
      <c r="I557" s="301" t="n">
        <f aca="false">V45</f>
        <v>44.9649</v>
      </c>
      <c r="J557" s="301" t="n">
        <f aca="false">W45</f>
        <v>8223.35</v>
      </c>
      <c r="K557" s="301" t="n">
        <f aca="false">X45</f>
        <v>72.13</v>
      </c>
      <c r="L557" s="301"/>
      <c r="M557" s="305"/>
      <c r="X557" s="304"/>
    </row>
    <row r="558" customFormat="false" ht="15.75" hidden="false" customHeight="false" outlineLevel="0" collapsed="false">
      <c r="A558" s="300" t="s">
        <v>651</v>
      </c>
      <c r="B558" s="301" t="n">
        <f aca="false">O46</f>
        <v>22203.6864</v>
      </c>
      <c r="C558" s="301" t="n">
        <f aca="false">P46</f>
        <v>39.151</v>
      </c>
      <c r="D558" s="301" t="n">
        <f aca="false">Q46</f>
        <v>39.5218</v>
      </c>
      <c r="E558" s="301" t="n">
        <f aca="false">R46</f>
        <v>41.6097</v>
      </c>
      <c r="F558" s="301" t="n">
        <f aca="false">S46</f>
        <v>31758.256</v>
      </c>
      <c r="G558" s="301" t="n">
        <f aca="false">T46</f>
        <v>39.7891</v>
      </c>
      <c r="H558" s="301" t="n">
        <f aca="false">U46</f>
        <v>41.1556</v>
      </c>
      <c r="I558" s="301" t="n">
        <f aca="false">V46</f>
        <v>42.8679</v>
      </c>
      <c r="J558" s="301" t="n">
        <f aca="false">W46</f>
        <v>7279.89</v>
      </c>
      <c r="K558" s="301" t="n">
        <f aca="false">X46</f>
        <v>65.58</v>
      </c>
      <c r="L558" s="301"/>
      <c r="M558" s="305"/>
      <c r="X558" s="304"/>
    </row>
    <row r="559" customFormat="false" ht="15.75" hidden="false" customHeight="false" outlineLevel="0" collapsed="false">
      <c r="A559" s="300" t="s">
        <v>652</v>
      </c>
      <c r="B559" s="301" t="n">
        <f aca="false">O47</f>
        <v>11817.3872</v>
      </c>
      <c r="C559" s="301" t="n">
        <f aca="false">P47</f>
        <v>36.6274</v>
      </c>
      <c r="D559" s="301" t="n">
        <f aca="false">Q47</f>
        <v>38.1316</v>
      </c>
      <c r="E559" s="301" t="n">
        <f aca="false">R47</f>
        <v>40.3254</v>
      </c>
      <c r="F559" s="301" t="n">
        <f aca="false">S47</f>
        <v>21194.5024</v>
      </c>
      <c r="G559" s="301" t="n">
        <f aca="false">T47</f>
        <v>36.9024</v>
      </c>
      <c r="H559" s="301" t="n">
        <f aca="false">U47</f>
        <v>39.447</v>
      </c>
      <c r="I559" s="301" t="n">
        <f aca="false">V47</f>
        <v>41.3997</v>
      </c>
      <c r="J559" s="301" t="n">
        <f aca="false">W47</f>
        <v>6602.23</v>
      </c>
      <c r="K559" s="301" t="n">
        <f aca="false">X47</f>
        <v>58.96</v>
      </c>
      <c r="L559" s="301"/>
      <c r="M559" s="305"/>
      <c r="X559" s="304"/>
    </row>
    <row r="560" customFormat="false" ht="15.75" hidden="false" customHeight="false" outlineLevel="0" collapsed="false">
      <c r="A560" s="300" t="s">
        <v>653</v>
      </c>
      <c r="B560" s="301" t="n">
        <f aca="false">O48</f>
        <v>6588.2704</v>
      </c>
      <c r="C560" s="301" t="n">
        <f aca="false">P48</f>
        <v>34.1263</v>
      </c>
      <c r="D560" s="301" t="n">
        <f aca="false">Q48</f>
        <v>36.8618</v>
      </c>
      <c r="E560" s="301" t="n">
        <f aca="false">R48</f>
        <v>39.1674</v>
      </c>
      <c r="F560" s="301" t="n">
        <f aca="false">S48</f>
        <v>13317.2048</v>
      </c>
      <c r="G560" s="301" t="n">
        <f aca="false">T48</f>
        <v>34.0998</v>
      </c>
      <c r="H560" s="301" t="n">
        <f aca="false">U48</f>
        <v>37.3627</v>
      </c>
      <c r="I560" s="301" t="n">
        <f aca="false">V48</f>
        <v>39.5821</v>
      </c>
      <c r="J560" s="301" t="n">
        <f aca="false">W48</f>
        <v>6032.08</v>
      </c>
      <c r="K560" s="301" t="n">
        <f aca="false">X48</f>
        <v>57.24</v>
      </c>
      <c r="L560" s="301"/>
      <c r="M560" s="305"/>
      <c r="X560" s="304"/>
    </row>
    <row r="561" customFormat="false" ht="15.75" hidden="false" customHeight="false" outlineLevel="0" collapsed="false">
      <c r="A561" s="300" t="s">
        <v>654</v>
      </c>
      <c r="B561" s="301" t="n">
        <f aca="false">O49</f>
        <v>62795.248</v>
      </c>
      <c r="C561" s="301" t="n">
        <f aca="false">P49</f>
        <v>43.0269</v>
      </c>
      <c r="D561" s="301" t="n">
        <f aca="false">Q49</f>
        <v>45.1158</v>
      </c>
      <c r="E561" s="301" t="n">
        <f aca="false">R49</f>
        <v>45.0287</v>
      </c>
      <c r="F561" s="301" t="n">
        <f aca="false">S49</f>
        <v>52768.5888</v>
      </c>
      <c r="G561" s="301" t="n">
        <f aca="false">T49</f>
        <v>42.256</v>
      </c>
      <c r="H561" s="301" t="n">
        <f aca="false">U49</f>
        <v>45.1759</v>
      </c>
      <c r="I561" s="301" t="n">
        <f aca="false">V49</f>
        <v>45.8169</v>
      </c>
      <c r="J561" s="301" t="n">
        <f aca="false">W49</f>
        <v>9060.2</v>
      </c>
      <c r="K561" s="301" t="n">
        <f aca="false">X49</f>
        <v>81.85</v>
      </c>
      <c r="L561" s="301"/>
      <c r="M561" s="305"/>
      <c r="X561" s="304"/>
    </row>
    <row r="562" customFormat="false" ht="15.75" hidden="false" customHeight="false" outlineLevel="0" collapsed="false">
      <c r="A562" s="300" t="s">
        <v>655</v>
      </c>
      <c r="B562" s="301" t="n">
        <f aca="false">O50</f>
        <v>38120.1696</v>
      </c>
      <c r="C562" s="301" t="n">
        <f aca="false">P50</f>
        <v>40.2649</v>
      </c>
      <c r="D562" s="301" t="n">
        <f aca="false">Q50</f>
        <v>43.2417</v>
      </c>
      <c r="E562" s="301" t="n">
        <f aca="false">R50</f>
        <v>43.5953</v>
      </c>
      <c r="F562" s="301" t="n">
        <f aca="false">S50</f>
        <v>35613.5536</v>
      </c>
      <c r="G562" s="301" t="n">
        <f aca="false">T50</f>
        <v>39.0848</v>
      </c>
      <c r="H562" s="301" t="n">
        <f aca="false">U50</f>
        <v>42.7924</v>
      </c>
      <c r="I562" s="301" t="n">
        <f aca="false">V50</f>
        <v>43.792</v>
      </c>
      <c r="J562" s="301" t="n">
        <f aca="false">W50</f>
        <v>7809.3</v>
      </c>
      <c r="K562" s="301" t="n">
        <f aca="false">X50</f>
        <v>73.13</v>
      </c>
      <c r="L562" s="301"/>
      <c r="M562" s="305"/>
      <c r="X562" s="304"/>
    </row>
    <row r="563" customFormat="false" ht="15.75" hidden="false" customHeight="false" outlineLevel="0" collapsed="false">
      <c r="A563" s="300" t="s">
        <v>656</v>
      </c>
      <c r="B563" s="301" t="n">
        <f aca="false">O51</f>
        <v>22845.3088</v>
      </c>
      <c r="C563" s="301" t="n">
        <f aca="false">P51</f>
        <v>37.6568</v>
      </c>
      <c r="D563" s="301" t="n">
        <f aca="false">Q51</f>
        <v>41.8186</v>
      </c>
      <c r="E563" s="301" t="n">
        <f aca="false">R51</f>
        <v>42.4591</v>
      </c>
      <c r="F563" s="301" t="n">
        <f aca="false">S51</f>
        <v>23871.4832</v>
      </c>
      <c r="G563" s="301" t="n">
        <f aca="false">T51</f>
        <v>36.268</v>
      </c>
      <c r="H563" s="301" t="n">
        <f aca="false">U51</f>
        <v>41.0967</v>
      </c>
      <c r="I563" s="301" t="n">
        <f aca="false">V51</f>
        <v>42.247</v>
      </c>
      <c r="J563" s="301" t="n">
        <f aca="false">W51</f>
        <v>6997.14</v>
      </c>
      <c r="K563" s="301" t="n">
        <f aca="false">X51</f>
        <v>68.72</v>
      </c>
      <c r="L563" s="301"/>
      <c r="M563" s="305"/>
      <c r="X563" s="304"/>
    </row>
    <row r="564" customFormat="false" ht="15.75" hidden="false" customHeight="false" outlineLevel="0" collapsed="false">
      <c r="A564" s="300" t="s">
        <v>657</v>
      </c>
      <c r="B564" s="301" t="n">
        <f aca="false">O52</f>
        <v>13110.9184</v>
      </c>
      <c r="C564" s="301" t="n">
        <f aca="false">P52</f>
        <v>35.1143</v>
      </c>
      <c r="D564" s="301" t="n">
        <f aca="false">Q52</f>
        <v>39.8826</v>
      </c>
      <c r="E564" s="301" t="n">
        <f aca="false">R52</f>
        <v>40.7637</v>
      </c>
      <c r="F564" s="301" t="n">
        <f aca="false">S52</f>
        <v>15674.144</v>
      </c>
      <c r="G564" s="301" t="n">
        <f aca="false">T52</f>
        <v>33.6383</v>
      </c>
      <c r="H564" s="301" t="n">
        <f aca="false">U52</f>
        <v>38.8623</v>
      </c>
      <c r="I564" s="301" t="n">
        <f aca="false">V52</f>
        <v>40.1006</v>
      </c>
      <c r="J564" s="301" t="n">
        <f aca="false">W52</f>
        <v>6382.83</v>
      </c>
      <c r="K564" s="301" t="n">
        <f aca="false">X52</f>
        <v>63.22</v>
      </c>
      <c r="L564" s="301"/>
      <c r="M564" s="305"/>
      <c r="X564" s="304"/>
    </row>
    <row r="565" customFormat="false" ht="15.75" hidden="false" customHeight="false" outlineLevel="0" collapsed="false">
      <c r="A565" s="300" t="s">
        <v>658</v>
      </c>
      <c r="B565" s="301" t="n">
        <f aca="false">O53</f>
        <v>41242.9744</v>
      </c>
      <c r="C565" s="301" t="n">
        <f aca="false">P53</f>
        <v>41.5837</v>
      </c>
      <c r="D565" s="301" t="n">
        <f aca="false">Q53</f>
        <v>44.2101</v>
      </c>
      <c r="E565" s="301" t="n">
        <f aca="false">R53</f>
        <v>44.3642</v>
      </c>
      <c r="F565" s="301" t="n">
        <f aca="false">S53</f>
        <v>52768.5888</v>
      </c>
      <c r="G565" s="301" t="n">
        <f aca="false">T53</f>
        <v>42.256</v>
      </c>
      <c r="H565" s="301" t="n">
        <f aca="false">U53</f>
        <v>45.1759</v>
      </c>
      <c r="I565" s="301" t="n">
        <f aca="false">V53</f>
        <v>45.8169</v>
      </c>
      <c r="J565" s="301" t="n">
        <f aca="false">W53</f>
        <v>8338.95</v>
      </c>
      <c r="K565" s="301" t="n">
        <f aca="false">X53</f>
        <v>73.41</v>
      </c>
      <c r="L565" s="301"/>
      <c r="M565" s="305"/>
      <c r="X565" s="304"/>
    </row>
    <row r="566" customFormat="false" ht="15.75" hidden="false" customHeight="false" outlineLevel="0" collapsed="false">
      <c r="A566" s="300" t="s">
        <v>659</v>
      </c>
      <c r="B566" s="301" t="n">
        <f aca="false">O54</f>
        <v>22811.1424</v>
      </c>
      <c r="C566" s="301" t="n">
        <f aca="false">P54</f>
        <v>38.8654</v>
      </c>
      <c r="D566" s="301" t="n">
        <f aca="false">Q54</f>
        <v>42.3585</v>
      </c>
      <c r="E566" s="301" t="n">
        <f aca="false">R54</f>
        <v>42.9177</v>
      </c>
      <c r="F566" s="301" t="n">
        <f aca="false">S54</f>
        <v>35613.5536</v>
      </c>
      <c r="G566" s="301" t="n">
        <f aca="false">T54</f>
        <v>39.0848</v>
      </c>
      <c r="H566" s="301" t="n">
        <f aca="false">U54</f>
        <v>42.7924</v>
      </c>
      <c r="I566" s="301" t="n">
        <f aca="false">V54</f>
        <v>43.792</v>
      </c>
      <c r="J566" s="301" t="n">
        <f aca="false">W54</f>
        <v>7436.8</v>
      </c>
      <c r="K566" s="301" t="n">
        <f aca="false">X54</f>
        <v>69.94</v>
      </c>
      <c r="L566" s="301"/>
      <c r="M566" s="305"/>
      <c r="X566" s="304"/>
    </row>
    <row r="567" customFormat="false" ht="15.75" hidden="false" customHeight="false" outlineLevel="0" collapsed="false">
      <c r="A567" s="300" t="s">
        <v>660</v>
      </c>
      <c r="B567" s="301" t="n">
        <f aca="false">O55</f>
        <v>11890.1216</v>
      </c>
      <c r="C567" s="301" t="n">
        <f aca="false">P55</f>
        <v>36.2854</v>
      </c>
      <c r="D567" s="301" t="n">
        <f aca="false">Q55</f>
        <v>40.9494</v>
      </c>
      <c r="E567" s="301" t="n">
        <f aca="false">R55</f>
        <v>41.7289</v>
      </c>
      <c r="F567" s="301" t="n">
        <f aca="false">S55</f>
        <v>23871.4832</v>
      </c>
      <c r="G567" s="301" t="n">
        <f aca="false">T55</f>
        <v>36.268</v>
      </c>
      <c r="H567" s="301" t="n">
        <f aca="false">U55</f>
        <v>41.0967</v>
      </c>
      <c r="I567" s="301" t="n">
        <f aca="false">V55</f>
        <v>42.247</v>
      </c>
      <c r="J567" s="301" t="n">
        <f aca="false">W55</f>
        <v>6665.95</v>
      </c>
      <c r="K567" s="301" t="n">
        <f aca="false">X55</f>
        <v>62.35</v>
      </c>
      <c r="L567" s="301"/>
      <c r="M567" s="305"/>
      <c r="X567" s="304"/>
    </row>
    <row r="568" customFormat="false" ht="15.75" hidden="false" customHeight="false" outlineLevel="0" collapsed="false">
      <c r="A568" s="300" t="s">
        <v>661</v>
      </c>
      <c r="B568" s="301" t="n">
        <f aca="false">O56</f>
        <v>6302.1152</v>
      </c>
      <c r="C568" s="301" t="n">
        <f aca="false">P56</f>
        <v>33.7982</v>
      </c>
      <c r="D568" s="301" t="n">
        <f aca="false">Q56</f>
        <v>39.5764</v>
      </c>
      <c r="E568" s="301" t="n">
        <f aca="false">R56</f>
        <v>40.5502</v>
      </c>
      <c r="F568" s="301" t="n">
        <f aca="false">S56</f>
        <v>15674.144</v>
      </c>
      <c r="G568" s="301" t="n">
        <f aca="false">T56</f>
        <v>33.6383</v>
      </c>
      <c r="H568" s="301" t="n">
        <f aca="false">U56</f>
        <v>38.8623</v>
      </c>
      <c r="I568" s="301" t="n">
        <f aca="false">V56</f>
        <v>40.1006</v>
      </c>
      <c r="J568" s="301" t="n">
        <f aca="false">W56</f>
        <v>6141.09</v>
      </c>
      <c r="K568" s="301" t="n">
        <f aca="false">X56</f>
        <v>56.43</v>
      </c>
      <c r="L568" s="301"/>
      <c r="M568" s="305"/>
      <c r="X568" s="304"/>
    </row>
    <row r="569" customFormat="false" ht="15.75" hidden="false" customHeight="false" outlineLevel="0" collapsed="false">
      <c r="A569" s="300" t="s">
        <v>662</v>
      </c>
      <c r="B569" s="301" t="n">
        <f aca="false">O57</f>
        <v>11867.7024</v>
      </c>
      <c r="C569" s="301" t="n">
        <f aca="false">P57</f>
        <v>42.5461</v>
      </c>
      <c r="D569" s="301" t="n">
        <f aca="false">Q57</f>
        <v>44.2132</v>
      </c>
      <c r="E569" s="301" t="n">
        <f aca="false">R57</f>
        <v>45.6722</v>
      </c>
      <c r="F569" s="301" t="n">
        <f aca="false">S57</f>
        <v>11007.4328</v>
      </c>
      <c r="G569" s="301" t="n">
        <f aca="false">T57</f>
        <v>44.4157</v>
      </c>
      <c r="H569" s="301" t="n">
        <f aca="false">U57</f>
        <v>44.8138</v>
      </c>
      <c r="I569" s="301" t="n">
        <f aca="false">V57</f>
        <v>45.4521</v>
      </c>
      <c r="J569" s="301" t="n">
        <f aca="false">W57</f>
        <v>6248.2</v>
      </c>
      <c r="K569" s="301" t="n">
        <f aca="false">X57</f>
        <v>49.87</v>
      </c>
      <c r="L569" s="301"/>
      <c r="M569" s="305"/>
      <c r="X569" s="304"/>
    </row>
    <row r="570" customFormat="false" ht="15.75" hidden="false" customHeight="false" outlineLevel="0" collapsed="false">
      <c r="A570" s="300" t="s">
        <v>663</v>
      </c>
      <c r="B570" s="301" t="n">
        <f aca="false">O58</f>
        <v>6594.3096</v>
      </c>
      <c r="C570" s="301" t="n">
        <f aca="false">P58</f>
        <v>41.1518</v>
      </c>
      <c r="D570" s="301" t="n">
        <f aca="false">Q58</f>
        <v>42.6857</v>
      </c>
      <c r="E570" s="301" t="n">
        <f aca="false">R58</f>
        <v>43.8197</v>
      </c>
      <c r="F570" s="301" t="n">
        <f aca="false">S58</f>
        <v>7193.3648</v>
      </c>
      <c r="G570" s="301" t="n">
        <f aca="false">T58</f>
        <v>41.8106</v>
      </c>
      <c r="H570" s="301" t="n">
        <f aca="false">U58</f>
        <v>42.7288</v>
      </c>
      <c r="I570" s="301" t="n">
        <f aca="false">V58</f>
        <v>43.5175</v>
      </c>
      <c r="J570" s="301" t="n">
        <f aca="false">W58</f>
        <v>5369.04</v>
      </c>
      <c r="K570" s="301" t="n">
        <f aca="false">X58</f>
        <v>45.11</v>
      </c>
      <c r="L570" s="301"/>
      <c r="M570" s="305"/>
      <c r="X570" s="304"/>
    </row>
    <row r="571" customFormat="false" ht="15.75" hidden="false" customHeight="false" outlineLevel="0" collapsed="false">
      <c r="A571" s="300" t="s">
        <v>664</v>
      </c>
      <c r="B571" s="301" t="n">
        <f aca="false">O59</f>
        <v>4026.9248</v>
      </c>
      <c r="C571" s="301" t="n">
        <f aca="false">P59</f>
        <v>39.5609</v>
      </c>
      <c r="D571" s="301" t="n">
        <f aca="false">Q59</f>
        <v>41.5627</v>
      </c>
      <c r="E571" s="301" t="n">
        <f aca="false">R59</f>
        <v>42.5851</v>
      </c>
      <c r="F571" s="301" t="n">
        <f aca="false">S59</f>
        <v>4689.988</v>
      </c>
      <c r="G571" s="301" t="n">
        <f aca="false">T59</f>
        <v>39.2274</v>
      </c>
      <c r="H571" s="301" t="n">
        <f aca="false">U59</f>
        <v>41.2969</v>
      </c>
      <c r="I571" s="301" t="n">
        <f aca="false">V59</f>
        <v>42.3671</v>
      </c>
      <c r="J571" s="301" t="n">
        <f aca="false">W59</f>
        <v>4846.7</v>
      </c>
      <c r="K571" s="301" t="n">
        <f aca="false">X59</f>
        <v>43.07</v>
      </c>
      <c r="L571" s="301"/>
      <c r="M571" s="305"/>
      <c r="X571" s="304"/>
    </row>
    <row r="572" customFormat="false" ht="15.75" hidden="false" customHeight="false" outlineLevel="0" collapsed="false">
      <c r="A572" s="300" t="s">
        <v>665</v>
      </c>
      <c r="B572" s="301" t="n">
        <f aca="false">O60</f>
        <v>2433.7912</v>
      </c>
      <c r="C572" s="301" t="n">
        <f aca="false">P60</f>
        <v>37.662</v>
      </c>
      <c r="D572" s="301" t="n">
        <f aca="false">Q60</f>
        <v>40.0789</v>
      </c>
      <c r="E572" s="301" t="n">
        <f aca="false">R60</f>
        <v>41.1798</v>
      </c>
      <c r="F572" s="301" t="n">
        <f aca="false">S60</f>
        <v>2849.6536</v>
      </c>
      <c r="G572" s="301" t="n">
        <f aca="false">T60</f>
        <v>36.561</v>
      </c>
      <c r="H572" s="301" t="n">
        <f aca="false">U60</f>
        <v>39.6052</v>
      </c>
      <c r="I572" s="301" t="n">
        <f aca="false">V60</f>
        <v>41.0597</v>
      </c>
      <c r="J572" s="301" t="n">
        <f aca="false">W60</f>
        <v>4551.11</v>
      </c>
      <c r="K572" s="301" t="n">
        <f aca="false">X60</f>
        <v>41.44</v>
      </c>
      <c r="L572" s="301"/>
      <c r="M572" s="305"/>
      <c r="X572" s="304"/>
    </row>
    <row r="573" customFormat="false" ht="15.75" hidden="false" customHeight="false" outlineLevel="0" collapsed="false">
      <c r="A573" s="300" t="s">
        <v>666</v>
      </c>
      <c r="B573" s="301" t="n">
        <f aca="false">O61</f>
        <v>6395.5112</v>
      </c>
      <c r="C573" s="301" t="n">
        <f aca="false">P61</f>
        <v>41.8164</v>
      </c>
      <c r="D573" s="301" t="n">
        <f aca="false">Q61</f>
        <v>43.4245</v>
      </c>
      <c r="E573" s="301" t="n">
        <f aca="false">R61</f>
        <v>44.7138</v>
      </c>
      <c r="F573" s="301" t="n">
        <f aca="false">S61</f>
        <v>11007.4328</v>
      </c>
      <c r="G573" s="301" t="n">
        <f aca="false">T61</f>
        <v>44.4157</v>
      </c>
      <c r="H573" s="301" t="n">
        <f aca="false">U61</f>
        <v>44.8138</v>
      </c>
      <c r="I573" s="301" t="n">
        <f aca="false">V61</f>
        <v>45.4521</v>
      </c>
      <c r="J573" s="301" t="n">
        <f aca="false">W61</f>
        <v>5678.17</v>
      </c>
      <c r="K573" s="301" t="n">
        <f aca="false">X61</f>
        <v>43.62</v>
      </c>
      <c r="L573" s="301"/>
      <c r="M573" s="305"/>
      <c r="X573" s="304"/>
    </row>
    <row r="574" customFormat="false" ht="15.75" hidden="false" customHeight="false" outlineLevel="0" collapsed="false">
      <c r="A574" s="300" t="s">
        <v>667</v>
      </c>
      <c r="B574" s="301" t="n">
        <f aca="false">O62</f>
        <v>3343.264</v>
      </c>
      <c r="C574" s="301" t="n">
        <f aca="false">P62</f>
        <v>40.3119</v>
      </c>
      <c r="D574" s="301" t="n">
        <f aca="false">Q62</f>
        <v>41.96</v>
      </c>
      <c r="E574" s="301" t="n">
        <f aca="false">R62</f>
        <v>42.9951</v>
      </c>
      <c r="F574" s="301" t="n">
        <f aca="false">S62</f>
        <v>7193.3648</v>
      </c>
      <c r="G574" s="301" t="n">
        <f aca="false">T62</f>
        <v>41.8106</v>
      </c>
      <c r="H574" s="301" t="n">
        <f aca="false">U62</f>
        <v>42.7288</v>
      </c>
      <c r="I574" s="301" t="n">
        <f aca="false">V62</f>
        <v>43.5175</v>
      </c>
      <c r="J574" s="301" t="n">
        <f aca="false">W62</f>
        <v>5074.72</v>
      </c>
      <c r="K574" s="301" t="n">
        <f aca="false">X62</f>
        <v>40.33</v>
      </c>
      <c r="L574" s="301"/>
      <c r="M574" s="305"/>
      <c r="X574" s="304"/>
    </row>
    <row r="575" customFormat="false" ht="15.75" hidden="false" customHeight="false" outlineLevel="0" collapsed="false">
      <c r="A575" s="300" t="s">
        <v>668</v>
      </c>
      <c r="B575" s="301" t="n">
        <f aca="false">O63</f>
        <v>1807.9408</v>
      </c>
      <c r="C575" s="301" t="n">
        <f aca="false">P63</f>
        <v>38.5328</v>
      </c>
      <c r="D575" s="301" t="n">
        <f aca="false">Q63</f>
        <v>40.8781</v>
      </c>
      <c r="E575" s="301" t="n">
        <f aca="false">R63</f>
        <v>41.8981</v>
      </c>
      <c r="F575" s="301" t="n">
        <f aca="false">S63</f>
        <v>4689.988</v>
      </c>
      <c r="G575" s="301" t="n">
        <f aca="false">T63</f>
        <v>39.2274</v>
      </c>
      <c r="H575" s="301" t="n">
        <f aca="false">U63</f>
        <v>41.2969</v>
      </c>
      <c r="I575" s="301" t="n">
        <f aca="false">V63</f>
        <v>42.3671</v>
      </c>
      <c r="J575" s="301" t="n">
        <f aca="false">W63</f>
        <v>4673.64</v>
      </c>
      <c r="K575" s="301" t="n">
        <f aca="false">X63</f>
        <v>38.31</v>
      </c>
      <c r="L575" s="301"/>
      <c r="M575" s="305"/>
      <c r="X575" s="304"/>
    </row>
    <row r="576" customFormat="false" ht="15.75" hidden="false" customHeight="false" outlineLevel="0" collapsed="false">
      <c r="A576" s="300" t="s">
        <v>669</v>
      </c>
      <c r="B576" s="301" t="n">
        <f aca="false">O64</f>
        <v>1118.556</v>
      </c>
      <c r="C576" s="301" t="n">
        <f aca="false">P64</f>
        <v>36.5186</v>
      </c>
      <c r="D576" s="301" t="n">
        <f aca="false">Q64</f>
        <v>39.7942</v>
      </c>
      <c r="E576" s="301" t="n">
        <f aca="false">R64</f>
        <v>40.9565</v>
      </c>
      <c r="F576" s="301" t="n">
        <f aca="false">S64</f>
        <v>2849.6536</v>
      </c>
      <c r="G576" s="301" t="n">
        <f aca="false">T64</f>
        <v>36.561</v>
      </c>
      <c r="H576" s="301" t="n">
        <f aca="false">U64</f>
        <v>39.6052</v>
      </c>
      <c r="I576" s="301" t="n">
        <f aca="false">V64</f>
        <v>41.0597</v>
      </c>
      <c r="J576" s="301" t="n">
        <f aca="false">W64</f>
        <v>4400.19</v>
      </c>
      <c r="K576" s="301" t="n">
        <f aca="false">X64</f>
        <v>35.99</v>
      </c>
      <c r="L576" s="301"/>
      <c r="M576" s="305"/>
      <c r="X576" s="304"/>
    </row>
    <row r="577" customFormat="false" ht="15.75" hidden="false" customHeight="false" outlineLevel="0" collapsed="false">
      <c r="A577" s="300" t="s">
        <v>670</v>
      </c>
      <c r="B577" s="301" t="n">
        <f aca="false">O65</f>
        <v>36662.648</v>
      </c>
      <c r="C577" s="301" t="n">
        <f aca="false">P65</f>
        <v>41.4638</v>
      </c>
      <c r="D577" s="301" t="n">
        <f aca="false">Q65</f>
        <v>43.0218</v>
      </c>
      <c r="E577" s="301" t="n">
        <f aca="false">R65</f>
        <v>43.9173</v>
      </c>
      <c r="F577" s="301" t="n">
        <f aca="false">S65</f>
        <v>20263.1832</v>
      </c>
      <c r="G577" s="301" t="n">
        <f aca="false">T65</f>
        <v>42.4219</v>
      </c>
      <c r="H577" s="301" t="n">
        <f aca="false">U65</f>
        <v>43.6359</v>
      </c>
      <c r="I577" s="301" t="n">
        <f aca="false">V65</f>
        <v>44.4332</v>
      </c>
      <c r="J577" s="301" t="n">
        <f aca="false">W65</f>
        <v>7606.64</v>
      </c>
      <c r="K577" s="301" t="n">
        <f aca="false">X65</f>
        <v>65.34</v>
      </c>
      <c r="L577" s="301"/>
      <c r="M577" s="305"/>
      <c r="X577" s="304"/>
    </row>
    <row r="578" customFormat="false" ht="15.75" hidden="false" customHeight="false" outlineLevel="0" collapsed="false">
      <c r="A578" s="300" t="s">
        <v>671</v>
      </c>
      <c r="B578" s="301" t="n">
        <f aca="false">O66</f>
        <v>20972.8176</v>
      </c>
      <c r="C578" s="301" t="n">
        <f aca="false">P66</f>
        <v>38.9601</v>
      </c>
      <c r="D578" s="301" t="n">
        <f aca="false">Q66</f>
        <v>40.8807</v>
      </c>
      <c r="E578" s="301" t="n">
        <f aca="false">R66</f>
        <v>41.6832</v>
      </c>
      <c r="F578" s="301" t="n">
        <f aca="false">S66</f>
        <v>13228.4528</v>
      </c>
      <c r="G578" s="301" t="n">
        <f aca="false">T66</f>
        <v>39.3421</v>
      </c>
      <c r="H578" s="301" t="n">
        <f aca="false">U66</f>
        <v>41.1014</v>
      </c>
      <c r="I578" s="301" t="n">
        <f aca="false">V66</f>
        <v>42.3293</v>
      </c>
      <c r="J578" s="301" t="n">
        <f aca="false">W66</f>
        <v>6478.28</v>
      </c>
      <c r="K578" s="301" t="n">
        <f aca="false">X66</f>
        <v>57.82</v>
      </c>
      <c r="L578" s="301"/>
      <c r="M578" s="305"/>
      <c r="X578" s="304"/>
    </row>
    <row r="579" customFormat="false" ht="15.75" hidden="false" customHeight="false" outlineLevel="0" collapsed="false">
      <c r="A579" s="300" t="s">
        <v>672</v>
      </c>
      <c r="B579" s="301" t="n">
        <f aca="false">O67</f>
        <v>11955.5232</v>
      </c>
      <c r="C579" s="301" t="n">
        <f aca="false">P67</f>
        <v>36.5385</v>
      </c>
      <c r="D579" s="301" t="n">
        <f aca="false">Q67</f>
        <v>39.3586</v>
      </c>
      <c r="E579" s="301" t="n">
        <f aca="false">R67</f>
        <v>40.3012</v>
      </c>
      <c r="F579" s="301" t="n">
        <f aca="false">S67</f>
        <v>8426.5256</v>
      </c>
      <c r="G579" s="301" t="n">
        <f aca="false">T67</f>
        <v>36.4753</v>
      </c>
      <c r="H579" s="301" t="n">
        <f aca="false">U67</f>
        <v>39.3513</v>
      </c>
      <c r="I579" s="301" t="n">
        <f aca="false">V67</f>
        <v>41.1303</v>
      </c>
      <c r="J579" s="301" t="n">
        <f aca="false">W67</f>
        <v>5689.73</v>
      </c>
      <c r="K579" s="301" t="n">
        <f aca="false">X67</f>
        <v>51.54</v>
      </c>
      <c r="L579" s="301"/>
      <c r="M579" s="305"/>
      <c r="X579" s="304"/>
    </row>
    <row r="580" customFormat="false" ht="15.75" hidden="false" customHeight="false" outlineLevel="0" collapsed="false">
      <c r="A580" s="300" t="s">
        <v>673</v>
      </c>
      <c r="B580" s="301" t="n">
        <f aca="false">O68</f>
        <v>6424.7416</v>
      </c>
      <c r="C580" s="301" t="n">
        <f aca="false">P68</f>
        <v>34.1782</v>
      </c>
      <c r="D580" s="301" t="n">
        <f aca="false">Q68</f>
        <v>37.5023</v>
      </c>
      <c r="E580" s="301" t="n">
        <f aca="false">R68</f>
        <v>38.9292</v>
      </c>
      <c r="F580" s="301" t="n">
        <f aca="false">S68</f>
        <v>4858.5544</v>
      </c>
      <c r="G580" s="301" t="n">
        <f aca="false">T68</f>
        <v>33.6807</v>
      </c>
      <c r="H580" s="301" t="n">
        <f aca="false">U68</f>
        <v>37.3835</v>
      </c>
      <c r="I580" s="301" t="n">
        <f aca="false">V68</f>
        <v>39.8145</v>
      </c>
      <c r="J580" s="301" t="n">
        <f aca="false">W68</f>
        <v>4987.9</v>
      </c>
      <c r="K580" s="301" t="n">
        <f aca="false">X68</f>
        <v>46.18</v>
      </c>
      <c r="L580" s="301"/>
      <c r="M580" s="305"/>
      <c r="X580" s="304"/>
    </row>
    <row r="581" customFormat="false" ht="15.75" hidden="false" customHeight="false" outlineLevel="0" collapsed="false">
      <c r="A581" s="300" t="s">
        <v>674</v>
      </c>
      <c r="B581" s="301" t="n">
        <f aca="false">O69</f>
        <v>24720.0856</v>
      </c>
      <c r="C581" s="301" t="n">
        <f aca="false">P69</f>
        <v>40.1701</v>
      </c>
      <c r="D581" s="301" t="n">
        <f aca="false">Q69</f>
        <v>41.901</v>
      </c>
      <c r="E581" s="301" t="n">
        <f aca="false">R69</f>
        <v>42.7335</v>
      </c>
      <c r="F581" s="301" t="n">
        <f aca="false">S69</f>
        <v>20263.1832</v>
      </c>
      <c r="G581" s="301" t="n">
        <f aca="false">T69</f>
        <v>42.4219</v>
      </c>
      <c r="H581" s="301" t="n">
        <f aca="false">U69</f>
        <v>43.6359</v>
      </c>
      <c r="I581" s="301" t="n">
        <f aca="false">V69</f>
        <v>44.4332</v>
      </c>
      <c r="J581" s="301" t="n">
        <f aca="false">W69</f>
        <v>7040.47</v>
      </c>
      <c r="K581" s="301" t="n">
        <f aca="false">X69</f>
        <v>61.36</v>
      </c>
      <c r="L581" s="301"/>
      <c r="M581" s="305"/>
      <c r="X581" s="304"/>
    </row>
    <row r="582" customFormat="false" ht="15.75" hidden="false" customHeight="false" outlineLevel="0" collapsed="false">
      <c r="A582" s="300" t="s">
        <v>675</v>
      </c>
      <c r="B582" s="301" t="n">
        <f aca="false">O70</f>
        <v>12983.0896</v>
      </c>
      <c r="C582" s="301" t="n">
        <f aca="false">P70</f>
        <v>37.6728</v>
      </c>
      <c r="D582" s="301" t="n">
        <f aca="false">Q70</f>
        <v>39.82</v>
      </c>
      <c r="E582" s="301" t="n">
        <f aca="false">R70</f>
        <v>40.7136</v>
      </c>
      <c r="F582" s="301" t="n">
        <f aca="false">S70</f>
        <v>13228.4528</v>
      </c>
      <c r="G582" s="301" t="n">
        <f aca="false">T70</f>
        <v>39.3421</v>
      </c>
      <c r="H582" s="301" t="n">
        <f aca="false">U70</f>
        <v>41.1014</v>
      </c>
      <c r="I582" s="301" t="n">
        <f aca="false">V70</f>
        <v>42.3293</v>
      </c>
      <c r="J582" s="301" t="n">
        <f aca="false">W70</f>
        <v>6061.88</v>
      </c>
      <c r="K582" s="301" t="n">
        <f aca="false">X70</f>
        <v>52.23</v>
      </c>
      <c r="L582" s="301"/>
      <c r="M582" s="305"/>
      <c r="X582" s="304"/>
    </row>
    <row r="583" customFormat="false" ht="15.75" hidden="false" customHeight="false" outlineLevel="0" collapsed="false">
      <c r="A583" s="300" t="s">
        <v>676</v>
      </c>
      <c r="B583" s="301" t="n">
        <f aca="false">O71</f>
        <v>6498.7896</v>
      </c>
      <c r="C583" s="301" t="n">
        <f aca="false">P71</f>
        <v>35.2498</v>
      </c>
      <c r="D583" s="301" t="n">
        <f aca="false">Q71</f>
        <v>38.3815</v>
      </c>
      <c r="E583" s="301" t="n">
        <f aca="false">R71</f>
        <v>39.5721</v>
      </c>
      <c r="F583" s="301" t="n">
        <f aca="false">S71</f>
        <v>8426.5256</v>
      </c>
      <c r="G583" s="301" t="n">
        <f aca="false">T71</f>
        <v>36.4753</v>
      </c>
      <c r="H583" s="301" t="n">
        <f aca="false">U71</f>
        <v>39.3513</v>
      </c>
      <c r="I583" s="301" t="n">
        <f aca="false">V71</f>
        <v>41.1303</v>
      </c>
      <c r="J583" s="301" t="n">
        <f aca="false">W71</f>
        <v>5363.08</v>
      </c>
      <c r="K583" s="301" t="n">
        <f aca="false">X71</f>
        <v>49.71</v>
      </c>
      <c r="L583" s="301"/>
      <c r="M583" s="305"/>
      <c r="X583" s="304"/>
    </row>
    <row r="584" customFormat="false" ht="15.75" hidden="false" customHeight="false" outlineLevel="0" collapsed="false">
      <c r="A584" s="300" t="s">
        <v>677</v>
      </c>
      <c r="B584" s="301" t="n">
        <f aca="false">O72</f>
        <v>3302.4264</v>
      </c>
      <c r="C584" s="301" t="n">
        <f aca="false">P72</f>
        <v>32.9518</v>
      </c>
      <c r="D584" s="301" t="n">
        <f aca="false">Q72</f>
        <v>37.1292</v>
      </c>
      <c r="E584" s="301" t="n">
        <f aca="false">R72</f>
        <v>38.7246</v>
      </c>
      <c r="F584" s="301" t="n">
        <f aca="false">S72</f>
        <v>4858.5544</v>
      </c>
      <c r="G584" s="301" t="n">
        <f aca="false">T72</f>
        <v>33.6807</v>
      </c>
      <c r="H584" s="301" t="n">
        <f aca="false">U72</f>
        <v>37.3835</v>
      </c>
      <c r="I584" s="301" t="n">
        <f aca="false">V72</f>
        <v>39.8145</v>
      </c>
      <c r="J584" s="301" t="n">
        <f aca="false">W72</f>
        <v>4799.31</v>
      </c>
      <c r="K584" s="301" t="n">
        <f aca="false">X72</f>
        <v>42.94</v>
      </c>
      <c r="L584" s="301"/>
      <c r="M584" s="305"/>
      <c r="X584" s="304"/>
    </row>
    <row r="585" customFormat="false" ht="15.75" hidden="false" customHeight="false" outlineLevel="0" collapsed="false">
      <c r="A585" s="300" t="s">
        <v>678</v>
      </c>
      <c r="B585" s="301" t="n">
        <f aca="false">O73</f>
        <v>81143.3176</v>
      </c>
      <c r="C585" s="301" t="n">
        <f aca="false">P73</f>
        <v>40.5379</v>
      </c>
      <c r="D585" s="301" t="n">
        <f aca="false">Q73</f>
        <v>41.6493</v>
      </c>
      <c r="E585" s="301" t="n">
        <f aca="false">R73</f>
        <v>43.9185</v>
      </c>
      <c r="F585" s="301" t="n">
        <f aca="false">S73</f>
        <v>35394.7832</v>
      </c>
      <c r="G585" s="301" t="n">
        <f aca="false">T73</f>
        <v>42.9419</v>
      </c>
      <c r="H585" s="301" t="n">
        <f aca="false">U73</f>
        <v>43.8298</v>
      </c>
      <c r="I585" s="301" t="n">
        <f aca="false">V73</f>
        <v>45.0126</v>
      </c>
      <c r="J585" s="301" t="n">
        <f aca="false">W73</f>
        <v>16503.16</v>
      </c>
      <c r="K585" s="301" t="n">
        <f aca="false">X73</f>
        <v>140.7</v>
      </c>
      <c r="L585" s="301"/>
      <c r="M585" s="305"/>
      <c r="X585" s="304"/>
    </row>
    <row r="586" customFormat="false" ht="15.75" hidden="false" customHeight="false" outlineLevel="0" collapsed="false">
      <c r="A586" s="300" t="s">
        <v>679</v>
      </c>
      <c r="B586" s="301" t="n">
        <f aca="false">O74</f>
        <v>37628.8136</v>
      </c>
      <c r="C586" s="301" t="n">
        <f aca="false">P74</f>
        <v>38.2352</v>
      </c>
      <c r="D586" s="301" t="n">
        <f aca="false">Q74</f>
        <v>39.6203</v>
      </c>
      <c r="E586" s="301" t="n">
        <f aca="false">R74</f>
        <v>42.1962</v>
      </c>
      <c r="F586" s="301" t="n">
        <f aca="false">S74</f>
        <v>23831.1256</v>
      </c>
      <c r="G586" s="301" t="n">
        <f aca="false">T74</f>
        <v>40.1101</v>
      </c>
      <c r="H586" s="301" t="n">
        <f aca="false">U74</f>
        <v>41.8226</v>
      </c>
      <c r="I586" s="301" t="n">
        <f aca="false">V74</f>
        <v>42.7086</v>
      </c>
      <c r="J586" s="301" t="n">
        <f aca="false">W74</f>
        <v>13244.07</v>
      </c>
      <c r="K586" s="301" t="n">
        <f aca="false">X74</f>
        <v>117.81</v>
      </c>
      <c r="L586" s="301"/>
      <c r="M586" s="305"/>
      <c r="X586" s="304"/>
    </row>
    <row r="587" customFormat="false" ht="15.75" hidden="false" customHeight="false" outlineLevel="0" collapsed="false">
      <c r="A587" s="300" t="s">
        <v>680</v>
      </c>
      <c r="B587" s="301" t="n">
        <f aca="false">O75</f>
        <v>21522.984</v>
      </c>
      <c r="C587" s="301" t="n">
        <f aca="false">P75</f>
        <v>36.4299</v>
      </c>
      <c r="D587" s="301" t="n">
        <f aca="false">Q75</f>
        <v>38.7305</v>
      </c>
      <c r="E587" s="301" t="n">
        <f aca="false">R75</f>
        <v>40.8787</v>
      </c>
      <c r="F587" s="301" t="n">
        <f aca="false">S75</f>
        <v>15812.7208</v>
      </c>
      <c r="G587" s="301" t="n">
        <f aca="false">T75</f>
        <v>37.3107</v>
      </c>
      <c r="H587" s="301" t="n">
        <f aca="false">U75</f>
        <v>40.4335</v>
      </c>
      <c r="I587" s="301" t="n">
        <f aca="false">V75</f>
        <v>40.9648</v>
      </c>
      <c r="J587" s="301" t="n">
        <f aca="false">W75</f>
        <v>11572.71</v>
      </c>
      <c r="K587" s="301" t="n">
        <f aca="false">X75</f>
        <v>109.72</v>
      </c>
      <c r="L587" s="301"/>
      <c r="M587" s="305"/>
      <c r="X587" s="304"/>
    </row>
    <row r="588" customFormat="false" ht="15.75" hidden="false" customHeight="false" outlineLevel="0" collapsed="false">
      <c r="A588" s="300" t="s">
        <v>681</v>
      </c>
      <c r="B588" s="301" t="n">
        <f aca="false">O76</f>
        <v>12344.608</v>
      </c>
      <c r="C588" s="301" t="n">
        <f aca="false">P76</f>
        <v>34.4934</v>
      </c>
      <c r="D588" s="301" t="n">
        <f aca="false">Q76</f>
        <v>37.5753</v>
      </c>
      <c r="E588" s="301" t="n">
        <f aca="false">R76</f>
        <v>39.06</v>
      </c>
      <c r="F588" s="301" t="n">
        <f aca="false">S76</f>
        <v>9691.228</v>
      </c>
      <c r="G588" s="301" t="n">
        <f aca="false">T76</f>
        <v>34.5384</v>
      </c>
      <c r="H588" s="301" t="n">
        <f aca="false">U76</f>
        <v>38.5766</v>
      </c>
      <c r="I588" s="301" t="n">
        <f aca="false">V76</f>
        <v>38.6439</v>
      </c>
      <c r="J588" s="301" t="n">
        <f aca="false">W76</f>
        <v>10380.64</v>
      </c>
      <c r="K588" s="301" t="n">
        <f aca="false">X76</f>
        <v>105.12</v>
      </c>
      <c r="L588" s="301"/>
      <c r="M588" s="305"/>
      <c r="X588" s="304"/>
    </row>
    <row r="589" customFormat="false" ht="15.75" hidden="false" customHeight="false" outlineLevel="0" collapsed="false">
      <c r="A589" s="300" t="s">
        <v>682</v>
      </c>
      <c r="B589" s="301" t="n">
        <f aca="false">O77</f>
        <v>48581.5048</v>
      </c>
      <c r="C589" s="301" t="n">
        <f aca="false">P77</f>
        <v>39.2123</v>
      </c>
      <c r="D589" s="301" t="n">
        <f aca="false">Q77</f>
        <v>40.4853</v>
      </c>
      <c r="E589" s="301" t="n">
        <f aca="false">R77</f>
        <v>43.0656</v>
      </c>
      <c r="F589" s="301" t="n">
        <f aca="false">S77</f>
        <v>35394.7832</v>
      </c>
      <c r="G589" s="301" t="n">
        <f aca="false">T77</f>
        <v>42.9419</v>
      </c>
      <c r="H589" s="301" t="n">
        <f aca="false">U77</f>
        <v>43.8298</v>
      </c>
      <c r="I589" s="301" t="n">
        <f aca="false">V77</f>
        <v>45.0126</v>
      </c>
      <c r="J589" s="301" t="n">
        <f aca="false">W77</f>
        <v>14559.81</v>
      </c>
      <c r="K589" s="301" t="n">
        <f aca="false">X77</f>
        <v>124.41</v>
      </c>
      <c r="L589" s="301"/>
      <c r="M589" s="305"/>
      <c r="X589" s="304"/>
    </row>
    <row r="590" customFormat="false" ht="15.75" hidden="false" customHeight="false" outlineLevel="0" collapsed="false">
      <c r="A590" s="300" t="s">
        <v>683</v>
      </c>
      <c r="B590" s="301" t="n">
        <f aca="false">O78</f>
        <v>23489.8408</v>
      </c>
      <c r="C590" s="301" t="n">
        <f aca="false">P78</f>
        <v>37.2789</v>
      </c>
      <c r="D590" s="301" t="n">
        <f aca="false">Q78</f>
        <v>39.0035</v>
      </c>
      <c r="E590" s="301" t="n">
        <f aca="false">R78</f>
        <v>41.3455</v>
      </c>
      <c r="F590" s="301" t="n">
        <f aca="false">S78</f>
        <v>23831.1256</v>
      </c>
      <c r="G590" s="301" t="n">
        <f aca="false">T78</f>
        <v>40.1101</v>
      </c>
      <c r="H590" s="301" t="n">
        <f aca="false">U78</f>
        <v>41.8226</v>
      </c>
      <c r="I590" s="301" t="n">
        <f aca="false">V78</f>
        <v>42.7086</v>
      </c>
      <c r="J590" s="301" t="n">
        <f aca="false">W78</f>
        <v>12321.35</v>
      </c>
      <c r="K590" s="301" t="n">
        <f aca="false">X78</f>
        <v>108.38</v>
      </c>
      <c r="L590" s="301"/>
      <c r="M590" s="305"/>
      <c r="X590" s="304"/>
    </row>
    <row r="591" customFormat="false" ht="15.75" hidden="false" customHeight="false" outlineLevel="0" collapsed="false">
      <c r="A591" s="300" t="s">
        <v>684</v>
      </c>
      <c r="B591" s="301" t="n">
        <f aca="false">O79</f>
        <v>12452.444</v>
      </c>
      <c r="C591" s="301" t="n">
        <f aca="false">P79</f>
        <v>35.3996</v>
      </c>
      <c r="D591" s="301" t="n">
        <f aca="false">Q79</f>
        <v>38.1706</v>
      </c>
      <c r="E591" s="301" t="n">
        <f aca="false">R79</f>
        <v>40.0159</v>
      </c>
      <c r="F591" s="301" t="n">
        <f aca="false">S79</f>
        <v>15812.7208</v>
      </c>
      <c r="G591" s="301" t="n">
        <f aca="false">T79</f>
        <v>37.3107</v>
      </c>
      <c r="H591" s="301" t="n">
        <f aca="false">U79</f>
        <v>40.4335</v>
      </c>
      <c r="I591" s="301" t="n">
        <f aca="false">V79</f>
        <v>40.9648</v>
      </c>
      <c r="J591" s="301" t="n">
        <f aca="false">W79</f>
        <v>10880.24</v>
      </c>
      <c r="K591" s="301" t="n">
        <f aca="false">X79</f>
        <v>100.82</v>
      </c>
      <c r="L591" s="301"/>
      <c r="M591" s="305"/>
      <c r="X591" s="304"/>
    </row>
    <row r="592" customFormat="false" ht="15.75" hidden="false" customHeight="false" outlineLevel="0" collapsed="false">
      <c r="A592" s="300" t="s">
        <v>685</v>
      </c>
      <c r="B592" s="301" t="n">
        <f aca="false">O80</f>
        <v>6888.2064</v>
      </c>
      <c r="C592" s="301" t="n">
        <f aca="false">P80</f>
        <v>33.3908</v>
      </c>
      <c r="D592" s="301" t="n">
        <f aca="false">Q80</f>
        <v>37.3002</v>
      </c>
      <c r="E592" s="301" t="n">
        <f aca="false">R80</f>
        <v>38.6352</v>
      </c>
      <c r="F592" s="301" t="n">
        <f aca="false">S80</f>
        <v>9691.228</v>
      </c>
      <c r="G592" s="301" t="n">
        <f aca="false">T80</f>
        <v>34.5384</v>
      </c>
      <c r="H592" s="301" t="n">
        <f aca="false">U80</f>
        <v>38.5766</v>
      </c>
      <c r="I592" s="301" t="n">
        <f aca="false">V80</f>
        <v>38.6439</v>
      </c>
      <c r="J592" s="301" t="n">
        <f aca="false">W80</f>
        <v>10033.03</v>
      </c>
      <c r="K592" s="301" t="n">
        <f aca="false">X80</f>
        <v>89.61</v>
      </c>
      <c r="L592" s="301"/>
      <c r="M592" s="305"/>
      <c r="X592" s="304"/>
    </row>
    <row r="593" customFormat="false" ht="15.75" hidden="false" customHeight="false" outlineLevel="0" collapsed="false">
      <c r="A593" s="300" t="s">
        <v>686</v>
      </c>
      <c r="B593" s="301" t="n">
        <f aca="false">O81</f>
        <v>58012.6664</v>
      </c>
      <c r="C593" s="301" t="n">
        <f aca="false">P81</f>
        <v>41.2211</v>
      </c>
      <c r="D593" s="301" t="n">
        <f aca="false">Q81</f>
        <v>44.2443</v>
      </c>
      <c r="E593" s="301" t="n">
        <f aca="false">R81</f>
        <v>45.7311</v>
      </c>
      <c r="F593" s="301" t="n">
        <f aca="false">S81</f>
        <v>21400.6016</v>
      </c>
      <c r="G593" s="301" t="n">
        <f aca="false">T81</f>
        <v>43.8825</v>
      </c>
      <c r="H593" s="301" t="n">
        <f aca="false">U81</f>
        <v>46.3895</v>
      </c>
      <c r="I593" s="301" t="n">
        <f aca="false">V81</f>
        <v>46.5103</v>
      </c>
      <c r="J593" s="301" t="n">
        <f aca="false">W81</f>
        <v>14661.24</v>
      </c>
      <c r="K593" s="301" t="n">
        <f aca="false">X81</f>
        <v>132.15</v>
      </c>
      <c r="L593" s="301"/>
      <c r="M593" s="305"/>
      <c r="X593" s="304"/>
    </row>
    <row r="594" customFormat="false" ht="15.75" hidden="false" customHeight="false" outlineLevel="0" collapsed="false">
      <c r="A594" s="300" t="s">
        <v>687</v>
      </c>
      <c r="B594" s="301" t="n">
        <f aca="false">O82</f>
        <v>24930.0192</v>
      </c>
      <c r="C594" s="301" t="n">
        <f aca="false">P82</f>
        <v>38.9999</v>
      </c>
      <c r="D594" s="301" t="n">
        <f aca="false">Q82</f>
        <v>43.0325</v>
      </c>
      <c r="E594" s="301" t="n">
        <f aca="false">R82</f>
        <v>44.0049</v>
      </c>
      <c r="F594" s="301" t="n">
        <f aca="false">S82</f>
        <v>13908.9544</v>
      </c>
      <c r="G594" s="301" t="n">
        <f aca="false">T82</f>
        <v>41.442</v>
      </c>
      <c r="H594" s="301" t="n">
        <f aca="false">U82</f>
        <v>44.4012</v>
      </c>
      <c r="I594" s="301" t="n">
        <f aca="false">V82</f>
        <v>44.1808</v>
      </c>
      <c r="J594" s="301" t="n">
        <f aca="false">W82</f>
        <v>12024.68</v>
      </c>
      <c r="K594" s="301" t="n">
        <f aca="false">X82</f>
        <v>108.51</v>
      </c>
      <c r="L594" s="301"/>
      <c r="M594" s="305"/>
      <c r="X594" s="304"/>
    </row>
    <row r="595" customFormat="false" ht="15.75" hidden="false" customHeight="false" outlineLevel="0" collapsed="false">
      <c r="A595" s="300" t="s">
        <v>688</v>
      </c>
      <c r="B595" s="301" t="n">
        <f aca="false">O83</f>
        <v>13434.052</v>
      </c>
      <c r="C595" s="301" t="n">
        <f aca="false">P83</f>
        <v>37.5107</v>
      </c>
      <c r="D595" s="301" t="n">
        <f aca="false">Q83</f>
        <v>42.0315</v>
      </c>
      <c r="E595" s="301" t="n">
        <f aca="false">R83</f>
        <v>42.5786</v>
      </c>
      <c r="F595" s="301" t="n">
        <f aca="false">S83</f>
        <v>9165.2408</v>
      </c>
      <c r="G595" s="301" t="n">
        <f aca="false">T83</f>
        <v>39.0738</v>
      </c>
      <c r="H595" s="301" t="n">
        <f aca="false">U83</f>
        <v>42.897</v>
      </c>
      <c r="I595" s="301" t="n">
        <f aca="false">V83</f>
        <v>42.4387</v>
      </c>
      <c r="J595" s="301" t="n">
        <f aca="false">W83</f>
        <v>10692.38</v>
      </c>
      <c r="K595" s="301" t="n">
        <f aca="false">X83</f>
        <v>101.52</v>
      </c>
      <c r="L595" s="301"/>
      <c r="M595" s="305"/>
      <c r="X595" s="304"/>
    </row>
    <row r="596" customFormat="false" ht="15.75" hidden="false" customHeight="false" outlineLevel="0" collapsed="false">
      <c r="A596" s="300" t="s">
        <v>689</v>
      </c>
      <c r="B596" s="301" t="n">
        <f aca="false">O84</f>
        <v>7748.3584</v>
      </c>
      <c r="C596" s="301" t="n">
        <f aca="false">P84</f>
        <v>36.0006</v>
      </c>
      <c r="D596" s="301" t="n">
        <f aca="false">Q84</f>
        <v>40.4917</v>
      </c>
      <c r="E596" s="301" t="n">
        <f aca="false">R84</f>
        <v>40.5518</v>
      </c>
      <c r="F596" s="301" t="n">
        <f aca="false">S84</f>
        <v>5767.3008</v>
      </c>
      <c r="G596" s="301" t="n">
        <f aca="false">T84</f>
        <v>36.6345</v>
      </c>
      <c r="H596" s="301" t="n">
        <f aca="false">U84</f>
        <v>40.7894</v>
      </c>
      <c r="I596" s="301" t="n">
        <f aca="false">V84</f>
        <v>40.0322</v>
      </c>
      <c r="J596" s="301" t="n">
        <f aca="false">W84</f>
        <v>9859.22</v>
      </c>
      <c r="K596" s="301" t="n">
        <f aca="false">X84</f>
        <v>97.2</v>
      </c>
      <c r="L596" s="301"/>
      <c r="M596" s="305"/>
      <c r="X596" s="304"/>
    </row>
    <row r="597" customFormat="false" ht="15.75" hidden="false" customHeight="false" outlineLevel="0" collapsed="false">
      <c r="A597" s="300" t="s">
        <v>690</v>
      </c>
      <c r="B597" s="301" t="n">
        <f aca="false">O85</f>
        <v>32934.5256</v>
      </c>
      <c r="C597" s="301" t="n">
        <f aca="false">P85</f>
        <v>39.8958</v>
      </c>
      <c r="D597" s="301" t="n">
        <f aca="false">Q85</f>
        <v>43.6949</v>
      </c>
      <c r="E597" s="301" t="n">
        <f aca="false">R85</f>
        <v>44.96</v>
      </c>
      <c r="F597" s="301" t="n">
        <f aca="false">S85</f>
        <v>21400.6016</v>
      </c>
      <c r="G597" s="301" t="n">
        <f aca="false">T85</f>
        <v>43.8825</v>
      </c>
      <c r="H597" s="301" t="n">
        <f aca="false">U85</f>
        <v>46.3895</v>
      </c>
      <c r="I597" s="301" t="n">
        <f aca="false">V85</f>
        <v>46.5103</v>
      </c>
      <c r="J597" s="301" t="n">
        <f aca="false">W85</f>
        <v>13227.63</v>
      </c>
      <c r="K597" s="301" t="n">
        <f aca="false">X85</f>
        <v>118.19</v>
      </c>
      <c r="L597" s="301"/>
      <c r="M597" s="305"/>
      <c r="X597" s="304"/>
    </row>
    <row r="598" customFormat="false" ht="15.75" hidden="false" customHeight="false" outlineLevel="0" collapsed="false">
      <c r="A598" s="300" t="s">
        <v>691</v>
      </c>
      <c r="B598" s="301" t="n">
        <f aca="false">O86</f>
        <v>14948.6328</v>
      </c>
      <c r="C598" s="301" t="n">
        <f aca="false">P86</f>
        <v>38.1764</v>
      </c>
      <c r="D598" s="301" t="n">
        <f aca="false">Q86</f>
        <v>42.4222</v>
      </c>
      <c r="E598" s="301" t="n">
        <f aca="false">R86</f>
        <v>43.1058</v>
      </c>
      <c r="F598" s="301" t="n">
        <f aca="false">S86</f>
        <v>13908.9544</v>
      </c>
      <c r="G598" s="301" t="n">
        <f aca="false">T86</f>
        <v>41.442</v>
      </c>
      <c r="H598" s="301" t="n">
        <f aca="false">U86</f>
        <v>44.4012</v>
      </c>
      <c r="I598" s="301" t="n">
        <f aca="false">V86</f>
        <v>44.1808</v>
      </c>
      <c r="J598" s="301" t="n">
        <f aca="false">W86</f>
        <v>11299.62</v>
      </c>
      <c r="K598" s="301" t="n">
        <f aca="false">X86</f>
        <v>102.78</v>
      </c>
      <c r="L598" s="301"/>
      <c r="M598" s="305"/>
      <c r="X598" s="304"/>
    </row>
    <row r="599" customFormat="false" ht="15.75" hidden="false" customHeight="false" outlineLevel="0" collapsed="false">
      <c r="A599" s="300" t="s">
        <v>692</v>
      </c>
      <c r="B599" s="301" t="n">
        <f aca="false">O87</f>
        <v>8019.2704</v>
      </c>
      <c r="C599" s="301" t="n">
        <f aca="false">P87</f>
        <v>36.7262</v>
      </c>
      <c r="D599" s="301" t="n">
        <f aca="false">Q87</f>
        <v>41.3519</v>
      </c>
      <c r="E599" s="301" t="n">
        <f aca="false">R87</f>
        <v>41.6369</v>
      </c>
      <c r="F599" s="301" t="n">
        <f aca="false">S87</f>
        <v>9165.2408</v>
      </c>
      <c r="G599" s="301" t="n">
        <f aca="false">T87</f>
        <v>39.0738</v>
      </c>
      <c r="H599" s="301" t="n">
        <f aca="false">U87</f>
        <v>42.897</v>
      </c>
      <c r="I599" s="301" t="n">
        <f aca="false">V87</f>
        <v>42.4387</v>
      </c>
      <c r="J599" s="301" t="n">
        <f aca="false">W87</f>
        <v>10208.53</v>
      </c>
      <c r="K599" s="301" t="n">
        <f aca="false">X87</f>
        <v>91.5</v>
      </c>
      <c r="L599" s="301"/>
      <c r="M599" s="305"/>
      <c r="X599" s="304"/>
    </row>
    <row r="600" customFormat="false" ht="15.75" hidden="false" customHeight="false" outlineLevel="0" collapsed="false">
      <c r="A600" s="300" t="s">
        <v>693</v>
      </c>
      <c r="B600" s="301" t="n">
        <f aca="false">O88</f>
        <v>4680.6064</v>
      </c>
      <c r="C600" s="301" t="n">
        <f aca="false">P88</f>
        <v>35.1189</v>
      </c>
      <c r="D600" s="301" t="n">
        <f aca="false">Q88</f>
        <v>40.1396</v>
      </c>
      <c r="E600" s="301" t="n">
        <f aca="false">R88</f>
        <v>40.067</v>
      </c>
      <c r="F600" s="301" t="n">
        <f aca="false">S88</f>
        <v>5767.3008</v>
      </c>
      <c r="G600" s="301" t="n">
        <f aca="false">T88</f>
        <v>36.6345</v>
      </c>
      <c r="H600" s="301" t="n">
        <f aca="false">U88</f>
        <v>40.7894</v>
      </c>
      <c r="I600" s="301" t="n">
        <f aca="false">V88</f>
        <v>40.0322</v>
      </c>
      <c r="J600" s="301" t="n">
        <f aca="false">W88</f>
        <v>9452.79</v>
      </c>
      <c r="K600" s="301" t="n">
        <f aca="false">X88</f>
        <v>85.48</v>
      </c>
      <c r="L600" s="301"/>
      <c r="M600" s="305"/>
      <c r="X600" s="304"/>
    </row>
    <row r="601" customFormat="false" ht="15.75" hidden="false" customHeight="false" outlineLevel="0" collapsed="false">
      <c r="A601" s="300" t="s">
        <v>694</v>
      </c>
      <c r="B601" s="301" t="n">
        <f aca="false">O89</f>
        <v>154297.936</v>
      </c>
      <c r="C601" s="301" t="n">
        <f aca="false">P89</f>
        <v>42.2127</v>
      </c>
      <c r="D601" s="301" t="n">
        <f aca="false">Q89</f>
        <v>42.5594</v>
      </c>
      <c r="E601" s="301" t="n">
        <f aca="false">R89</f>
        <v>44.2984</v>
      </c>
      <c r="F601" s="301" t="n">
        <f aca="false">S89</f>
        <v>45112.9392</v>
      </c>
      <c r="G601" s="301" t="n">
        <f aca="false">T89</f>
        <v>42.4469</v>
      </c>
      <c r="H601" s="301" t="n">
        <f aca="false">U89</f>
        <v>44.8276</v>
      </c>
      <c r="I601" s="301" t="n">
        <f aca="false">V89</f>
        <v>46.5251</v>
      </c>
      <c r="J601" s="301" t="n">
        <f aca="false">W89</f>
        <v>20679.94</v>
      </c>
      <c r="K601" s="301" t="n">
        <f aca="false">X89</f>
        <v>189.74</v>
      </c>
      <c r="L601" s="301"/>
      <c r="M601" s="305"/>
      <c r="X601" s="304"/>
    </row>
    <row r="602" customFormat="false" ht="15.75" hidden="false" customHeight="false" outlineLevel="0" collapsed="false">
      <c r="A602" s="300" t="s">
        <v>695</v>
      </c>
      <c r="B602" s="301" t="n">
        <f aca="false">O90</f>
        <v>78202.1656</v>
      </c>
      <c r="C602" s="301" t="n">
        <f aca="false">P90</f>
        <v>37.8143</v>
      </c>
      <c r="D602" s="301" t="n">
        <f aca="false">Q90</f>
        <v>40.989</v>
      </c>
      <c r="E602" s="301" t="n">
        <f aca="false">R90</f>
        <v>43.0787</v>
      </c>
      <c r="F602" s="301" t="n">
        <f aca="false">S90</f>
        <v>30755.4952</v>
      </c>
      <c r="G602" s="301" t="n">
        <f aca="false">T90</f>
        <v>39.5853</v>
      </c>
      <c r="H602" s="301" t="n">
        <f aca="false">U90</f>
        <v>42.7143</v>
      </c>
      <c r="I602" s="301" t="n">
        <f aca="false">V90</f>
        <v>44.7023</v>
      </c>
      <c r="J602" s="301" t="n">
        <f aca="false">W90</f>
        <v>17092.09</v>
      </c>
      <c r="K602" s="301" t="n">
        <f aca="false">X90</f>
        <v>161.37</v>
      </c>
      <c r="L602" s="301"/>
      <c r="M602" s="305"/>
      <c r="X602" s="304"/>
    </row>
    <row r="603" customFormat="false" ht="15.75" hidden="false" customHeight="false" outlineLevel="0" collapsed="false">
      <c r="A603" s="300" t="s">
        <v>696</v>
      </c>
      <c r="B603" s="301" t="n">
        <f aca="false">O91</f>
        <v>40615.0096</v>
      </c>
      <c r="C603" s="301" t="n">
        <f aca="false">P91</f>
        <v>35.3341</v>
      </c>
      <c r="D603" s="301" t="n">
        <f aca="false">Q91</f>
        <v>39.8996</v>
      </c>
      <c r="E603" s="301" t="n">
        <f aca="false">R91</f>
        <v>42.2117</v>
      </c>
      <c r="F603" s="301" t="n">
        <f aca="false">S91</f>
        <v>20707.0968</v>
      </c>
      <c r="G603" s="301" t="n">
        <f aca="false">T91</f>
        <v>36.7852</v>
      </c>
      <c r="H603" s="301" t="n">
        <f aca="false">U91</f>
        <v>41.2247</v>
      </c>
      <c r="I603" s="301" t="n">
        <f aca="false">V91</f>
        <v>43.3162</v>
      </c>
      <c r="J603" s="301" t="n">
        <f aca="false">W91</f>
        <v>14810.58</v>
      </c>
      <c r="K603" s="301" t="n">
        <f aca="false">X91</f>
        <v>139.11</v>
      </c>
      <c r="L603" s="301"/>
      <c r="M603" s="305"/>
      <c r="X603" s="304"/>
    </row>
    <row r="604" customFormat="false" ht="15.75" hidden="false" customHeight="false" outlineLevel="0" collapsed="false">
      <c r="A604" s="300" t="s">
        <v>697</v>
      </c>
      <c r="B604" s="301" t="n">
        <f aca="false">O92</f>
        <v>23398.4864</v>
      </c>
      <c r="C604" s="301" t="n">
        <f aca="false">P92</f>
        <v>33.3456</v>
      </c>
      <c r="D604" s="301" t="n">
        <f aca="false">Q92</f>
        <v>38.4737</v>
      </c>
      <c r="E604" s="301" t="n">
        <f aca="false">R92</f>
        <v>40.9687</v>
      </c>
      <c r="F604" s="301" t="n">
        <f aca="false">S92</f>
        <v>13145.3344</v>
      </c>
      <c r="G604" s="301" t="n">
        <f aca="false">T92</f>
        <v>33.9545</v>
      </c>
      <c r="H604" s="301" t="n">
        <f aca="false">U92</f>
        <v>39.353</v>
      </c>
      <c r="I604" s="301" t="n">
        <f aca="false">V92</f>
        <v>41.5698</v>
      </c>
      <c r="J604" s="301" t="n">
        <f aca="false">W92</f>
        <v>13198.53</v>
      </c>
      <c r="K604" s="301" t="n">
        <f aca="false">X92</f>
        <v>126.73</v>
      </c>
      <c r="L604" s="301"/>
      <c r="M604" s="305"/>
      <c r="X604" s="304"/>
    </row>
    <row r="605" customFormat="false" ht="15.75" hidden="false" customHeight="false" outlineLevel="0" collapsed="false">
      <c r="A605" s="300" t="s">
        <v>698</v>
      </c>
      <c r="B605" s="301" t="n">
        <f aca="false">O93</f>
        <v>112644.9936</v>
      </c>
      <c r="C605" s="301" t="n">
        <f aca="false">P93</f>
        <v>39.9768</v>
      </c>
      <c r="D605" s="301" t="n">
        <f aca="false">Q93</f>
        <v>41.724</v>
      </c>
      <c r="E605" s="301" t="n">
        <f aca="false">R93</f>
        <v>43.6736</v>
      </c>
      <c r="F605" s="301" t="n">
        <f aca="false">S93</f>
        <v>45112.9392</v>
      </c>
      <c r="G605" s="301" t="n">
        <f aca="false">T93</f>
        <v>42.4469</v>
      </c>
      <c r="H605" s="301" t="n">
        <f aca="false">U93</f>
        <v>44.8276</v>
      </c>
      <c r="I605" s="301" t="n">
        <f aca="false">V93</f>
        <v>46.5251</v>
      </c>
      <c r="J605" s="301" t="n">
        <f aca="false">W93</f>
        <v>19155.15</v>
      </c>
      <c r="K605" s="301" t="n">
        <f aca="false">X93</f>
        <v>175.96</v>
      </c>
      <c r="L605" s="301"/>
      <c r="M605" s="305"/>
      <c r="X605" s="304"/>
    </row>
    <row r="606" customFormat="false" ht="15.75" hidden="false" customHeight="false" outlineLevel="0" collapsed="false">
      <c r="A606" s="300" t="s">
        <v>699</v>
      </c>
      <c r="B606" s="301" t="n">
        <f aca="false">O94</f>
        <v>50039.5304</v>
      </c>
      <c r="C606" s="301" t="n">
        <f aca="false">P94</f>
        <v>36.3636</v>
      </c>
      <c r="D606" s="301" t="n">
        <f aca="false">Q94</f>
        <v>40.2569</v>
      </c>
      <c r="E606" s="301" t="n">
        <f aca="false">R94</f>
        <v>42.5305</v>
      </c>
      <c r="F606" s="301" t="n">
        <f aca="false">S94</f>
        <v>30755.4952</v>
      </c>
      <c r="G606" s="301" t="n">
        <f aca="false">T94</f>
        <v>39.5853</v>
      </c>
      <c r="H606" s="301" t="n">
        <f aca="false">U94</f>
        <v>42.7143</v>
      </c>
      <c r="I606" s="301" t="n">
        <f aca="false">V94</f>
        <v>44.7023</v>
      </c>
      <c r="J606" s="301" t="n">
        <f aca="false">W94</f>
        <v>15925.88</v>
      </c>
      <c r="K606" s="301" t="n">
        <f aca="false">X94</f>
        <v>143.9</v>
      </c>
      <c r="L606" s="301"/>
      <c r="M606" s="305"/>
      <c r="X606" s="304"/>
    </row>
    <row r="607" customFormat="false" ht="15.75" hidden="false" customHeight="false" outlineLevel="0" collapsed="false">
      <c r="A607" s="300" t="s">
        <v>700</v>
      </c>
      <c r="B607" s="301" t="n">
        <f aca="false">O95</f>
        <v>26738.704</v>
      </c>
      <c r="C607" s="301" t="n">
        <f aca="false">P95</f>
        <v>34.2722</v>
      </c>
      <c r="D607" s="301" t="n">
        <f aca="false">Q95</f>
        <v>39.1805</v>
      </c>
      <c r="E607" s="301" t="n">
        <f aca="false">R95</f>
        <v>41.6502</v>
      </c>
      <c r="F607" s="301" t="n">
        <f aca="false">S95</f>
        <v>20707.0968</v>
      </c>
      <c r="G607" s="301" t="n">
        <f aca="false">T95</f>
        <v>36.7852</v>
      </c>
      <c r="H607" s="301" t="n">
        <f aca="false">U95</f>
        <v>41.2247</v>
      </c>
      <c r="I607" s="301" t="n">
        <f aca="false">V95</f>
        <v>43.3162</v>
      </c>
      <c r="J607" s="301" t="n">
        <f aca="false">W95</f>
        <v>13904.07</v>
      </c>
      <c r="K607" s="301" t="n">
        <f aca="false">X95</f>
        <v>129.92</v>
      </c>
      <c r="L607" s="301"/>
      <c r="M607" s="305"/>
      <c r="X607" s="304"/>
    </row>
    <row r="608" customFormat="false" ht="15.75" hidden="false" customHeight="false" outlineLevel="0" collapsed="false">
      <c r="A608" s="300" t="s">
        <v>701</v>
      </c>
      <c r="B608" s="301" t="n">
        <f aca="false">O96</f>
        <v>14926.3304</v>
      </c>
      <c r="C608" s="301" t="n">
        <f aca="false">P96</f>
        <v>32.2462</v>
      </c>
      <c r="D608" s="301" t="n">
        <f aca="false">Q96</f>
        <v>38.177</v>
      </c>
      <c r="E608" s="301" t="n">
        <f aca="false">R96</f>
        <v>40.738</v>
      </c>
      <c r="F608" s="301" t="n">
        <f aca="false">S96</f>
        <v>13145.3344</v>
      </c>
      <c r="G608" s="301" t="n">
        <f aca="false">T96</f>
        <v>33.9545</v>
      </c>
      <c r="H608" s="301" t="n">
        <f aca="false">U96</f>
        <v>39.353</v>
      </c>
      <c r="I608" s="301" t="n">
        <f aca="false">V96</f>
        <v>41.5698</v>
      </c>
      <c r="J608" s="301" t="n">
        <f aca="false">W96</f>
        <v>12519.42</v>
      </c>
      <c r="K608" s="301" t="n">
        <f aca="false">X96</f>
        <v>114.98</v>
      </c>
      <c r="L608" s="301"/>
      <c r="M608" s="305"/>
      <c r="X608" s="304"/>
    </row>
    <row r="609" customFormat="false" ht="15.75" hidden="false" customHeight="false" outlineLevel="0" collapsed="false">
      <c r="A609" s="300" t="s">
        <v>702</v>
      </c>
      <c r="B609" s="301" t="n">
        <f aca="false">O193</f>
        <v>14622.3904</v>
      </c>
      <c r="C609" s="301" t="n">
        <f aca="false">P193</f>
        <v>41.4858</v>
      </c>
      <c r="D609" s="301" t="n">
        <f aca="false">Q193</f>
        <v>41.3675</v>
      </c>
      <c r="E609" s="301" t="n">
        <f aca="false">R193</f>
        <v>43.7749</v>
      </c>
      <c r="F609" s="301" t="n">
        <f aca="false">S193</f>
        <v>5274.912</v>
      </c>
      <c r="G609" s="301" t="n">
        <f aca="false">T193</f>
        <v>40.9826</v>
      </c>
      <c r="H609" s="301" t="n">
        <f aca="false">U193</f>
        <v>42.5289</v>
      </c>
      <c r="I609" s="301" t="n">
        <f aca="false">V193</f>
        <v>44.3453</v>
      </c>
      <c r="J609" s="301" t="n">
        <f aca="false">W193</f>
        <v>22184.74</v>
      </c>
      <c r="K609" s="301" t="n">
        <f aca="false">X193</f>
        <v>53.87</v>
      </c>
      <c r="M609" s="305"/>
      <c r="X609" s="304"/>
    </row>
    <row r="610" customFormat="false" ht="15.75" hidden="false" customHeight="false" outlineLevel="0" collapsed="false">
      <c r="A610" s="300" t="s">
        <v>703</v>
      </c>
      <c r="B610" s="301" t="n">
        <f aca="false">O194</f>
        <v>5740.9904</v>
      </c>
      <c r="C610" s="301" t="n">
        <f aca="false">P194</f>
        <v>39.1409</v>
      </c>
      <c r="D610" s="301" t="n">
        <f aca="false">Q194</f>
        <v>39.6916</v>
      </c>
      <c r="E610" s="301" t="n">
        <f aca="false">R194</f>
        <v>42.0484</v>
      </c>
      <c r="F610" s="301" t="n">
        <f aca="false">S194</f>
        <v>2575.704</v>
      </c>
      <c r="G610" s="301" t="n">
        <f aca="false">T194</f>
        <v>38.2088</v>
      </c>
      <c r="H610" s="301" t="n">
        <f aca="false">U194</f>
        <v>40.5609</v>
      </c>
      <c r="I610" s="301" t="n">
        <f aca="false">V194</f>
        <v>42.494</v>
      </c>
      <c r="J610" s="301" t="n">
        <f aca="false">W194</f>
        <v>17785.68</v>
      </c>
      <c r="K610" s="301" t="n">
        <f aca="false">X194</f>
        <v>46.5</v>
      </c>
      <c r="M610" s="305"/>
      <c r="X610" s="304"/>
    </row>
    <row r="611" customFormat="false" ht="15.75" hidden="false" customHeight="false" outlineLevel="0" collapsed="false">
      <c r="A611" s="300" t="s">
        <v>704</v>
      </c>
      <c r="B611" s="301" t="n">
        <f aca="false">O195</f>
        <v>2664.9408</v>
      </c>
      <c r="C611" s="301" t="n">
        <f aca="false">P195</f>
        <v>36.9505</v>
      </c>
      <c r="D611" s="301" t="n">
        <f aca="false">Q195</f>
        <v>38.5634</v>
      </c>
      <c r="E611" s="301" t="n">
        <f aca="false">R195</f>
        <v>40.9187</v>
      </c>
      <c r="F611" s="301" t="n">
        <f aca="false">S195</f>
        <v>1363.4416</v>
      </c>
      <c r="G611" s="301" t="n">
        <f aca="false">T195</f>
        <v>35.6151</v>
      </c>
      <c r="H611" s="301" t="n">
        <f aca="false">U195</f>
        <v>39.1653</v>
      </c>
      <c r="I611" s="301" t="n">
        <f aca="false">V195</f>
        <v>41.2414</v>
      </c>
      <c r="J611" s="301" t="n">
        <f aca="false">W195</f>
        <v>15450.58</v>
      </c>
      <c r="K611" s="301" t="n">
        <f aca="false">X195</f>
        <v>38.03</v>
      </c>
      <c r="M611" s="305"/>
      <c r="X611" s="304"/>
    </row>
    <row r="612" customFormat="false" ht="15.75" hidden="false" customHeight="false" outlineLevel="0" collapsed="false">
      <c r="A612" s="300" t="s">
        <v>705</v>
      </c>
      <c r="B612" s="301" t="n">
        <f aca="false">O196</f>
        <v>1366.0096</v>
      </c>
      <c r="C612" s="301" t="n">
        <f aca="false">P196</f>
        <v>34.7149</v>
      </c>
      <c r="D612" s="301" t="n">
        <f aca="false">Q196</f>
        <v>37.334</v>
      </c>
      <c r="E612" s="301" t="n">
        <f aca="false">R196</f>
        <v>39.6466</v>
      </c>
      <c r="F612" s="301" t="n">
        <f aca="false">S196</f>
        <v>742.8032</v>
      </c>
      <c r="G612" s="301" t="n">
        <f aca="false">T196</f>
        <v>33.0863</v>
      </c>
      <c r="H612" s="301" t="n">
        <f aca="false">U196</f>
        <v>37.6109</v>
      </c>
      <c r="I612" s="301" t="n">
        <f aca="false">V196</f>
        <v>39.8369</v>
      </c>
      <c r="J612" s="301" t="n">
        <f aca="false">W196</f>
        <v>14093.23</v>
      </c>
      <c r="K612" s="301" t="n">
        <f aca="false">X196</f>
        <v>36.98</v>
      </c>
      <c r="M612" s="305"/>
      <c r="X612" s="304"/>
    </row>
    <row r="613" customFormat="false" ht="15.75" hidden="false" customHeight="false" outlineLevel="0" collapsed="false">
      <c r="A613" s="300" t="s">
        <v>706</v>
      </c>
      <c r="B613" s="301" t="n">
        <f aca="false">O197</f>
        <v>8524.0528</v>
      </c>
      <c r="C613" s="301" t="n">
        <f aca="false">P197</f>
        <v>40.2775</v>
      </c>
      <c r="D613" s="301" t="n">
        <f aca="false">Q197</f>
        <v>40.489</v>
      </c>
      <c r="E613" s="301" t="n">
        <f aca="false">R197</f>
        <v>42.8711</v>
      </c>
      <c r="F613" s="301" t="n">
        <f aca="false">S197</f>
        <v>5274.912</v>
      </c>
      <c r="G613" s="301" t="n">
        <f aca="false">T197</f>
        <v>40.9826</v>
      </c>
      <c r="H613" s="301" t="n">
        <f aca="false">U197</f>
        <v>42.5289</v>
      </c>
      <c r="I613" s="301" t="n">
        <f aca="false">V197</f>
        <v>44.3453</v>
      </c>
      <c r="J613" s="301" t="n">
        <f aca="false">W197</f>
        <v>19851.87</v>
      </c>
      <c r="K613" s="301" t="n">
        <f aca="false">X197</f>
        <v>50.03</v>
      </c>
      <c r="M613" s="305"/>
      <c r="X613" s="304"/>
    </row>
    <row r="614" customFormat="false" ht="15.75" hidden="false" customHeight="false" outlineLevel="0" collapsed="false">
      <c r="A614" s="300" t="s">
        <v>707</v>
      </c>
      <c r="B614" s="301" t="n">
        <f aca="false">O198</f>
        <v>3438.8576</v>
      </c>
      <c r="C614" s="301" t="n">
        <f aca="false">P198</f>
        <v>38.0131</v>
      </c>
      <c r="D614" s="301" t="n">
        <f aca="false">Q198</f>
        <v>38.9312</v>
      </c>
      <c r="E614" s="301" t="n">
        <f aca="false">R198</f>
        <v>41.2715</v>
      </c>
      <c r="F614" s="301" t="n">
        <f aca="false">S198</f>
        <v>2575.704</v>
      </c>
      <c r="G614" s="301" t="n">
        <f aca="false">T198</f>
        <v>38.2088</v>
      </c>
      <c r="H614" s="301" t="n">
        <f aca="false">U198</f>
        <v>40.5609</v>
      </c>
      <c r="I614" s="301" t="n">
        <f aca="false">V198</f>
        <v>42.494</v>
      </c>
      <c r="J614" s="301" t="n">
        <f aca="false">W198</f>
        <v>16733.67</v>
      </c>
      <c r="K614" s="301" t="n">
        <f aca="false">X198</f>
        <v>39.69</v>
      </c>
      <c r="M614" s="305"/>
      <c r="X614" s="304"/>
    </row>
    <row r="615" customFormat="false" ht="15.75" hidden="false" customHeight="false" outlineLevel="0" collapsed="false">
      <c r="A615" s="300" t="s">
        <v>708</v>
      </c>
      <c r="B615" s="301" t="n">
        <f aca="false">O199</f>
        <v>1601.9376</v>
      </c>
      <c r="C615" s="301" t="n">
        <f aca="false">P199</f>
        <v>35.782</v>
      </c>
      <c r="D615" s="301" t="n">
        <f aca="false">Q199</f>
        <v>37.7954</v>
      </c>
      <c r="E615" s="301" t="n">
        <f aca="false">R199</f>
        <v>40.1451</v>
      </c>
      <c r="F615" s="301" t="n">
        <f aca="false">S199</f>
        <v>1363.4416</v>
      </c>
      <c r="G615" s="301" t="n">
        <f aca="false">T199</f>
        <v>35.6151</v>
      </c>
      <c r="H615" s="301" t="n">
        <f aca="false">U199</f>
        <v>39.1653</v>
      </c>
      <c r="I615" s="301" t="n">
        <f aca="false">V199</f>
        <v>41.2414</v>
      </c>
      <c r="J615" s="301" t="n">
        <f aca="false">W199</f>
        <v>14589.44</v>
      </c>
      <c r="K615" s="301" t="n">
        <f aca="false">X199</f>
        <v>38.7</v>
      </c>
      <c r="M615" s="305"/>
      <c r="X615" s="304"/>
    </row>
    <row r="616" customFormat="false" ht="15.75" hidden="false" customHeight="false" outlineLevel="0" collapsed="false">
      <c r="A616" s="300" t="s">
        <v>709</v>
      </c>
      <c r="B616" s="301" t="n">
        <f aca="false">O200</f>
        <v>862.7712</v>
      </c>
      <c r="C616" s="301" t="n">
        <f aca="false">P200</f>
        <v>33.5323</v>
      </c>
      <c r="D616" s="301" t="n">
        <f aca="false">Q200</f>
        <v>36.9324</v>
      </c>
      <c r="E616" s="301" t="n">
        <f aca="false">R200</f>
        <v>39.2792</v>
      </c>
      <c r="F616" s="301" t="n">
        <f aca="false">S200</f>
        <v>742.8032</v>
      </c>
      <c r="G616" s="301" t="n">
        <f aca="false">T200</f>
        <v>33.0863</v>
      </c>
      <c r="H616" s="301" t="n">
        <f aca="false">U200</f>
        <v>37.6109</v>
      </c>
      <c r="I616" s="301" t="n">
        <f aca="false">V200</f>
        <v>39.8369</v>
      </c>
      <c r="J616" s="301" t="n">
        <f aca="false">W200</f>
        <v>13654.81</v>
      </c>
      <c r="K616" s="301" t="n">
        <f aca="false">X200</f>
        <v>33.14</v>
      </c>
      <c r="M616" s="305"/>
      <c r="X616" s="304"/>
    </row>
    <row r="617" customFormat="false" ht="15.75" hidden="false" customHeight="false" outlineLevel="0" collapsed="false">
      <c r="A617" s="300" t="s">
        <v>710</v>
      </c>
      <c r="B617" s="301" t="n">
        <f aca="false">O201</f>
        <v>28729.4432</v>
      </c>
      <c r="C617" s="301" t="n">
        <f aca="false">P201</f>
        <v>40.744</v>
      </c>
      <c r="D617" s="301" t="n">
        <f aca="false">Q201</f>
        <v>43.914</v>
      </c>
      <c r="E617" s="301" t="n">
        <f aca="false">R201</f>
        <v>44.0927</v>
      </c>
      <c r="F617" s="301" t="n">
        <f aca="false">S201</f>
        <v>18639.3744</v>
      </c>
      <c r="G617" s="301" t="n">
        <f aca="false">T201</f>
        <v>39.6789</v>
      </c>
      <c r="H617" s="301" t="n">
        <f aca="false">U201</f>
        <v>44.0025</v>
      </c>
      <c r="I617" s="301" t="n">
        <f aca="false">V201</f>
        <v>44.843</v>
      </c>
      <c r="J617" s="301" t="n">
        <f aca="false">W201</f>
        <v>34637.58</v>
      </c>
      <c r="K617" s="301" t="n">
        <f aca="false">X201</f>
        <v>62.55</v>
      </c>
      <c r="M617" s="305"/>
      <c r="X617" s="304"/>
    </row>
    <row r="618" customFormat="false" ht="15.75" hidden="false" customHeight="false" outlineLevel="0" collapsed="false">
      <c r="A618" s="300" t="s">
        <v>711</v>
      </c>
      <c r="B618" s="301" t="n">
        <f aca="false">O202</f>
        <v>13773.8128</v>
      </c>
      <c r="C618" s="301" t="n">
        <f aca="false">P202</f>
        <v>37.9212</v>
      </c>
      <c r="D618" s="301" t="n">
        <f aca="false">Q202</f>
        <v>42.1215</v>
      </c>
      <c r="E618" s="301" t="n">
        <f aca="false">R202</f>
        <v>42.7173</v>
      </c>
      <c r="F618" s="301" t="n">
        <f aca="false">S202</f>
        <v>10801.7456</v>
      </c>
      <c r="G618" s="301" t="n">
        <f aca="false">T202</f>
        <v>36.5057</v>
      </c>
      <c r="H618" s="301" t="n">
        <f aca="false">U202</f>
        <v>41.9699</v>
      </c>
      <c r="I618" s="301" t="n">
        <f aca="false">V202</f>
        <v>43.0699</v>
      </c>
      <c r="J618" s="301" t="n">
        <f aca="false">W202</f>
        <v>29381.79</v>
      </c>
      <c r="K618" s="301" t="n">
        <f aca="false">X202</f>
        <v>59.09</v>
      </c>
      <c r="M618" s="305"/>
      <c r="X618" s="304"/>
    </row>
    <row r="619" customFormat="false" ht="15.75" hidden="false" customHeight="false" outlineLevel="0" collapsed="false">
      <c r="A619" s="300" t="s">
        <v>712</v>
      </c>
      <c r="B619" s="301" t="n">
        <f aca="false">O203</f>
        <v>7506.6928</v>
      </c>
      <c r="C619" s="301" t="n">
        <f aca="false">P203</f>
        <v>35.2798</v>
      </c>
      <c r="D619" s="301" t="n">
        <f aca="false">Q203</f>
        <v>40.9169</v>
      </c>
      <c r="E619" s="301" t="n">
        <f aca="false">R203</f>
        <v>41.7317</v>
      </c>
      <c r="F619" s="301" t="n">
        <f aca="false">S203</f>
        <v>6465.6432</v>
      </c>
      <c r="G619" s="301" t="n">
        <f aca="false">T203</f>
        <v>33.6215</v>
      </c>
      <c r="H619" s="301" t="n">
        <f aca="false">U203</f>
        <v>40.6505</v>
      </c>
      <c r="I619" s="301" t="n">
        <f aca="false">V203</f>
        <v>41.8818</v>
      </c>
      <c r="J619" s="301" t="n">
        <f aca="false">W203</f>
        <v>25373.48</v>
      </c>
      <c r="K619" s="301" t="n">
        <f aca="false">X203</f>
        <v>48.92</v>
      </c>
      <c r="M619" s="305"/>
      <c r="X619" s="304"/>
    </row>
    <row r="620" customFormat="false" ht="15.75" hidden="false" customHeight="false" outlineLevel="0" collapsed="false">
      <c r="A620" s="300" t="s">
        <v>713</v>
      </c>
      <c r="B620" s="301" t="n">
        <f aca="false">O204</f>
        <v>4414.7104</v>
      </c>
      <c r="C620" s="301" t="n">
        <f aca="false">P204</f>
        <v>32.7409</v>
      </c>
      <c r="D620" s="301" t="n">
        <f aca="false">Q204</f>
        <v>39.6632</v>
      </c>
      <c r="E620" s="301" t="n">
        <f aca="false">R204</f>
        <v>40.6155</v>
      </c>
      <c r="F620" s="301" t="n">
        <f aca="false">S204</f>
        <v>3975.6608</v>
      </c>
      <c r="G620" s="301" t="n">
        <f aca="false">T204</f>
        <v>30.9495</v>
      </c>
      <c r="H620" s="301" t="n">
        <f aca="false">U204</f>
        <v>39.2646</v>
      </c>
      <c r="I620" s="301" t="n">
        <f aca="false">V204</f>
        <v>40.5543</v>
      </c>
      <c r="J620" s="301" t="n">
        <f aca="false">W204</f>
        <v>22884.11</v>
      </c>
      <c r="K620" s="301" t="n">
        <f aca="false">X204</f>
        <v>45.1</v>
      </c>
      <c r="M620" s="305"/>
      <c r="X620" s="304"/>
    </row>
    <row r="621" customFormat="false" ht="15.75" hidden="false" customHeight="false" outlineLevel="0" collapsed="false">
      <c r="A621" s="300" t="s">
        <v>714</v>
      </c>
      <c r="B621" s="301" t="n">
        <f aca="false">O205</f>
        <v>14869.968</v>
      </c>
      <c r="C621" s="301" t="n">
        <f aca="false">P205</f>
        <v>39.1872</v>
      </c>
      <c r="D621" s="301" t="n">
        <f aca="false">Q205</f>
        <v>43.1047</v>
      </c>
      <c r="E621" s="301" t="n">
        <f aca="false">R205</f>
        <v>43.4862</v>
      </c>
      <c r="F621" s="301" t="n">
        <f aca="false">S205</f>
        <v>18639.3744</v>
      </c>
      <c r="G621" s="301" t="n">
        <f aca="false">T205</f>
        <v>39.6789</v>
      </c>
      <c r="H621" s="301" t="n">
        <f aca="false">U205</f>
        <v>44.0025</v>
      </c>
      <c r="I621" s="301" t="n">
        <f aca="false">V205</f>
        <v>44.843</v>
      </c>
      <c r="J621" s="301" t="n">
        <f aca="false">W205</f>
        <v>30757.9</v>
      </c>
      <c r="K621" s="301" t="n">
        <f aca="false">X205</f>
        <v>56.02</v>
      </c>
      <c r="M621" s="305"/>
      <c r="X621" s="304"/>
    </row>
    <row r="622" customFormat="false" ht="15.75" hidden="false" customHeight="false" outlineLevel="0" collapsed="false">
      <c r="A622" s="300" t="s">
        <v>715</v>
      </c>
      <c r="B622" s="301" t="n">
        <f aca="false">O206</f>
        <v>6623.7712</v>
      </c>
      <c r="C622" s="301" t="n">
        <f aca="false">P206</f>
        <v>36.4346</v>
      </c>
      <c r="D622" s="301" t="n">
        <f aca="false">Q206</f>
        <v>41.4434</v>
      </c>
      <c r="E622" s="301" t="n">
        <f aca="false">R206</f>
        <v>42.1649</v>
      </c>
      <c r="F622" s="301" t="n">
        <f aca="false">S206</f>
        <v>10801.7456</v>
      </c>
      <c r="G622" s="301" t="n">
        <f aca="false">T206</f>
        <v>36.5057</v>
      </c>
      <c r="H622" s="301" t="n">
        <f aca="false">U206</f>
        <v>41.9699</v>
      </c>
      <c r="I622" s="301" t="n">
        <f aca="false">V206</f>
        <v>43.0699</v>
      </c>
      <c r="J622" s="301" t="n">
        <f aca="false">W206</f>
        <v>26020.63</v>
      </c>
      <c r="K622" s="301" t="n">
        <f aca="false">X206</f>
        <v>48.45</v>
      </c>
      <c r="M622" s="305"/>
      <c r="X622" s="304"/>
    </row>
    <row r="623" customFormat="false" ht="15.75" hidden="false" customHeight="false" outlineLevel="0" collapsed="false">
      <c r="A623" s="300" t="s">
        <v>716</v>
      </c>
      <c r="B623" s="301" t="n">
        <f aca="false">O207</f>
        <v>3265.0608</v>
      </c>
      <c r="C623" s="301" t="n">
        <f aca="false">P207</f>
        <v>33.8159</v>
      </c>
      <c r="D623" s="301" t="n">
        <f aca="false">Q207</f>
        <v>40.2307</v>
      </c>
      <c r="E623" s="301" t="n">
        <f aca="false">R207</f>
        <v>41.1305</v>
      </c>
      <c r="F623" s="301" t="n">
        <f aca="false">S207</f>
        <v>6465.6432</v>
      </c>
      <c r="G623" s="301" t="n">
        <f aca="false">T207</f>
        <v>33.6215</v>
      </c>
      <c r="H623" s="301" t="n">
        <f aca="false">U207</f>
        <v>40.6505</v>
      </c>
      <c r="I623" s="301" t="n">
        <f aca="false">V207</f>
        <v>41.8818</v>
      </c>
      <c r="J623" s="301" t="n">
        <f aca="false">W207</f>
        <v>22602.54</v>
      </c>
      <c r="K623" s="301" t="n">
        <f aca="false">X207</f>
        <v>43.48</v>
      </c>
      <c r="M623" s="305"/>
      <c r="X623" s="304"/>
    </row>
    <row r="624" customFormat="false" ht="15.75" hidden="false" customHeight="false" outlineLevel="0" collapsed="false">
      <c r="A624" s="300" t="s">
        <v>717</v>
      </c>
      <c r="B624" s="301" t="n">
        <f aca="false">O208</f>
        <v>1963.856</v>
      </c>
      <c r="C624" s="301" t="n">
        <f aca="false">P208</f>
        <v>31.4072</v>
      </c>
      <c r="D624" s="301" t="n">
        <f aca="false">Q208</f>
        <v>39.2601</v>
      </c>
      <c r="E624" s="301" t="n">
        <f aca="false">R208</f>
        <v>40.2718</v>
      </c>
      <c r="F624" s="301" t="n">
        <f aca="false">S208</f>
        <v>3975.6608</v>
      </c>
      <c r="G624" s="301" t="n">
        <f aca="false">T208</f>
        <v>30.9495</v>
      </c>
      <c r="H624" s="301" t="n">
        <f aca="false">U208</f>
        <v>39.2646</v>
      </c>
      <c r="I624" s="301" t="n">
        <f aca="false">V208</f>
        <v>40.5543</v>
      </c>
      <c r="J624" s="301" t="n">
        <f aca="false">W208</f>
        <v>20895.68</v>
      </c>
      <c r="K624" s="301" t="n">
        <f aca="false">X208</f>
        <v>40.44</v>
      </c>
      <c r="M624" s="305"/>
      <c r="X624" s="304"/>
    </row>
    <row r="625" customFormat="false" ht="15.75" hidden="false" customHeight="false" outlineLevel="0" collapsed="false">
      <c r="A625" s="300" t="s">
        <v>718</v>
      </c>
      <c r="B625" s="301" t="n">
        <f aca="false">O209</f>
        <v>3816.092</v>
      </c>
      <c r="C625" s="301" t="n">
        <f aca="false">P209</f>
        <v>41.4523</v>
      </c>
      <c r="D625" s="301" t="n">
        <f aca="false">Q209</f>
        <v>43.125</v>
      </c>
      <c r="E625" s="301" t="n">
        <f aca="false">R209</f>
        <v>44.5483</v>
      </c>
      <c r="F625" s="301" t="n">
        <f aca="false">S209</f>
        <v>2682.3424</v>
      </c>
      <c r="G625" s="301" t="n">
        <f aca="false">T209</f>
        <v>42.3033</v>
      </c>
      <c r="H625" s="301" t="n">
        <f aca="false">U209</f>
        <v>43.4277</v>
      </c>
      <c r="I625" s="301" t="n">
        <f aca="false">V209</f>
        <v>44.4355</v>
      </c>
      <c r="J625" s="301" t="n">
        <f aca="false">W209</f>
        <v>22375.36</v>
      </c>
      <c r="K625" s="301" t="n">
        <f aca="false">X209</f>
        <v>39.91</v>
      </c>
      <c r="M625" s="305"/>
      <c r="X625" s="304"/>
    </row>
    <row r="626" customFormat="false" ht="15.75" hidden="false" customHeight="false" outlineLevel="0" collapsed="false">
      <c r="A626" s="300" t="s">
        <v>719</v>
      </c>
      <c r="B626" s="301" t="n">
        <f aca="false">O210</f>
        <v>1902.7856</v>
      </c>
      <c r="C626" s="301" t="n">
        <f aca="false">P210</f>
        <v>39.8165</v>
      </c>
      <c r="D626" s="301" t="n">
        <f aca="false">Q210</f>
        <v>41.6924</v>
      </c>
      <c r="E626" s="301" t="n">
        <f aca="false">R210</f>
        <v>42.8521</v>
      </c>
      <c r="F626" s="301" t="n">
        <f aca="false">S210</f>
        <v>1466.6296</v>
      </c>
      <c r="G626" s="301" t="n">
        <f aca="false">T210</f>
        <v>39.5413</v>
      </c>
      <c r="H626" s="301" t="n">
        <f aca="false">U210</f>
        <v>41.6427</v>
      </c>
      <c r="I626" s="301" t="n">
        <f aca="false">V210</f>
        <v>42.8166</v>
      </c>
      <c r="J626" s="301" t="n">
        <f aca="false">W210</f>
        <v>19065.05</v>
      </c>
      <c r="K626" s="301" t="n">
        <f aca="false">X210</f>
        <v>36.25</v>
      </c>
      <c r="M626" s="305"/>
      <c r="X626" s="304"/>
    </row>
    <row r="627" customFormat="false" ht="15.75" hidden="false" customHeight="false" outlineLevel="0" collapsed="false">
      <c r="A627" s="300" t="s">
        <v>720</v>
      </c>
      <c r="B627" s="301" t="n">
        <f aca="false">O211</f>
        <v>1090.7984</v>
      </c>
      <c r="C627" s="301" t="n">
        <f aca="false">P211</f>
        <v>37.8984</v>
      </c>
      <c r="D627" s="301" t="n">
        <f aca="false">Q211</f>
        <v>40.6822</v>
      </c>
      <c r="E627" s="301" t="n">
        <f aca="false">R211</f>
        <v>41.8245</v>
      </c>
      <c r="F627" s="301" t="n">
        <f aca="false">S211</f>
        <v>801.396</v>
      </c>
      <c r="G627" s="301" t="n">
        <f aca="false">T211</f>
        <v>36.8112</v>
      </c>
      <c r="H627" s="301" t="n">
        <f aca="false">U211</f>
        <v>40.4449</v>
      </c>
      <c r="I627" s="301" t="n">
        <f aca="false">V211</f>
        <v>41.8634</v>
      </c>
      <c r="J627" s="301" t="n">
        <f aca="false">W211</f>
        <v>16782.91</v>
      </c>
      <c r="K627" s="301" t="n">
        <f aca="false">X211</f>
        <v>31.57</v>
      </c>
      <c r="M627" s="305"/>
      <c r="X627" s="304"/>
    </row>
    <row r="628" customFormat="false" ht="15.75" hidden="false" customHeight="false" outlineLevel="0" collapsed="false">
      <c r="A628" s="300" t="s">
        <v>721</v>
      </c>
      <c r="B628" s="301" t="n">
        <f aca="false">O212</f>
        <v>629.9144</v>
      </c>
      <c r="C628" s="301" t="n">
        <f aca="false">P212</f>
        <v>35.8081</v>
      </c>
      <c r="D628" s="301" t="n">
        <f aca="false">Q212</f>
        <v>39.7092</v>
      </c>
      <c r="E628" s="301" t="n">
        <f aca="false">R212</f>
        <v>40.9244</v>
      </c>
      <c r="F628" s="301" t="n">
        <f aca="false">S212</f>
        <v>432.5752</v>
      </c>
      <c r="G628" s="301" t="n">
        <f aca="false">T212</f>
        <v>34.2682</v>
      </c>
      <c r="H628" s="301" t="n">
        <f aca="false">U212</f>
        <v>39.3569</v>
      </c>
      <c r="I628" s="301" t="n">
        <f aca="false">V212</f>
        <v>40.9375</v>
      </c>
      <c r="J628" s="301" t="n">
        <f aca="false">W212</f>
        <v>15024.64</v>
      </c>
      <c r="K628" s="301" t="n">
        <f aca="false">X212</f>
        <v>29.86</v>
      </c>
      <c r="M628" s="305"/>
      <c r="X628" s="304"/>
    </row>
    <row r="629" customFormat="false" ht="15.75" hidden="false" customHeight="false" outlineLevel="0" collapsed="false">
      <c r="A629" s="300" t="s">
        <v>722</v>
      </c>
      <c r="B629" s="301" t="n">
        <f aca="false">O213</f>
        <v>1549.04</v>
      </c>
      <c r="C629" s="301" t="n">
        <f aca="false">P213</f>
        <v>40.5791</v>
      </c>
      <c r="D629" s="301" t="n">
        <f aca="false">Q213</f>
        <v>42.3652</v>
      </c>
      <c r="E629" s="301" t="n">
        <f aca="false">R213</f>
        <v>43.6032</v>
      </c>
      <c r="F629" s="301" t="n">
        <f aca="false">S213</f>
        <v>2682.3424</v>
      </c>
      <c r="G629" s="301" t="n">
        <f aca="false">T213</f>
        <v>42.3033</v>
      </c>
      <c r="H629" s="301" t="n">
        <f aca="false">U213</f>
        <v>43.4277</v>
      </c>
      <c r="I629" s="301" t="n">
        <f aca="false">V213</f>
        <v>44.4355</v>
      </c>
      <c r="J629" s="301" t="n">
        <f aca="false">W213</f>
        <v>19418.92</v>
      </c>
      <c r="K629" s="301" t="n">
        <f aca="false">X213</f>
        <v>33.33</v>
      </c>
      <c r="M629" s="305"/>
      <c r="X629" s="304"/>
    </row>
    <row r="630" customFormat="false" ht="15.75" hidden="false" customHeight="false" outlineLevel="0" collapsed="false">
      <c r="A630" s="300" t="s">
        <v>723</v>
      </c>
      <c r="B630" s="301" t="n">
        <f aca="false">O214</f>
        <v>767.8552</v>
      </c>
      <c r="C630" s="301" t="n">
        <f aca="false">P214</f>
        <v>38.7404</v>
      </c>
      <c r="D630" s="301" t="n">
        <f aca="false">Q214</f>
        <v>41.0361</v>
      </c>
      <c r="E630" s="301" t="n">
        <f aca="false">R214</f>
        <v>42.1416</v>
      </c>
      <c r="F630" s="301" t="n">
        <f aca="false">S214</f>
        <v>1466.6296</v>
      </c>
      <c r="G630" s="301" t="n">
        <f aca="false">T214</f>
        <v>39.5413</v>
      </c>
      <c r="H630" s="301" t="n">
        <f aca="false">U214</f>
        <v>41.6427</v>
      </c>
      <c r="I630" s="301" t="n">
        <f aca="false">V214</f>
        <v>42.8166</v>
      </c>
      <c r="J630" s="301" t="n">
        <f aca="false">W214</f>
        <v>17023.35</v>
      </c>
      <c r="K630" s="301" t="n">
        <f aca="false">X214</f>
        <v>31.31</v>
      </c>
      <c r="M630" s="305"/>
      <c r="X630" s="304"/>
    </row>
    <row r="631" customFormat="false" ht="15.75" hidden="false" customHeight="false" outlineLevel="0" collapsed="false">
      <c r="A631" s="300" t="s">
        <v>724</v>
      </c>
      <c r="B631" s="301" t="n">
        <f aca="false">O215</f>
        <v>436.6456</v>
      </c>
      <c r="C631" s="301" t="n">
        <f aca="false">P215</f>
        <v>36.6903</v>
      </c>
      <c r="D631" s="301" t="n">
        <f aca="false">Q215</f>
        <v>40.0108</v>
      </c>
      <c r="E631" s="301" t="n">
        <f aca="false">R215</f>
        <v>41.2026</v>
      </c>
      <c r="F631" s="301" t="n">
        <f aca="false">S215</f>
        <v>801.396</v>
      </c>
      <c r="G631" s="301" t="n">
        <f aca="false">T215</f>
        <v>36.8112</v>
      </c>
      <c r="H631" s="301" t="n">
        <f aca="false">U215</f>
        <v>40.4449</v>
      </c>
      <c r="I631" s="301" t="n">
        <f aca="false">V215</f>
        <v>41.8634</v>
      </c>
      <c r="J631" s="301" t="n">
        <f aca="false">W215</f>
        <v>15349.79</v>
      </c>
      <c r="K631" s="301" t="n">
        <f aca="false">X215</f>
        <v>29.69</v>
      </c>
      <c r="M631" s="305"/>
      <c r="X631" s="304"/>
    </row>
    <row r="632" customFormat="false" ht="15.75" hidden="false" customHeight="false" outlineLevel="0" collapsed="false">
      <c r="A632" s="300" t="s">
        <v>725</v>
      </c>
      <c r="B632" s="301" t="n">
        <f aca="false">O216</f>
        <v>307.2864</v>
      </c>
      <c r="C632" s="301" t="n">
        <f aca="false">P216</f>
        <v>34.6621</v>
      </c>
      <c r="D632" s="301" t="n">
        <f aca="false">Q216</f>
        <v>39.3695</v>
      </c>
      <c r="E632" s="301" t="n">
        <f aca="false">R216</f>
        <v>40.6337</v>
      </c>
      <c r="F632" s="301" t="n">
        <f aca="false">S216</f>
        <v>432.5752</v>
      </c>
      <c r="G632" s="301" t="n">
        <f aca="false">T216</f>
        <v>34.2682</v>
      </c>
      <c r="H632" s="301" t="n">
        <f aca="false">U216</f>
        <v>39.3569</v>
      </c>
      <c r="I632" s="301" t="n">
        <f aca="false">V216</f>
        <v>40.9375</v>
      </c>
      <c r="J632" s="301" t="n">
        <f aca="false">W216</f>
        <v>13896.15</v>
      </c>
      <c r="K632" s="301" t="n">
        <f aca="false">X216</f>
        <v>27.49</v>
      </c>
      <c r="M632" s="305"/>
      <c r="X632" s="304"/>
    </row>
    <row r="633" customFormat="false" ht="15.75" hidden="false" customHeight="false" outlineLevel="0" collapsed="false">
      <c r="A633" s="300" t="s">
        <v>726</v>
      </c>
      <c r="B633" s="301" t="n">
        <f aca="false">O217</f>
        <v>7869.112</v>
      </c>
      <c r="C633" s="301" t="n">
        <f aca="false">P217</f>
        <v>39.8228</v>
      </c>
      <c r="D633" s="301" t="n">
        <f aca="false">Q217</f>
        <v>41.8469</v>
      </c>
      <c r="E633" s="301" t="n">
        <f aca="false">R217</f>
        <v>42.9794</v>
      </c>
      <c r="F633" s="301" t="n">
        <f aca="false">S217</f>
        <v>2956.5824</v>
      </c>
      <c r="G633" s="301" t="n">
        <f aca="false">T217</f>
        <v>40.3204</v>
      </c>
      <c r="H633" s="301" t="n">
        <f aca="false">U217</f>
        <v>42.2243</v>
      </c>
      <c r="I633" s="301" t="n">
        <f aca="false">V217</f>
        <v>43.5394</v>
      </c>
      <c r="J633" s="301" t="n">
        <f aca="false">W217</f>
        <v>21051.75</v>
      </c>
      <c r="K633" s="301" t="n">
        <f aca="false">X217</f>
        <v>42.55</v>
      </c>
      <c r="M633" s="305"/>
      <c r="X633" s="304"/>
    </row>
    <row r="634" customFormat="false" ht="15.75" hidden="false" customHeight="false" outlineLevel="0" collapsed="false">
      <c r="A634" s="300" t="s">
        <v>727</v>
      </c>
      <c r="B634" s="301" t="n">
        <f aca="false">O218</f>
        <v>3515.0048</v>
      </c>
      <c r="C634" s="301" t="n">
        <f aca="false">P218</f>
        <v>37.4974</v>
      </c>
      <c r="D634" s="301" t="n">
        <f aca="false">Q218</f>
        <v>40.0813</v>
      </c>
      <c r="E634" s="301" t="n">
        <f aca="false">R218</f>
        <v>41.0743</v>
      </c>
      <c r="F634" s="301" t="n">
        <f aca="false">S218</f>
        <v>1508.4944</v>
      </c>
      <c r="G634" s="301" t="n">
        <f aca="false">T218</f>
        <v>37.4141</v>
      </c>
      <c r="H634" s="301" t="n">
        <f aca="false">U218</f>
        <v>40.0983</v>
      </c>
      <c r="I634" s="301" t="n">
        <f aca="false">V218</f>
        <v>41.758</v>
      </c>
      <c r="J634" s="301" t="n">
        <f aca="false">W218</f>
        <v>16889.65</v>
      </c>
      <c r="K634" s="301" t="n">
        <f aca="false">X218</f>
        <v>34.92</v>
      </c>
      <c r="M634" s="305"/>
      <c r="X634" s="304"/>
    </row>
    <row r="635" customFormat="false" ht="15.75" hidden="false" customHeight="false" outlineLevel="0" collapsed="false">
      <c r="A635" s="300" t="s">
        <v>728</v>
      </c>
      <c r="B635" s="301" t="n">
        <f aca="false">O219</f>
        <v>1704.1928</v>
      </c>
      <c r="C635" s="301" t="n">
        <f aca="false">P219</f>
        <v>35.2432</v>
      </c>
      <c r="D635" s="301" t="n">
        <f aca="false">Q219</f>
        <v>38.8399</v>
      </c>
      <c r="E635" s="301" t="n">
        <f aca="false">R219</f>
        <v>39.9397</v>
      </c>
      <c r="F635" s="301" t="n">
        <f aca="false">S219</f>
        <v>786.6824</v>
      </c>
      <c r="G635" s="301" t="n">
        <f aca="false">T219</f>
        <v>34.7302</v>
      </c>
      <c r="H635" s="301" t="n">
        <f aca="false">U219</f>
        <v>38.692</v>
      </c>
      <c r="I635" s="301" t="n">
        <f aca="false">V219</f>
        <v>40.7264</v>
      </c>
      <c r="J635" s="301" t="n">
        <f aca="false">W219</f>
        <v>14490.42</v>
      </c>
      <c r="K635" s="301" t="n">
        <f aca="false">X219</f>
        <v>33.44</v>
      </c>
      <c r="M635" s="305"/>
      <c r="X635" s="304"/>
    </row>
    <row r="636" customFormat="false" ht="15.75" hidden="false" customHeight="false" outlineLevel="0" collapsed="false">
      <c r="A636" s="300" t="s">
        <v>729</v>
      </c>
      <c r="B636" s="301" t="n">
        <f aca="false">O220</f>
        <v>838.1504</v>
      </c>
      <c r="C636" s="301" t="n">
        <f aca="false">P220</f>
        <v>33.0624</v>
      </c>
      <c r="D636" s="301" t="n">
        <f aca="false">Q220</f>
        <v>37.5991</v>
      </c>
      <c r="E636" s="301" t="n">
        <f aca="false">R220</f>
        <v>38.9571</v>
      </c>
      <c r="F636" s="301" t="n">
        <f aca="false">S220</f>
        <v>400.956</v>
      </c>
      <c r="G636" s="301" t="n">
        <f aca="false">T220</f>
        <v>32.2177</v>
      </c>
      <c r="H636" s="301" t="n">
        <f aca="false">U220</f>
        <v>37.3581</v>
      </c>
      <c r="I636" s="301" t="n">
        <f aca="false">V220</f>
        <v>39.8215</v>
      </c>
      <c r="J636" s="301" t="n">
        <f aca="false">W220</f>
        <v>13019.62</v>
      </c>
      <c r="K636" s="301" t="n">
        <f aca="false">X220</f>
        <v>32.59</v>
      </c>
      <c r="M636" s="305"/>
      <c r="X636" s="304"/>
    </row>
    <row r="637" customFormat="false" ht="15.75" hidden="false" customHeight="false" outlineLevel="0" collapsed="false">
      <c r="A637" s="300" t="s">
        <v>730</v>
      </c>
      <c r="B637" s="301" t="n">
        <f aca="false">O221</f>
        <v>4798.2944</v>
      </c>
      <c r="C637" s="301" t="n">
        <f aca="false">P221</f>
        <v>38.6429</v>
      </c>
      <c r="D637" s="301" t="n">
        <f aca="false">Q221</f>
        <v>40.9448</v>
      </c>
      <c r="E637" s="301" t="n">
        <f aca="false">R221</f>
        <v>41.9693</v>
      </c>
      <c r="F637" s="301" t="n">
        <f aca="false">S221</f>
        <v>2956.5824</v>
      </c>
      <c r="G637" s="301" t="n">
        <f aca="false">T221</f>
        <v>40.3204</v>
      </c>
      <c r="H637" s="301" t="n">
        <f aca="false">U221</f>
        <v>42.2243</v>
      </c>
      <c r="I637" s="301" t="n">
        <f aca="false">V221</f>
        <v>43.5394</v>
      </c>
      <c r="J637" s="301" t="n">
        <f aca="false">W221</f>
        <v>18990.33</v>
      </c>
      <c r="K637" s="301" t="n">
        <f aca="false">X221</f>
        <v>39.03</v>
      </c>
      <c r="M637" s="305"/>
      <c r="X637" s="304"/>
    </row>
    <row r="638" customFormat="false" ht="15.75" hidden="false" customHeight="false" outlineLevel="0" collapsed="false">
      <c r="A638" s="300" t="s">
        <v>731</v>
      </c>
      <c r="B638" s="301" t="n">
        <f aca="false">O222</f>
        <v>2124.7352</v>
      </c>
      <c r="C638" s="301" t="n">
        <f aca="false">P222</f>
        <v>36.3323</v>
      </c>
      <c r="D638" s="301" t="n">
        <f aca="false">Q222</f>
        <v>39.2234</v>
      </c>
      <c r="E638" s="301" t="n">
        <f aca="false">R222</f>
        <v>40.2835</v>
      </c>
      <c r="F638" s="301" t="n">
        <f aca="false">S222</f>
        <v>1508.4944</v>
      </c>
      <c r="G638" s="301" t="n">
        <f aca="false">T222</f>
        <v>37.4141</v>
      </c>
      <c r="H638" s="301" t="n">
        <f aca="false">U222</f>
        <v>40.0983</v>
      </c>
      <c r="I638" s="301" t="n">
        <f aca="false">V222</f>
        <v>41.758</v>
      </c>
      <c r="J638" s="301" t="n">
        <f aca="false">W222</f>
        <v>15548.65</v>
      </c>
      <c r="K638" s="301" t="n">
        <f aca="false">X222</f>
        <v>33.29</v>
      </c>
      <c r="M638" s="305"/>
      <c r="X638" s="304"/>
    </row>
    <row r="639" customFormat="false" ht="15.75" hidden="false" customHeight="false" outlineLevel="0" collapsed="false">
      <c r="A639" s="300" t="s">
        <v>732</v>
      </c>
      <c r="B639" s="301" t="n">
        <f aca="false">O223</f>
        <v>978.0856</v>
      </c>
      <c r="C639" s="301" t="n">
        <f aca="false">P223</f>
        <v>34.0963</v>
      </c>
      <c r="D639" s="301" t="n">
        <f aca="false">Q223</f>
        <v>37.9846</v>
      </c>
      <c r="E639" s="301" t="n">
        <f aca="false">R223</f>
        <v>39.2563</v>
      </c>
      <c r="F639" s="301" t="n">
        <f aca="false">S223</f>
        <v>786.6824</v>
      </c>
      <c r="G639" s="301" t="n">
        <f aca="false">T223</f>
        <v>34.7302</v>
      </c>
      <c r="H639" s="301" t="n">
        <f aca="false">U223</f>
        <v>38.692</v>
      </c>
      <c r="I639" s="301" t="n">
        <f aca="false">V223</f>
        <v>40.7264</v>
      </c>
      <c r="J639" s="301" t="n">
        <f aca="false">W223</f>
        <v>13718.42</v>
      </c>
      <c r="K639" s="301" t="n">
        <f aca="false">X223</f>
        <v>29.91</v>
      </c>
      <c r="M639" s="305"/>
      <c r="X639" s="304"/>
    </row>
    <row r="640" customFormat="false" ht="15.75" hidden="false" customHeight="false" outlineLevel="0" collapsed="false">
      <c r="A640" s="300" t="s">
        <v>733</v>
      </c>
      <c r="B640" s="301" t="n">
        <f aca="false">O224</f>
        <v>490.0464</v>
      </c>
      <c r="C640" s="301" t="n">
        <f aca="false">P224</f>
        <v>32.0015</v>
      </c>
      <c r="D640" s="301" t="n">
        <f aca="false">Q224</f>
        <v>37.1969</v>
      </c>
      <c r="E640" s="301" t="n">
        <f aca="false">R224</f>
        <v>38.6857</v>
      </c>
      <c r="F640" s="301" t="n">
        <f aca="false">S224</f>
        <v>400.956</v>
      </c>
      <c r="G640" s="301" t="n">
        <f aca="false">T224</f>
        <v>32.2177</v>
      </c>
      <c r="H640" s="301" t="n">
        <f aca="false">U224</f>
        <v>37.3581</v>
      </c>
      <c r="I640" s="301" t="n">
        <f aca="false">V224</f>
        <v>39.8215</v>
      </c>
      <c r="J640" s="301" t="n">
        <f aca="false">W224</f>
        <v>12280.97</v>
      </c>
      <c r="K640" s="301" t="n">
        <f aca="false">X224</f>
        <v>28.45</v>
      </c>
      <c r="M640" s="305"/>
      <c r="X640" s="304"/>
    </row>
    <row r="641" customFormat="false" ht="15.75" hidden="false" customHeight="false" outlineLevel="0" collapsed="false">
      <c r="A641" s="300" t="s">
        <v>734</v>
      </c>
      <c r="B641" s="301" t="n">
        <f aca="false">O225</f>
        <v>20925.6024</v>
      </c>
      <c r="C641" s="301" t="n">
        <f aca="false">P225</f>
        <v>38.5863</v>
      </c>
      <c r="D641" s="301" t="n">
        <f aca="false">Q225</f>
        <v>40.0716</v>
      </c>
      <c r="E641" s="301" t="n">
        <f aca="false">R225</f>
        <v>43.122</v>
      </c>
      <c r="F641" s="301" t="n">
        <f aca="false">S225</f>
        <v>5590.9208</v>
      </c>
      <c r="G641" s="301" t="n">
        <f aca="false">T225</f>
        <v>40.9984</v>
      </c>
      <c r="H641" s="301" t="n">
        <f aca="false">U225</f>
        <v>42.7168</v>
      </c>
      <c r="I641" s="301" t="n">
        <f aca="false">V225</f>
        <v>43.9847</v>
      </c>
      <c r="J641" s="301" t="n">
        <f aca="false">W225</f>
        <v>45717.28</v>
      </c>
      <c r="K641" s="301" t="n">
        <f aca="false">X225</f>
        <v>89.09</v>
      </c>
      <c r="M641" s="305"/>
      <c r="X641" s="304"/>
    </row>
    <row r="642" customFormat="false" ht="15.75" hidden="false" customHeight="false" outlineLevel="0" collapsed="false">
      <c r="A642" s="300" t="s">
        <v>735</v>
      </c>
      <c r="B642" s="301" t="n">
        <f aca="false">O226</f>
        <v>6299.14</v>
      </c>
      <c r="C642" s="301" t="n">
        <f aca="false">P226</f>
        <v>36.9933</v>
      </c>
      <c r="D642" s="301" t="n">
        <f aca="false">Q226</f>
        <v>38.9979</v>
      </c>
      <c r="E642" s="301" t="n">
        <f aca="false">R226</f>
        <v>41.6022</v>
      </c>
      <c r="F642" s="301" t="n">
        <f aca="false">S226</f>
        <v>3001.8576</v>
      </c>
      <c r="G642" s="301" t="n">
        <f aca="false">T226</f>
        <v>38.2448</v>
      </c>
      <c r="H642" s="301" t="n">
        <f aca="false">U226</f>
        <v>41.0065</v>
      </c>
      <c r="I642" s="301" t="n">
        <f aca="false">V226</f>
        <v>41.8378</v>
      </c>
      <c r="J642" s="301" t="n">
        <f aca="false">W226</f>
        <v>35639.88</v>
      </c>
      <c r="K642" s="301" t="n">
        <f aca="false">X226</f>
        <v>74.92</v>
      </c>
      <c r="M642" s="305"/>
      <c r="X642" s="304"/>
    </row>
    <row r="643" customFormat="false" ht="15.75" hidden="false" customHeight="false" outlineLevel="0" collapsed="false">
      <c r="A643" s="300" t="s">
        <v>736</v>
      </c>
      <c r="B643" s="301" t="n">
        <f aca="false">O227</f>
        <v>2989.7184</v>
      </c>
      <c r="C643" s="301" t="n">
        <f aca="false">P227</f>
        <v>35.3245</v>
      </c>
      <c r="D643" s="301" t="n">
        <f aca="false">Q227</f>
        <v>38.309</v>
      </c>
      <c r="E643" s="301" t="n">
        <f aca="false">R227</f>
        <v>40.3686</v>
      </c>
      <c r="F643" s="301" t="n">
        <f aca="false">S227</f>
        <v>1674.6616</v>
      </c>
      <c r="G643" s="301" t="n">
        <f aca="false">T227</f>
        <v>35.6148</v>
      </c>
      <c r="H643" s="301" t="n">
        <f aca="false">U227</f>
        <v>39.8</v>
      </c>
      <c r="I643" s="301" t="n">
        <f aca="false">V227</f>
        <v>40.2304</v>
      </c>
      <c r="J643" s="301" t="n">
        <f aca="false">W227</f>
        <v>30885.54</v>
      </c>
      <c r="K643" s="301" t="n">
        <f aca="false">X227</f>
        <v>63.12</v>
      </c>
      <c r="M643" s="305"/>
      <c r="X643" s="304"/>
    </row>
    <row r="644" customFormat="false" ht="15.75" hidden="false" customHeight="false" outlineLevel="0" collapsed="false">
      <c r="A644" s="300" t="s">
        <v>737</v>
      </c>
      <c r="B644" s="301" t="n">
        <f aca="false">O228</f>
        <v>1603.7024</v>
      </c>
      <c r="C644" s="301" t="n">
        <f aca="false">P228</f>
        <v>33.4836</v>
      </c>
      <c r="D644" s="301" t="n">
        <f aca="false">Q228</f>
        <v>37.4506</v>
      </c>
      <c r="E644" s="301" t="n">
        <f aca="false">R228</f>
        <v>38.9852</v>
      </c>
      <c r="F644" s="301" t="n">
        <f aca="false">S228</f>
        <v>932.368</v>
      </c>
      <c r="G644" s="301" t="n">
        <f aca="false">T228</f>
        <v>33.078</v>
      </c>
      <c r="H644" s="301" t="n">
        <f aca="false">U228</f>
        <v>38.3557</v>
      </c>
      <c r="I644" s="301" t="n">
        <f aca="false">V228</f>
        <v>38.4024</v>
      </c>
      <c r="J644" s="301" t="n">
        <f aca="false">W228</f>
        <v>27540.77</v>
      </c>
      <c r="K644" s="301" t="n">
        <f aca="false">X228</f>
        <v>62.84</v>
      </c>
      <c r="M644" s="305"/>
      <c r="X644" s="304"/>
    </row>
    <row r="645" customFormat="false" ht="15.75" hidden="false" customHeight="false" outlineLevel="0" collapsed="false">
      <c r="A645" s="300" t="s">
        <v>738</v>
      </c>
      <c r="B645" s="301" t="n">
        <f aca="false">O229</f>
        <v>9464.9488</v>
      </c>
      <c r="C645" s="301" t="n">
        <f aca="false">P229</f>
        <v>37.7258</v>
      </c>
      <c r="D645" s="301" t="n">
        <f aca="false">Q229</f>
        <v>39.4662</v>
      </c>
      <c r="E645" s="301" t="n">
        <f aca="false">R229</f>
        <v>42.3591</v>
      </c>
      <c r="F645" s="301" t="n">
        <f aca="false">S229</f>
        <v>5590.9208</v>
      </c>
      <c r="G645" s="301" t="n">
        <f aca="false">T229</f>
        <v>40.9984</v>
      </c>
      <c r="H645" s="301" t="n">
        <f aca="false">U229</f>
        <v>42.7168</v>
      </c>
      <c r="I645" s="301" t="n">
        <f aca="false">V229</f>
        <v>43.9847</v>
      </c>
      <c r="J645" s="301" t="n">
        <f aca="false">W229</f>
        <v>38943.56</v>
      </c>
      <c r="K645" s="301" t="n">
        <f aca="false">X229</f>
        <v>76.97</v>
      </c>
      <c r="M645" s="305"/>
      <c r="X645" s="304"/>
    </row>
    <row r="646" customFormat="false" ht="15.75" hidden="false" customHeight="false" outlineLevel="0" collapsed="false">
      <c r="A646" s="300" t="s">
        <v>739</v>
      </c>
      <c r="B646" s="301" t="n">
        <f aca="false">O230</f>
        <v>3359.4344</v>
      </c>
      <c r="C646" s="301" t="n">
        <f aca="false">P230</f>
        <v>36.1309</v>
      </c>
      <c r="D646" s="301" t="n">
        <f aca="false">Q230</f>
        <v>38.5624</v>
      </c>
      <c r="E646" s="301" t="n">
        <f aca="false">R230</f>
        <v>40.8252</v>
      </c>
      <c r="F646" s="301" t="n">
        <f aca="false">S230</f>
        <v>3001.8576</v>
      </c>
      <c r="G646" s="301" t="n">
        <f aca="false">T230</f>
        <v>38.2448</v>
      </c>
      <c r="H646" s="301" t="n">
        <f aca="false">U230</f>
        <v>41.0065</v>
      </c>
      <c r="I646" s="301" t="n">
        <f aca="false">V230</f>
        <v>41.8378</v>
      </c>
      <c r="J646" s="301" t="n">
        <f aca="false">W230</f>
        <v>32369.28</v>
      </c>
      <c r="K646" s="301" t="n">
        <f aca="false">X230</f>
        <v>62.97</v>
      </c>
      <c r="M646" s="305"/>
      <c r="X646" s="304"/>
    </row>
    <row r="647" customFormat="false" ht="15.75" hidden="false" customHeight="false" outlineLevel="0" collapsed="false">
      <c r="A647" s="300" t="s">
        <v>740</v>
      </c>
      <c r="B647" s="301" t="n">
        <f aca="false">O231</f>
        <v>1629.1944</v>
      </c>
      <c r="C647" s="301" t="n">
        <f aca="false">P231</f>
        <v>34.3492</v>
      </c>
      <c r="D647" s="301" t="n">
        <f aca="false">Q231</f>
        <v>37.7836</v>
      </c>
      <c r="E647" s="301" t="n">
        <f aca="false">R231</f>
        <v>39.5067</v>
      </c>
      <c r="F647" s="301" t="n">
        <f aca="false">S231</f>
        <v>1674.6616</v>
      </c>
      <c r="G647" s="301" t="n">
        <f aca="false">T231</f>
        <v>35.6148</v>
      </c>
      <c r="H647" s="301" t="n">
        <f aca="false">U231</f>
        <v>39.8</v>
      </c>
      <c r="I647" s="301" t="n">
        <f aca="false">V231</f>
        <v>40.2304</v>
      </c>
      <c r="J647" s="301" t="n">
        <f aca="false">W231</f>
        <v>28326.03</v>
      </c>
      <c r="K647" s="301" t="n">
        <f aca="false">X231</f>
        <v>63.4</v>
      </c>
      <c r="M647" s="305"/>
      <c r="X647" s="304"/>
    </row>
    <row r="648" customFormat="false" ht="15.75" hidden="false" customHeight="false" outlineLevel="0" collapsed="false">
      <c r="A648" s="300" t="s">
        <v>741</v>
      </c>
      <c r="B648" s="301" t="n">
        <f aca="false">O232</f>
        <v>936.848</v>
      </c>
      <c r="C648" s="301" t="n">
        <f aca="false">P232</f>
        <v>32.4878</v>
      </c>
      <c r="D648" s="301" t="n">
        <f aca="false">Q232</f>
        <v>37.1354</v>
      </c>
      <c r="E648" s="301" t="n">
        <f aca="false">R232</f>
        <v>38.4867</v>
      </c>
      <c r="F648" s="301" t="n">
        <f aca="false">S232</f>
        <v>932.368</v>
      </c>
      <c r="G648" s="301" t="n">
        <f aca="false">T232</f>
        <v>33.078</v>
      </c>
      <c r="H648" s="301" t="n">
        <f aca="false">U232</f>
        <v>38.3557</v>
      </c>
      <c r="I648" s="301" t="n">
        <f aca="false">V232</f>
        <v>38.4024</v>
      </c>
      <c r="J648" s="301" t="n">
        <f aca="false">W232</f>
        <v>25915.57</v>
      </c>
      <c r="K648" s="301" t="n">
        <f aca="false">X232</f>
        <v>56.51</v>
      </c>
      <c r="M648" s="305"/>
      <c r="X648" s="304"/>
    </row>
    <row r="649" customFormat="false" ht="15.75" hidden="false" customHeight="false" outlineLevel="0" collapsed="false">
      <c r="A649" s="300" t="s">
        <v>742</v>
      </c>
      <c r="B649" s="301" t="n">
        <f aca="false">O233</f>
        <v>18343.5696</v>
      </c>
      <c r="C649" s="301" t="n">
        <f aca="false">P233</f>
        <v>39.3173</v>
      </c>
      <c r="D649" s="301" t="n">
        <f aca="false">Q233</f>
        <v>43.4366</v>
      </c>
      <c r="E649" s="301" t="n">
        <f aca="false">R233</f>
        <v>44.534</v>
      </c>
      <c r="F649" s="301" t="n">
        <f aca="false">S233</f>
        <v>6128.4944</v>
      </c>
      <c r="G649" s="301" t="n">
        <f aca="false">T233</f>
        <v>42.0251</v>
      </c>
      <c r="H649" s="301" t="n">
        <f aca="false">U233</f>
        <v>45.1933</v>
      </c>
      <c r="I649" s="301" t="n">
        <f aca="false">V233</f>
        <v>44.9672</v>
      </c>
      <c r="J649" s="301" t="n">
        <f aca="false">W233</f>
        <v>54036.76</v>
      </c>
      <c r="K649" s="301" t="n">
        <f aca="false">X233</f>
        <v>90.09</v>
      </c>
      <c r="M649" s="305"/>
      <c r="X649" s="304"/>
    </row>
    <row r="650" customFormat="false" ht="15.75" hidden="false" customHeight="false" outlineLevel="0" collapsed="false">
      <c r="A650" s="300" t="s">
        <v>743</v>
      </c>
      <c r="B650" s="301" t="n">
        <f aca="false">O234</f>
        <v>6722.1648</v>
      </c>
      <c r="C650" s="301" t="n">
        <f aca="false">P234</f>
        <v>37.7077</v>
      </c>
      <c r="D650" s="301" t="n">
        <f aca="false">Q234</f>
        <v>42.1808</v>
      </c>
      <c r="E650" s="301" t="n">
        <f aca="false">R234</f>
        <v>42.6372</v>
      </c>
      <c r="F650" s="301" t="n">
        <f aca="false">S234</f>
        <v>3443.9312</v>
      </c>
      <c r="G650" s="301" t="n">
        <f aca="false">T234</f>
        <v>39.4222</v>
      </c>
      <c r="H650" s="301" t="n">
        <f aca="false">U234</f>
        <v>43.2501</v>
      </c>
      <c r="I650" s="301" t="n">
        <f aca="false">V234</f>
        <v>42.5848</v>
      </c>
      <c r="J650" s="301" t="n">
        <f aca="false">W234</f>
        <v>44060.47</v>
      </c>
      <c r="K650" s="301" t="n">
        <f aca="false">X234</f>
        <v>79.98</v>
      </c>
      <c r="M650" s="305"/>
      <c r="X650" s="304"/>
    </row>
    <row r="651" customFormat="false" ht="15.75" hidden="false" customHeight="false" outlineLevel="0" collapsed="false">
      <c r="A651" s="300" t="s">
        <v>744</v>
      </c>
      <c r="B651" s="301" t="n">
        <f aca="false">O235</f>
        <v>3300.8944</v>
      </c>
      <c r="C651" s="301" t="n">
        <f aca="false">P235</f>
        <v>36.1306</v>
      </c>
      <c r="D651" s="301" t="n">
        <f aca="false">Q235</f>
        <v>41.1651</v>
      </c>
      <c r="E651" s="301" t="n">
        <f aca="false">R235</f>
        <v>41.177</v>
      </c>
      <c r="F651" s="301" t="n">
        <f aca="false">S235</f>
        <v>1969.1432</v>
      </c>
      <c r="G651" s="301" t="n">
        <f aca="false">T235</f>
        <v>36.825</v>
      </c>
      <c r="H651" s="301" t="n">
        <f aca="false">U235</f>
        <v>41.8561</v>
      </c>
      <c r="I651" s="301" t="n">
        <f aca="false">V235</f>
        <v>40.8374</v>
      </c>
      <c r="J651" s="301" t="n">
        <f aca="false">W235</f>
        <v>37860.76</v>
      </c>
      <c r="K651" s="301" t="n">
        <f aca="false">X235</f>
        <v>74.47</v>
      </c>
      <c r="M651" s="305"/>
      <c r="X651" s="304"/>
    </row>
    <row r="652" customFormat="false" ht="15.75" hidden="false" customHeight="false" outlineLevel="0" collapsed="false">
      <c r="A652" s="300" t="s">
        <v>745</v>
      </c>
      <c r="B652" s="301" t="n">
        <f aca="false">O236</f>
        <v>1805.5792</v>
      </c>
      <c r="C652" s="301" t="n">
        <f aca="false">P236</f>
        <v>34.4084</v>
      </c>
      <c r="D652" s="301" t="n">
        <f aca="false">Q236</f>
        <v>40.0964</v>
      </c>
      <c r="E652" s="301" t="n">
        <f aca="false">R236</f>
        <v>39.7609</v>
      </c>
      <c r="F652" s="301" t="n">
        <f aca="false">S236</f>
        <v>1129.9088</v>
      </c>
      <c r="G652" s="301" t="n">
        <f aca="false">T236</f>
        <v>34.3245</v>
      </c>
      <c r="H652" s="301" t="n">
        <f aca="false">U236</f>
        <v>40.4215</v>
      </c>
      <c r="I652" s="301" t="n">
        <f aca="false">V236</f>
        <v>39.1416</v>
      </c>
      <c r="J652" s="301" t="n">
        <f aca="false">W236</f>
        <v>33280.9</v>
      </c>
      <c r="K652" s="301" t="n">
        <f aca="false">X236</f>
        <v>62.33</v>
      </c>
      <c r="M652" s="305"/>
      <c r="X652" s="304"/>
    </row>
    <row r="653" customFormat="false" ht="15.75" hidden="false" customHeight="false" outlineLevel="0" collapsed="false">
      <c r="A653" s="300" t="s">
        <v>746</v>
      </c>
      <c r="B653" s="301" t="n">
        <f aca="false">O237</f>
        <v>9041.7312</v>
      </c>
      <c r="C653" s="301" t="n">
        <f aca="false">P237</f>
        <v>38.4319</v>
      </c>
      <c r="D653" s="301" t="n">
        <f aca="false">Q237</f>
        <v>42.8389</v>
      </c>
      <c r="E653" s="301" t="n">
        <f aca="false">R237</f>
        <v>43.5977</v>
      </c>
      <c r="F653" s="301" t="n">
        <f aca="false">S237</f>
        <v>6128.4944</v>
      </c>
      <c r="G653" s="301" t="n">
        <f aca="false">T237</f>
        <v>42.0251</v>
      </c>
      <c r="H653" s="301" t="n">
        <f aca="false">U237</f>
        <v>45.1933</v>
      </c>
      <c r="I653" s="301" t="n">
        <f aca="false">V237</f>
        <v>44.9672</v>
      </c>
      <c r="J653" s="301" t="n">
        <f aca="false">W237</f>
        <v>48091.38</v>
      </c>
      <c r="K653" s="301" t="n">
        <f aca="false">X237</f>
        <v>86.03</v>
      </c>
      <c r="M653" s="305"/>
      <c r="X653" s="304"/>
    </row>
    <row r="654" customFormat="false" ht="15.75" hidden="false" customHeight="false" outlineLevel="0" collapsed="false">
      <c r="A654" s="300" t="s">
        <v>747</v>
      </c>
      <c r="B654" s="301" t="n">
        <f aca="false">O238</f>
        <v>3577.4344</v>
      </c>
      <c r="C654" s="301" t="n">
        <f aca="false">P238</f>
        <v>36.8851</v>
      </c>
      <c r="D654" s="301" t="n">
        <f aca="false">Q238</f>
        <v>41.5688</v>
      </c>
      <c r="E654" s="301" t="n">
        <f aca="false">R238</f>
        <v>41.7613</v>
      </c>
      <c r="F654" s="301" t="n">
        <f aca="false">S238</f>
        <v>3443.9312</v>
      </c>
      <c r="G654" s="301" t="n">
        <f aca="false">T238</f>
        <v>39.4222</v>
      </c>
      <c r="H654" s="301" t="n">
        <f aca="false">U238</f>
        <v>43.2501</v>
      </c>
      <c r="I654" s="301" t="n">
        <f aca="false">V238</f>
        <v>42.5848</v>
      </c>
      <c r="J654" s="301" t="n">
        <f aca="false">W238</f>
        <v>39808.59</v>
      </c>
      <c r="K654" s="301" t="n">
        <f aca="false">X238</f>
        <v>76.35</v>
      </c>
      <c r="M654" s="305"/>
      <c r="X654" s="304"/>
    </row>
    <row r="655" customFormat="false" ht="15.75" hidden="false" customHeight="false" outlineLevel="0" collapsed="false">
      <c r="A655" s="300" t="s">
        <v>748</v>
      </c>
      <c r="B655" s="301" t="n">
        <f aca="false">O239</f>
        <v>1706.9456</v>
      </c>
      <c r="C655" s="301" t="n">
        <f aca="false">P239</f>
        <v>35.2057</v>
      </c>
      <c r="D655" s="301" t="n">
        <f aca="false">Q239</f>
        <v>40.4633</v>
      </c>
      <c r="E655" s="301" t="n">
        <f aca="false">R239</f>
        <v>40.2125</v>
      </c>
      <c r="F655" s="301" t="n">
        <f aca="false">S239</f>
        <v>1969.1432</v>
      </c>
      <c r="G655" s="301" t="n">
        <f aca="false">T239</f>
        <v>36.825</v>
      </c>
      <c r="H655" s="301" t="n">
        <f aca="false">U239</f>
        <v>41.8561</v>
      </c>
      <c r="I655" s="301" t="n">
        <f aca="false">V239</f>
        <v>40.8374</v>
      </c>
      <c r="J655" s="301" t="n">
        <f aca="false">W239</f>
        <v>34515.67</v>
      </c>
      <c r="K655" s="301" t="n">
        <f aca="false">X239</f>
        <v>64.38</v>
      </c>
      <c r="M655" s="305"/>
      <c r="X655" s="304"/>
    </row>
    <row r="656" customFormat="false" ht="15.75" hidden="false" customHeight="false" outlineLevel="0" collapsed="false">
      <c r="A656" s="300" t="s">
        <v>749</v>
      </c>
      <c r="B656" s="301" t="n">
        <f aca="false">O240</f>
        <v>1012.052</v>
      </c>
      <c r="C656" s="301" t="n">
        <f aca="false">P240</f>
        <v>33.4843</v>
      </c>
      <c r="D656" s="301" t="n">
        <f aca="false">Q240</f>
        <v>39.6986</v>
      </c>
      <c r="E656" s="301" t="n">
        <f aca="false">R240</f>
        <v>39.2083</v>
      </c>
      <c r="F656" s="301" t="n">
        <f aca="false">S240</f>
        <v>1129.9088</v>
      </c>
      <c r="G656" s="301" t="n">
        <f aca="false">T240</f>
        <v>34.3245</v>
      </c>
      <c r="H656" s="301" t="n">
        <f aca="false">U240</f>
        <v>40.4215</v>
      </c>
      <c r="I656" s="301" t="n">
        <f aca="false">V240</f>
        <v>39.1416</v>
      </c>
      <c r="J656" s="301" t="n">
        <f aca="false">W240</f>
        <v>31375.48</v>
      </c>
      <c r="K656" s="301" t="n">
        <f aca="false">X240</f>
        <v>63.98</v>
      </c>
      <c r="M656" s="305"/>
      <c r="X656" s="304"/>
    </row>
    <row r="657" customFormat="false" ht="15.75" hidden="false" customHeight="false" outlineLevel="0" collapsed="false">
      <c r="A657" s="300" t="s">
        <v>750</v>
      </c>
      <c r="B657" s="301" t="n">
        <f aca="false">O241</f>
        <v>62644.5568</v>
      </c>
      <c r="C657" s="301" t="n">
        <f aca="false">P241</f>
        <v>38.3126</v>
      </c>
      <c r="D657" s="301" t="n">
        <f aca="false">Q241</f>
        <v>41.6453</v>
      </c>
      <c r="E657" s="301" t="n">
        <f aca="false">R241</f>
        <v>43.8062</v>
      </c>
      <c r="F657" s="301" t="n">
        <f aca="false">S241</f>
        <v>5389.8496</v>
      </c>
      <c r="G657" s="301" t="n">
        <f aca="false">T241</f>
        <v>40.4337</v>
      </c>
      <c r="H657" s="301" t="n">
        <f aca="false">U241</f>
        <v>44.0146</v>
      </c>
      <c r="I657" s="301" t="n">
        <f aca="false">V241</f>
        <v>45.985</v>
      </c>
      <c r="J657" s="301" t="n">
        <f aca="false">W241</f>
        <v>61299.22</v>
      </c>
      <c r="K657" s="301" t="n">
        <f aca="false">X241</f>
        <v>133.89</v>
      </c>
      <c r="M657" s="305"/>
      <c r="X657" s="304"/>
    </row>
    <row r="658" customFormat="false" ht="15.75" hidden="false" customHeight="false" outlineLevel="0" collapsed="false">
      <c r="A658" s="300" t="s">
        <v>751</v>
      </c>
      <c r="B658" s="301" t="n">
        <f aca="false">O242</f>
        <v>13535.8616</v>
      </c>
      <c r="C658" s="301" t="n">
        <f aca="false">P242</f>
        <v>35.4776</v>
      </c>
      <c r="D658" s="301" t="n">
        <f aca="false">Q242</f>
        <v>40.6032</v>
      </c>
      <c r="E658" s="301" t="n">
        <f aca="false">R242</f>
        <v>42.9022</v>
      </c>
      <c r="F658" s="301" t="n">
        <f aca="false">S242</f>
        <v>2214.9408</v>
      </c>
      <c r="G658" s="301" t="n">
        <f aca="false">T242</f>
        <v>37.9646</v>
      </c>
      <c r="H658" s="301" t="n">
        <f aca="false">U242</f>
        <v>42.1994</v>
      </c>
      <c r="I658" s="301" t="n">
        <f aca="false">V242</f>
        <v>44.3741</v>
      </c>
      <c r="J658" s="301" t="n">
        <f aca="false">W242</f>
        <v>40941.63</v>
      </c>
      <c r="K658" s="301" t="n">
        <f aca="false">X242</f>
        <v>99.8</v>
      </c>
      <c r="M658" s="305"/>
      <c r="X658" s="304"/>
    </row>
    <row r="659" customFormat="false" ht="15.75" hidden="false" customHeight="false" outlineLevel="0" collapsed="false">
      <c r="A659" s="300" t="s">
        <v>752</v>
      </c>
      <c r="B659" s="301" t="n">
        <f aca="false">O243</f>
        <v>3718.2696</v>
      </c>
      <c r="C659" s="301" t="n">
        <f aca="false">P243</f>
        <v>34.1448</v>
      </c>
      <c r="D659" s="301" t="n">
        <f aca="false">Q243</f>
        <v>39.6822</v>
      </c>
      <c r="E659" s="301" t="n">
        <f aca="false">R243</f>
        <v>42.2066</v>
      </c>
      <c r="F659" s="301" t="n">
        <f aca="false">S243</f>
        <v>1036.4312</v>
      </c>
      <c r="G659" s="301" t="n">
        <f aca="false">T243</f>
        <v>35.5374</v>
      </c>
      <c r="H659" s="301" t="n">
        <f aca="false">U243</f>
        <v>40.9168</v>
      </c>
      <c r="I659" s="301" t="n">
        <f aca="false">V243</f>
        <v>43.2839</v>
      </c>
      <c r="J659" s="301" t="n">
        <f aca="false">W243</f>
        <v>32130.95</v>
      </c>
      <c r="K659" s="301" t="n">
        <f aca="false">X243</f>
        <v>78.43</v>
      </c>
      <c r="M659" s="305"/>
      <c r="X659" s="304"/>
    </row>
    <row r="660" customFormat="false" ht="15.75" hidden="false" customHeight="false" outlineLevel="0" collapsed="false">
      <c r="A660" s="300" t="s">
        <v>753</v>
      </c>
      <c r="B660" s="301" t="n">
        <f aca="false">O244</f>
        <v>1422.4872</v>
      </c>
      <c r="C660" s="301" t="n">
        <f aca="false">P244</f>
        <v>32.5889</v>
      </c>
      <c r="D660" s="301" t="n">
        <f aca="false">Q244</f>
        <v>38.691</v>
      </c>
      <c r="E660" s="301" t="n">
        <f aca="false">R244</f>
        <v>41.2918</v>
      </c>
      <c r="F660" s="301" t="n">
        <f aca="false">S244</f>
        <v>510.1952</v>
      </c>
      <c r="G660" s="301" t="n">
        <f aca="false">T244</f>
        <v>33.0668</v>
      </c>
      <c r="H660" s="301" t="n">
        <f aca="false">U244</f>
        <v>39.6533</v>
      </c>
      <c r="I660" s="301" t="n">
        <f aca="false">V244</f>
        <v>42.0359</v>
      </c>
      <c r="J660" s="301" t="n">
        <f aca="false">W244</f>
        <v>28972.05</v>
      </c>
      <c r="K660" s="301" t="n">
        <f aca="false">X244</f>
        <v>75.26</v>
      </c>
      <c r="M660" s="305"/>
      <c r="X660" s="304"/>
    </row>
    <row r="661" customFormat="false" ht="15.75" hidden="false" customHeight="false" outlineLevel="0" collapsed="false">
      <c r="A661" s="300" t="s">
        <v>754</v>
      </c>
      <c r="B661" s="301" t="n">
        <f aca="false">O245</f>
        <v>28602.884</v>
      </c>
      <c r="C661" s="301" t="n">
        <f aca="false">P245</f>
        <v>36.5049</v>
      </c>
      <c r="D661" s="301" t="n">
        <f aca="false">Q245</f>
        <v>41.0966</v>
      </c>
      <c r="E661" s="301" t="n">
        <f aca="false">R245</f>
        <v>43.355</v>
      </c>
      <c r="F661" s="301" t="n">
        <f aca="false">S245</f>
        <v>5389.8496</v>
      </c>
      <c r="G661" s="301" t="n">
        <f aca="false">T245</f>
        <v>40.4337</v>
      </c>
      <c r="H661" s="301" t="n">
        <f aca="false">U245</f>
        <v>44.0146</v>
      </c>
      <c r="I661" s="301" t="n">
        <f aca="false">V245</f>
        <v>45.985</v>
      </c>
      <c r="J661" s="301" t="n">
        <f aca="false">W245</f>
        <v>50410.72</v>
      </c>
      <c r="K661" s="301" t="n">
        <f aca="false">X245</f>
        <v>113.2</v>
      </c>
      <c r="M661" s="305"/>
      <c r="X661" s="304"/>
    </row>
    <row r="662" customFormat="false" ht="15.75" hidden="false" customHeight="false" outlineLevel="0" collapsed="false">
      <c r="A662" s="300" t="s">
        <v>755</v>
      </c>
      <c r="B662" s="301" t="n">
        <f aca="false">O246</f>
        <v>6502.436</v>
      </c>
      <c r="C662" s="301" t="n">
        <f aca="false">P246</f>
        <v>34.7959</v>
      </c>
      <c r="D662" s="301" t="n">
        <f aca="false">Q246</f>
        <v>40.012</v>
      </c>
      <c r="E662" s="301" t="n">
        <f aca="false">R246</f>
        <v>42.4513</v>
      </c>
      <c r="F662" s="301" t="n">
        <f aca="false">S246</f>
        <v>2214.9408</v>
      </c>
      <c r="G662" s="301" t="n">
        <f aca="false">T246</f>
        <v>37.9646</v>
      </c>
      <c r="H662" s="301" t="n">
        <f aca="false">U246</f>
        <v>42.1994</v>
      </c>
      <c r="I662" s="301" t="n">
        <f aca="false">V246</f>
        <v>44.3741</v>
      </c>
      <c r="J662" s="301" t="n">
        <f aca="false">W246</f>
        <v>35927.51</v>
      </c>
      <c r="K662" s="301" t="n">
        <f aca="false">X246</f>
        <v>85.26</v>
      </c>
      <c r="M662" s="305"/>
      <c r="X662" s="304"/>
    </row>
    <row r="663" customFormat="false" ht="15.75" hidden="false" customHeight="false" outlineLevel="0" collapsed="false">
      <c r="A663" s="300" t="s">
        <v>756</v>
      </c>
      <c r="B663" s="301" t="n">
        <f aca="false">O247</f>
        <v>2069.0168</v>
      </c>
      <c r="C663" s="301" t="n">
        <f aca="false">P247</f>
        <v>33.3956</v>
      </c>
      <c r="D663" s="301" t="n">
        <f aca="false">Q247</f>
        <v>39.032</v>
      </c>
      <c r="E663" s="301" t="n">
        <f aca="false">R247</f>
        <v>41.6415</v>
      </c>
      <c r="F663" s="301" t="n">
        <f aca="false">S247</f>
        <v>1036.4312</v>
      </c>
      <c r="G663" s="301" t="n">
        <f aca="false">T247</f>
        <v>35.5374</v>
      </c>
      <c r="H663" s="301" t="n">
        <f aca="false">U247</f>
        <v>40.9168</v>
      </c>
      <c r="I663" s="301" t="n">
        <f aca="false">V247</f>
        <v>43.2839</v>
      </c>
      <c r="J663" s="301" t="n">
        <f aca="false">W247</f>
        <v>31023.18</v>
      </c>
      <c r="K663" s="301" t="n">
        <f aca="false">X247</f>
        <v>74.28</v>
      </c>
      <c r="M663" s="305"/>
      <c r="X663" s="304"/>
    </row>
    <row r="664" customFormat="false" ht="15.75" hidden="false" customHeight="false" outlineLevel="0" collapsed="false">
      <c r="A664" s="300" t="s">
        <v>757</v>
      </c>
      <c r="B664" s="301" t="n">
        <f aca="false">O248</f>
        <v>876.7368</v>
      </c>
      <c r="C664" s="301" t="n">
        <f aca="false">P248</f>
        <v>31.7085</v>
      </c>
      <c r="D664" s="301" t="n">
        <f aca="false">Q248</f>
        <v>38.3842</v>
      </c>
      <c r="E664" s="301" t="n">
        <f aca="false">R248</f>
        <v>41.0164</v>
      </c>
      <c r="F664" s="301" t="n">
        <f aca="false">S248</f>
        <v>510.1952</v>
      </c>
      <c r="G664" s="301" t="n">
        <f aca="false">T248</f>
        <v>33.0668</v>
      </c>
      <c r="H664" s="301" t="n">
        <f aca="false">U248</f>
        <v>39.6533</v>
      </c>
      <c r="I664" s="301" t="n">
        <f aca="false">V248</f>
        <v>42.0359</v>
      </c>
      <c r="J664" s="301" t="n">
        <f aca="false">W248</f>
        <v>27109.21</v>
      </c>
      <c r="K664" s="301" t="n">
        <f aca="false">X248</f>
        <v>75.91</v>
      </c>
      <c r="M664" s="305"/>
      <c r="X664" s="304"/>
    </row>
    <row r="665" customFormat="false" ht="15.75" hidden="false" customHeight="false" outlineLevel="0" collapsed="false">
      <c r="A665" s="300" t="s">
        <v>758</v>
      </c>
      <c r="B665" s="301" t="n">
        <f aca="false">O345</f>
        <v>11528.392</v>
      </c>
      <c r="C665" s="301" t="n">
        <f aca="false">P345</f>
        <v>41.677</v>
      </c>
      <c r="D665" s="301" t="n">
        <f aca="false">Q345</f>
        <v>41.5445</v>
      </c>
      <c r="E665" s="301" t="n">
        <f aca="false">R345</f>
        <v>44.1454</v>
      </c>
      <c r="F665" s="301" t="n">
        <f aca="false">S345</f>
        <v>4736.7216</v>
      </c>
      <c r="G665" s="301" t="n">
        <f aca="false">T345</f>
        <v>41.5679</v>
      </c>
      <c r="H665" s="301" t="n">
        <f aca="false">U345</f>
        <v>43.0808</v>
      </c>
      <c r="I665" s="301" t="n">
        <f aca="false">V345</f>
        <v>44.9496</v>
      </c>
      <c r="J665" s="301" t="n">
        <f aca="false">W345</f>
        <v>20633.4</v>
      </c>
      <c r="K665" s="301" t="n">
        <f aca="false">X345</f>
        <v>49.09</v>
      </c>
      <c r="M665" s="305"/>
      <c r="X665" s="304"/>
    </row>
    <row r="666" customFormat="false" ht="15.75" hidden="false" customHeight="false" outlineLevel="0" collapsed="false">
      <c r="A666" s="300" t="s">
        <v>759</v>
      </c>
      <c r="B666" s="301" t="n">
        <f aca="false">O346</f>
        <v>4921.88</v>
      </c>
      <c r="C666" s="301" t="n">
        <f aca="false">P346</f>
        <v>39.5647</v>
      </c>
      <c r="D666" s="301" t="n">
        <f aca="false">Q346</f>
        <v>40.0357</v>
      </c>
      <c r="E666" s="301" t="n">
        <f aca="false">R346</f>
        <v>42.5222</v>
      </c>
      <c r="F666" s="301" t="n">
        <f aca="false">S346</f>
        <v>2675.7408</v>
      </c>
      <c r="G666" s="301" t="n">
        <f aca="false">T346</f>
        <v>39.0025</v>
      </c>
      <c r="H666" s="301" t="n">
        <f aca="false">U346</f>
        <v>41.2281</v>
      </c>
      <c r="I666" s="301" t="n">
        <f aca="false">V346</f>
        <v>43.1788</v>
      </c>
      <c r="J666" s="301" t="n">
        <f aca="false">W346</f>
        <v>17570.94</v>
      </c>
      <c r="K666" s="301" t="n">
        <f aca="false">X346</f>
        <v>46.98</v>
      </c>
      <c r="M666" s="305"/>
      <c r="X666" s="304"/>
    </row>
    <row r="667" customFormat="false" ht="15.75" hidden="false" customHeight="false" outlineLevel="0" collapsed="false">
      <c r="A667" s="300" t="s">
        <v>760</v>
      </c>
      <c r="B667" s="301" t="n">
        <f aca="false">O347</f>
        <v>2505.8832</v>
      </c>
      <c r="C667" s="301" t="n">
        <f aca="false">P347</f>
        <v>37.5068</v>
      </c>
      <c r="D667" s="301" t="n">
        <f aca="false">Q347</f>
        <v>38.9895</v>
      </c>
      <c r="E667" s="301" t="n">
        <f aca="false">R347</f>
        <v>41.4064</v>
      </c>
      <c r="F667" s="301" t="n">
        <f aca="false">S347</f>
        <v>1595.0864</v>
      </c>
      <c r="G667" s="301" t="n">
        <f aca="false">T347</f>
        <v>36.4817</v>
      </c>
      <c r="H667" s="301" t="n">
        <f aca="false">U347</f>
        <v>39.8512</v>
      </c>
      <c r="I667" s="301" t="n">
        <f aca="false">V347</f>
        <v>41.904</v>
      </c>
      <c r="J667" s="301" t="n">
        <f aca="false">W347</f>
        <v>15820.12</v>
      </c>
      <c r="K667" s="301" t="n">
        <f aca="false">X347</f>
        <v>40.03</v>
      </c>
      <c r="M667" s="305"/>
      <c r="X667" s="304"/>
    </row>
    <row r="668" customFormat="false" ht="15.75" hidden="false" customHeight="false" outlineLevel="0" collapsed="false">
      <c r="A668" s="300" t="s">
        <v>761</v>
      </c>
      <c r="B668" s="301" t="n">
        <f aca="false">O348</f>
        <v>1357.9776</v>
      </c>
      <c r="C668" s="301" t="n">
        <f aca="false">P348</f>
        <v>35.3285</v>
      </c>
      <c r="D668" s="301" t="n">
        <f aca="false">Q348</f>
        <v>37.7219</v>
      </c>
      <c r="E668" s="301" t="n">
        <f aca="false">R348</f>
        <v>40.0769</v>
      </c>
      <c r="F668" s="301" t="n">
        <f aca="false">S348</f>
        <v>944.5008</v>
      </c>
      <c r="G668" s="301" t="n">
        <f aca="false">T348</f>
        <v>33.9566</v>
      </c>
      <c r="H668" s="301" t="n">
        <f aca="false">U348</f>
        <v>38.0985</v>
      </c>
      <c r="I668" s="301" t="n">
        <f aca="false">V348</f>
        <v>40.2743</v>
      </c>
      <c r="J668" s="301" t="n">
        <f aca="false">W348</f>
        <v>14889.34</v>
      </c>
      <c r="K668" s="301" t="n">
        <f aca="false">X348</f>
        <v>38.99</v>
      </c>
      <c r="M668" s="305"/>
      <c r="X668" s="304"/>
    </row>
    <row r="669" customFormat="false" ht="15.75" hidden="false" customHeight="false" outlineLevel="0" collapsed="false">
      <c r="A669" s="300" t="s">
        <v>762</v>
      </c>
      <c r="B669" s="301" t="n">
        <f aca="false">O349</f>
        <v>6830.2256</v>
      </c>
      <c r="C669" s="301" t="n">
        <f aca="false">P349</f>
        <v>40.6001</v>
      </c>
      <c r="D669" s="301" t="n">
        <f aca="false">Q349</f>
        <v>40.7682</v>
      </c>
      <c r="E669" s="301" t="n">
        <f aca="false">R349</f>
        <v>43.3115</v>
      </c>
      <c r="F669" s="301" t="n">
        <f aca="false">S349</f>
        <v>4736.7216</v>
      </c>
      <c r="G669" s="301" t="n">
        <f aca="false">T349</f>
        <v>41.5679</v>
      </c>
      <c r="H669" s="301" t="n">
        <f aca="false">U349</f>
        <v>43.0808</v>
      </c>
      <c r="I669" s="301" t="n">
        <f aca="false">V349</f>
        <v>44.9496</v>
      </c>
      <c r="J669" s="301" t="n">
        <f aca="false">W349</f>
        <v>19042.09</v>
      </c>
      <c r="K669" s="301" t="n">
        <f aca="false">X349</f>
        <v>47.24</v>
      </c>
      <c r="M669" s="305"/>
      <c r="X669" s="304"/>
    </row>
    <row r="670" customFormat="false" ht="15.75" hidden="false" customHeight="false" outlineLevel="0" collapsed="false">
      <c r="A670" s="300" t="s">
        <v>763</v>
      </c>
      <c r="B670" s="301" t="n">
        <f aca="false">O350</f>
        <v>2975.5952</v>
      </c>
      <c r="C670" s="301" t="n">
        <f aca="false">P350</f>
        <v>38.5036</v>
      </c>
      <c r="D670" s="301" t="n">
        <f aca="false">Q350</f>
        <v>39.348</v>
      </c>
      <c r="E670" s="301" t="n">
        <f aca="false">R350</f>
        <v>41.783</v>
      </c>
      <c r="F670" s="301" t="n">
        <f aca="false">S350</f>
        <v>2675.7408</v>
      </c>
      <c r="G670" s="301" t="n">
        <f aca="false">T350</f>
        <v>39.0025</v>
      </c>
      <c r="H670" s="301" t="n">
        <f aca="false">U350</f>
        <v>41.2281</v>
      </c>
      <c r="I670" s="301" t="n">
        <f aca="false">V350</f>
        <v>43.1788</v>
      </c>
      <c r="J670" s="301" t="n">
        <f aca="false">W350</f>
        <v>16731.89</v>
      </c>
      <c r="K670" s="301" t="n">
        <f aca="false">X350</f>
        <v>43.7</v>
      </c>
      <c r="M670" s="305"/>
      <c r="X670" s="304"/>
    </row>
    <row r="671" customFormat="false" ht="15.75" hidden="false" customHeight="false" outlineLevel="0" collapsed="false">
      <c r="A671" s="300" t="s">
        <v>764</v>
      </c>
      <c r="B671" s="301" t="n">
        <f aca="false">O351</f>
        <v>1456.9568</v>
      </c>
      <c r="C671" s="301" t="n">
        <f aca="false">P351</f>
        <v>36.3614</v>
      </c>
      <c r="D671" s="301" t="n">
        <f aca="false">Q351</f>
        <v>38.2689</v>
      </c>
      <c r="E671" s="301" t="n">
        <f aca="false">R351</f>
        <v>40.6505</v>
      </c>
      <c r="F671" s="301" t="n">
        <f aca="false">S351</f>
        <v>1595.0864</v>
      </c>
      <c r="G671" s="301" t="n">
        <f aca="false">T351</f>
        <v>36.4817</v>
      </c>
      <c r="H671" s="301" t="n">
        <f aca="false">U351</f>
        <v>39.8512</v>
      </c>
      <c r="I671" s="301" t="n">
        <f aca="false">V351</f>
        <v>41.904</v>
      </c>
      <c r="J671" s="301" t="n">
        <f aca="false">W351</f>
        <v>15334.38</v>
      </c>
      <c r="K671" s="301" t="n">
        <f aca="false">X351</f>
        <v>39.81</v>
      </c>
      <c r="M671" s="305"/>
      <c r="X671" s="304"/>
    </row>
    <row r="672" customFormat="false" ht="15.75" hidden="false" customHeight="false" outlineLevel="0" collapsed="false">
      <c r="A672" s="300" t="s">
        <v>765</v>
      </c>
      <c r="B672" s="301" t="n">
        <f aca="false">O352</f>
        <v>810.7888</v>
      </c>
      <c r="C672" s="301" t="n">
        <f aca="false">P352</f>
        <v>34.1695</v>
      </c>
      <c r="D672" s="301" t="n">
        <f aca="false">Q352</f>
        <v>37.3252</v>
      </c>
      <c r="E672" s="301" t="n">
        <f aca="false">R352</f>
        <v>39.6993</v>
      </c>
      <c r="F672" s="301" t="n">
        <f aca="false">S352</f>
        <v>944.5008</v>
      </c>
      <c r="G672" s="301" t="n">
        <f aca="false">T352</f>
        <v>33.9566</v>
      </c>
      <c r="H672" s="301" t="n">
        <f aca="false">U352</f>
        <v>38.0985</v>
      </c>
      <c r="I672" s="301" t="n">
        <f aca="false">V352</f>
        <v>40.2743</v>
      </c>
      <c r="J672" s="301" t="n">
        <f aca="false">W352</f>
        <v>14555.09</v>
      </c>
      <c r="K672" s="301" t="n">
        <f aca="false">X352</f>
        <v>39.92</v>
      </c>
      <c r="M672" s="305"/>
      <c r="X672" s="304"/>
    </row>
    <row r="673" customFormat="false" ht="15.75" hidden="false" customHeight="false" outlineLevel="0" collapsed="false">
      <c r="A673" s="300" t="s">
        <v>766</v>
      </c>
      <c r="B673" s="301" t="n">
        <f aca="false">O353</f>
        <v>23627.9312</v>
      </c>
      <c r="C673" s="301" t="n">
        <f aca="false">P353</f>
        <v>40.3677</v>
      </c>
      <c r="D673" s="301" t="n">
        <f aca="false">Q353</f>
        <v>44.22</v>
      </c>
      <c r="E673" s="301" t="n">
        <f aca="false">R353</f>
        <v>44.3177</v>
      </c>
      <c r="F673" s="301" t="n">
        <f aca="false">S353</f>
        <v>16360.9888</v>
      </c>
      <c r="G673" s="301" t="n">
        <f aca="false">T353</f>
        <v>39.2618</v>
      </c>
      <c r="H673" s="301" t="n">
        <f aca="false">U353</f>
        <v>44.6528</v>
      </c>
      <c r="I673" s="301" t="n">
        <f aca="false">V353</f>
        <v>45.3781</v>
      </c>
      <c r="J673" s="301" t="n">
        <f aca="false">W353</f>
        <v>30954.09</v>
      </c>
      <c r="K673" s="301" t="n">
        <f aca="false">X353</f>
        <v>63.08</v>
      </c>
      <c r="M673" s="305"/>
      <c r="X673" s="304"/>
    </row>
    <row r="674" customFormat="false" ht="15.75" hidden="false" customHeight="false" outlineLevel="0" collapsed="false">
      <c r="A674" s="300" t="s">
        <v>767</v>
      </c>
      <c r="B674" s="301" t="n">
        <f aca="false">O354</f>
        <v>11804.6832</v>
      </c>
      <c r="C674" s="301" t="n">
        <f aca="false">P354</f>
        <v>37.7605</v>
      </c>
      <c r="D674" s="301" t="n">
        <f aca="false">Q354</f>
        <v>42.5754</v>
      </c>
      <c r="E674" s="301" t="n">
        <f aca="false">R354</f>
        <v>43.0898</v>
      </c>
      <c r="F674" s="301" t="n">
        <f aca="false">S354</f>
        <v>9668.792</v>
      </c>
      <c r="G674" s="301" t="n">
        <f aca="false">T354</f>
        <v>36.2805</v>
      </c>
      <c r="H674" s="301" t="n">
        <f aca="false">U354</f>
        <v>42.6663</v>
      </c>
      <c r="I674" s="301" t="n">
        <f aca="false">V354</f>
        <v>43.7133</v>
      </c>
      <c r="J674" s="301" t="n">
        <f aca="false">W354</f>
        <v>26290.7</v>
      </c>
      <c r="K674" s="301" t="n">
        <f aca="false">X354</f>
        <v>55.44</v>
      </c>
      <c r="M674" s="305"/>
      <c r="X674" s="304"/>
    </row>
    <row r="675" customFormat="false" ht="15.75" hidden="false" customHeight="false" outlineLevel="0" collapsed="false">
      <c r="A675" s="300" t="s">
        <v>768</v>
      </c>
      <c r="B675" s="301" t="n">
        <f aca="false">O355</f>
        <v>6402.5136</v>
      </c>
      <c r="C675" s="301" t="n">
        <f aca="false">P355</f>
        <v>35.2261</v>
      </c>
      <c r="D675" s="301" t="n">
        <f aca="false">Q355</f>
        <v>41.3578</v>
      </c>
      <c r="E675" s="301" t="n">
        <f aca="false">R355</f>
        <v>42.1115</v>
      </c>
      <c r="F675" s="301" t="n">
        <f aca="false">S355</f>
        <v>5852.9328</v>
      </c>
      <c r="G675" s="301" t="n">
        <f aca="false">T355</f>
        <v>33.5153</v>
      </c>
      <c r="H675" s="301" t="n">
        <f aca="false">U355</f>
        <v>41.2517</v>
      </c>
      <c r="I675" s="301" t="n">
        <f aca="false">V355</f>
        <v>42.4368</v>
      </c>
      <c r="J675" s="301" t="n">
        <f aca="false">W355</f>
        <v>23412.1</v>
      </c>
      <c r="K675" s="301" t="n">
        <f aca="false">X355</f>
        <v>50.63</v>
      </c>
      <c r="M675" s="305"/>
      <c r="X675" s="304"/>
    </row>
    <row r="676" customFormat="false" ht="15.75" hidden="false" customHeight="false" outlineLevel="0" collapsed="false">
      <c r="A676" s="300" t="s">
        <v>769</v>
      </c>
      <c r="B676" s="301" t="n">
        <f aca="false">O356</f>
        <v>3748.0816</v>
      </c>
      <c r="C676" s="301" t="n">
        <f aca="false">P356</f>
        <v>32.7666</v>
      </c>
      <c r="D676" s="301" t="n">
        <f aca="false">Q356</f>
        <v>40.0308</v>
      </c>
      <c r="E676" s="301" t="n">
        <f aca="false">R356</f>
        <v>40.9472</v>
      </c>
      <c r="F676" s="301" t="n">
        <f aca="false">S356</f>
        <v>3559.9248</v>
      </c>
      <c r="G676" s="301" t="n">
        <f aca="false">T356</f>
        <v>30.906</v>
      </c>
      <c r="H676" s="301" t="n">
        <f aca="false">U356</f>
        <v>39.6517</v>
      </c>
      <c r="I676" s="301" t="n">
        <f aca="false">V356</f>
        <v>40.8958</v>
      </c>
      <c r="J676" s="301" t="n">
        <f aca="false">W356</f>
        <v>20914.74</v>
      </c>
      <c r="K676" s="301" t="n">
        <f aca="false">X356</f>
        <v>47.66</v>
      </c>
      <c r="M676" s="305"/>
      <c r="X676" s="304"/>
    </row>
    <row r="677" customFormat="false" ht="15.75" hidden="false" customHeight="false" outlineLevel="0" collapsed="false">
      <c r="A677" s="300" t="s">
        <v>770</v>
      </c>
      <c r="B677" s="301" t="n">
        <f aca="false">O357</f>
        <v>13083.7264</v>
      </c>
      <c r="C677" s="301" t="n">
        <f aca="false">P357</f>
        <v>38.9928</v>
      </c>
      <c r="D677" s="301" t="n">
        <f aca="false">Q357</f>
        <v>43.5246</v>
      </c>
      <c r="E677" s="301" t="n">
        <f aca="false">R357</f>
        <v>43.8063</v>
      </c>
      <c r="F677" s="301" t="n">
        <f aca="false">S357</f>
        <v>16360.9888</v>
      </c>
      <c r="G677" s="301" t="n">
        <f aca="false">T357</f>
        <v>39.2618</v>
      </c>
      <c r="H677" s="301" t="n">
        <f aca="false">U357</f>
        <v>44.6528</v>
      </c>
      <c r="I677" s="301" t="n">
        <f aca="false">V357</f>
        <v>45.3781</v>
      </c>
      <c r="J677" s="301" t="n">
        <f aca="false">W357</f>
        <v>27900.62</v>
      </c>
      <c r="K677" s="301" t="n">
        <f aca="false">X357</f>
        <v>59.81</v>
      </c>
      <c r="M677" s="305"/>
      <c r="X677" s="304"/>
    </row>
    <row r="678" customFormat="false" ht="15.75" hidden="false" customHeight="false" outlineLevel="0" collapsed="false">
      <c r="A678" s="300" t="s">
        <v>771</v>
      </c>
      <c r="B678" s="301" t="n">
        <f aca="false">O358</f>
        <v>6129.9632</v>
      </c>
      <c r="C678" s="301" t="n">
        <f aca="false">P358</f>
        <v>36.3978</v>
      </c>
      <c r="D678" s="301" t="n">
        <f aca="false">Q358</f>
        <v>41.9699</v>
      </c>
      <c r="E678" s="301" t="n">
        <f aca="false">R358</f>
        <v>42.6117</v>
      </c>
      <c r="F678" s="301" t="n">
        <f aca="false">S358</f>
        <v>9668.792</v>
      </c>
      <c r="G678" s="301" t="n">
        <f aca="false">T358</f>
        <v>36.2805</v>
      </c>
      <c r="H678" s="301" t="n">
        <f aca="false">U358</f>
        <v>42.6663</v>
      </c>
      <c r="I678" s="301" t="n">
        <f aca="false">V358</f>
        <v>43.7133</v>
      </c>
      <c r="J678" s="301" t="n">
        <f aca="false">W358</f>
        <v>23800.73</v>
      </c>
      <c r="K678" s="301" t="n">
        <f aca="false">X358</f>
        <v>50.72</v>
      </c>
      <c r="M678" s="305"/>
      <c r="X678" s="304"/>
    </row>
    <row r="679" customFormat="false" ht="15.75" hidden="false" customHeight="false" outlineLevel="0" collapsed="false">
      <c r="A679" s="300" t="s">
        <v>772</v>
      </c>
      <c r="B679" s="301" t="n">
        <f aca="false">O359</f>
        <v>2952.7888</v>
      </c>
      <c r="C679" s="301" t="n">
        <f aca="false">P359</f>
        <v>33.8197</v>
      </c>
      <c r="D679" s="301" t="n">
        <f aca="false">Q359</f>
        <v>40.7254</v>
      </c>
      <c r="E679" s="301" t="n">
        <f aca="false">R359</f>
        <v>41.5631</v>
      </c>
      <c r="F679" s="301" t="n">
        <f aca="false">S359</f>
        <v>5852.9328</v>
      </c>
      <c r="G679" s="301" t="n">
        <f aca="false">T359</f>
        <v>33.5153</v>
      </c>
      <c r="H679" s="301" t="n">
        <f aca="false">U359</f>
        <v>41.2517</v>
      </c>
      <c r="I679" s="301" t="n">
        <f aca="false">V359</f>
        <v>42.4368</v>
      </c>
      <c r="J679" s="301" t="n">
        <f aca="false">W359</f>
        <v>21004.38</v>
      </c>
      <c r="K679" s="301" t="n">
        <f aca="false">X359</f>
        <v>48.82</v>
      </c>
      <c r="M679" s="305"/>
      <c r="X679" s="304"/>
    </row>
    <row r="680" customFormat="false" ht="15.75" hidden="false" customHeight="false" outlineLevel="0" collapsed="false">
      <c r="A680" s="300" t="s">
        <v>773</v>
      </c>
      <c r="B680" s="301" t="n">
        <f aca="false">O360</f>
        <v>1795.3136</v>
      </c>
      <c r="C680" s="301" t="n">
        <f aca="false">P360</f>
        <v>31.5153</v>
      </c>
      <c r="D680" s="301" t="n">
        <f aca="false">Q360</f>
        <v>39.6135</v>
      </c>
      <c r="E680" s="301" t="n">
        <f aca="false">R360</f>
        <v>40.5844</v>
      </c>
      <c r="F680" s="301" t="n">
        <f aca="false">S360</f>
        <v>3559.9248</v>
      </c>
      <c r="G680" s="301" t="n">
        <f aca="false">T360</f>
        <v>30.906</v>
      </c>
      <c r="H680" s="301" t="n">
        <f aca="false">U360</f>
        <v>39.6517</v>
      </c>
      <c r="I680" s="301" t="n">
        <f aca="false">V360</f>
        <v>40.8958</v>
      </c>
      <c r="J680" s="301" t="n">
        <f aca="false">W360</f>
        <v>19255.25</v>
      </c>
      <c r="K680" s="301" t="n">
        <f aca="false">X360</f>
        <v>43.65</v>
      </c>
      <c r="M680" s="305"/>
      <c r="X680" s="304"/>
    </row>
    <row r="681" customFormat="false" ht="15.75" hidden="false" customHeight="false" outlineLevel="0" collapsed="false">
      <c r="A681" s="300" t="s">
        <v>774</v>
      </c>
      <c r="B681" s="301" t="n">
        <f aca="false">O361</f>
        <v>3110.7936</v>
      </c>
      <c r="C681" s="301" t="n">
        <f aca="false">P361</f>
        <v>41.5762</v>
      </c>
      <c r="D681" s="301" t="n">
        <f aca="false">Q361</f>
        <v>43.3156</v>
      </c>
      <c r="E681" s="301" t="n">
        <f aca="false">R361</f>
        <v>44.9469</v>
      </c>
      <c r="F681" s="301" t="n">
        <f aca="false">S361</f>
        <v>2293.0712</v>
      </c>
      <c r="G681" s="301" t="n">
        <f aca="false">T361</f>
        <v>42.5901</v>
      </c>
      <c r="H681" s="301" t="n">
        <f aca="false">U361</f>
        <v>44.0386</v>
      </c>
      <c r="I681" s="301" t="n">
        <f aca="false">V361</f>
        <v>45.1245</v>
      </c>
      <c r="J681" s="301" t="n">
        <f aca="false">W361</f>
        <v>18842.76</v>
      </c>
      <c r="K681" s="301" t="n">
        <f aca="false">X361</f>
        <v>41.7</v>
      </c>
      <c r="M681" s="305"/>
      <c r="X681" s="304"/>
    </row>
    <row r="682" customFormat="false" ht="15.75" hidden="false" customHeight="false" outlineLevel="0" collapsed="false">
      <c r="A682" s="300" t="s">
        <v>775</v>
      </c>
      <c r="B682" s="301" t="n">
        <f aca="false">O362</f>
        <v>1516.2128</v>
      </c>
      <c r="C682" s="301" t="n">
        <f aca="false">P362</f>
        <v>40.063</v>
      </c>
      <c r="D682" s="301" t="n">
        <f aca="false">Q362</f>
        <v>42.0984</v>
      </c>
      <c r="E682" s="301" t="n">
        <f aca="false">R362</f>
        <v>43.3765</v>
      </c>
      <c r="F682" s="301" t="n">
        <f aca="false">S362</f>
        <v>1279.072</v>
      </c>
      <c r="G682" s="301" t="n">
        <f aca="false">T362</f>
        <v>39.9748</v>
      </c>
      <c r="H682" s="301" t="n">
        <f aca="false">U362</f>
        <v>42.4081</v>
      </c>
      <c r="I682" s="301" t="n">
        <f aca="false">V362</f>
        <v>43.5147</v>
      </c>
      <c r="J682" s="301" t="n">
        <f aca="false">W362</f>
        <v>16235.4</v>
      </c>
      <c r="K682" s="301" t="n">
        <f aca="false">X362</f>
        <v>35.62</v>
      </c>
      <c r="M682" s="305"/>
      <c r="X682" s="304"/>
    </row>
    <row r="683" customFormat="false" ht="15.75" hidden="false" customHeight="false" outlineLevel="0" collapsed="false">
      <c r="A683" s="300" t="s">
        <v>776</v>
      </c>
      <c r="B683" s="301" t="n">
        <f aca="false">O363</f>
        <v>834.5296</v>
      </c>
      <c r="C683" s="301" t="n">
        <f aca="false">P363</f>
        <v>38.2539</v>
      </c>
      <c r="D683" s="301" t="n">
        <f aca="false">Q363</f>
        <v>41.1833</v>
      </c>
      <c r="E683" s="301" t="n">
        <f aca="false">R363</f>
        <v>42.3648</v>
      </c>
      <c r="F683" s="301" t="n">
        <f aca="false">S363</f>
        <v>724.2688</v>
      </c>
      <c r="G683" s="301" t="n">
        <f aca="false">T363</f>
        <v>37.4313</v>
      </c>
      <c r="H683" s="301" t="n">
        <f aca="false">U363</f>
        <v>41.2732</v>
      </c>
      <c r="I683" s="301" t="n">
        <f aca="false">V363</f>
        <v>42.5168</v>
      </c>
      <c r="J683" s="301" t="n">
        <f aca="false">W363</f>
        <v>14690.4</v>
      </c>
      <c r="K683" s="301" t="n">
        <f aca="false">X363</f>
        <v>36.06</v>
      </c>
      <c r="M683" s="305"/>
      <c r="X683" s="304"/>
    </row>
    <row r="684" customFormat="false" ht="15.75" hidden="false" customHeight="false" outlineLevel="0" collapsed="false">
      <c r="A684" s="300" t="s">
        <v>777</v>
      </c>
      <c r="B684" s="301" t="n">
        <f aca="false">O364</f>
        <v>481.2288</v>
      </c>
      <c r="C684" s="301" t="n">
        <f aca="false">P364</f>
        <v>36.2909</v>
      </c>
      <c r="D684" s="301" t="n">
        <f aca="false">Q364</f>
        <v>40.1514</v>
      </c>
      <c r="E684" s="301" t="n">
        <f aca="false">R364</f>
        <v>41.3378</v>
      </c>
      <c r="F684" s="301" t="n">
        <f aca="false">S364</f>
        <v>400.1504</v>
      </c>
      <c r="G684" s="301" t="n">
        <f aca="false">T364</f>
        <v>34.9808</v>
      </c>
      <c r="H684" s="301" t="n">
        <f aca="false">U364</f>
        <v>39.9474</v>
      </c>
      <c r="I684" s="301" t="n">
        <f aca="false">V364</f>
        <v>41.4233</v>
      </c>
      <c r="J684" s="301" t="n">
        <f aca="false">W364</f>
        <v>13537.92</v>
      </c>
      <c r="K684" s="301" t="n">
        <f aca="false">X364</f>
        <v>31.85</v>
      </c>
      <c r="M684" s="305"/>
      <c r="X684" s="304"/>
    </row>
    <row r="685" customFormat="false" ht="15.75" hidden="false" customHeight="false" outlineLevel="0" collapsed="false">
      <c r="A685" s="300" t="s">
        <v>778</v>
      </c>
      <c r="B685" s="301" t="n">
        <f aca="false">O365</f>
        <v>1366.9672</v>
      </c>
      <c r="C685" s="301" t="n">
        <f aca="false">P365</f>
        <v>40.7921</v>
      </c>
      <c r="D685" s="301" t="n">
        <f aca="false">Q365</f>
        <v>42.6873</v>
      </c>
      <c r="E685" s="301" t="n">
        <f aca="false">R365</f>
        <v>44.1008</v>
      </c>
      <c r="F685" s="301" t="n">
        <f aca="false">S365</f>
        <v>2293.0712</v>
      </c>
      <c r="G685" s="301" t="n">
        <f aca="false">T365</f>
        <v>42.5901</v>
      </c>
      <c r="H685" s="301" t="n">
        <f aca="false">U365</f>
        <v>44.0386</v>
      </c>
      <c r="I685" s="301" t="n">
        <f aca="false">V365</f>
        <v>45.1245</v>
      </c>
      <c r="J685" s="301" t="n">
        <f aca="false">W365</f>
        <v>16577.92</v>
      </c>
      <c r="K685" s="301" t="n">
        <f aca="false">X365</f>
        <v>37.18</v>
      </c>
      <c r="M685" s="305"/>
      <c r="X685" s="304"/>
    </row>
    <row r="686" customFormat="false" ht="15.75" hidden="false" customHeight="false" outlineLevel="0" collapsed="false">
      <c r="A686" s="300" t="s">
        <v>779</v>
      </c>
      <c r="B686" s="301" t="n">
        <f aca="false">O366</f>
        <v>671.0056</v>
      </c>
      <c r="C686" s="301" t="n">
        <f aca="false">P366</f>
        <v>39.0922</v>
      </c>
      <c r="D686" s="301" t="n">
        <f aca="false">Q366</f>
        <v>41.5256</v>
      </c>
      <c r="E686" s="301" t="n">
        <f aca="false">R366</f>
        <v>42.7015</v>
      </c>
      <c r="F686" s="301" t="n">
        <f aca="false">S366</f>
        <v>1279.072</v>
      </c>
      <c r="G686" s="301" t="n">
        <f aca="false">T366</f>
        <v>39.9748</v>
      </c>
      <c r="H686" s="301" t="n">
        <f aca="false">U366</f>
        <v>42.4081</v>
      </c>
      <c r="I686" s="301" t="n">
        <f aca="false">V366</f>
        <v>43.5147</v>
      </c>
      <c r="J686" s="301" t="n">
        <f aca="false">W366</f>
        <v>14846.33</v>
      </c>
      <c r="K686" s="301" t="n">
        <f aca="false">X366</f>
        <v>32.35</v>
      </c>
      <c r="M686" s="305"/>
      <c r="X686" s="304"/>
    </row>
    <row r="687" customFormat="false" ht="15.75" hidden="false" customHeight="false" outlineLevel="0" collapsed="false">
      <c r="A687" s="300" t="s">
        <v>780</v>
      </c>
      <c r="B687" s="301" t="n">
        <f aca="false">O367</f>
        <v>350.72</v>
      </c>
      <c r="C687" s="301" t="n">
        <f aca="false">P367</f>
        <v>37.1404</v>
      </c>
      <c r="D687" s="301" t="n">
        <f aca="false">Q367</f>
        <v>40.5905</v>
      </c>
      <c r="E687" s="301" t="n">
        <f aca="false">R367</f>
        <v>41.7422</v>
      </c>
      <c r="F687" s="301" t="n">
        <f aca="false">S367</f>
        <v>724.2688</v>
      </c>
      <c r="G687" s="301" t="n">
        <f aca="false">T367</f>
        <v>37.4313</v>
      </c>
      <c r="H687" s="301" t="n">
        <f aca="false">U367</f>
        <v>41.2732</v>
      </c>
      <c r="I687" s="301" t="n">
        <f aca="false">V367</f>
        <v>42.5168</v>
      </c>
      <c r="J687" s="301" t="n">
        <f aca="false">W367</f>
        <v>13632.8</v>
      </c>
      <c r="K687" s="301" t="n">
        <f aca="false">X367</f>
        <v>32.57</v>
      </c>
      <c r="M687" s="305"/>
      <c r="X687" s="304"/>
    </row>
    <row r="688" customFormat="false" ht="15.75" hidden="false" customHeight="false" outlineLevel="0" collapsed="false">
      <c r="A688" s="300" t="s">
        <v>781</v>
      </c>
      <c r="B688" s="301" t="n">
        <f aca="false">O368</f>
        <v>237.9984</v>
      </c>
      <c r="C688" s="301" t="n">
        <f aca="false">P368</f>
        <v>35.2412</v>
      </c>
      <c r="D688" s="301" t="n">
        <f aca="false">Q368</f>
        <v>39.8112</v>
      </c>
      <c r="E688" s="301" t="n">
        <f aca="false">R368</f>
        <v>41.0332</v>
      </c>
      <c r="F688" s="301" t="n">
        <f aca="false">S368</f>
        <v>400.1504</v>
      </c>
      <c r="G688" s="301" t="n">
        <f aca="false">T368</f>
        <v>34.9808</v>
      </c>
      <c r="H688" s="301" t="n">
        <f aca="false">U368</f>
        <v>39.9474</v>
      </c>
      <c r="I688" s="301" t="n">
        <f aca="false">V368</f>
        <v>41.4233</v>
      </c>
      <c r="J688" s="301" t="n">
        <f aca="false">W368</f>
        <v>13035.03</v>
      </c>
      <c r="K688" s="301" t="n">
        <f aca="false">X368</f>
        <v>30.65</v>
      </c>
      <c r="M688" s="305"/>
      <c r="X688" s="304"/>
    </row>
    <row r="689" customFormat="false" ht="15.75" hidden="false" customHeight="false" outlineLevel="0" collapsed="false">
      <c r="A689" s="300" t="s">
        <v>782</v>
      </c>
      <c r="B689" s="301" t="n">
        <f aca="false">O369</f>
        <v>6497.0888</v>
      </c>
      <c r="C689" s="301" t="n">
        <f aca="false">P369</f>
        <v>40.0684</v>
      </c>
      <c r="D689" s="301" t="n">
        <f aca="false">Q369</f>
        <v>42.2972</v>
      </c>
      <c r="E689" s="301" t="n">
        <f aca="false">R369</f>
        <v>43.714</v>
      </c>
      <c r="F689" s="301" t="n">
        <f aca="false">S369</f>
        <v>2693.8488</v>
      </c>
      <c r="G689" s="301" t="n">
        <f aca="false">T369</f>
        <v>40.9889</v>
      </c>
      <c r="H689" s="301" t="n">
        <f aca="false">U369</f>
        <v>43.1338</v>
      </c>
      <c r="I689" s="301" t="n">
        <f aca="false">V369</f>
        <v>44.5002</v>
      </c>
      <c r="J689" s="301" t="n">
        <f aca="false">W369</f>
        <v>17784.26</v>
      </c>
      <c r="K689" s="301" t="n">
        <f aca="false">X369</f>
        <v>42.56</v>
      </c>
      <c r="M689" s="305"/>
      <c r="X689" s="304"/>
    </row>
    <row r="690" customFormat="false" ht="15.75" hidden="false" customHeight="false" outlineLevel="0" collapsed="false">
      <c r="A690" s="300" t="s">
        <v>783</v>
      </c>
      <c r="B690" s="301" t="n">
        <f aca="false">O370</f>
        <v>3041.3256</v>
      </c>
      <c r="C690" s="301" t="n">
        <f aca="false">P370</f>
        <v>37.9791</v>
      </c>
      <c r="D690" s="301" t="n">
        <f aca="false">Q370</f>
        <v>40.7114</v>
      </c>
      <c r="E690" s="301" t="n">
        <f aca="false">R370</f>
        <v>41.8344</v>
      </c>
      <c r="F690" s="301" t="n">
        <f aca="false">S370</f>
        <v>1512.7888</v>
      </c>
      <c r="G690" s="301" t="n">
        <f aca="false">T370</f>
        <v>38.2826</v>
      </c>
      <c r="H690" s="301" t="n">
        <f aca="false">U370</f>
        <v>41.1588</v>
      </c>
      <c r="I690" s="301" t="n">
        <f aca="false">V370</f>
        <v>42.6181</v>
      </c>
      <c r="J690" s="301" t="n">
        <f aca="false">W370</f>
        <v>15035.81</v>
      </c>
      <c r="K690" s="301" t="n">
        <f aca="false">X370</f>
        <v>36.69</v>
      </c>
      <c r="M690" s="305"/>
      <c r="X690" s="304"/>
    </row>
    <row r="691" customFormat="false" ht="15.75" hidden="false" customHeight="false" outlineLevel="0" collapsed="false">
      <c r="A691" s="300" t="s">
        <v>784</v>
      </c>
      <c r="B691" s="301" t="n">
        <f aca="false">O371</f>
        <v>1547.6704</v>
      </c>
      <c r="C691" s="301" t="n">
        <f aca="false">P371</f>
        <v>35.8755</v>
      </c>
      <c r="D691" s="301" t="n">
        <f aca="false">Q371</f>
        <v>39.4958</v>
      </c>
      <c r="E691" s="301" t="n">
        <f aca="false">R371</f>
        <v>40.5799</v>
      </c>
      <c r="F691" s="301" t="n">
        <f aca="false">S371</f>
        <v>860.7456</v>
      </c>
      <c r="G691" s="301" t="n">
        <f aca="false">T371</f>
        <v>35.7086</v>
      </c>
      <c r="H691" s="301" t="n">
        <f aca="false">U371</f>
        <v>39.7014</v>
      </c>
      <c r="I691" s="301" t="n">
        <f aca="false">V371</f>
        <v>41.4774</v>
      </c>
      <c r="J691" s="301" t="n">
        <f aca="false">W371</f>
        <v>13418.23</v>
      </c>
      <c r="K691" s="301" t="n">
        <f aca="false">X371</f>
        <v>36.92</v>
      </c>
      <c r="M691" s="305"/>
      <c r="X691" s="304"/>
    </row>
    <row r="692" customFormat="false" ht="15.75" hidden="false" customHeight="false" outlineLevel="0" collapsed="false">
      <c r="A692" s="300" t="s">
        <v>785</v>
      </c>
      <c r="B692" s="301" t="n">
        <f aca="false">O372</f>
        <v>796.1152</v>
      </c>
      <c r="C692" s="301" t="n">
        <f aca="false">P372</f>
        <v>33.7673</v>
      </c>
      <c r="D692" s="301" t="n">
        <f aca="false">Q372</f>
        <v>38.0479</v>
      </c>
      <c r="E692" s="301" t="n">
        <f aca="false">R372</f>
        <v>39.3431</v>
      </c>
      <c r="F692" s="301" t="n">
        <f aca="false">S372</f>
        <v>472.2336</v>
      </c>
      <c r="G692" s="301" t="n">
        <f aca="false">T372</f>
        <v>33.2283</v>
      </c>
      <c r="H692" s="301" t="n">
        <f aca="false">U372</f>
        <v>38.0043</v>
      </c>
      <c r="I692" s="301" t="n">
        <f aca="false">V372</f>
        <v>40.2531</v>
      </c>
      <c r="J692" s="301" t="n">
        <f aca="false">W372</f>
        <v>12364.86</v>
      </c>
      <c r="K692" s="301" t="n">
        <f aca="false">X372</f>
        <v>32.26</v>
      </c>
      <c r="M692" s="305"/>
      <c r="X692" s="304"/>
    </row>
    <row r="693" customFormat="false" ht="15.75" hidden="false" customHeight="false" outlineLevel="0" collapsed="false">
      <c r="A693" s="300" t="s">
        <v>786</v>
      </c>
      <c r="B693" s="301" t="n">
        <f aca="false">O373</f>
        <v>4023.6128</v>
      </c>
      <c r="C693" s="301" t="n">
        <f aca="false">P373</f>
        <v>39.0282</v>
      </c>
      <c r="D693" s="301" t="n">
        <f aca="false">Q373</f>
        <v>41.4881</v>
      </c>
      <c r="E693" s="301" t="n">
        <f aca="false">R373</f>
        <v>42.7319</v>
      </c>
      <c r="F693" s="301" t="n">
        <f aca="false">S373</f>
        <v>2693.8488</v>
      </c>
      <c r="G693" s="301" t="n">
        <f aca="false">T373</f>
        <v>40.9889</v>
      </c>
      <c r="H693" s="301" t="n">
        <f aca="false">U373</f>
        <v>43.1338</v>
      </c>
      <c r="I693" s="301" t="n">
        <f aca="false">V373</f>
        <v>44.5002</v>
      </c>
      <c r="J693" s="301" t="n">
        <f aca="false">W373</f>
        <v>16140.04</v>
      </c>
      <c r="K693" s="301" t="n">
        <f aca="false">X373</f>
        <v>38.25</v>
      </c>
      <c r="M693" s="305"/>
      <c r="X693" s="304"/>
    </row>
    <row r="694" customFormat="false" ht="15.75" hidden="false" customHeight="false" outlineLevel="0" collapsed="false">
      <c r="A694" s="300" t="s">
        <v>787</v>
      </c>
      <c r="B694" s="301" t="n">
        <f aca="false">O374</f>
        <v>1847.0648</v>
      </c>
      <c r="C694" s="301" t="n">
        <f aca="false">P374</f>
        <v>36.8883</v>
      </c>
      <c r="D694" s="301" t="n">
        <f aca="false">Q374</f>
        <v>39.89</v>
      </c>
      <c r="E694" s="301" t="n">
        <f aca="false">R374</f>
        <v>40.9675</v>
      </c>
      <c r="F694" s="301" t="n">
        <f aca="false">S374</f>
        <v>1512.7888</v>
      </c>
      <c r="G694" s="301" t="n">
        <f aca="false">T374</f>
        <v>38.2826</v>
      </c>
      <c r="H694" s="301" t="n">
        <f aca="false">U374</f>
        <v>41.1588</v>
      </c>
      <c r="I694" s="301" t="n">
        <f aca="false">V374</f>
        <v>42.6181</v>
      </c>
      <c r="J694" s="301" t="n">
        <f aca="false">W374</f>
        <v>14162.3</v>
      </c>
      <c r="K694" s="301" t="n">
        <f aca="false">X374</f>
        <v>34.63</v>
      </c>
      <c r="M694" s="305"/>
      <c r="X694" s="304"/>
    </row>
    <row r="695" customFormat="false" ht="15.75" hidden="false" customHeight="false" outlineLevel="0" collapsed="false">
      <c r="A695" s="300" t="s">
        <v>788</v>
      </c>
      <c r="B695" s="301" t="n">
        <f aca="false">O375</f>
        <v>876.6824</v>
      </c>
      <c r="C695" s="301" t="n">
        <f aca="false">P375</f>
        <v>34.7431</v>
      </c>
      <c r="D695" s="301" t="n">
        <f aca="false">Q375</f>
        <v>38.6362</v>
      </c>
      <c r="E695" s="301" t="n">
        <f aca="false">R375</f>
        <v>39.8383</v>
      </c>
      <c r="F695" s="301" t="n">
        <f aca="false">S375</f>
        <v>860.7456</v>
      </c>
      <c r="G695" s="301" t="n">
        <f aca="false">T375</f>
        <v>35.7086</v>
      </c>
      <c r="H695" s="301" t="n">
        <f aca="false">U375</f>
        <v>39.7014</v>
      </c>
      <c r="I695" s="301" t="n">
        <f aca="false">V375</f>
        <v>41.4774</v>
      </c>
      <c r="J695" s="301" t="n">
        <f aca="false">W375</f>
        <v>12719.08</v>
      </c>
      <c r="K695" s="301" t="n">
        <f aca="false">X375</f>
        <v>34.05</v>
      </c>
      <c r="M695" s="305"/>
      <c r="X695" s="304"/>
    </row>
    <row r="696" customFormat="false" ht="15.75" hidden="false" customHeight="false" outlineLevel="0" collapsed="false">
      <c r="A696" s="300" t="s">
        <v>789</v>
      </c>
      <c r="B696" s="301" t="n">
        <f aca="false">O376</f>
        <v>454.6048</v>
      </c>
      <c r="C696" s="301" t="n">
        <f aca="false">P376</f>
        <v>32.713</v>
      </c>
      <c r="D696" s="301" t="n">
        <f aca="false">Q376</f>
        <v>37.6314</v>
      </c>
      <c r="E696" s="301" t="n">
        <f aca="false">R376</f>
        <v>39.0573</v>
      </c>
      <c r="F696" s="301" t="n">
        <f aca="false">S376</f>
        <v>472.2336</v>
      </c>
      <c r="G696" s="301" t="n">
        <f aca="false">T376</f>
        <v>33.2283</v>
      </c>
      <c r="H696" s="301" t="n">
        <f aca="false">U376</f>
        <v>38.0043</v>
      </c>
      <c r="I696" s="301" t="n">
        <f aca="false">V376</f>
        <v>40.2531</v>
      </c>
      <c r="J696" s="301" t="n">
        <f aca="false">W376</f>
        <v>12032.6</v>
      </c>
      <c r="K696" s="301" t="n">
        <f aca="false">X376</f>
        <v>30.67</v>
      </c>
      <c r="M696" s="305"/>
      <c r="X696" s="304"/>
    </row>
    <row r="697" customFormat="false" ht="15.75" hidden="false" customHeight="false" outlineLevel="0" collapsed="false">
      <c r="A697" s="300" t="s">
        <v>790</v>
      </c>
      <c r="B697" s="301" t="n">
        <f aca="false">O377</f>
        <v>15881.8376</v>
      </c>
      <c r="C697" s="301" t="n">
        <f aca="false">P377</f>
        <v>38.5069</v>
      </c>
      <c r="D697" s="301" t="n">
        <f aca="false">Q377</f>
        <v>40.0498</v>
      </c>
      <c r="E697" s="301" t="n">
        <f aca="false">R377</f>
        <v>43.3992</v>
      </c>
      <c r="F697" s="301" t="n">
        <f aca="false">S377</f>
        <v>4870.56</v>
      </c>
      <c r="G697" s="301" t="n">
        <f aca="false">T377</f>
        <v>41.3378</v>
      </c>
      <c r="H697" s="301" t="n">
        <f aca="false">U377</f>
        <v>43.0331</v>
      </c>
      <c r="I697" s="301" t="n">
        <f aca="false">V377</f>
        <v>44.5968</v>
      </c>
      <c r="J697" s="301" t="n">
        <f aca="false">W377</f>
        <v>41409</v>
      </c>
      <c r="K697" s="301" t="n">
        <f aca="false">X377</f>
        <v>84.2</v>
      </c>
      <c r="M697" s="305"/>
      <c r="X697" s="304"/>
    </row>
    <row r="698" customFormat="false" ht="15.75" hidden="false" customHeight="false" outlineLevel="0" collapsed="false">
      <c r="A698" s="300" t="s">
        <v>791</v>
      </c>
      <c r="B698" s="301" t="n">
        <f aca="false">O378</f>
        <v>5360.5376</v>
      </c>
      <c r="C698" s="301" t="n">
        <f aca="false">P378</f>
        <v>37.1526</v>
      </c>
      <c r="D698" s="301" t="n">
        <f aca="false">Q378</f>
        <v>39.1794</v>
      </c>
      <c r="E698" s="301" t="n">
        <f aca="false">R378</f>
        <v>42.0253</v>
      </c>
      <c r="F698" s="301" t="n">
        <f aca="false">S378</f>
        <v>2784.1984</v>
      </c>
      <c r="G698" s="301" t="n">
        <f aca="false">T378</f>
        <v>38.813</v>
      </c>
      <c r="H698" s="301" t="n">
        <f aca="false">U378</f>
        <v>41.5219</v>
      </c>
      <c r="I698" s="301" t="n">
        <f aca="false">V378</f>
        <v>42.543</v>
      </c>
      <c r="J698" s="301" t="n">
        <f aca="false">W378</f>
        <v>33469.8</v>
      </c>
      <c r="K698" s="301" t="n">
        <f aca="false">X378</f>
        <v>73.7</v>
      </c>
      <c r="M698" s="305"/>
      <c r="X698" s="304"/>
    </row>
    <row r="699" customFormat="false" ht="15.75" hidden="false" customHeight="false" outlineLevel="0" collapsed="false">
      <c r="A699" s="300" t="s">
        <v>792</v>
      </c>
      <c r="B699" s="301" t="n">
        <f aca="false">O379</f>
        <v>2629.8024</v>
      </c>
      <c r="C699" s="301" t="n">
        <f aca="false">P379</f>
        <v>35.6475</v>
      </c>
      <c r="D699" s="301" t="n">
        <f aca="false">Q379</f>
        <v>38.5471</v>
      </c>
      <c r="E699" s="301" t="n">
        <f aca="false">R379</f>
        <v>40.8723</v>
      </c>
      <c r="F699" s="301" t="n">
        <f aca="false">S379</f>
        <v>1634.312</v>
      </c>
      <c r="G699" s="301" t="n">
        <f aca="false">T379</f>
        <v>36.2896</v>
      </c>
      <c r="H699" s="301" t="n">
        <f aca="false">U379</f>
        <v>40.345</v>
      </c>
      <c r="I699" s="301" t="n">
        <f aca="false">V379</f>
        <v>40.9566</v>
      </c>
      <c r="J699" s="301" t="n">
        <f aca="false">W379</f>
        <v>29897.1</v>
      </c>
      <c r="K699" s="301" t="n">
        <f aca="false">X379</f>
        <v>69.69</v>
      </c>
      <c r="M699" s="305"/>
      <c r="X699" s="304"/>
    </row>
    <row r="700" customFormat="false" ht="15.75" hidden="false" customHeight="false" outlineLevel="0" collapsed="false">
      <c r="A700" s="300" t="s">
        <v>793</v>
      </c>
      <c r="B700" s="301" t="n">
        <f aca="false">O380</f>
        <v>1459.2224</v>
      </c>
      <c r="C700" s="301" t="n">
        <f aca="false">P380</f>
        <v>33.9212</v>
      </c>
      <c r="D700" s="301" t="n">
        <f aca="false">Q380</f>
        <v>37.7273</v>
      </c>
      <c r="E700" s="301" t="n">
        <f aca="false">R380</f>
        <v>39.4951</v>
      </c>
      <c r="F700" s="301" t="n">
        <f aca="false">S380</f>
        <v>945.3992</v>
      </c>
      <c r="G700" s="301" t="n">
        <f aca="false">T380</f>
        <v>33.7842</v>
      </c>
      <c r="H700" s="301" t="n">
        <f aca="false">U380</f>
        <v>38.9022</v>
      </c>
      <c r="I700" s="301" t="n">
        <f aca="false">V380</f>
        <v>39.0746</v>
      </c>
      <c r="J700" s="301" t="n">
        <f aca="false">W380</f>
        <v>27832.13</v>
      </c>
      <c r="K700" s="301" t="n">
        <f aca="false">X380</f>
        <v>64.28</v>
      </c>
      <c r="M700" s="305"/>
      <c r="X700" s="304"/>
    </row>
    <row r="701" customFormat="false" ht="15.75" hidden="false" customHeight="false" outlineLevel="0" collapsed="false">
      <c r="A701" s="300" t="s">
        <v>794</v>
      </c>
      <c r="B701" s="301" t="n">
        <f aca="false">O381</f>
        <v>7716.0936</v>
      </c>
      <c r="C701" s="301" t="n">
        <f aca="false">P381</f>
        <v>37.8033</v>
      </c>
      <c r="D701" s="301" t="n">
        <f aca="false">Q381</f>
        <v>39.5904</v>
      </c>
      <c r="E701" s="301" t="n">
        <f aca="false">R381</f>
        <v>42.7271</v>
      </c>
      <c r="F701" s="301" t="n">
        <f aca="false">S381</f>
        <v>4870.56</v>
      </c>
      <c r="G701" s="301" t="n">
        <f aca="false">T381</f>
        <v>41.3378</v>
      </c>
      <c r="H701" s="301" t="n">
        <f aca="false">U381</f>
        <v>43.0331</v>
      </c>
      <c r="I701" s="301" t="n">
        <f aca="false">V381</f>
        <v>44.5968</v>
      </c>
      <c r="J701" s="301" t="n">
        <f aca="false">W381</f>
        <v>36578.18</v>
      </c>
      <c r="K701" s="301" t="n">
        <f aca="false">X381</f>
        <v>76.3</v>
      </c>
      <c r="M701" s="305"/>
      <c r="X701" s="304"/>
    </row>
    <row r="702" customFormat="false" ht="15.75" hidden="false" customHeight="false" outlineLevel="0" collapsed="false">
      <c r="A702" s="300" t="s">
        <v>795</v>
      </c>
      <c r="B702" s="301" t="n">
        <f aca="false">O382</f>
        <v>3029.652</v>
      </c>
      <c r="C702" s="301" t="n">
        <f aca="false">P382</f>
        <v>36.3914</v>
      </c>
      <c r="D702" s="301" t="n">
        <f aca="false">Q382</f>
        <v>38.798</v>
      </c>
      <c r="E702" s="301" t="n">
        <f aca="false">R382</f>
        <v>41.3257</v>
      </c>
      <c r="F702" s="301" t="n">
        <f aca="false">S382</f>
        <v>2784.1984</v>
      </c>
      <c r="G702" s="301" t="n">
        <f aca="false">T382</f>
        <v>38.813</v>
      </c>
      <c r="H702" s="301" t="n">
        <f aca="false">U382</f>
        <v>41.5219</v>
      </c>
      <c r="I702" s="301" t="n">
        <f aca="false">V382</f>
        <v>42.543</v>
      </c>
      <c r="J702" s="301" t="n">
        <f aca="false">W382</f>
        <v>31148.12</v>
      </c>
      <c r="K702" s="301" t="n">
        <f aca="false">X382</f>
        <v>69.03</v>
      </c>
      <c r="M702" s="305"/>
      <c r="X702" s="304"/>
    </row>
    <row r="703" customFormat="false" ht="15.75" hidden="false" customHeight="false" outlineLevel="0" collapsed="false">
      <c r="A703" s="300" t="s">
        <v>796</v>
      </c>
      <c r="B703" s="301" t="n">
        <f aca="false">O383</f>
        <v>1498.8448</v>
      </c>
      <c r="C703" s="301" t="n">
        <f aca="false">P383</f>
        <v>34.739</v>
      </c>
      <c r="D703" s="301" t="n">
        <f aca="false">Q383</f>
        <v>38.1059</v>
      </c>
      <c r="E703" s="301" t="n">
        <f aca="false">R383</f>
        <v>40.0949</v>
      </c>
      <c r="F703" s="301" t="n">
        <f aca="false">S383</f>
        <v>1634.312</v>
      </c>
      <c r="G703" s="301" t="n">
        <f aca="false">T383</f>
        <v>36.2896</v>
      </c>
      <c r="H703" s="301" t="n">
        <f aca="false">U383</f>
        <v>40.345</v>
      </c>
      <c r="I703" s="301" t="n">
        <f aca="false">V383</f>
        <v>40.9566</v>
      </c>
      <c r="J703" s="301" t="n">
        <f aca="false">W383</f>
        <v>28369.12</v>
      </c>
      <c r="K703" s="301" t="n">
        <f aca="false">X383</f>
        <v>63.79</v>
      </c>
      <c r="M703" s="305"/>
      <c r="X703" s="304"/>
    </row>
    <row r="704" customFormat="false" ht="15.75" hidden="false" customHeight="false" outlineLevel="0" collapsed="false">
      <c r="A704" s="300" t="s">
        <v>797</v>
      </c>
      <c r="B704" s="301" t="n">
        <f aca="false">O384</f>
        <v>874.4648</v>
      </c>
      <c r="C704" s="301" t="n">
        <f aca="false">P384</f>
        <v>32.9708</v>
      </c>
      <c r="D704" s="301" t="n">
        <f aca="false">Q384</f>
        <v>37.4509</v>
      </c>
      <c r="E704" s="301" t="n">
        <f aca="false">R384</f>
        <v>39.0268</v>
      </c>
      <c r="F704" s="301" t="n">
        <f aca="false">S384</f>
        <v>945.3992</v>
      </c>
      <c r="G704" s="301" t="n">
        <f aca="false">T384</f>
        <v>33.7842</v>
      </c>
      <c r="H704" s="301" t="n">
        <f aca="false">U384</f>
        <v>38.9022</v>
      </c>
      <c r="I704" s="301" t="n">
        <f aca="false">V384</f>
        <v>39.0746</v>
      </c>
      <c r="J704" s="301" t="n">
        <f aca="false">W384</f>
        <v>26884.44</v>
      </c>
      <c r="K704" s="301" t="n">
        <f aca="false">X384</f>
        <v>66.28</v>
      </c>
      <c r="M704" s="305"/>
      <c r="X704" s="304"/>
    </row>
    <row r="705" customFormat="false" ht="15.75" hidden="false" customHeight="false" outlineLevel="0" collapsed="false">
      <c r="A705" s="300" t="s">
        <v>798</v>
      </c>
      <c r="B705" s="301" t="n">
        <f aca="false">O385</f>
        <v>14669.156</v>
      </c>
      <c r="C705" s="301" t="n">
        <f aca="false">P385</f>
        <v>39.2251</v>
      </c>
      <c r="D705" s="301" t="n">
        <f aca="false">Q385</f>
        <v>43.6116</v>
      </c>
      <c r="E705" s="301" t="n">
        <f aca="false">R385</f>
        <v>44.7452</v>
      </c>
      <c r="F705" s="301" t="n">
        <f aca="false">S385</f>
        <v>5102.3784</v>
      </c>
      <c r="G705" s="301" t="n">
        <f aca="false">T385</f>
        <v>42.1658</v>
      </c>
      <c r="H705" s="301" t="n">
        <f aca="false">U385</f>
        <v>45.7326</v>
      </c>
      <c r="I705" s="301" t="n">
        <f aca="false">V385</f>
        <v>45.4286</v>
      </c>
      <c r="J705" s="301" t="n">
        <f aca="false">W385</f>
        <v>47050.25</v>
      </c>
      <c r="K705" s="301" t="n">
        <f aca="false">X385</f>
        <v>92.41</v>
      </c>
      <c r="M705" s="305"/>
      <c r="X705" s="304"/>
    </row>
    <row r="706" customFormat="false" ht="15.75" hidden="false" customHeight="false" outlineLevel="0" collapsed="false">
      <c r="A706" s="300" t="s">
        <v>799</v>
      </c>
      <c r="B706" s="301" t="n">
        <f aca="false">O386</f>
        <v>5429.6456</v>
      </c>
      <c r="C706" s="301" t="n">
        <f aca="false">P386</f>
        <v>37.8098</v>
      </c>
      <c r="D706" s="301" t="n">
        <f aca="false">Q386</f>
        <v>42.5438</v>
      </c>
      <c r="E706" s="301" t="n">
        <f aca="false">R386</f>
        <v>43.1023</v>
      </c>
      <c r="F706" s="301" t="n">
        <f aca="false">S386</f>
        <v>2925.5688</v>
      </c>
      <c r="G706" s="301" t="n">
        <f aca="false">T386</f>
        <v>39.6558</v>
      </c>
      <c r="H706" s="301" t="n">
        <f aca="false">U386</f>
        <v>43.9501</v>
      </c>
      <c r="I706" s="301" t="n">
        <f aca="false">V386</f>
        <v>43.2216</v>
      </c>
      <c r="J706" s="301" t="n">
        <f aca="false">W386</f>
        <v>39140.71</v>
      </c>
      <c r="K706" s="301" t="n">
        <f aca="false">X386</f>
        <v>77.79</v>
      </c>
      <c r="M706" s="305"/>
      <c r="X706" s="304"/>
    </row>
    <row r="707" customFormat="false" ht="15.75" hidden="false" customHeight="false" outlineLevel="0" collapsed="false">
      <c r="A707" s="300" t="s">
        <v>800</v>
      </c>
      <c r="B707" s="301" t="n">
        <f aca="false">O387</f>
        <v>2674.1992</v>
      </c>
      <c r="C707" s="301" t="n">
        <f aca="false">P387</f>
        <v>36.3618</v>
      </c>
      <c r="D707" s="301" t="n">
        <f aca="false">Q387</f>
        <v>41.61</v>
      </c>
      <c r="E707" s="301" t="n">
        <f aca="false">R387</f>
        <v>41.6648</v>
      </c>
      <c r="F707" s="301" t="n">
        <f aca="false">S387</f>
        <v>1707.2464</v>
      </c>
      <c r="G707" s="301" t="n">
        <f aca="false">T387</f>
        <v>37.1791</v>
      </c>
      <c r="H707" s="301" t="n">
        <f aca="false">U387</f>
        <v>42.576</v>
      </c>
      <c r="I707" s="301" t="n">
        <f aca="false">V387</f>
        <v>41.4564</v>
      </c>
      <c r="J707" s="301" t="n">
        <f aca="false">W387</f>
        <v>34752.09</v>
      </c>
      <c r="K707" s="301" t="n">
        <f aca="false">X387</f>
        <v>72.63</v>
      </c>
      <c r="M707" s="305"/>
      <c r="X707" s="304"/>
    </row>
    <row r="708" customFormat="false" ht="15.75" hidden="false" customHeight="false" outlineLevel="0" collapsed="false">
      <c r="A708" s="300" t="s">
        <v>801</v>
      </c>
      <c r="B708" s="301" t="n">
        <f aca="false">O388</f>
        <v>1479.088</v>
      </c>
      <c r="C708" s="301" t="n">
        <f aca="false">P388</f>
        <v>34.751</v>
      </c>
      <c r="D708" s="301" t="n">
        <f aca="false">Q388</f>
        <v>40.5615</v>
      </c>
      <c r="E708" s="301" t="n">
        <f aca="false">R388</f>
        <v>40.28</v>
      </c>
      <c r="F708" s="301" t="n">
        <f aca="false">S388</f>
        <v>1002.9656</v>
      </c>
      <c r="G708" s="301" t="n">
        <f aca="false">T388</f>
        <v>34.7935</v>
      </c>
      <c r="H708" s="301" t="n">
        <f aca="false">U388</f>
        <v>41.0613</v>
      </c>
      <c r="I708" s="301" t="n">
        <f aca="false">V388</f>
        <v>39.7519</v>
      </c>
      <c r="J708" s="301" t="n">
        <f aca="false">W388</f>
        <v>31741.7</v>
      </c>
      <c r="K708" s="301" t="n">
        <f aca="false">X388</f>
        <v>71.7</v>
      </c>
      <c r="M708" s="305"/>
      <c r="X708" s="304"/>
    </row>
    <row r="709" customFormat="false" ht="15.75" hidden="false" customHeight="false" outlineLevel="0" collapsed="false">
      <c r="A709" s="300" t="s">
        <v>802</v>
      </c>
      <c r="B709" s="301" t="n">
        <f aca="false">O389</f>
        <v>7338.4744</v>
      </c>
      <c r="C709" s="301" t="n">
        <f aca="false">P389</f>
        <v>38.4786</v>
      </c>
      <c r="D709" s="301" t="n">
        <f aca="false">Q389</f>
        <v>43.1169</v>
      </c>
      <c r="E709" s="301" t="n">
        <f aca="false">R389</f>
        <v>43.9377</v>
      </c>
      <c r="F709" s="301" t="n">
        <f aca="false">S389</f>
        <v>5102.3784</v>
      </c>
      <c r="G709" s="301" t="n">
        <f aca="false">T389</f>
        <v>42.1658</v>
      </c>
      <c r="H709" s="301" t="n">
        <f aca="false">U389</f>
        <v>45.7326</v>
      </c>
      <c r="I709" s="301" t="n">
        <f aca="false">V389</f>
        <v>45.4286</v>
      </c>
      <c r="J709" s="301" t="n">
        <f aca="false">W389</f>
        <v>41840.03</v>
      </c>
      <c r="K709" s="301" t="n">
        <f aca="false">X389</f>
        <v>81.6</v>
      </c>
      <c r="M709" s="305"/>
      <c r="X709" s="304"/>
    </row>
    <row r="710" customFormat="false" ht="15.75" hidden="false" customHeight="false" outlineLevel="0" collapsed="false">
      <c r="A710" s="300" t="s">
        <v>803</v>
      </c>
      <c r="B710" s="301" t="n">
        <f aca="false">O390</f>
        <v>2998.7008</v>
      </c>
      <c r="C710" s="301" t="n">
        <f aca="false">P390</f>
        <v>37.0768</v>
      </c>
      <c r="D710" s="301" t="n">
        <f aca="false">Q390</f>
        <v>42.021</v>
      </c>
      <c r="E710" s="301" t="n">
        <f aca="false">R390</f>
        <v>42.2887</v>
      </c>
      <c r="F710" s="301" t="n">
        <f aca="false">S390</f>
        <v>2925.5688</v>
      </c>
      <c r="G710" s="301" t="n">
        <f aca="false">T390</f>
        <v>39.6558</v>
      </c>
      <c r="H710" s="301" t="n">
        <f aca="false">U390</f>
        <v>43.9501</v>
      </c>
      <c r="I710" s="301" t="n">
        <f aca="false">V390</f>
        <v>43.2216</v>
      </c>
      <c r="J710" s="301" t="n">
        <f aca="false">W390</f>
        <v>36472.78</v>
      </c>
      <c r="K710" s="301" t="n">
        <f aca="false">X390</f>
        <v>73.37</v>
      </c>
      <c r="M710" s="305"/>
      <c r="X710" s="304"/>
    </row>
    <row r="711" customFormat="false" ht="15.75" hidden="false" customHeight="false" outlineLevel="0" collapsed="false">
      <c r="A711" s="300" t="s">
        <v>804</v>
      </c>
      <c r="B711" s="301" t="n">
        <f aca="false">O391</f>
        <v>1436.1032</v>
      </c>
      <c r="C711" s="301" t="n">
        <f aca="false">P391</f>
        <v>35.5007</v>
      </c>
      <c r="D711" s="301" t="n">
        <f aca="false">Q391</f>
        <v>41.0071</v>
      </c>
      <c r="E711" s="301" t="n">
        <f aca="false">R391</f>
        <v>40.8092</v>
      </c>
      <c r="F711" s="301" t="n">
        <f aca="false">S391</f>
        <v>1707.2464</v>
      </c>
      <c r="G711" s="301" t="n">
        <f aca="false">T391</f>
        <v>37.1791</v>
      </c>
      <c r="H711" s="301" t="n">
        <f aca="false">U391</f>
        <v>42.576</v>
      </c>
      <c r="I711" s="301" t="n">
        <f aca="false">V391</f>
        <v>41.4564</v>
      </c>
      <c r="J711" s="301" t="n">
        <f aca="false">W391</f>
        <v>32562.39</v>
      </c>
      <c r="K711" s="301" t="n">
        <f aca="false">X391</f>
        <v>67.39</v>
      </c>
      <c r="M711" s="305"/>
      <c r="X711" s="304"/>
    </row>
    <row r="712" customFormat="false" ht="15.75" hidden="false" customHeight="false" outlineLevel="0" collapsed="false">
      <c r="A712" s="300" t="s">
        <v>805</v>
      </c>
      <c r="B712" s="301" t="n">
        <f aca="false">O392</f>
        <v>856.1304</v>
      </c>
      <c r="C712" s="301" t="n">
        <f aca="false">P392</f>
        <v>33.8958</v>
      </c>
      <c r="D712" s="301" t="n">
        <f aca="false">Q392</f>
        <v>40.1795</v>
      </c>
      <c r="E712" s="301" t="n">
        <f aca="false">R392</f>
        <v>39.7497</v>
      </c>
      <c r="F712" s="301" t="n">
        <f aca="false">S392</f>
        <v>1002.9656</v>
      </c>
      <c r="G712" s="301" t="n">
        <f aca="false">T392</f>
        <v>34.7935</v>
      </c>
      <c r="H712" s="301" t="n">
        <f aca="false">U392</f>
        <v>41.0613</v>
      </c>
      <c r="I712" s="301" t="n">
        <f aca="false">V392</f>
        <v>39.7519</v>
      </c>
      <c r="J712" s="301" t="n">
        <f aca="false">W392</f>
        <v>30347.22</v>
      </c>
      <c r="K712" s="301" t="n">
        <f aca="false">X392</f>
        <v>66.56</v>
      </c>
      <c r="M712" s="305"/>
      <c r="X712" s="304"/>
    </row>
    <row r="713" customFormat="false" ht="15.75" hidden="false" customHeight="false" outlineLevel="0" collapsed="false">
      <c r="A713" s="300" t="s">
        <v>806</v>
      </c>
      <c r="B713" s="301" t="n">
        <f aca="false">O393</f>
        <v>40046.6288</v>
      </c>
      <c r="C713" s="301" t="n">
        <f aca="false">P393</f>
        <v>37.575</v>
      </c>
      <c r="D713" s="301" t="n">
        <f aca="false">Q393</f>
        <v>41.9869</v>
      </c>
      <c r="E713" s="301" t="n">
        <f aca="false">R393</f>
        <v>44.1797</v>
      </c>
      <c r="F713" s="301" t="n">
        <f aca="false">S393</f>
        <v>3730.0872</v>
      </c>
      <c r="G713" s="301" t="n">
        <f aca="false">T393</f>
        <v>40.832</v>
      </c>
      <c r="H713" s="301" t="n">
        <f aca="false">U393</f>
        <v>44.7502</v>
      </c>
      <c r="I713" s="301" t="n">
        <f aca="false">V393</f>
        <v>46.6891</v>
      </c>
      <c r="J713" s="301" t="n">
        <f aca="false">W393</f>
        <v>55141.83</v>
      </c>
      <c r="K713" s="301" t="n">
        <f aca="false">X393</f>
        <v>125.01</v>
      </c>
      <c r="M713" s="305"/>
      <c r="X713" s="304"/>
    </row>
    <row r="714" customFormat="false" ht="15.75" hidden="false" customHeight="false" outlineLevel="0" collapsed="false">
      <c r="A714" s="300" t="s">
        <v>807</v>
      </c>
      <c r="B714" s="301" t="n">
        <f aca="false">O394</f>
        <v>9237.2152</v>
      </c>
      <c r="C714" s="301" t="n">
        <f aca="false">P394</f>
        <v>35.5993</v>
      </c>
      <c r="D714" s="301" t="n">
        <f aca="false">Q394</f>
        <v>40.9371</v>
      </c>
      <c r="E714" s="301" t="n">
        <f aca="false">R394</f>
        <v>43.2571</v>
      </c>
      <c r="F714" s="301" t="n">
        <f aca="false">S394</f>
        <v>1825.9936</v>
      </c>
      <c r="G714" s="301" t="n">
        <f aca="false">T394</f>
        <v>38.7066</v>
      </c>
      <c r="H714" s="301" t="n">
        <f aca="false">U394</f>
        <v>43.0342</v>
      </c>
      <c r="I714" s="301" t="n">
        <f aca="false">V394</f>
        <v>45.1458</v>
      </c>
      <c r="J714" s="301" t="n">
        <f aca="false">W394</f>
        <v>39314.64</v>
      </c>
      <c r="K714" s="301" t="n">
        <f aca="false">X394</f>
        <v>91.04</v>
      </c>
      <c r="M714" s="305"/>
      <c r="X714" s="304"/>
    </row>
    <row r="715" customFormat="false" ht="15.75" hidden="false" customHeight="false" outlineLevel="0" collapsed="false">
      <c r="A715" s="300" t="s">
        <v>808</v>
      </c>
      <c r="B715" s="301" t="n">
        <f aca="false">O395</f>
        <v>3033.8976</v>
      </c>
      <c r="C715" s="301" t="n">
        <f aca="false">P395</f>
        <v>34.4695</v>
      </c>
      <c r="D715" s="301" t="n">
        <f aca="false">Q395</f>
        <v>40.1432</v>
      </c>
      <c r="E715" s="301" t="n">
        <f aca="false">R395</f>
        <v>42.5717</v>
      </c>
      <c r="F715" s="301" t="n">
        <f aca="false">S395</f>
        <v>993.2016</v>
      </c>
      <c r="G715" s="301" t="n">
        <f aca="false">T395</f>
        <v>36.4653</v>
      </c>
      <c r="H715" s="301" t="n">
        <f aca="false">U395</f>
        <v>41.7421</v>
      </c>
      <c r="I715" s="301" t="n">
        <f aca="false">V395</f>
        <v>43.9271</v>
      </c>
      <c r="J715" s="301" t="n">
        <f aca="false">W395</f>
        <v>33266.7</v>
      </c>
      <c r="K715" s="301" t="n">
        <f aca="false">X395</f>
        <v>84.25</v>
      </c>
      <c r="M715" s="305"/>
      <c r="X715" s="304"/>
    </row>
    <row r="716" customFormat="false" ht="15.75" hidden="false" customHeight="false" outlineLevel="0" collapsed="false">
      <c r="A716" s="300" t="s">
        <v>809</v>
      </c>
      <c r="B716" s="301" t="n">
        <f aca="false">O396</f>
        <v>1336.7072</v>
      </c>
      <c r="C716" s="301" t="n">
        <f aca="false">P396</f>
        <v>33.0809</v>
      </c>
      <c r="D716" s="301" t="n">
        <f aca="false">Q396</f>
        <v>39.0349</v>
      </c>
      <c r="E716" s="301" t="n">
        <f aca="false">R396</f>
        <v>41.5817</v>
      </c>
      <c r="F716" s="301" t="n">
        <f aca="false">S396</f>
        <v>562.1264</v>
      </c>
      <c r="G716" s="301" t="n">
        <f aca="false">T396</f>
        <v>34.1163</v>
      </c>
      <c r="H716" s="301" t="n">
        <f aca="false">U396</f>
        <v>40.1429</v>
      </c>
      <c r="I716" s="301" t="n">
        <f aca="false">V396</f>
        <v>42.4</v>
      </c>
      <c r="J716" s="301" t="n">
        <f aca="false">W396</f>
        <v>31262.68</v>
      </c>
      <c r="K716" s="301" t="n">
        <f aca="false">X396</f>
        <v>78.45</v>
      </c>
      <c r="M716" s="305"/>
      <c r="X716" s="304"/>
    </row>
    <row r="717" customFormat="false" ht="15.75" hidden="false" customHeight="false" outlineLevel="0" collapsed="false">
      <c r="A717" s="300" t="s">
        <v>810</v>
      </c>
      <c r="B717" s="301" t="n">
        <f aca="false">O397</f>
        <v>18287.3176</v>
      </c>
      <c r="C717" s="301" t="n">
        <f aca="false">P397</f>
        <v>36.3684</v>
      </c>
      <c r="D717" s="301" t="n">
        <f aca="false">Q397</f>
        <v>41.4416</v>
      </c>
      <c r="E717" s="301" t="n">
        <f aca="false">R397</f>
        <v>43.7297</v>
      </c>
      <c r="F717" s="301" t="n">
        <f aca="false">S397</f>
        <v>3730.0872</v>
      </c>
      <c r="G717" s="301" t="n">
        <f aca="false">T397</f>
        <v>40.832</v>
      </c>
      <c r="H717" s="301" t="n">
        <f aca="false">U397</f>
        <v>44.7502</v>
      </c>
      <c r="I717" s="301" t="n">
        <f aca="false">V397</f>
        <v>46.6891</v>
      </c>
      <c r="J717" s="301" t="n">
        <f aca="false">W397</f>
        <v>46012.52</v>
      </c>
      <c r="K717" s="301" t="n">
        <f aca="false">X397</f>
        <v>107.19</v>
      </c>
      <c r="M717" s="305"/>
      <c r="X717" s="304"/>
    </row>
    <row r="718" customFormat="false" ht="15.75" hidden="false" customHeight="false" outlineLevel="0" collapsed="false">
      <c r="A718" s="300" t="s">
        <v>811</v>
      </c>
      <c r="B718" s="301" t="n">
        <f aca="false">O398</f>
        <v>4818.296</v>
      </c>
      <c r="C718" s="301" t="n">
        <f aca="false">P398</f>
        <v>35.0352</v>
      </c>
      <c r="D718" s="301" t="n">
        <f aca="false">Q398</f>
        <v>40.421</v>
      </c>
      <c r="E718" s="301" t="n">
        <f aca="false">R398</f>
        <v>42.8252</v>
      </c>
      <c r="F718" s="301" t="n">
        <f aca="false">S398</f>
        <v>1825.9936</v>
      </c>
      <c r="G718" s="301" t="n">
        <f aca="false">T398</f>
        <v>38.7066</v>
      </c>
      <c r="H718" s="301" t="n">
        <f aca="false">U398</f>
        <v>43.0342</v>
      </c>
      <c r="I718" s="301" t="n">
        <f aca="false">V398</f>
        <v>45.1458</v>
      </c>
      <c r="J718" s="301" t="n">
        <f aca="false">W398</f>
        <v>35965.37</v>
      </c>
      <c r="K718" s="301" t="n">
        <f aca="false">X398</f>
        <v>87.34</v>
      </c>
      <c r="M718" s="305"/>
      <c r="X718" s="304"/>
    </row>
    <row r="719" customFormat="false" ht="15.75" hidden="false" customHeight="false" outlineLevel="0" collapsed="false">
      <c r="A719" s="300" t="s">
        <v>812</v>
      </c>
      <c r="B719" s="301" t="n">
        <f aca="false">O399</f>
        <v>1802.5744</v>
      </c>
      <c r="C719" s="301" t="n">
        <f aca="false">P399</f>
        <v>33.7968</v>
      </c>
      <c r="D719" s="301" t="n">
        <f aca="false">Q399</f>
        <v>39.5081</v>
      </c>
      <c r="E719" s="301" t="n">
        <f aca="false">R399</f>
        <v>42.0477</v>
      </c>
      <c r="F719" s="301" t="n">
        <f aca="false">S399</f>
        <v>993.2016</v>
      </c>
      <c r="G719" s="301" t="n">
        <f aca="false">T399</f>
        <v>36.4653</v>
      </c>
      <c r="H719" s="301" t="n">
        <f aca="false">U399</f>
        <v>41.7421</v>
      </c>
      <c r="I719" s="301" t="n">
        <f aca="false">V399</f>
        <v>43.9271</v>
      </c>
      <c r="J719" s="301" t="n">
        <f aca="false">W399</f>
        <v>32406.47</v>
      </c>
      <c r="K719" s="301" t="n">
        <f aca="false">X399</f>
        <v>80.02</v>
      </c>
      <c r="M719" s="305"/>
      <c r="X719" s="304"/>
    </row>
    <row r="720" customFormat="false" ht="15.75" hidden="false" customHeight="false" outlineLevel="0" collapsed="false">
      <c r="A720" s="300" t="s">
        <v>813</v>
      </c>
      <c r="B720" s="301" t="n">
        <f aca="false">O400</f>
        <v>851.2952</v>
      </c>
      <c r="C720" s="301" t="n">
        <f aca="false">P400</f>
        <v>32.2774</v>
      </c>
      <c r="D720" s="301" t="n">
        <f aca="false">Q400</f>
        <v>38.7191</v>
      </c>
      <c r="E720" s="301" t="n">
        <f aca="false">R400</f>
        <v>41.3266</v>
      </c>
      <c r="F720" s="301" t="n">
        <f aca="false">S400</f>
        <v>562.1264</v>
      </c>
      <c r="G720" s="301" t="n">
        <f aca="false">T400</f>
        <v>34.1163</v>
      </c>
      <c r="H720" s="301" t="n">
        <f aca="false">U400</f>
        <v>40.1429</v>
      </c>
      <c r="I720" s="301" t="n">
        <f aca="false">V400</f>
        <v>42.4</v>
      </c>
      <c r="J720" s="301" t="n">
        <f aca="false">W400</f>
        <v>30437.91</v>
      </c>
      <c r="K720" s="301" t="n">
        <f aca="false">X400</f>
        <v>83.58</v>
      </c>
      <c r="M720" s="305"/>
      <c r="X720" s="304"/>
    </row>
    <row r="721" customFormat="false" ht="15.75" hidden="false" customHeight="false" outlineLevel="0" collapsed="false">
      <c r="A721" s="300" t="s">
        <v>814</v>
      </c>
      <c r="B721" s="301" t="n">
        <f aca="false">O497</f>
        <v>13065.4144</v>
      </c>
      <c r="C721" s="301" t="n">
        <f aca="false">P497</f>
        <v>41.6071</v>
      </c>
      <c r="D721" s="301" t="n">
        <f aca="false">Q497</f>
        <v>41.44</v>
      </c>
      <c r="E721" s="301" t="n">
        <f aca="false">R497</f>
        <v>43.8315</v>
      </c>
      <c r="F721" s="301" t="n">
        <f aca="false">S497</f>
        <v>4626.8112</v>
      </c>
      <c r="G721" s="301" t="n">
        <f aca="false">T497</f>
        <v>41.1213</v>
      </c>
      <c r="H721" s="301" t="n">
        <f aca="false">U497</f>
        <v>42.5814</v>
      </c>
      <c r="I721" s="301" t="n">
        <f aca="false">V497</f>
        <v>44.3851</v>
      </c>
      <c r="J721" s="301" t="n">
        <f aca="false">W497</f>
        <v>28836.76</v>
      </c>
      <c r="K721" s="301" t="n">
        <f aca="false">X497</f>
        <v>53.82</v>
      </c>
      <c r="M721" s="305"/>
      <c r="X721" s="304"/>
    </row>
    <row r="722" customFormat="false" ht="15.75" hidden="false" customHeight="false" outlineLevel="0" collapsed="false">
      <c r="A722" s="300" t="s">
        <v>815</v>
      </c>
      <c r="B722" s="301" t="n">
        <f aca="false">O498</f>
        <v>5332.1968</v>
      </c>
      <c r="C722" s="301" t="n">
        <f aca="false">P498</f>
        <v>39.2381</v>
      </c>
      <c r="D722" s="301" t="n">
        <f aca="false">Q498</f>
        <v>39.7355</v>
      </c>
      <c r="E722" s="301" t="n">
        <f aca="false">R498</f>
        <v>42.0805</v>
      </c>
      <c r="F722" s="301" t="n">
        <f aca="false">S498</f>
        <v>2389.312</v>
      </c>
      <c r="G722" s="301" t="n">
        <f aca="false">T498</f>
        <v>38.3214</v>
      </c>
      <c r="H722" s="301" t="n">
        <f aca="false">U498</f>
        <v>40.5895</v>
      </c>
      <c r="I722" s="301" t="n">
        <f aca="false">V498</f>
        <v>42.5087</v>
      </c>
      <c r="J722" s="301" t="n">
        <f aca="false">W498</f>
        <v>24757.32</v>
      </c>
      <c r="K722" s="301" t="n">
        <f aca="false">X498</f>
        <v>46.57</v>
      </c>
      <c r="M722" s="305"/>
      <c r="X722" s="304"/>
    </row>
    <row r="723" customFormat="false" ht="15.75" hidden="false" customHeight="false" outlineLevel="0" collapsed="false">
      <c r="A723" s="300" t="s">
        <v>816</v>
      </c>
      <c r="B723" s="301" t="n">
        <f aca="false">O499</f>
        <v>2564.7616</v>
      </c>
      <c r="C723" s="301" t="n">
        <f aca="false">P499</f>
        <v>36.995</v>
      </c>
      <c r="D723" s="301" t="n">
        <f aca="false">Q499</f>
        <v>38.593</v>
      </c>
      <c r="E723" s="301" t="n">
        <f aca="false">R499</f>
        <v>40.9433</v>
      </c>
      <c r="F723" s="301" t="n">
        <f aca="false">S499</f>
        <v>1312.1424</v>
      </c>
      <c r="G723" s="301" t="n">
        <f aca="false">T499</f>
        <v>35.6627</v>
      </c>
      <c r="H723" s="301" t="n">
        <f aca="false">U499</f>
        <v>39.1854</v>
      </c>
      <c r="I723" s="301" t="n">
        <f aca="false">V499</f>
        <v>41.2526</v>
      </c>
      <c r="J723" s="301" t="n">
        <f aca="false">W499</f>
        <v>22182.63</v>
      </c>
      <c r="K723" s="301" t="n">
        <f aca="false">X499</f>
        <v>41.4</v>
      </c>
      <c r="M723" s="305"/>
      <c r="X723" s="304"/>
    </row>
    <row r="724" customFormat="false" ht="15.75" hidden="false" customHeight="false" outlineLevel="0" collapsed="false">
      <c r="A724" s="300" t="s">
        <v>817</v>
      </c>
      <c r="B724" s="301" t="n">
        <f aca="false">O500</f>
        <v>1337.3328</v>
      </c>
      <c r="C724" s="301" t="n">
        <f aca="false">P500</f>
        <v>34.7003</v>
      </c>
      <c r="D724" s="301" t="n">
        <f aca="false">Q500</f>
        <v>37.3755</v>
      </c>
      <c r="E724" s="301" t="n">
        <f aca="false">R500</f>
        <v>39.6837</v>
      </c>
      <c r="F724" s="301" t="n">
        <f aca="false">S500</f>
        <v>729.72</v>
      </c>
      <c r="G724" s="301" t="n">
        <f aca="false">T500</f>
        <v>33.0852</v>
      </c>
      <c r="H724" s="301" t="n">
        <f aca="false">U500</f>
        <v>37.6534</v>
      </c>
      <c r="I724" s="301" t="n">
        <f aca="false">V500</f>
        <v>39.8508</v>
      </c>
      <c r="J724" s="301" t="n">
        <f aca="false">W500</f>
        <v>20483.34</v>
      </c>
      <c r="K724" s="301" t="n">
        <f aca="false">X500</f>
        <v>37.07</v>
      </c>
      <c r="M724" s="305"/>
      <c r="X724" s="304"/>
    </row>
    <row r="725" customFormat="false" ht="15.75" hidden="false" customHeight="false" outlineLevel="0" collapsed="false">
      <c r="A725" s="300" t="s">
        <v>818</v>
      </c>
      <c r="B725" s="301" t="n">
        <f aca="false">O501</f>
        <v>7713.888</v>
      </c>
      <c r="C725" s="301" t="n">
        <f aca="false">P501</f>
        <v>40.3784</v>
      </c>
      <c r="D725" s="301" t="n">
        <f aca="false">Q501</f>
        <v>40.5483</v>
      </c>
      <c r="E725" s="301" t="n">
        <f aca="false">R501</f>
        <v>42.9131</v>
      </c>
      <c r="F725" s="301" t="n">
        <f aca="false">S501</f>
        <v>4626.8112</v>
      </c>
      <c r="G725" s="301" t="n">
        <f aca="false">T501</f>
        <v>41.1213</v>
      </c>
      <c r="H725" s="301" t="n">
        <f aca="false">U501</f>
        <v>42.5814</v>
      </c>
      <c r="I725" s="301" t="n">
        <f aca="false">V501</f>
        <v>44.3851</v>
      </c>
      <c r="J725" s="301" t="n">
        <f aca="false">W501</f>
        <v>26683.72</v>
      </c>
      <c r="K725" s="301" t="n">
        <f aca="false">X501</f>
        <v>52.24</v>
      </c>
      <c r="M725" s="305"/>
      <c r="X725" s="304"/>
    </row>
    <row r="726" customFormat="false" ht="15.75" hidden="false" customHeight="false" outlineLevel="0" collapsed="false">
      <c r="A726" s="300" t="s">
        <v>819</v>
      </c>
      <c r="B726" s="301" t="n">
        <f aca="false">O502</f>
        <v>3256.7424</v>
      </c>
      <c r="C726" s="301" t="n">
        <f aca="false">P502</f>
        <v>38.0723</v>
      </c>
      <c r="D726" s="301" t="n">
        <f aca="false">Q502</f>
        <v>38.9629</v>
      </c>
      <c r="E726" s="301" t="n">
        <f aca="false">R502</f>
        <v>41.2925</v>
      </c>
      <c r="F726" s="301" t="n">
        <f aca="false">S502</f>
        <v>2389.312</v>
      </c>
      <c r="G726" s="301" t="n">
        <f aca="false">T502</f>
        <v>38.3214</v>
      </c>
      <c r="H726" s="301" t="n">
        <f aca="false">U502</f>
        <v>40.5895</v>
      </c>
      <c r="I726" s="301" t="n">
        <f aca="false">V502</f>
        <v>42.5087</v>
      </c>
      <c r="J726" s="301" t="n">
        <f aca="false">W502</f>
        <v>23447.68</v>
      </c>
      <c r="K726" s="301" t="n">
        <f aca="false">X502</f>
        <v>43.19</v>
      </c>
      <c r="M726" s="305"/>
      <c r="X726" s="304"/>
    </row>
    <row r="727" customFormat="false" ht="15.75" hidden="false" customHeight="false" outlineLevel="0" collapsed="false">
      <c r="A727" s="300" t="s">
        <v>820</v>
      </c>
      <c r="B727" s="301" t="n">
        <f aca="false">O503</f>
        <v>1563.4352</v>
      </c>
      <c r="C727" s="301" t="n">
        <f aca="false">P503</f>
        <v>35.7802</v>
      </c>
      <c r="D727" s="301" t="n">
        <f aca="false">Q503</f>
        <v>37.8162</v>
      </c>
      <c r="E727" s="301" t="n">
        <f aca="false">R503</f>
        <v>40.161</v>
      </c>
      <c r="F727" s="301" t="n">
        <f aca="false">S503</f>
        <v>1312.1424</v>
      </c>
      <c r="G727" s="301" t="n">
        <f aca="false">T503</f>
        <v>35.6627</v>
      </c>
      <c r="H727" s="301" t="n">
        <f aca="false">U503</f>
        <v>39.1854</v>
      </c>
      <c r="I727" s="301" t="n">
        <f aca="false">V503</f>
        <v>41.2526</v>
      </c>
      <c r="J727" s="301" t="n">
        <f aca="false">W503</f>
        <v>21331.29</v>
      </c>
      <c r="K727" s="301" t="n">
        <f aca="false">X503</f>
        <v>41.47</v>
      </c>
      <c r="M727" s="305"/>
      <c r="X727" s="304"/>
    </row>
    <row r="728" customFormat="false" ht="15.75" hidden="false" customHeight="false" outlineLevel="0" collapsed="false">
      <c r="A728" s="300" t="s">
        <v>821</v>
      </c>
      <c r="B728" s="301" t="n">
        <f aca="false">O504</f>
        <v>851.9952</v>
      </c>
      <c r="C728" s="301" t="n">
        <f aca="false">P504</f>
        <v>33.5035</v>
      </c>
      <c r="D728" s="301" t="n">
        <f aca="false">Q504</f>
        <v>36.9657</v>
      </c>
      <c r="E728" s="301" t="n">
        <f aca="false">R504</f>
        <v>39.3045</v>
      </c>
      <c r="F728" s="301" t="n">
        <f aca="false">S504</f>
        <v>729.72</v>
      </c>
      <c r="G728" s="301" t="n">
        <f aca="false">T504</f>
        <v>33.0852</v>
      </c>
      <c r="H728" s="301" t="n">
        <f aca="false">U504</f>
        <v>37.6534</v>
      </c>
      <c r="I728" s="301" t="n">
        <f aca="false">V504</f>
        <v>39.8508</v>
      </c>
      <c r="J728" s="301" t="n">
        <f aca="false">W504</f>
        <v>20100.32</v>
      </c>
      <c r="K728" s="301" t="n">
        <f aca="false">X504</f>
        <v>38.03</v>
      </c>
      <c r="M728" s="305"/>
      <c r="X728" s="304"/>
    </row>
    <row r="729" customFormat="false" ht="15.75" hidden="false" customHeight="false" outlineLevel="0" collapsed="false">
      <c r="A729" s="300" t="s">
        <v>822</v>
      </c>
      <c r="B729" s="301" t="n">
        <f aca="false">O505</f>
        <v>27458.7488</v>
      </c>
      <c r="C729" s="301" t="n">
        <f aca="false">P505</f>
        <v>40.8305</v>
      </c>
      <c r="D729" s="301" t="n">
        <f aca="false">Q505</f>
        <v>43.9497</v>
      </c>
      <c r="E729" s="301" t="n">
        <f aca="false">R505</f>
        <v>44.1247</v>
      </c>
      <c r="F729" s="301" t="n">
        <f aca="false">S505</f>
        <v>18261.9904</v>
      </c>
      <c r="G729" s="301" t="n">
        <f aca="false">T505</f>
        <v>39.7711</v>
      </c>
      <c r="H729" s="301" t="n">
        <f aca="false">U505</f>
        <v>44.0435</v>
      </c>
      <c r="I729" s="301" t="n">
        <f aca="false">V505</f>
        <v>44.884</v>
      </c>
      <c r="J729" s="301" t="n">
        <f aca="false">W505</f>
        <v>42104.38</v>
      </c>
      <c r="K729" s="301" t="n">
        <f aca="false">X505</f>
        <v>71.02</v>
      </c>
      <c r="M729" s="305"/>
      <c r="X729" s="304"/>
    </row>
    <row r="730" customFormat="false" ht="15.75" hidden="false" customHeight="false" outlineLevel="0" collapsed="false">
      <c r="A730" s="300" t="s">
        <v>823</v>
      </c>
      <c r="B730" s="301" t="n">
        <f aca="false">O506</f>
        <v>13566.2512</v>
      </c>
      <c r="C730" s="301" t="n">
        <f aca="false">P506</f>
        <v>38.0016</v>
      </c>
      <c r="D730" s="301" t="n">
        <f aca="false">Q506</f>
        <v>42.169</v>
      </c>
      <c r="E730" s="301" t="n">
        <f aca="false">R506</f>
        <v>42.7531</v>
      </c>
      <c r="F730" s="301" t="n">
        <f aca="false">S506</f>
        <v>10705.6464</v>
      </c>
      <c r="G730" s="301" t="n">
        <f aca="false">T506</f>
        <v>36.5762</v>
      </c>
      <c r="H730" s="301" t="n">
        <f aca="false">U506</f>
        <v>42.0156</v>
      </c>
      <c r="I730" s="301" t="n">
        <f aca="false">V506</f>
        <v>43.1252</v>
      </c>
      <c r="J730" s="301" t="n">
        <f aca="false">W506</f>
        <v>36559.26</v>
      </c>
      <c r="K730" s="301" t="n">
        <f aca="false">X506</f>
        <v>60.53</v>
      </c>
      <c r="M730" s="305"/>
      <c r="X730" s="304"/>
    </row>
    <row r="731" customFormat="false" ht="15.75" hidden="false" customHeight="false" outlineLevel="0" collapsed="false">
      <c r="A731" s="300" t="s">
        <v>824</v>
      </c>
      <c r="B731" s="301" t="n">
        <f aca="false">O507</f>
        <v>7514.4864</v>
      </c>
      <c r="C731" s="301" t="n">
        <f aca="false">P507</f>
        <v>35.3354</v>
      </c>
      <c r="D731" s="301" t="n">
        <f aca="false">Q507</f>
        <v>40.9725</v>
      </c>
      <c r="E731" s="301" t="n">
        <f aca="false">R507</f>
        <v>41.7692</v>
      </c>
      <c r="F731" s="301" t="n">
        <f aca="false">S507</f>
        <v>6449.1264</v>
      </c>
      <c r="G731" s="301" t="n">
        <f aca="false">T507</f>
        <v>33.6646</v>
      </c>
      <c r="H731" s="301" t="n">
        <f aca="false">U507</f>
        <v>40.7073</v>
      </c>
      <c r="I731" s="301" t="n">
        <f aca="false">V507</f>
        <v>41.927</v>
      </c>
      <c r="J731" s="301" t="n">
        <f aca="false">W507</f>
        <v>32881.58</v>
      </c>
      <c r="K731" s="301" t="n">
        <f aca="false">X507</f>
        <v>53.3</v>
      </c>
      <c r="M731" s="305"/>
      <c r="X731" s="304"/>
    </row>
    <row r="732" customFormat="false" ht="15.75" hidden="false" customHeight="false" outlineLevel="0" collapsed="false">
      <c r="A732" s="300" t="s">
        <v>825</v>
      </c>
      <c r="B732" s="301" t="n">
        <f aca="false">O508</f>
        <v>4483.752</v>
      </c>
      <c r="C732" s="301" t="n">
        <f aca="false">P508</f>
        <v>32.7969</v>
      </c>
      <c r="D732" s="301" t="n">
        <f aca="false">Q508</f>
        <v>39.7648</v>
      </c>
      <c r="E732" s="301" t="n">
        <f aca="false">R508</f>
        <v>40.6919</v>
      </c>
      <c r="F732" s="301" t="n">
        <f aca="false">S508</f>
        <v>3973.2832</v>
      </c>
      <c r="G732" s="301" t="n">
        <f aca="false">T508</f>
        <v>30.9678</v>
      </c>
      <c r="H732" s="301" t="n">
        <f aca="false">U508</f>
        <v>39.3402</v>
      </c>
      <c r="I732" s="301" t="n">
        <f aca="false">V508</f>
        <v>40.6078</v>
      </c>
      <c r="J732" s="301" t="n">
        <f aca="false">W508</f>
        <v>30084.41</v>
      </c>
      <c r="K732" s="301" t="n">
        <f aca="false">X508</f>
        <v>49.52</v>
      </c>
      <c r="M732" s="305"/>
      <c r="X732" s="304"/>
    </row>
    <row r="733" customFormat="false" ht="15.75" hidden="false" customHeight="false" outlineLevel="0" collapsed="false">
      <c r="A733" s="300" t="s">
        <v>826</v>
      </c>
      <c r="B733" s="301" t="n">
        <f aca="false">O509</f>
        <v>14533.392</v>
      </c>
      <c r="C733" s="301" t="n">
        <f aca="false">P509</f>
        <v>39.2764</v>
      </c>
      <c r="D733" s="301" t="n">
        <f aca="false">Q509</f>
        <v>43.1524</v>
      </c>
      <c r="E733" s="301" t="n">
        <f aca="false">R509</f>
        <v>43.5208</v>
      </c>
      <c r="F733" s="301" t="n">
        <f aca="false">S509</f>
        <v>18261.9904</v>
      </c>
      <c r="G733" s="301" t="n">
        <f aca="false">T509</f>
        <v>39.7711</v>
      </c>
      <c r="H733" s="301" t="n">
        <f aca="false">U509</f>
        <v>44.0435</v>
      </c>
      <c r="I733" s="301" t="n">
        <f aca="false">V509</f>
        <v>44.884</v>
      </c>
      <c r="J733" s="301" t="n">
        <f aca="false">W509</f>
        <v>38151.87</v>
      </c>
      <c r="K733" s="301" t="n">
        <f aca="false">X509</f>
        <v>62.59</v>
      </c>
      <c r="M733" s="305"/>
      <c r="X733" s="304"/>
    </row>
    <row r="734" customFormat="false" ht="15.75" hidden="false" customHeight="false" outlineLevel="0" collapsed="false">
      <c r="A734" s="300" t="s">
        <v>827</v>
      </c>
      <c r="B734" s="301" t="n">
        <f aca="false">O510</f>
        <v>6677.7552</v>
      </c>
      <c r="C734" s="301" t="n">
        <f aca="false">P510</f>
        <v>36.4933</v>
      </c>
      <c r="D734" s="301" t="n">
        <f aca="false">Q510</f>
        <v>41.4911</v>
      </c>
      <c r="E734" s="301" t="n">
        <f aca="false">R510</f>
        <v>42.2002</v>
      </c>
      <c r="F734" s="301" t="n">
        <f aca="false">S510</f>
        <v>10705.6464</v>
      </c>
      <c r="G734" s="301" t="n">
        <f aca="false">T510</f>
        <v>36.5762</v>
      </c>
      <c r="H734" s="301" t="n">
        <f aca="false">U510</f>
        <v>42.0156</v>
      </c>
      <c r="I734" s="301" t="n">
        <f aca="false">V510</f>
        <v>43.1252</v>
      </c>
      <c r="J734" s="301" t="n">
        <f aca="false">W510</f>
        <v>33017.29</v>
      </c>
      <c r="K734" s="301" t="n">
        <f aca="false">X510</f>
        <v>52.1</v>
      </c>
      <c r="M734" s="305"/>
      <c r="X734" s="304"/>
    </row>
    <row r="735" customFormat="false" ht="15.75" hidden="false" customHeight="false" outlineLevel="0" collapsed="false">
      <c r="A735" s="300" t="s">
        <v>828</v>
      </c>
      <c r="B735" s="301" t="n">
        <f aca="false">O511</f>
        <v>3363.512</v>
      </c>
      <c r="C735" s="301" t="n">
        <f aca="false">P511</f>
        <v>33.8581</v>
      </c>
      <c r="D735" s="301" t="n">
        <f aca="false">Q511</f>
        <v>40.2961</v>
      </c>
      <c r="E735" s="301" t="n">
        <f aca="false">R511</f>
        <v>41.1833</v>
      </c>
      <c r="F735" s="301" t="n">
        <f aca="false">S511</f>
        <v>6449.1264</v>
      </c>
      <c r="G735" s="301" t="n">
        <f aca="false">T511</f>
        <v>33.6646</v>
      </c>
      <c r="H735" s="301" t="n">
        <f aca="false">U511</f>
        <v>40.7073</v>
      </c>
      <c r="I735" s="301" t="n">
        <f aca="false">V511</f>
        <v>41.927</v>
      </c>
      <c r="J735" s="301" t="n">
        <f aca="false">W511</f>
        <v>30075.21</v>
      </c>
      <c r="K735" s="301" t="n">
        <f aca="false">X511</f>
        <v>48.44</v>
      </c>
      <c r="M735" s="305"/>
      <c r="X735" s="304"/>
    </row>
    <row r="736" customFormat="false" ht="15.75" hidden="false" customHeight="false" outlineLevel="0" collapsed="false">
      <c r="A736" s="300" t="s">
        <v>829</v>
      </c>
      <c r="B736" s="301" t="n">
        <f aca="false">O512</f>
        <v>2070.3136</v>
      </c>
      <c r="C736" s="301" t="n">
        <f aca="false">P512</f>
        <v>31.4565</v>
      </c>
      <c r="D736" s="301" t="n">
        <f aca="false">Q512</f>
        <v>39.3474</v>
      </c>
      <c r="E736" s="301" t="n">
        <f aca="false">R512</f>
        <v>40.3504</v>
      </c>
      <c r="F736" s="301" t="n">
        <f aca="false">S512</f>
        <v>3973.2832</v>
      </c>
      <c r="G736" s="301" t="n">
        <f aca="false">T512</f>
        <v>30.9678</v>
      </c>
      <c r="H736" s="301" t="n">
        <f aca="false">U512</f>
        <v>39.3402</v>
      </c>
      <c r="I736" s="301" t="n">
        <f aca="false">V512</f>
        <v>40.6078</v>
      </c>
      <c r="J736" s="301" t="n">
        <f aca="false">W512</f>
        <v>27812.88</v>
      </c>
      <c r="K736" s="301" t="n">
        <f aca="false">X512</f>
        <v>46.15</v>
      </c>
      <c r="M736" s="305"/>
      <c r="X736" s="304"/>
    </row>
    <row r="737" customFormat="false" ht="15.75" hidden="false" customHeight="false" outlineLevel="0" collapsed="false">
      <c r="A737" s="300" t="s">
        <v>830</v>
      </c>
      <c r="B737" s="301" t="n">
        <f aca="false">O513</f>
        <v>3602.5432</v>
      </c>
      <c r="C737" s="301" t="n">
        <f aca="false">P513</f>
        <v>41.5609</v>
      </c>
      <c r="D737" s="301" t="n">
        <f aca="false">Q513</f>
        <v>43.1519</v>
      </c>
      <c r="E737" s="301" t="n">
        <f aca="false">R513</f>
        <v>44.5407</v>
      </c>
      <c r="F737" s="301" t="n">
        <f aca="false">S513</f>
        <v>2593.6</v>
      </c>
      <c r="G737" s="301" t="n">
        <f aca="false">T513</f>
        <v>42.5173</v>
      </c>
      <c r="H737" s="301" t="n">
        <f aca="false">U513</f>
        <v>43.4372</v>
      </c>
      <c r="I737" s="301" t="n">
        <f aca="false">V513</f>
        <v>44.4196</v>
      </c>
      <c r="J737" s="301" t="n">
        <f aca="false">W513</f>
        <v>28029.3</v>
      </c>
      <c r="K737" s="301" t="n">
        <f aca="false">X513</f>
        <v>41.46</v>
      </c>
      <c r="M737" s="305"/>
      <c r="X737" s="304"/>
    </row>
    <row r="738" customFormat="false" ht="15.75" hidden="false" customHeight="false" outlineLevel="0" collapsed="false">
      <c r="A738" s="300" t="s">
        <v>831</v>
      </c>
      <c r="B738" s="301" t="n">
        <f aca="false">O514</f>
        <v>1849.5328</v>
      </c>
      <c r="C738" s="301" t="n">
        <f aca="false">P514</f>
        <v>39.9256</v>
      </c>
      <c r="D738" s="301" t="n">
        <f aca="false">Q514</f>
        <v>41.7269</v>
      </c>
      <c r="E738" s="301" t="n">
        <f aca="false">R514</f>
        <v>42.8671</v>
      </c>
      <c r="F738" s="301" t="n">
        <f aca="false">S514</f>
        <v>1434.4344</v>
      </c>
      <c r="G738" s="301" t="n">
        <f aca="false">T514</f>
        <v>39.6868</v>
      </c>
      <c r="H738" s="301" t="n">
        <f aca="false">U514</f>
        <v>41.666</v>
      </c>
      <c r="I738" s="301" t="n">
        <f aca="false">V514</f>
        <v>42.8262</v>
      </c>
      <c r="J738" s="301" t="n">
        <f aca="false">W514</f>
        <v>25160.22</v>
      </c>
      <c r="K738" s="301" t="n">
        <f aca="false">X514</f>
        <v>36.74</v>
      </c>
      <c r="M738" s="305"/>
      <c r="X738" s="304"/>
    </row>
    <row r="739" customFormat="false" ht="15.75" hidden="false" customHeight="false" outlineLevel="0" collapsed="false">
      <c r="A739" s="300" t="s">
        <v>832</v>
      </c>
      <c r="B739" s="301" t="n">
        <f aca="false">O515</f>
        <v>1077.5584</v>
      </c>
      <c r="C739" s="301" t="n">
        <f aca="false">P515</f>
        <v>38.0163</v>
      </c>
      <c r="D739" s="301" t="n">
        <f aca="false">Q515</f>
        <v>40.7443</v>
      </c>
      <c r="E739" s="301" t="n">
        <f aca="false">R515</f>
        <v>41.8605</v>
      </c>
      <c r="F739" s="301" t="n">
        <f aca="false">S515</f>
        <v>787</v>
      </c>
      <c r="G739" s="301" t="n">
        <f aca="false">T515</f>
        <v>36.91</v>
      </c>
      <c r="H739" s="301" t="n">
        <f aca="false">U515</f>
        <v>40.4947</v>
      </c>
      <c r="I739" s="301" t="n">
        <f aca="false">V515</f>
        <v>41.8761</v>
      </c>
      <c r="J739" s="301" t="n">
        <f aca="false">W515</f>
        <v>22513.77</v>
      </c>
      <c r="K739" s="301" t="n">
        <f aca="false">X515</f>
        <v>33.96</v>
      </c>
      <c r="M739" s="305"/>
      <c r="X739" s="304"/>
    </row>
    <row r="740" customFormat="false" ht="15.75" hidden="false" customHeight="false" outlineLevel="0" collapsed="false">
      <c r="A740" s="300" t="s">
        <v>833</v>
      </c>
      <c r="B740" s="301" t="n">
        <f aca="false">O516</f>
        <v>625.4392</v>
      </c>
      <c r="C740" s="301" t="n">
        <f aca="false">P516</f>
        <v>35.9157</v>
      </c>
      <c r="D740" s="301" t="n">
        <f aca="false">Q516</f>
        <v>39.81</v>
      </c>
      <c r="E740" s="301" t="n">
        <f aca="false">R516</f>
        <v>41.0018</v>
      </c>
      <c r="F740" s="301" t="n">
        <f aca="false">S516</f>
        <v>421.2952</v>
      </c>
      <c r="G740" s="301" t="n">
        <f aca="false">T516</f>
        <v>34.3214</v>
      </c>
      <c r="H740" s="301" t="n">
        <f aca="false">U516</f>
        <v>39.3817</v>
      </c>
      <c r="I740" s="301" t="n">
        <f aca="false">V516</f>
        <v>41.0359</v>
      </c>
      <c r="J740" s="301" t="n">
        <f aca="false">W516</f>
        <v>20565.53</v>
      </c>
      <c r="K740" s="301" t="n">
        <f aca="false">X516</f>
        <v>32.13</v>
      </c>
      <c r="M740" s="305"/>
      <c r="X740" s="304"/>
    </row>
    <row r="741" customFormat="false" ht="15.75" hidden="false" customHeight="false" outlineLevel="0" collapsed="false">
      <c r="A741" s="300" t="s">
        <v>834</v>
      </c>
      <c r="B741" s="301" t="n">
        <f aca="false">O517</f>
        <v>1495.2504</v>
      </c>
      <c r="C741" s="301" t="n">
        <f aca="false">P517</f>
        <v>40.6849</v>
      </c>
      <c r="D741" s="301" t="n">
        <f aca="false">Q517</f>
        <v>42.384</v>
      </c>
      <c r="E741" s="301" t="n">
        <f aca="false">R517</f>
        <v>43.6043</v>
      </c>
      <c r="F741" s="301" t="n">
        <f aca="false">S517</f>
        <v>2593.6</v>
      </c>
      <c r="G741" s="301" t="n">
        <f aca="false">T517</f>
        <v>42.5173</v>
      </c>
      <c r="H741" s="301" t="n">
        <f aca="false">U517</f>
        <v>43.4372</v>
      </c>
      <c r="I741" s="301" t="n">
        <f aca="false">V517</f>
        <v>44.4196</v>
      </c>
      <c r="J741" s="301" t="n">
        <f aca="false">W517</f>
        <v>25007.47</v>
      </c>
      <c r="K741" s="301" t="n">
        <f aca="false">X517</f>
        <v>37.8</v>
      </c>
      <c r="M741" s="305"/>
      <c r="X741" s="304"/>
    </row>
    <row r="742" customFormat="false" ht="15.75" hidden="false" customHeight="false" outlineLevel="0" collapsed="false">
      <c r="A742" s="300" t="s">
        <v>835</v>
      </c>
      <c r="B742" s="301" t="n">
        <f aca="false">O518</f>
        <v>756.1984</v>
      </c>
      <c r="C742" s="301" t="n">
        <f aca="false">P518</f>
        <v>38.8355</v>
      </c>
      <c r="D742" s="301" t="n">
        <f aca="false">Q518</f>
        <v>41.0681</v>
      </c>
      <c r="E742" s="301" t="n">
        <f aca="false">R518</f>
        <v>42.1633</v>
      </c>
      <c r="F742" s="301" t="n">
        <f aca="false">S518</f>
        <v>1434.4344</v>
      </c>
      <c r="G742" s="301" t="n">
        <f aca="false">T518</f>
        <v>39.6868</v>
      </c>
      <c r="H742" s="301" t="n">
        <f aca="false">U518</f>
        <v>41.666</v>
      </c>
      <c r="I742" s="301" t="n">
        <f aca="false">V518</f>
        <v>42.8262</v>
      </c>
      <c r="J742" s="301" t="n">
        <f aca="false">W518</f>
        <v>22613.66</v>
      </c>
      <c r="K742" s="301" t="n">
        <f aca="false">X518</f>
        <v>33.83</v>
      </c>
      <c r="M742" s="305"/>
      <c r="X742" s="304"/>
    </row>
    <row r="743" customFormat="false" ht="15.75" hidden="false" customHeight="false" outlineLevel="0" collapsed="false">
      <c r="A743" s="300" t="s">
        <v>836</v>
      </c>
      <c r="B743" s="301" t="n">
        <f aca="false">O519</f>
        <v>438.6488</v>
      </c>
      <c r="C743" s="301" t="n">
        <f aca="false">P519</f>
        <v>36.7802</v>
      </c>
      <c r="D743" s="301" t="n">
        <f aca="false">Q519</f>
        <v>40.0734</v>
      </c>
      <c r="E743" s="301" t="n">
        <f aca="false">R519</f>
        <v>41.2391</v>
      </c>
      <c r="F743" s="301" t="n">
        <f aca="false">S519</f>
        <v>787</v>
      </c>
      <c r="G743" s="301" t="n">
        <f aca="false">T519</f>
        <v>36.91</v>
      </c>
      <c r="H743" s="301" t="n">
        <f aca="false">U519</f>
        <v>40.4947</v>
      </c>
      <c r="I743" s="301" t="n">
        <f aca="false">V519</f>
        <v>41.8761</v>
      </c>
      <c r="J743" s="301" t="n">
        <f aca="false">W519</f>
        <v>20894.75</v>
      </c>
      <c r="K743" s="301" t="n">
        <f aca="false">X519</f>
        <v>30.3</v>
      </c>
      <c r="M743" s="305"/>
      <c r="X743" s="304"/>
    </row>
    <row r="744" customFormat="false" ht="15.75" hidden="false" customHeight="false" outlineLevel="0" collapsed="false">
      <c r="A744" s="300" t="s">
        <v>837</v>
      </c>
      <c r="B744" s="301" t="n">
        <f aca="false">O520</f>
        <v>313.6544</v>
      </c>
      <c r="C744" s="301" t="n">
        <f aca="false">P520</f>
        <v>34.7678</v>
      </c>
      <c r="D744" s="301" t="n">
        <f aca="false">Q520</f>
        <v>39.4406</v>
      </c>
      <c r="E744" s="301" t="n">
        <f aca="false">R520</f>
        <v>40.6915</v>
      </c>
      <c r="F744" s="301" t="n">
        <f aca="false">S520</f>
        <v>421.2952</v>
      </c>
      <c r="G744" s="301" t="n">
        <f aca="false">T520</f>
        <v>34.3214</v>
      </c>
      <c r="H744" s="301" t="n">
        <f aca="false">U520</f>
        <v>39.3817</v>
      </c>
      <c r="I744" s="301" t="n">
        <f aca="false">V520</f>
        <v>41.0359</v>
      </c>
      <c r="J744" s="301" t="n">
        <f aca="false">W520</f>
        <v>19534.81</v>
      </c>
      <c r="K744" s="301" t="n">
        <f aca="false">X520</f>
        <v>30.07</v>
      </c>
      <c r="M744" s="305"/>
      <c r="X744" s="304"/>
    </row>
    <row r="745" customFormat="false" ht="15.75" hidden="false" customHeight="false" outlineLevel="0" collapsed="false">
      <c r="A745" s="300" t="s">
        <v>838</v>
      </c>
      <c r="B745" s="301" t="n">
        <f aca="false">O521</f>
        <v>7407.3296</v>
      </c>
      <c r="C745" s="301" t="n">
        <f aca="false">P521</f>
        <v>39.8992</v>
      </c>
      <c r="D745" s="301" t="n">
        <f aca="false">Q521</f>
        <v>41.8935</v>
      </c>
      <c r="E745" s="301" t="n">
        <f aca="false">R521</f>
        <v>43.0077</v>
      </c>
      <c r="F745" s="301" t="n">
        <f aca="false">S521</f>
        <v>2788.4192</v>
      </c>
      <c r="G745" s="301" t="n">
        <f aca="false">T521</f>
        <v>40.4151</v>
      </c>
      <c r="H745" s="301" t="n">
        <f aca="false">U521</f>
        <v>42.2453</v>
      </c>
      <c r="I745" s="301" t="n">
        <f aca="false">V521</f>
        <v>43.5412</v>
      </c>
      <c r="J745" s="301" t="n">
        <f aca="false">W521</f>
        <v>27008.95</v>
      </c>
      <c r="K745" s="301" t="n">
        <f aca="false">X521</f>
        <v>46.77</v>
      </c>
      <c r="M745" s="305"/>
      <c r="X745" s="304"/>
    </row>
    <row r="746" customFormat="false" ht="15.75" hidden="false" customHeight="false" outlineLevel="0" collapsed="false">
      <c r="A746" s="300" t="s">
        <v>839</v>
      </c>
      <c r="B746" s="301" t="n">
        <f aca="false">O522</f>
        <v>3397.5936</v>
      </c>
      <c r="C746" s="301" t="n">
        <f aca="false">P522</f>
        <v>37.5363</v>
      </c>
      <c r="D746" s="301" t="n">
        <f aca="false">Q522</f>
        <v>40.1067</v>
      </c>
      <c r="E746" s="301" t="n">
        <f aca="false">R522</f>
        <v>41.0972</v>
      </c>
      <c r="F746" s="301" t="n">
        <f aca="false">S522</f>
        <v>1457.584</v>
      </c>
      <c r="G746" s="301" t="n">
        <f aca="false">T522</f>
        <v>37.4682</v>
      </c>
      <c r="H746" s="301" t="n">
        <f aca="false">U522</f>
        <v>40.1117</v>
      </c>
      <c r="I746" s="301" t="n">
        <f aca="false">V522</f>
        <v>41.7611</v>
      </c>
      <c r="J746" s="301" t="n">
        <f aca="false">W522</f>
        <v>22976.51</v>
      </c>
      <c r="K746" s="301" t="n">
        <f aca="false">X522</f>
        <v>40.47</v>
      </c>
      <c r="M746" s="305"/>
      <c r="X746" s="304"/>
    </row>
    <row r="747" customFormat="false" ht="15.75" hidden="false" customHeight="false" outlineLevel="0" collapsed="false">
      <c r="A747" s="300" t="s">
        <v>840</v>
      </c>
      <c r="B747" s="301" t="n">
        <f aca="false">O523</f>
        <v>1666.452</v>
      </c>
      <c r="C747" s="301" t="n">
        <f aca="false">P523</f>
        <v>35.2552</v>
      </c>
      <c r="D747" s="301" t="n">
        <f aca="false">Q523</f>
        <v>38.8608</v>
      </c>
      <c r="E747" s="301" t="n">
        <f aca="false">R523</f>
        <v>39.9697</v>
      </c>
      <c r="F747" s="301" t="n">
        <f aca="false">S523</f>
        <v>768.5216</v>
      </c>
      <c r="G747" s="301" t="n">
        <f aca="false">T523</f>
        <v>34.7494</v>
      </c>
      <c r="H747" s="301" t="n">
        <f aca="false">U523</f>
        <v>38.7002</v>
      </c>
      <c r="I747" s="301" t="n">
        <f aca="false">V523</f>
        <v>40.7562</v>
      </c>
      <c r="J747" s="301" t="n">
        <f aca="false">W523</f>
        <v>20320.38</v>
      </c>
      <c r="K747" s="301" t="n">
        <f aca="false">X523</f>
        <v>34.31</v>
      </c>
      <c r="M747" s="305"/>
      <c r="X747" s="304"/>
    </row>
    <row r="748" customFormat="false" ht="15.75" hidden="false" customHeight="false" outlineLevel="0" collapsed="false">
      <c r="A748" s="300" t="s">
        <v>841</v>
      </c>
      <c r="B748" s="301" t="n">
        <f aca="false">O524</f>
        <v>827.2376</v>
      </c>
      <c r="C748" s="301" t="n">
        <f aca="false">P524</f>
        <v>33.0604</v>
      </c>
      <c r="D748" s="301" t="n">
        <f aca="false">Q524</f>
        <v>37.6247</v>
      </c>
      <c r="E748" s="301" t="n">
        <f aca="false">R524</f>
        <v>38.9969</v>
      </c>
      <c r="F748" s="301" t="n">
        <f aca="false">S524</f>
        <v>393.5984</v>
      </c>
      <c r="G748" s="301" t="n">
        <f aca="false">T524</f>
        <v>32.2052</v>
      </c>
      <c r="H748" s="301" t="n">
        <f aca="false">U524</f>
        <v>37.3688</v>
      </c>
      <c r="I748" s="301" t="n">
        <f aca="false">V524</f>
        <v>39.8238</v>
      </c>
      <c r="J748" s="301" t="n">
        <f aca="false">W524</f>
        <v>18420.7</v>
      </c>
      <c r="K748" s="301" t="n">
        <f aca="false">X524</f>
        <v>31.18</v>
      </c>
      <c r="M748" s="305"/>
      <c r="X748" s="304"/>
    </row>
    <row r="749" customFormat="false" ht="15.75" hidden="false" customHeight="false" outlineLevel="0" collapsed="false">
      <c r="A749" s="300" t="s">
        <v>842</v>
      </c>
      <c r="B749" s="301" t="n">
        <f aca="false">O525</f>
        <v>4582.1448</v>
      </c>
      <c r="C749" s="301" t="n">
        <f aca="false">P525</f>
        <v>38.6962</v>
      </c>
      <c r="D749" s="301" t="n">
        <f aca="false">Q525</f>
        <v>40.9688</v>
      </c>
      <c r="E749" s="301" t="n">
        <f aca="false">R525</f>
        <v>41.9835</v>
      </c>
      <c r="F749" s="301" t="n">
        <f aca="false">S525</f>
        <v>2788.4192</v>
      </c>
      <c r="G749" s="301" t="n">
        <f aca="false">T525</f>
        <v>40.4151</v>
      </c>
      <c r="H749" s="301" t="n">
        <f aca="false">U525</f>
        <v>42.2453</v>
      </c>
      <c r="I749" s="301" t="n">
        <f aca="false">V525</f>
        <v>43.5412</v>
      </c>
      <c r="J749" s="301" t="n">
        <f aca="false">W525</f>
        <v>24807.2</v>
      </c>
      <c r="K749" s="301" t="n">
        <f aca="false">X525</f>
        <v>44.86</v>
      </c>
      <c r="M749" s="305"/>
      <c r="X749" s="304"/>
    </row>
    <row r="750" customFormat="false" ht="15.75" hidden="false" customHeight="false" outlineLevel="0" collapsed="false">
      <c r="A750" s="300" t="s">
        <v>843</v>
      </c>
      <c r="B750" s="301" t="n">
        <f aca="false">O526</f>
        <v>2072.8848</v>
      </c>
      <c r="C750" s="301" t="n">
        <f aca="false">P526</f>
        <v>36.3465</v>
      </c>
      <c r="D750" s="301" t="n">
        <f aca="false">Q526</f>
        <v>39.2425</v>
      </c>
      <c r="E750" s="301" t="n">
        <f aca="false">R526</f>
        <v>40.2976</v>
      </c>
      <c r="F750" s="301" t="n">
        <f aca="false">S526</f>
        <v>1457.584</v>
      </c>
      <c r="G750" s="301" t="n">
        <f aca="false">T526</f>
        <v>37.4682</v>
      </c>
      <c r="H750" s="301" t="n">
        <f aca="false">U526</f>
        <v>40.1117</v>
      </c>
      <c r="I750" s="301" t="n">
        <f aca="false">V526</f>
        <v>41.7611</v>
      </c>
      <c r="J750" s="301" t="n">
        <f aca="false">W526</f>
        <v>21428.67</v>
      </c>
      <c r="K750" s="301" t="n">
        <f aca="false">X526</f>
        <v>36.01</v>
      </c>
      <c r="M750" s="305"/>
      <c r="X750" s="304"/>
    </row>
    <row r="751" customFormat="false" ht="15.75" hidden="false" customHeight="false" outlineLevel="0" collapsed="false">
      <c r="A751" s="300" t="s">
        <v>844</v>
      </c>
      <c r="B751" s="301" t="n">
        <f aca="false">O527</f>
        <v>969.7768</v>
      </c>
      <c r="C751" s="301" t="n">
        <f aca="false">P527</f>
        <v>34.0892</v>
      </c>
      <c r="D751" s="301" t="n">
        <f aca="false">Q527</f>
        <v>38.0037</v>
      </c>
      <c r="E751" s="301" t="n">
        <f aca="false">R527</f>
        <v>39.2932</v>
      </c>
      <c r="F751" s="301" t="n">
        <f aca="false">S527</f>
        <v>768.5216</v>
      </c>
      <c r="G751" s="301" t="n">
        <f aca="false">T527</f>
        <v>34.7494</v>
      </c>
      <c r="H751" s="301" t="n">
        <f aca="false">U527</f>
        <v>38.7002</v>
      </c>
      <c r="I751" s="301" t="n">
        <f aca="false">V527</f>
        <v>40.7562</v>
      </c>
      <c r="J751" s="301" t="n">
        <f aca="false">W527</f>
        <v>19191.5</v>
      </c>
      <c r="K751" s="301" t="n">
        <f aca="false">X527</f>
        <v>32.04</v>
      </c>
      <c r="M751" s="305"/>
      <c r="X751" s="304"/>
    </row>
    <row r="752" customFormat="false" ht="15.75" hidden="false" customHeight="false" outlineLevel="0" collapsed="false">
      <c r="A752" s="300" t="s">
        <v>845</v>
      </c>
      <c r="B752" s="301" t="n">
        <f aca="false">O528</f>
        <v>488.4192</v>
      </c>
      <c r="C752" s="301" t="n">
        <f aca="false">P528</f>
        <v>31.9894</v>
      </c>
      <c r="D752" s="301" t="n">
        <f aca="false">Q528</f>
        <v>37.2224</v>
      </c>
      <c r="E752" s="301" t="n">
        <f aca="false">R528</f>
        <v>38.7376</v>
      </c>
      <c r="F752" s="301" t="n">
        <f aca="false">S528</f>
        <v>393.5984</v>
      </c>
      <c r="G752" s="301" t="n">
        <f aca="false">T528</f>
        <v>32.2052</v>
      </c>
      <c r="H752" s="301" t="n">
        <f aca="false">U528</f>
        <v>37.3688</v>
      </c>
      <c r="I752" s="301" t="n">
        <f aca="false">V528</f>
        <v>39.8238</v>
      </c>
      <c r="J752" s="301" t="n">
        <f aca="false">W528</f>
        <v>17602.45</v>
      </c>
      <c r="K752" s="301" t="n">
        <f aca="false">X528</f>
        <v>29.29</v>
      </c>
      <c r="M752" s="305"/>
      <c r="X752" s="304"/>
    </row>
    <row r="753" customFormat="false" ht="15.75" hidden="false" customHeight="false" outlineLevel="0" collapsed="false">
      <c r="A753" s="300" t="s">
        <v>846</v>
      </c>
      <c r="B753" s="301" t="n">
        <f aca="false">O529</f>
        <v>18331.9192</v>
      </c>
      <c r="C753" s="301" t="n">
        <f aca="false">P529</f>
        <v>38.6812</v>
      </c>
      <c r="D753" s="301" t="n">
        <f aca="false">Q529</f>
        <v>40.1113</v>
      </c>
      <c r="E753" s="301" t="n">
        <f aca="false">R529</f>
        <v>43.1601</v>
      </c>
      <c r="F753" s="301" t="n">
        <f aca="false">S529</f>
        <v>5298.6808</v>
      </c>
      <c r="G753" s="301" t="n">
        <f aca="false">T529</f>
        <v>41.1167</v>
      </c>
      <c r="H753" s="301" t="n">
        <f aca="false">U529</f>
        <v>42.7407</v>
      </c>
      <c r="I753" s="301" t="n">
        <f aca="false">V529</f>
        <v>44.0057</v>
      </c>
      <c r="J753" s="301" t="n">
        <f aca="false">W529</f>
        <v>56950.13</v>
      </c>
      <c r="K753" s="301" t="n">
        <f aca="false">X529</f>
        <v>88.96</v>
      </c>
      <c r="M753" s="305"/>
      <c r="X753" s="304"/>
    </row>
    <row r="754" customFormat="false" ht="15.75" hidden="false" customHeight="false" outlineLevel="0" collapsed="false">
      <c r="A754" s="300" t="s">
        <v>847</v>
      </c>
      <c r="B754" s="301" t="n">
        <f aca="false">O530</f>
        <v>5891.9944</v>
      </c>
      <c r="C754" s="301" t="n">
        <f aca="false">P530</f>
        <v>37.0713</v>
      </c>
      <c r="D754" s="301" t="n">
        <f aca="false">Q530</f>
        <v>39.0312</v>
      </c>
      <c r="E754" s="301" t="n">
        <f aca="false">R530</f>
        <v>41.617</v>
      </c>
      <c r="F754" s="301" t="n">
        <f aca="false">S530</f>
        <v>2911.9384</v>
      </c>
      <c r="G754" s="301" t="n">
        <f aca="false">T530</f>
        <v>38.3664</v>
      </c>
      <c r="H754" s="301" t="n">
        <f aca="false">U530</f>
        <v>41.0339</v>
      </c>
      <c r="I754" s="301" t="n">
        <f aca="false">V530</f>
        <v>41.8773</v>
      </c>
      <c r="J754" s="301" t="n">
        <f aca="false">W530</f>
        <v>46828.19</v>
      </c>
      <c r="K754" s="301" t="n">
        <f aca="false">X530</f>
        <v>72.36</v>
      </c>
      <c r="M754" s="305"/>
      <c r="X754" s="304"/>
    </row>
    <row r="755" customFormat="false" ht="15.75" hidden="false" customHeight="false" outlineLevel="0" collapsed="false">
      <c r="A755" s="300" t="s">
        <v>848</v>
      </c>
      <c r="B755" s="301" t="n">
        <f aca="false">O531</f>
        <v>2907.632</v>
      </c>
      <c r="C755" s="301" t="n">
        <f aca="false">P531</f>
        <v>35.3769</v>
      </c>
      <c r="D755" s="301" t="n">
        <f aca="false">Q531</f>
        <v>38.3212</v>
      </c>
      <c r="E755" s="301" t="n">
        <f aca="false">R531</f>
        <v>40.3871</v>
      </c>
      <c r="F755" s="301" t="n">
        <f aca="false">S531</f>
        <v>1638.0088</v>
      </c>
      <c r="G755" s="301" t="n">
        <f aca="false">T531</f>
        <v>35.706</v>
      </c>
      <c r="H755" s="301" t="n">
        <f aca="false">U531</f>
        <v>39.8267</v>
      </c>
      <c r="I755" s="301" t="n">
        <f aca="false">V531</f>
        <v>40.2575</v>
      </c>
      <c r="J755" s="301" t="n">
        <f aca="false">W531</f>
        <v>41904.44</v>
      </c>
      <c r="K755" s="301" t="n">
        <f aca="false">X531</f>
        <v>64.14</v>
      </c>
      <c r="M755" s="305"/>
      <c r="X755" s="304"/>
    </row>
    <row r="756" customFormat="false" ht="15.75" hidden="false" customHeight="false" outlineLevel="0" collapsed="false">
      <c r="A756" s="300" t="s">
        <v>849</v>
      </c>
      <c r="B756" s="301" t="n">
        <f aca="false">O532</f>
        <v>1579.832</v>
      </c>
      <c r="C756" s="301" t="n">
        <f aca="false">P532</f>
        <v>33.5327</v>
      </c>
      <c r="D756" s="301" t="n">
        <f aca="false">Q532</f>
        <v>37.4921</v>
      </c>
      <c r="E756" s="301" t="n">
        <f aca="false">R532</f>
        <v>39.0279</v>
      </c>
      <c r="F756" s="301" t="n">
        <f aca="false">S532</f>
        <v>913.7696</v>
      </c>
      <c r="G756" s="301" t="n">
        <f aca="false">T532</f>
        <v>33.1385</v>
      </c>
      <c r="H756" s="301" t="n">
        <f aca="false">U532</f>
        <v>38.4007</v>
      </c>
      <c r="I756" s="301" t="n">
        <f aca="false">V532</f>
        <v>38.4462</v>
      </c>
      <c r="J756" s="301" t="n">
        <f aca="false">W532</f>
        <v>38203.18</v>
      </c>
      <c r="K756" s="301" t="n">
        <f aca="false">X532</f>
        <v>61.34</v>
      </c>
      <c r="M756" s="305"/>
      <c r="X756" s="304"/>
    </row>
    <row r="757" customFormat="false" ht="15.75" hidden="false" customHeight="false" outlineLevel="0" collapsed="false">
      <c r="A757" s="300" t="s">
        <v>850</v>
      </c>
      <c r="B757" s="301" t="n">
        <f aca="false">O533</f>
        <v>8540.9032</v>
      </c>
      <c r="C757" s="301" t="n">
        <f aca="false">P533</f>
        <v>37.8357</v>
      </c>
      <c r="D757" s="301" t="n">
        <f aca="false">Q533</f>
        <v>39.5074</v>
      </c>
      <c r="E757" s="301" t="n">
        <f aca="false">R533</f>
        <v>42.3678</v>
      </c>
      <c r="F757" s="301" t="n">
        <f aca="false">S533</f>
        <v>5298.6808</v>
      </c>
      <c r="G757" s="301" t="n">
        <f aca="false">T533</f>
        <v>41.1167</v>
      </c>
      <c r="H757" s="301" t="n">
        <f aca="false">U533</f>
        <v>42.7407</v>
      </c>
      <c r="I757" s="301" t="n">
        <f aca="false">V533</f>
        <v>44.0057</v>
      </c>
      <c r="J757" s="301" t="n">
        <f aca="false">W533</f>
        <v>50307.29</v>
      </c>
      <c r="K757" s="301" t="n">
        <f aca="false">X533</f>
        <v>75.22</v>
      </c>
      <c r="M757" s="305"/>
      <c r="X757" s="304"/>
    </row>
    <row r="758" customFormat="false" ht="15.75" hidden="false" customHeight="false" outlineLevel="0" collapsed="false">
      <c r="A758" s="300" t="s">
        <v>851</v>
      </c>
      <c r="B758" s="301" t="n">
        <f aca="false">O534</f>
        <v>3271.3304</v>
      </c>
      <c r="C758" s="301" t="n">
        <f aca="false">P534</f>
        <v>36.1853</v>
      </c>
      <c r="D758" s="301" t="n">
        <f aca="false">Q534</f>
        <v>38.5753</v>
      </c>
      <c r="E758" s="301" t="n">
        <f aca="false">R534</f>
        <v>40.8278</v>
      </c>
      <c r="F758" s="301" t="n">
        <f aca="false">S534</f>
        <v>2911.9384</v>
      </c>
      <c r="G758" s="301" t="n">
        <f aca="false">T534</f>
        <v>38.3664</v>
      </c>
      <c r="H758" s="301" t="n">
        <f aca="false">U534</f>
        <v>41.0339</v>
      </c>
      <c r="I758" s="301" t="n">
        <f aca="false">V534</f>
        <v>41.8773</v>
      </c>
      <c r="J758" s="301" t="n">
        <f aca="false">W534</f>
        <v>43482.44</v>
      </c>
      <c r="K758" s="301" t="n">
        <f aca="false">X534</f>
        <v>66.57</v>
      </c>
      <c r="M758" s="305"/>
      <c r="X758" s="304"/>
    </row>
    <row r="759" customFormat="false" ht="15.75" hidden="false" customHeight="false" outlineLevel="0" collapsed="false">
      <c r="A759" s="300" t="s">
        <v>852</v>
      </c>
      <c r="B759" s="301" t="n">
        <f aca="false">O535</f>
        <v>1625.9224</v>
      </c>
      <c r="C759" s="301" t="n">
        <f aca="false">P535</f>
        <v>34.3941</v>
      </c>
      <c r="D759" s="301" t="n">
        <f aca="false">Q535</f>
        <v>37.8046</v>
      </c>
      <c r="E759" s="301" t="n">
        <f aca="false">R535</f>
        <v>39.5428</v>
      </c>
      <c r="F759" s="301" t="n">
        <f aca="false">S535</f>
        <v>1638.0088</v>
      </c>
      <c r="G759" s="301" t="n">
        <f aca="false">T535</f>
        <v>35.706</v>
      </c>
      <c r="H759" s="301" t="n">
        <f aca="false">U535</f>
        <v>39.8267</v>
      </c>
      <c r="I759" s="301" t="n">
        <f aca="false">V535</f>
        <v>40.2575</v>
      </c>
      <c r="J759" s="301" t="n">
        <f aca="false">W535</f>
        <v>39181.56</v>
      </c>
      <c r="K759" s="301" t="n">
        <f aca="false">X535</f>
        <v>61.05</v>
      </c>
      <c r="M759" s="305"/>
      <c r="X759" s="304"/>
    </row>
    <row r="760" customFormat="false" ht="15.75" hidden="false" customHeight="false" outlineLevel="0" collapsed="false">
      <c r="A760" s="300" t="s">
        <v>853</v>
      </c>
      <c r="B760" s="301" t="n">
        <f aca="false">O536</f>
        <v>943.456</v>
      </c>
      <c r="C760" s="301" t="n">
        <f aca="false">P536</f>
        <v>32.5277</v>
      </c>
      <c r="D760" s="301" t="n">
        <f aca="false">Q536</f>
        <v>37.178</v>
      </c>
      <c r="E760" s="301" t="n">
        <f aca="false">R536</f>
        <v>38.5092</v>
      </c>
      <c r="F760" s="301" t="n">
        <f aca="false">S536</f>
        <v>913.7696</v>
      </c>
      <c r="G760" s="301" t="n">
        <f aca="false">T536</f>
        <v>33.1385</v>
      </c>
      <c r="H760" s="301" t="n">
        <f aca="false">U536</f>
        <v>38.4007</v>
      </c>
      <c r="I760" s="301" t="n">
        <f aca="false">V536</f>
        <v>38.4462</v>
      </c>
      <c r="J760" s="301" t="n">
        <f aca="false">W536</f>
        <v>36648.5</v>
      </c>
      <c r="K760" s="301" t="n">
        <f aca="false">X536</f>
        <v>62.63</v>
      </c>
      <c r="M760" s="305"/>
      <c r="X760" s="304"/>
    </row>
    <row r="761" customFormat="false" ht="15.75" hidden="false" customHeight="false" outlineLevel="0" collapsed="false">
      <c r="A761" s="300" t="s">
        <v>854</v>
      </c>
      <c r="B761" s="301" t="n">
        <f aca="false">O537</f>
        <v>17012.4832</v>
      </c>
      <c r="C761" s="301" t="n">
        <f aca="false">P537</f>
        <v>39.389</v>
      </c>
      <c r="D761" s="301" t="n">
        <f aca="false">Q537</f>
        <v>43.5002</v>
      </c>
      <c r="E761" s="301" t="n">
        <f aca="false">R537</f>
        <v>44.6174</v>
      </c>
      <c r="F761" s="301" t="n">
        <f aca="false">S537</f>
        <v>5795.7528</v>
      </c>
      <c r="G761" s="301" t="n">
        <f aca="false">T537</f>
        <v>42.1761</v>
      </c>
      <c r="H761" s="301" t="n">
        <f aca="false">U537</f>
        <v>45.2386</v>
      </c>
      <c r="I761" s="301" t="n">
        <f aca="false">V537</f>
        <v>45.0148</v>
      </c>
      <c r="J761" s="301" t="n">
        <f aca="false">W537</f>
        <v>66014.19</v>
      </c>
      <c r="K761" s="301" t="n">
        <f aca="false">X537</f>
        <v>95.38</v>
      </c>
      <c r="M761" s="305"/>
      <c r="X761" s="304"/>
    </row>
    <row r="762" customFormat="false" ht="15.75" hidden="false" customHeight="false" outlineLevel="0" collapsed="false">
      <c r="A762" s="300" t="s">
        <v>855</v>
      </c>
      <c r="B762" s="301" t="n">
        <f aca="false">O538</f>
        <v>6369.1696</v>
      </c>
      <c r="C762" s="301" t="n">
        <f aca="false">P538</f>
        <v>37.7976</v>
      </c>
      <c r="D762" s="301" t="n">
        <f aca="false">Q538</f>
        <v>42.2506</v>
      </c>
      <c r="E762" s="301" t="n">
        <f aca="false">R538</f>
        <v>42.7225</v>
      </c>
      <c r="F762" s="301" t="n">
        <f aca="false">S538</f>
        <v>3298.6104</v>
      </c>
      <c r="G762" s="301" t="n">
        <f aca="false">T538</f>
        <v>39.5711</v>
      </c>
      <c r="H762" s="301" t="n">
        <f aca="false">U538</f>
        <v>43.3086</v>
      </c>
      <c r="I762" s="301" t="n">
        <f aca="false">V538</f>
        <v>42.6415</v>
      </c>
      <c r="J762" s="301" t="n">
        <f aca="false">W538</f>
        <v>55851.4</v>
      </c>
      <c r="K762" s="301" t="n">
        <f aca="false">X538</f>
        <v>86.52</v>
      </c>
      <c r="M762" s="305"/>
      <c r="X762" s="304"/>
    </row>
    <row r="763" customFormat="false" ht="15.75" hidden="false" customHeight="false" outlineLevel="0" collapsed="false">
      <c r="A763" s="300" t="s">
        <v>856</v>
      </c>
      <c r="B763" s="301" t="n">
        <f aca="false">O539</f>
        <v>3176.8456</v>
      </c>
      <c r="C763" s="301" t="n">
        <f aca="false">P539</f>
        <v>36.2441</v>
      </c>
      <c r="D763" s="301" t="n">
        <f aca="false">Q539</f>
        <v>41.2678</v>
      </c>
      <c r="E763" s="301" t="n">
        <f aca="false">R539</f>
        <v>41.2944</v>
      </c>
      <c r="F763" s="301" t="n">
        <f aca="false">S539</f>
        <v>1897.9584</v>
      </c>
      <c r="G763" s="301" t="n">
        <f aca="false">T539</f>
        <v>36.9724</v>
      </c>
      <c r="H763" s="301" t="n">
        <f aca="false">U539</f>
        <v>41.9109</v>
      </c>
      <c r="I763" s="301" t="n">
        <f aca="false">V539</f>
        <v>40.9035</v>
      </c>
      <c r="J763" s="301" t="n">
        <f aca="false">W539</f>
        <v>49246.49</v>
      </c>
      <c r="K763" s="301" t="n">
        <f aca="false">X539</f>
        <v>74.83</v>
      </c>
      <c r="M763" s="305"/>
      <c r="X763" s="304"/>
    </row>
    <row r="764" customFormat="false" ht="15.75" hidden="false" customHeight="false" outlineLevel="0" collapsed="false">
      <c r="A764" s="300" t="s">
        <v>857</v>
      </c>
      <c r="B764" s="301" t="n">
        <f aca="false">O540</f>
        <v>1760.0616</v>
      </c>
      <c r="C764" s="301" t="n">
        <f aca="false">P540</f>
        <v>34.5466</v>
      </c>
      <c r="D764" s="301" t="n">
        <f aca="false">Q540</f>
        <v>40.2171</v>
      </c>
      <c r="E764" s="301" t="n">
        <f aca="false">R540</f>
        <v>39.8982</v>
      </c>
      <c r="F764" s="301" t="n">
        <f aca="false">S540</f>
        <v>1091.5704</v>
      </c>
      <c r="G764" s="301" t="n">
        <f aca="false">T540</f>
        <v>34.4631</v>
      </c>
      <c r="H764" s="301" t="n">
        <f aca="false">U540</f>
        <v>40.4691</v>
      </c>
      <c r="I764" s="301" t="n">
        <f aca="false">V540</f>
        <v>39.2104</v>
      </c>
      <c r="J764" s="301" t="n">
        <f aca="false">W540</f>
        <v>44545.93</v>
      </c>
      <c r="K764" s="301" t="n">
        <f aca="false">X540</f>
        <v>72.56</v>
      </c>
      <c r="M764" s="305"/>
      <c r="X764" s="304"/>
    </row>
    <row r="765" customFormat="false" ht="15.75" hidden="false" customHeight="false" outlineLevel="0" collapsed="false">
      <c r="A765" s="300" t="s">
        <v>858</v>
      </c>
      <c r="B765" s="301" t="n">
        <f aca="false">O541</f>
        <v>8486.6232</v>
      </c>
      <c r="C765" s="301" t="n">
        <f aca="false">P541</f>
        <v>38.5126</v>
      </c>
      <c r="D765" s="301" t="n">
        <f aca="false">Q541</f>
        <v>42.8952</v>
      </c>
      <c r="E765" s="301" t="n">
        <f aca="false">R541</f>
        <v>43.6706</v>
      </c>
      <c r="F765" s="301" t="n">
        <f aca="false">S541</f>
        <v>5795.7528</v>
      </c>
      <c r="G765" s="301" t="n">
        <f aca="false">T541</f>
        <v>42.1761</v>
      </c>
      <c r="H765" s="301" t="n">
        <f aca="false">U541</f>
        <v>45.2386</v>
      </c>
      <c r="I765" s="301" t="n">
        <f aca="false">V541</f>
        <v>45.0148</v>
      </c>
      <c r="J765" s="301" t="n">
        <f aca="false">W541</f>
        <v>59301.33</v>
      </c>
      <c r="K765" s="301" t="n">
        <f aca="false">X541</f>
        <v>87.44</v>
      </c>
      <c r="M765" s="305"/>
      <c r="X765" s="304"/>
    </row>
    <row r="766" customFormat="false" ht="15.75" hidden="false" customHeight="false" outlineLevel="0" collapsed="false">
      <c r="A766" s="300" t="s">
        <v>859</v>
      </c>
      <c r="B766" s="301" t="n">
        <f aca="false">O542</f>
        <v>3421.7232</v>
      </c>
      <c r="C766" s="301" t="n">
        <f aca="false">P542</f>
        <v>36.9813</v>
      </c>
      <c r="D766" s="301" t="n">
        <f aca="false">Q542</f>
        <v>41.6438</v>
      </c>
      <c r="E766" s="301" t="n">
        <f aca="false">R542</f>
        <v>41.8482</v>
      </c>
      <c r="F766" s="301" t="n">
        <f aca="false">S542</f>
        <v>3298.6104</v>
      </c>
      <c r="G766" s="301" t="n">
        <f aca="false">T542</f>
        <v>39.5711</v>
      </c>
      <c r="H766" s="301" t="n">
        <f aca="false">U542</f>
        <v>43.3086</v>
      </c>
      <c r="I766" s="301" t="n">
        <f aca="false">V542</f>
        <v>42.6415</v>
      </c>
      <c r="J766" s="301" t="n">
        <f aca="false">W542</f>
        <v>51470.28</v>
      </c>
      <c r="K766" s="301" t="n">
        <f aca="false">X542</f>
        <v>76.7</v>
      </c>
      <c r="M766" s="305"/>
      <c r="X766" s="304"/>
    </row>
    <row r="767" customFormat="false" ht="15.75" hidden="false" customHeight="false" outlineLevel="0" collapsed="false">
      <c r="A767" s="300" t="s">
        <v>860</v>
      </c>
      <c r="B767" s="301" t="n">
        <f aca="false">O543</f>
        <v>1674.5528</v>
      </c>
      <c r="C767" s="301" t="n">
        <f aca="false">P543</f>
        <v>35.3291</v>
      </c>
      <c r="D767" s="301" t="n">
        <f aca="false">Q543</f>
        <v>40.5563</v>
      </c>
      <c r="E767" s="301" t="n">
        <f aca="false">R543</f>
        <v>40.3122</v>
      </c>
      <c r="F767" s="301" t="n">
        <f aca="false">S543</f>
        <v>1897.9584</v>
      </c>
      <c r="G767" s="301" t="n">
        <f aca="false">T543</f>
        <v>36.9724</v>
      </c>
      <c r="H767" s="301" t="n">
        <f aca="false">U543</f>
        <v>41.9109</v>
      </c>
      <c r="I767" s="301" t="n">
        <f aca="false">V543</f>
        <v>40.9035</v>
      </c>
      <c r="J767" s="301" t="n">
        <f aca="false">W543</f>
        <v>46120.28</v>
      </c>
      <c r="K767" s="301" t="n">
        <f aca="false">X543</f>
        <v>67.89</v>
      </c>
      <c r="M767" s="305"/>
      <c r="X767" s="304"/>
    </row>
    <row r="768" customFormat="false" ht="15.75" hidden="false" customHeight="false" outlineLevel="0" collapsed="false">
      <c r="A768" s="300" t="s">
        <v>861</v>
      </c>
      <c r="B768" s="301" t="n">
        <f aca="false">O544</f>
        <v>1010.0672</v>
      </c>
      <c r="C768" s="301" t="n">
        <f aca="false">P544</f>
        <v>33.6319</v>
      </c>
      <c r="D768" s="301" t="n">
        <f aca="false">Q544</f>
        <v>39.807</v>
      </c>
      <c r="E768" s="301" t="n">
        <f aca="false">R544</f>
        <v>39.3361</v>
      </c>
      <c r="F768" s="301" t="n">
        <f aca="false">S544</f>
        <v>1091.5704</v>
      </c>
      <c r="G768" s="301" t="n">
        <f aca="false">T544</f>
        <v>34.4631</v>
      </c>
      <c r="H768" s="301" t="n">
        <f aca="false">U544</f>
        <v>40.4691</v>
      </c>
      <c r="I768" s="301" t="n">
        <f aca="false">V544</f>
        <v>39.2104</v>
      </c>
      <c r="J768" s="301" t="n">
        <f aca="false">W544</f>
        <v>42393.18</v>
      </c>
      <c r="K768" s="301" t="n">
        <f aca="false">X544</f>
        <v>67.34</v>
      </c>
      <c r="M768" s="305"/>
      <c r="X768" s="304"/>
    </row>
    <row r="769" customFormat="false" ht="15.75" hidden="false" customHeight="false" outlineLevel="0" collapsed="false">
      <c r="A769" s="300" t="s">
        <v>862</v>
      </c>
      <c r="B769" s="301" t="n">
        <f aca="false">O545</f>
        <v>52390.1904</v>
      </c>
      <c r="C769" s="301" t="n">
        <f aca="false">P545</f>
        <v>38.243</v>
      </c>
      <c r="D769" s="301" t="n">
        <f aca="false">Q545</f>
        <v>41.8341</v>
      </c>
      <c r="E769" s="301" t="n">
        <f aca="false">R545</f>
        <v>43.9634</v>
      </c>
      <c r="F769" s="301" t="n">
        <f aca="false">S545</f>
        <v>3993.3504</v>
      </c>
      <c r="G769" s="301" t="n">
        <f aca="false">T545</f>
        <v>40.7353</v>
      </c>
      <c r="H769" s="301" t="n">
        <f aca="false">U545</f>
        <v>44.0471</v>
      </c>
      <c r="I769" s="301" t="n">
        <f aca="false">V545</f>
        <v>46.0161</v>
      </c>
      <c r="J769" s="301" t="n">
        <f aca="false">W545</f>
        <v>75051.36</v>
      </c>
      <c r="K769" s="301" t="n">
        <f aca="false">X545</f>
        <v>132.54</v>
      </c>
      <c r="M769" s="305"/>
      <c r="X769" s="304"/>
    </row>
    <row r="770" customFormat="false" ht="15.75" hidden="false" customHeight="false" outlineLevel="0" collapsed="false">
      <c r="A770" s="300" t="s">
        <v>863</v>
      </c>
      <c r="B770" s="301" t="n">
        <f aca="false">O546</f>
        <v>10588.9576</v>
      </c>
      <c r="C770" s="301" t="n">
        <f aca="false">P546</f>
        <v>35.7283</v>
      </c>
      <c r="D770" s="301" t="n">
        <f aca="false">Q546</f>
        <v>40.684</v>
      </c>
      <c r="E770" s="301" t="n">
        <f aca="false">R546</f>
        <v>42.9727</v>
      </c>
      <c r="F770" s="301" t="n">
        <f aca="false">S546</f>
        <v>1787.1896</v>
      </c>
      <c r="G770" s="301" t="n">
        <f aca="false">T546</f>
        <v>38.2298</v>
      </c>
      <c r="H770" s="301" t="n">
        <f aca="false">U546</f>
        <v>42.2128</v>
      </c>
      <c r="I770" s="301" t="n">
        <f aca="false">V546</f>
        <v>44.4094</v>
      </c>
      <c r="J770" s="301" t="n">
        <f aca="false">W546</f>
        <v>53738.89</v>
      </c>
      <c r="K770" s="301" t="n">
        <f aca="false">X546</f>
        <v>96.26</v>
      </c>
      <c r="M770" s="305"/>
      <c r="X770" s="304"/>
    </row>
    <row r="771" customFormat="false" ht="15.75" hidden="false" customHeight="false" outlineLevel="0" collapsed="false">
      <c r="A771" s="300" t="s">
        <v>864</v>
      </c>
      <c r="B771" s="301" t="n">
        <f aca="false">O547</f>
        <v>2991.7664</v>
      </c>
      <c r="C771" s="301" t="n">
        <f aca="false">P547</f>
        <v>34.3596</v>
      </c>
      <c r="D771" s="301" t="n">
        <f aca="false">Q547</f>
        <v>39.736</v>
      </c>
      <c r="E771" s="301" t="n">
        <f aca="false">R547</f>
        <v>42.232</v>
      </c>
      <c r="F771" s="301" t="n">
        <f aca="false">S547</f>
        <v>889.9392</v>
      </c>
      <c r="G771" s="301" t="n">
        <f aca="false">T547</f>
        <v>35.7125</v>
      </c>
      <c r="H771" s="301" t="n">
        <f aca="false">U547</f>
        <v>40.9552</v>
      </c>
      <c r="I771" s="301" t="n">
        <f aca="false">V547</f>
        <v>43.294</v>
      </c>
      <c r="J771" s="301" t="n">
        <f aca="false">W547</f>
        <v>45247.94</v>
      </c>
      <c r="K771" s="301" t="n">
        <f aca="false">X547</f>
        <v>85.35</v>
      </c>
      <c r="M771" s="305"/>
      <c r="X771" s="304"/>
    </row>
    <row r="772" customFormat="false" ht="15.75" hidden="false" customHeight="false" outlineLevel="0" collapsed="false">
      <c r="A772" s="300" t="s">
        <v>865</v>
      </c>
      <c r="B772" s="301" t="n">
        <f aca="false">O548</f>
        <v>1240.3616</v>
      </c>
      <c r="C772" s="301" t="n">
        <f aca="false">P548</f>
        <v>32.7168</v>
      </c>
      <c r="D772" s="301" t="n">
        <f aca="false">Q548</f>
        <v>38.7469</v>
      </c>
      <c r="E772" s="301" t="n">
        <f aca="false">R548</f>
        <v>41.3869</v>
      </c>
      <c r="F772" s="301" t="n">
        <f aca="false">S548</f>
        <v>457.0536</v>
      </c>
      <c r="G772" s="301" t="n">
        <f aca="false">T548</f>
        <v>33.1771</v>
      </c>
      <c r="H772" s="301" t="n">
        <f aca="false">U548</f>
        <v>39.6378</v>
      </c>
      <c r="I772" s="301" t="n">
        <f aca="false">V548</f>
        <v>42.1099</v>
      </c>
      <c r="J772" s="301" t="n">
        <f aca="false">W548</f>
        <v>41555.25</v>
      </c>
      <c r="K772" s="301" t="n">
        <f aca="false">X548</f>
        <v>80.4</v>
      </c>
      <c r="M772" s="305"/>
      <c r="X772" s="304"/>
    </row>
    <row r="773" customFormat="false" ht="15.75" hidden="false" customHeight="false" outlineLevel="0" collapsed="false">
      <c r="A773" s="300" t="s">
        <v>866</v>
      </c>
      <c r="B773" s="301" t="n">
        <f aca="false">O549</f>
        <v>22632.5832</v>
      </c>
      <c r="C773" s="301" t="n">
        <f aca="false">P549</f>
        <v>36.6053</v>
      </c>
      <c r="D773" s="301" t="n">
        <f aca="false">Q549</f>
        <v>41.245</v>
      </c>
      <c r="E773" s="301" t="n">
        <f aca="false">R549</f>
        <v>43.4622</v>
      </c>
      <c r="F773" s="301" t="n">
        <f aca="false">S549</f>
        <v>3993.3504</v>
      </c>
      <c r="G773" s="301" t="n">
        <f aca="false">T549</f>
        <v>40.7353</v>
      </c>
      <c r="H773" s="301" t="n">
        <f aca="false">U549</f>
        <v>44.0471</v>
      </c>
      <c r="I773" s="301" t="n">
        <f aca="false">V549</f>
        <v>46.0161</v>
      </c>
      <c r="J773" s="301" t="n">
        <f aca="false">W549</f>
        <v>63101.67</v>
      </c>
      <c r="K773" s="301" t="n">
        <f aca="false">X549</f>
        <v>114.2</v>
      </c>
      <c r="M773" s="305"/>
      <c r="X773" s="304"/>
    </row>
    <row r="774" customFormat="false" ht="15.75" hidden="false" customHeight="false" outlineLevel="0" collapsed="false">
      <c r="A774" s="300" t="s">
        <v>867</v>
      </c>
      <c r="B774" s="301" t="n">
        <f aca="false">O550</f>
        <v>5011.8448</v>
      </c>
      <c r="C774" s="301" t="n">
        <f aca="false">P550</f>
        <v>35.0587</v>
      </c>
      <c r="D774" s="301" t="n">
        <f aca="false">Q550</f>
        <v>40.0467</v>
      </c>
      <c r="E774" s="301" t="n">
        <f aca="false">R550</f>
        <v>42.5106</v>
      </c>
      <c r="F774" s="301" t="n">
        <f aca="false">S550</f>
        <v>1787.1896</v>
      </c>
      <c r="G774" s="301" t="n">
        <f aca="false">T550</f>
        <v>38.2298</v>
      </c>
      <c r="H774" s="301" t="n">
        <f aca="false">U550</f>
        <v>42.2128</v>
      </c>
      <c r="I774" s="301" t="n">
        <f aca="false">V550</f>
        <v>44.4094</v>
      </c>
      <c r="J774" s="301" t="n">
        <f aca="false">W550</f>
        <v>49104.81</v>
      </c>
      <c r="K774" s="301" t="n">
        <f aca="false">X550</f>
        <v>87.91</v>
      </c>
      <c r="M774" s="305"/>
      <c r="X774" s="304"/>
    </row>
    <row r="775" customFormat="false" ht="15.75" hidden="false" customHeight="false" outlineLevel="0" collapsed="false">
      <c r="A775" s="300" t="s">
        <v>868</v>
      </c>
      <c r="B775" s="301" t="n">
        <f aca="false">O551</f>
        <v>1748.0832</v>
      </c>
      <c r="C775" s="301" t="n">
        <f aca="false">P551</f>
        <v>33.5611</v>
      </c>
      <c r="D775" s="301" t="n">
        <f aca="false">Q551</f>
        <v>39.0774</v>
      </c>
      <c r="E775" s="301" t="n">
        <f aca="false">R551</f>
        <v>41.6865</v>
      </c>
      <c r="F775" s="301" t="n">
        <f aca="false">S551</f>
        <v>889.9392</v>
      </c>
      <c r="G775" s="301" t="n">
        <f aca="false">T551</f>
        <v>35.7125</v>
      </c>
      <c r="H775" s="301" t="n">
        <f aca="false">U551</f>
        <v>40.9552</v>
      </c>
      <c r="I775" s="301" t="n">
        <f aca="false">V551</f>
        <v>43.294</v>
      </c>
      <c r="J775" s="301" t="n">
        <f aca="false">W551</f>
        <v>43787.36</v>
      </c>
      <c r="K775" s="301" t="n">
        <f aca="false">X551</f>
        <v>85.87</v>
      </c>
      <c r="M775" s="305"/>
      <c r="X775" s="304"/>
    </row>
    <row r="776" customFormat="false" ht="15.75" hidden="false" customHeight="false" outlineLevel="0" collapsed="false">
      <c r="A776" s="300" t="s">
        <v>869</v>
      </c>
      <c r="B776" s="301" t="n">
        <f aca="false">O552</f>
        <v>786.8112</v>
      </c>
      <c r="C776" s="301" t="n">
        <f aca="false">P552</f>
        <v>31.8101</v>
      </c>
      <c r="D776" s="301" t="n">
        <f aca="false">Q552</f>
        <v>38.4296</v>
      </c>
      <c r="E776" s="301" t="n">
        <f aca="false">R552</f>
        <v>41.1</v>
      </c>
      <c r="F776" s="301" t="n">
        <f aca="false">S552</f>
        <v>457.0536</v>
      </c>
      <c r="G776" s="301" t="n">
        <f aca="false">T552</f>
        <v>33.1771</v>
      </c>
      <c r="H776" s="301" t="n">
        <f aca="false">U552</f>
        <v>39.6378</v>
      </c>
      <c r="I776" s="301" t="n">
        <f aca="false">V552</f>
        <v>42.1099</v>
      </c>
      <c r="J776" s="301" t="n">
        <f aca="false">W552</f>
        <v>40432.67</v>
      </c>
      <c r="K776" s="301" t="n">
        <f aca="false">X552</f>
        <v>77.48</v>
      </c>
      <c r="M776" s="305"/>
      <c r="X776" s="304"/>
    </row>
    <row r="777" customFormat="false" ht="15.75" hidden="false" customHeight="false" outlineLevel="0" collapsed="false">
      <c r="X777" s="304"/>
    </row>
    <row r="778" customFormat="false" ht="15.75" hidden="false" customHeight="false" outlineLevel="0" collapsed="false">
      <c r="X778" s="304"/>
    </row>
    <row r="779" customFormat="false" ht="15.75" hidden="false" customHeight="false" outlineLevel="0" collapsed="false">
      <c r="X779" s="304"/>
    </row>
    <row r="780" customFormat="false" ht="15.75" hidden="false" customHeight="false" outlineLevel="0" collapsed="false">
      <c r="X780" s="304"/>
    </row>
    <row r="781" customFormat="false" ht="15.75" hidden="false" customHeight="false" outlineLevel="0" collapsed="false">
      <c r="X781" s="304"/>
    </row>
    <row r="782" customFormat="false" ht="15.75" hidden="false" customHeight="false" outlineLevel="0" collapsed="false">
      <c r="X782" s="304"/>
    </row>
    <row r="783" customFormat="false" ht="15.75" hidden="false" customHeight="false" outlineLevel="0" collapsed="false">
      <c r="X783" s="304"/>
    </row>
    <row r="784" customFormat="false" ht="15.75" hidden="false" customHeight="false" outlineLevel="0" collapsed="false">
      <c r="X784" s="304"/>
    </row>
    <row r="785" customFormat="false" ht="15.75" hidden="false" customHeight="false" outlineLevel="0" collapsed="false">
      <c r="X785" s="304"/>
    </row>
    <row r="786" customFormat="false" ht="15.75" hidden="false" customHeight="false" outlineLevel="0" collapsed="false">
      <c r="X786" s="304"/>
    </row>
    <row r="787" customFormat="false" ht="15.75" hidden="false" customHeight="false" outlineLevel="0" collapsed="false">
      <c r="X787" s="304"/>
    </row>
    <row r="788" customFormat="false" ht="15.75" hidden="false" customHeight="false" outlineLevel="0" collapsed="false">
      <c r="X788" s="304"/>
    </row>
    <row r="789" customFormat="false" ht="15.75" hidden="false" customHeight="false" outlineLevel="0" collapsed="false">
      <c r="X789" s="304"/>
    </row>
    <row r="790" customFormat="false" ht="15.75" hidden="false" customHeight="false" outlineLevel="0" collapsed="false">
      <c r="X790" s="304"/>
    </row>
    <row r="791" customFormat="false" ht="15.75" hidden="false" customHeight="false" outlineLevel="0" collapsed="false">
      <c r="X791" s="304"/>
    </row>
    <row r="792" customFormat="false" ht="15.75" hidden="false" customHeight="false" outlineLevel="0" collapsed="false">
      <c r="X792" s="304"/>
    </row>
    <row r="793" customFormat="false" ht="15.75" hidden="false" customHeight="false" outlineLevel="0" collapsed="false">
      <c r="X793" s="304"/>
    </row>
    <row r="794" customFormat="false" ht="15.75" hidden="false" customHeight="false" outlineLevel="0" collapsed="false">
      <c r="X794" s="304"/>
    </row>
    <row r="795" customFormat="false" ht="15.75" hidden="false" customHeight="false" outlineLevel="0" collapsed="false">
      <c r="X795" s="304"/>
    </row>
    <row r="796" customFormat="false" ht="15.75" hidden="false" customHeight="false" outlineLevel="0" collapsed="false">
      <c r="X796" s="304"/>
    </row>
    <row r="797" customFormat="false" ht="15.75" hidden="false" customHeight="false" outlineLevel="0" collapsed="false">
      <c r="X797" s="304"/>
    </row>
    <row r="798" customFormat="false" ht="15.75" hidden="false" customHeight="false" outlineLevel="0" collapsed="false">
      <c r="X798" s="304"/>
    </row>
    <row r="799" customFormat="false" ht="15.75" hidden="false" customHeight="false" outlineLevel="0" collapsed="false">
      <c r="X799" s="304"/>
    </row>
    <row r="800" customFormat="false" ht="15.75" hidden="false" customHeight="false" outlineLevel="0" collapsed="false">
      <c r="X800" s="304"/>
    </row>
    <row r="801" customFormat="false" ht="15.75" hidden="false" customHeight="false" outlineLevel="0" collapsed="false">
      <c r="X801" s="304"/>
    </row>
    <row r="802" customFormat="false" ht="15.75" hidden="false" customHeight="false" outlineLevel="0" collapsed="false">
      <c r="X802" s="304"/>
    </row>
    <row r="803" customFormat="false" ht="15.75" hidden="false" customHeight="false" outlineLevel="0" collapsed="false">
      <c r="X803" s="304"/>
    </row>
    <row r="804" customFormat="false" ht="15.75" hidden="false" customHeight="false" outlineLevel="0" collapsed="false">
      <c r="X804" s="304"/>
    </row>
    <row r="805" customFormat="false" ht="15.75" hidden="false" customHeight="false" outlineLevel="0" collapsed="false">
      <c r="X805" s="304"/>
    </row>
    <row r="806" customFormat="false" ht="15.75" hidden="false" customHeight="false" outlineLevel="0" collapsed="false">
      <c r="X806" s="304"/>
    </row>
    <row r="807" customFormat="false" ht="15.75" hidden="false" customHeight="false" outlineLevel="0" collapsed="false">
      <c r="X807" s="304"/>
    </row>
    <row r="808" customFormat="false" ht="15.75" hidden="false" customHeight="false" outlineLevel="0" collapsed="false">
      <c r="X808" s="304"/>
    </row>
    <row r="809" customFormat="false" ht="15.75" hidden="false" customHeight="false" outlineLevel="0" collapsed="false">
      <c r="X809" s="304"/>
    </row>
    <row r="810" customFormat="false" ht="15.75" hidden="false" customHeight="false" outlineLevel="0" collapsed="false">
      <c r="X810" s="304"/>
    </row>
    <row r="811" customFormat="false" ht="15.75" hidden="false" customHeight="false" outlineLevel="0" collapsed="false">
      <c r="X811" s="304"/>
    </row>
    <row r="812" customFormat="false" ht="15.75" hidden="false" customHeight="false" outlineLevel="0" collapsed="false">
      <c r="X812" s="304"/>
    </row>
    <row r="813" customFormat="false" ht="15.75" hidden="false" customHeight="false" outlineLevel="0" collapsed="false">
      <c r="X813" s="304"/>
    </row>
    <row r="814" customFormat="false" ht="15.75" hidden="false" customHeight="false" outlineLevel="0" collapsed="false">
      <c r="X814" s="304"/>
    </row>
    <row r="815" customFormat="false" ht="15.75" hidden="false" customHeight="false" outlineLevel="0" collapsed="false">
      <c r="X815" s="304"/>
    </row>
    <row r="816" customFormat="false" ht="15.75" hidden="false" customHeight="false" outlineLevel="0" collapsed="false">
      <c r="X816" s="304"/>
    </row>
    <row r="817" customFormat="false" ht="15.75" hidden="false" customHeight="false" outlineLevel="0" collapsed="false">
      <c r="X817" s="304"/>
    </row>
    <row r="818" customFormat="false" ht="15.75" hidden="false" customHeight="false" outlineLevel="0" collapsed="false">
      <c r="X818" s="304"/>
    </row>
    <row r="819" customFormat="false" ht="15.75" hidden="false" customHeight="false" outlineLevel="0" collapsed="false">
      <c r="X819" s="304"/>
    </row>
    <row r="820" customFormat="false" ht="15.75" hidden="false" customHeight="false" outlineLevel="0" collapsed="false">
      <c r="X820" s="304"/>
    </row>
    <row r="821" customFormat="false" ht="15.75" hidden="false" customHeight="false" outlineLevel="0" collapsed="false">
      <c r="X821" s="304"/>
    </row>
    <row r="822" customFormat="false" ht="15.75" hidden="false" customHeight="false" outlineLevel="0" collapsed="false">
      <c r="X822" s="304"/>
    </row>
    <row r="823" customFormat="false" ht="15.75" hidden="false" customHeight="false" outlineLevel="0" collapsed="false">
      <c r="X823" s="304"/>
    </row>
    <row r="824" customFormat="false" ht="15.75" hidden="false" customHeight="false" outlineLevel="0" collapsed="false">
      <c r="X824" s="304"/>
    </row>
    <row r="825" customFormat="false" ht="15.75" hidden="false" customHeight="false" outlineLevel="0" collapsed="false">
      <c r="X825" s="304"/>
    </row>
    <row r="826" customFormat="false" ht="15.75" hidden="false" customHeight="false" outlineLevel="0" collapsed="false">
      <c r="X826" s="304"/>
    </row>
    <row r="827" customFormat="false" ht="15.75" hidden="false" customHeight="false" outlineLevel="0" collapsed="false">
      <c r="X827" s="304"/>
    </row>
    <row r="828" customFormat="false" ht="15.75" hidden="false" customHeight="false" outlineLevel="0" collapsed="false">
      <c r="X828" s="304"/>
    </row>
    <row r="829" customFormat="false" ht="15.75" hidden="false" customHeight="false" outlineLevel="0" collapsed="false">
      <c r="X829" s="304"/>
    </row>
    <row r="830" customFormat="false" ht="15.75" hidden="false" customHeight="false" outlineLevel="0" collapsed="false">
      <c r="X830" s="304"/>
    </row>
    <row r="831" customFormat="false" ht="15.75" hidden="false" customHeight="false" outlineLevel="0" collapsed="false">
      <c r="X831" s="304"/>
    </row>
    <row r="832" customFormat="false" ht="15.75" hidden="false" customHeight="false" outlineLevel="0" collapsed="false">
      <c r="X832" s="304"/>
    </row>
    <row r="833" customFormat="false" ht="15.75" hidden="false" customHeight="false" outlineLevel="0" collapsed="false">
      <c r="X833" s="304"/>
    </row>
    <row r="834" customFormat="false" ht="15.75" hidden="false" customHeight="false" outlineLevel="0" collapsed="false">
      <c r="X834" s="304"/>
    </row>
    <row r="835" customFormat="false" ht="15.75" hidden="false" customHeight="false" outlineLevel="0" collapsed="false">
      <c r="X835" s="304"/>
    </row>
    <row r="836" customFormat="false" ht="15.75" hidden="false" customHeight="false" outlineLevel="0" collapsed="false">
      <c r="X836" s="304"/>
    </row>
    <row r="837" customFormat="false" ht="15.75" hidden="false" customHeight="false" outlineLevel="0" collapsed="false">
      <c r="X837" s="304"/>
    </row>
    <row r="838" customFormat="false" ht="15.75" hidden="false" customHeight="false" outlineLevel="0" collapsed="false">
      <c r="X838" s="304"/>
    </row>
    <row r="839" customFormat="false" ht="15.75" hidden="false" customHeight="false" outlineLevel="0" collapsed="false">
      <c r="X839" s="304"/>
    </row>
    <row r="840" customFormat="false" ht="15.75" hidden="false" customHeight="false" outlineLevel="0" collapsed="false">
      <c r="X840" s="304"/>
    </row>
    <row r="841" customFormat="false" ht="15.75" hidden="false" customHeight="false" outlineLevel="0" collapsed="false">
      <c r="X841" s="304"/>
    </row>
    <row r="842" customFormat="false" ht="15.75" hidden="false" customHeight="false" outlineLevel="0" collapsed="false">
      <c r="X842" s="304"/>
    </row>
    <row r="843" customFormat="false" ht="15.75" hidden="false" customHeight="false" outlineLevel="0" collapsed="false">
      <c r="X843" s="304"/>
    </row>
    <row r="844" customFormat="false" ht="15.75" hidden="false" customHeight="false" outlineLevel="0" collapsed="false">
      <c r="X844" s="304"/>
    </row>
    <row r="845" customFormat="false" ht="15.75" hidden="false" customHeight="false" outlineLevel="0" collapsed="false">
      <c r="X845" s="304"/>
    </row>
    <row r="846" customFormat="false" ht="15.75" hidden="false" customHeight="false" outlineLevel="0" collapsed="false">
      <c r="X846" s="304"/>
    </row>
    <row r="847" customFormat="false" ht="15.75" hidden="false" customHeight="false" outlineLevel="0" collapsed="false">
      <c r="X847" s="304"/>
    </row>
    <row r="848" customFormat="false" ht="15.75" hidden="false" customHeight="false" outlineLevel="0" collapsed="false">
      <c r="X848" s="304"/>
    </row>
    <row r="849" customFormat="false" ht="15.75" hidden="false" customHeight="false" outlineLevel="0" collapsed="false">
      <c r="X849" s="304"/>
    </row>
    <row r="850" customFormat="false" ht="15.75" hidden="false" customHeight="false" outlineLevel="0" collapsed="false">
      <c r="X850" s="304"/>
    </row>
    <row r="851" customFormat="false" ht="15.75" hidden="false" customHeight="false" outlineLevel="0" collapsed="false">
      <c r="X851" s="304"/>
    </row>
    <row r="852" customFormat="false" ht="15.75" hidden="false" customHeight="false" outlineLevel="0" collapsed="false">
      <c r="X852" s="304"/>
    </row>
    <row r="853" customFormat="false" ht="15.75" hidden="false" customHeight="false" outlineLevel="0" collapsed="false">
      <c r="X853" s="304"/>
    </row>
    <row r="854" customFormat="false" ht="15.75" hidden="false" customHeight="false" outlineLevel="0" collapsed="false">
      <c r="X854" s="304"/>
    </row>
    <row r="855" customFormat="false" ht="15.75" hidden="false" customHeight="false" outlineLevel="0" collapsed="false">
      <c r="X855" s="304"/>
    </row>
    <row r="856" customFormat="false" ht="15.75" hidden="false" customHeight="false" outlineLevel="0" collapsed="false">
      <c r="X856" s="304"/>
    </row>
    <row r="857" customFormat="false" ht="15.75" hidden="false" customHeight="false" outlineLevel="0" collapsed="false">
      <c r="X857" s="304"/>
    </row>
    <row r="858" customFormat="false" ht="15.75" hidden="false" customHeight="false" outlineLevel="0" collapsed="false">
      <c r="X858" s="304"/>
    </row>
    <row r="859" customFormat="false" ht="15.75" hidden="false" customHeight="false" outlineLevel="0" collapsed="false">
      <c r="X859" s="304"/>
    </row>
    <row r="860" customFormat="false" ht="15.75" hidden="false" customHeight="false" outlineLevel="0" collapsed="false">
      <c r="X860" s="304"/>
    </row>
    <row r="861" customFormat="false" ht="15.75" hidden="false" customHeight="false" outlineLevel="0" collapsed="false">
      <c r="X861" s="304"/>
    </row>
    <row r="862" customFormat="false" ht="15.75" hidden="false" customHeight="false" outlineLevel="0" collapsed="false">
      <c r="X862" s="304"/>
    </row>
    <row r="863" customFormat="false" ht="15.75" hidden="false" customHeight="false" outlineLevel="0" collapsed="false">
      <c r="X863" s="304"/>
    </row>
    <row r="864" customFormat="false" ht="15.75" hidden="false" customHeight="false" outlineLevel="0" collapsed="false">
      <c r="X864" s="304"/>
    </row>
    <row r="865" customFormat="false" ht="15.75" hidden="false" customHeight="false" outlineLevel="0" collapsed="false">
      <c r="X865" s="304"/>
    </row>
    <row r="866" customFormat="false" ht="15.75" hidden="false" customHeight="false" outlineLevel="0" collapsed="false">
      <c r="X866" s="304"/>
    </row>
    <row r="867" customFormat="false" ht="15.75" hidden="false" customHeight="false" outlineLevel="0" collapsed="false">
      <c r="X867" s="304"/>
    </row>
    <row r="868" customFormat="false" ht="15.75" hidden="false" customHeight="false" outlineLevel="0" collapsed="false">
      <c r="X868" s="304"/>
    </row>
    <row r="869" customFormat="false" ht="15.75" hidden="false" customHeight="false" outlineLevel="0" collapsed="false">
      <c r="X869" s="304"/>
    </row>
    <row r="870" customFormat="false" ht="15.75" hidden="false" customHeight="false" outlineLevel="0" collapsed="false">
      <c r="X870" s="304"/>
    </row>
    <row r="871" customFormat="false" ht="15.75" hidden="false" customHeight="false" outlineLevel="0" collapsed="false">
      <c r="X871" s="304"/>
    </row>
    <row r="872" customFormat="false" ht="15.75" hidden="false" customHeight="false" outlineLevel="0" collapsed="false">
      <c r="X872" s="304"/>
    </row>
    <row r="873" customFormat="false" ht="15.75" hidden="false" customHeight="false" outlineLevel="0" collapsed="false">
      <c r="X873" s="304"/>
    </row>
    <row r="874" customFormat="false" ht="15.75" hidden="false" customHeight="false" outlineLevel="0" collapsed="false">
      <c r="X874" s="304"/>
    </row>
    <row r="875" customFormat="false" ht="15.75" hidden="false" customHeight="false" outlineLevel="0" collapsed="false">
      <c r="X875" s="304"/>
    </row>
    <row r="876" customFormat="false" ht="15.75" hidden="false" customHeight="false" outlineLevel="0" collapsed="false">
      <c r="X876" s="304"/>
    </row>
    <row r="877" customFormat="false" ht="15.75" hidden="false" customHeight="false" outlineLevel="0" collapsed="false">
      <c r="X877" s="304"/>
    </row>
    <row r="878" customFormat="false" ht="15.75" hidden="false" customHeight="false" outlineLevel="0" collapsed="false">
      <c r="X878" s="304"/>
    </row>
    <row r="879" customFormat="false" ht="15.75" hidden="false" customHeight="false" outlineLevel="0" collapsed="false">
      <c r="X879" s="304"/>
    </row>
    <row r="880" customFormat="false" ht="15.75" hidden="false" customHeight="false" outlineLevel="0" collapsed="false">
      <c r="X880" s="304"/>
    </row>
    <row r="881" customFormat="false" ht="15.75" hidden="false" customHeight="false" outlineLevel="0" collapsed="false">
      <c r="X881" s="304"/>
    </row>
    <row r="882" customFormat="false" ht="15.75" hidden="false" customHeight="false" outlineLevel="0" collapsed="false">
      <c r="X882" s="304"/>
    </row>
    <row r="883" customFormat="false" ht="15.75" hidden="false" customHeight="false" outlineLevel="0" collapsed="false">
      <c r="X883" s="304"/>
    </row>
    <row r="884" customFormat="false" ht="15.75" hidden="false" customHeight="false" outlineLevel="0" collapsed="false">
      <c r="X884" s="304"/>
    </row>
    <row r="885" customFormat="false" ht="15.75" hidden="false" customHeight="false" outlineLevel="0" collapsed="false">
      <c r="X885" s="304"/>
    </row>
    <row r="886" customFormat="false" ht="15.75" hidden="false" customHeight="false" outlineLevel="0" collapsed="false">
      <c r="X886" s="304"/>
    </row>
    <row r="887" customFormat="false" ht="15.75" hidden="false" customHeight="false" outlineLevel="0" collapsed="false">
      <c r="X887" s="304"/>
    </row>
    <row r="888" customFormat="false" ht="15.75" hidden="false" customHeight="false" outlineLevel="0" collapsed="false">
      <c r="X888" s="304"/>
    </row>
    <row r="889" customFormat="false" ht="15.75" hidden="false" customHeight="false" outlineLevel="0" collapsed="false">
      <c r="X889" s="304"/>
    </row>
    <row r="890" customFormat="false" ht="15.75" hidden="false" customHeight="false" outlineLevel="0" collapsed="false">
      <c r="X890" s="304"/>
    </row>
    <row r="891" customFormat="false" ht="15.75" hidden="false" customHeight="false" outlineLevel="0" collapsed="false">
      <c r="X891" s="304"/>
    </row>
    <row r="892" customFormat="false" ht="15.75" hidden="false" customHeight="false" outlineLevel="0" collapsed="false">
      <c r="X892" s="304"/>
    </row>
    <row r="893" customFormat="false" ht="15.75" hidden="false" customHeight="false" outlineLevel="0" collapsed="false">
      <c r="X893" s="304"/>
    </row>
    <row r="894" customFormat="false" ht="15.75" hidden="false" customHeight="false" outlineLevel="0" collapsed="false">
      <c r="X894" s="304"/>
    </row>
    <row r="895" customFormat="false" ht="15.75" hidden="false" customHeight="false" outlineLevel="0" collapsed="false">
      <c r="X895" s="304"/>
    </row>
    <row r="896" customFormat="false" ht="15.75" hidden="false" customHeight="false" outlineLevel="0" collapsed="false">
      <c r="X896" s="304"/>
    </row>
    <row r="897" customFormat="false" ht="15.75" hidden="false" customHeight="false" outlineLevel="0" collapsed="false">
      <c r="X897" s="304"/>
    </row>
    <row r="898" customFormat="false" ht="15.75" hidden="false" customHeight="false" outlineLevel="0" collapsed="false">
      <c r="X898" s="304"/>
    </row>
    <row r="899" customFormat="false" ht="15.75" hidden="false" customHeight="false" outlineLevel="0" collapsed="false">
      <c r="X899" s="304"/>
    </row>
    <row r="900" customFormat="false" ht="15.75" hidden="false" customHeight="false" outlineLevel="0" collapsed="false">
      <c r="X900" s="304"/>
    </row>
    <row r="901" customFormat="false" ht="15.75" hidden="false" customHeight="false" outlineLevel="0" collapsed="false">
      <c r="X901" s="304"/>
    </row>
    <row r="902" customFormat="false" ht="15.75" hidden="false" customHeight="false" outlineLevel="0" collapsed="false">
      <c r="X902" s="304"/>
    </row>
    <row r="903" customFormat="false" ht="15.75" hidden="false" customHeight="false" outlineLevel="0" collapsed="false">
      <c r="X903" s="304"/>
    </row>
    <row r="904" customFormat="false" ht="15.75" hidden="false" customHeight="false" outlineLevel="0" collapsed="false">
      <c r="X904" s="304"/>
    </row>
    <row r="905" customFormat="false" ht="15.75" hidden="false" customHeight="false" outlineLevel="0" collapsed="false">
      <c r="X905" s="304"/>
    </row>
    <row r="906" customFormat="false" ht="15.75" hidden="false" customHeight="false" outlineLevel="0" collapsed="false">
      <c r="X906" s="304"/>
    </row>
    <row r="907" customFormat="false" ht="15.75" hidden="false" customHeight="false" outlineLevel="0" collapsed="false">
      <c r="X907" s="304"/>
    </row>
    <row r="908" customFormat="false" ht="15.75" hidden="false" customHeight="false" outlineLevel="0" collapsed="false">
      <c r="X908" s="304"/>
    </row>
    <row r="909" customFormat="false" ht="15.75" hidden="false" customHeight="false" outlineLevel="0" collapsed="false">
      <c r="X909" s="304"/>
    </row>
    <row r="910" customFormat="false" ht="15.75" hidden="false" customHeight="false" outlineLevel="0" collapsed="false">
      <c r="X910" s="304"/>
    </row>
    <row r="911" customFormat="false" ht="15.75" hidden="false" customHeight="false" outlineLevel="0" collapsed="false">
      <c r="X911" s="304"/>
    </row>
    <row r="912" customFormat="false" ht="15.75" hidden="false" customHeight="false" outlineLevel="0" collapsed="false">
      <c r="X912" s="304"/>
    </row>
    <row r="913" customFormat="false" ht="15.75" hidden="false" customHeight="false" outlineLevel="0" collapsed="false">
      <c r="X913" s="304"/>
    </row>
    <row r="914" customFormat="false" ht="15.75" hidden="false" customHeight="false" outlineLevel="0" collapsed="false">
      <c r="X914" s="304"/>
    </row>
    <row r="915" customFormat="false" ht="15.75" hidden="false" customHeight="false" outlineLevel="0" collapsed="false">
      <c r="X915" s="304"/>
    </row>
    <row r="916" customFormat="false" ht="15.75" hidden="false" customHeight="false" outlineLevel="0" collapsed="false">
      <c r="X916" s="304"/>
    </row>
    <row r="917" customFormat="false" ht="15.75" hidden="false" customHeight="false" outlineLevel="0" collapsed="false">
      <c r="X917" s="304"/>
    </row>
    <row r="918" customFormat="false" ht="15.75" hidden="false" customHeight="false" outlineLevel="0" collapsed="false">
      <c r="X918" s="304"/>
    </row>
    <row r="919" customFormat="false" ht="15.75" hidden="false" customHeight="false" outlineLevel="0" collapsed="false">
      <c r="X919" s="304"/>
    </row>
    <row r="920" customFormat="false" ht="15.75" hidden="false" customHeight="false" outlineLevel="0" collapsed="false">
      <c r="X920" s="304"/>
    </row>
    <row r="921" customFormat="false" ht="15.75" hidden="false" customHeight="false" outlineLevel="0" collapsed="false">
      <c r="X921" s="304"/>
    </row>
    <row r="922" customFormat="false" ht="15.75" hidden="false" customHeight="false" outlineLevel="0" collapsed="false">
      <c r="X922" s="304"/>
    </row>
    <row r="923" customFormat="false" ht="15.75" hidden="false" customHeight="false" outlineLevel="0" collapsed="false">
      <c r="X923" s="304"/>
    </row>
    <row r="924" customFormat="false" ht="15.75" hidden="false" customHeight="false" outlineLevel="0" collapsed="false">
      <c r="X924" s="304"/>
    </row>
    <row r="925" customFormat="false" ht="15.75" hidden="false" customHeight="false" outlineLevel="0" collapsed="false">
      <c r="X925" s="304"/>
    </row>
    <row r="926" customFormat="false" ht="15.75" hidden="false" customHeight="false" outlineLevel="0" collapsed="false">
      <c r="X926" s="304"/>
    </row>
    <row r="927" customFormat="false" ht="15.75" hidden="false" customHeight="false" outlineLevel="0" collapsed="false">
      <c r="X927" s="304"/>
    </row>
    <row r="928" customFormat="false" ht="15.75" hidden="false" customHeight="false" outlineLevel="0" collapsed="false">
      <c r="X928" s="304"/>
    </row>
    <row r="929" customFormat="false" ht="15.75" hidden="false" customHeight="false" outlineLevel="0" collapsed="false">
      <c r="X929" s="304"/>
    </row>
    <row r="930" customFormat="false" ht="15.75" hidden="false" customHeight="false" outlineLevel="0" collapsed="false">
      <c r="X930" s="304"/>
    </row>
    <row r="931" customFormat="false" ht="15.75" hidden="false" customHeight="false" outlineLevel="0" collapsed="false">
      <c r="X931" s="304"/>
    </row>
    <row r="932" customFormat="false" ht="15.75" hidden="false" customHeight="false" outlineLevel="0" collapsed="false">
      <c r="X932" s="304"/>
    </row>
    <row r="933" customFormat="false" ht="15.75" hidden="false" customHeight="false" outlineLevel="0" collapsed="false">
      <c r="X933" s="304"/>
    </row>
    <row r="934" customFormat="false" ht="15.75" hidden="false" customHeight="false" outlineLevel="0" collapsed="false">
      <c r="X934" s="304"/>
    </row>
    <row r="935" customFormat="false" ht="15.75" hidden="false" customHeight="false" outlineLevel="0" collapsed="false">
      <c r="X935" s="304"/>
    </row>
    <row r="936" customFormat="false" ht="15.75" hidden="false" customHeight="false" outlineLevel="0" collapsed="false">
      <c r="X936" s="304"/>
    </row>
    <row r="937" customFormat="false" ht="15.75" hidden="false" customHeight="false" outlineLevel="0" collapsed="false">
      <c r="X937" s="304"/>
    </row>
    <row r="938" customFormat="false" ht="15.75" hidden="false" customHeight="false" outlineLevel="0" collapsed="false">
      <c r="X938" s="304"/>
    </row>
    <row r="939" customFormat="false" ht="15.75" hidden="false" customHeight="false" outlineLevel="0" collapsed="false">
      <c r="X939" s="304"/>
    </row>
    <row r="940" customFormat="false" ht="15.75" hidden="false" customHeight="false" outlineLevel="0" collapsed="false">
      <c r="X940" s="304"/>
    </row>
    <row r="941" customFormat="false" ht="15.75" hidden="false" customHeight="false" outlineLevel="0" collapsed="false">
      <c r="X941" s="304"/>
    </row>
    <row r="942" customFormat="false" ht="15.75" hidden="false" customHeight="false" outlineLevel="0" collapsed="false">
      <c r="X942" s="304"/>
    </row>
    <row r="943" customFormat="false" ht="15.75" hidden="false" customHeight="false" outlineLevel="0" collapsed="false">
      <c r="X943" s="304"/>
    </row>
    <row r="944" customFormat="false" ht="15.75" hidden="false" customHeight="false" outlineLevel="0" collapsed="false">
      <c r="X944" s="304"/>
    </row>
    <row r="945" customFormat="false" ht="15.75" hidden="false" customHeight="false" outlineLevel="0" collapsed="false">
      <c r="X945" s="304"/>
    </row>
    <row r="946" customFormat="false" ht="15.75" hidden="false" customHeight="false" outlineLevel="0" collapsed="false">
      <c r="X946" s="304"/>
    </row>
    <row r="947" customFormat="false" ht="15.75" hidden="false" customHeight="false" outlineLevel="0" collapsed="false">
      <c r="X947" s="304"/>
    </row>
    <row r="948" customFormat="false" ht="15.75" hidden="false" customHeight="false" outlineLevel="0" collapsed="false">
      <c r="X948" s="304"/>
    </row>
    <row r="949" customFormat="false" ht="15.75" hidden="false" customHeight="false" outlineLevel="0" collapsed="false">
      <c r="X949" s="304"/>
    </row>
    <row r="950" customFormat="false" ht="15.75" hidden="false" customHeight="false" outlineLevel="0" collapsed="false">
      <c r="X950" s="304"/>
    </row>
    <row r="951" customFormat="false" ht="15.75" hidden="false" customHeight="false" outlineLevel="0" collapsed="false">
      <c r="X951" s="304"/>
    </row>
    <row r="952" customFormat="false" ht="15.75" hidden="false" customHeight="false" outlineLevel="0" collapsed="false">
      <c r="X952" s="304"/>
    </row>
    <row r="953" customFormat="false" ht="15.75" hidden="false" customHeight="false" outlineLevel="0" collapsed="false">
      <c r="X953" s="304"/>
    </row>
    <row r="954" customFormat="false" ht="15.75" hidden="false" customHeight="false" outlineLevel="0" collapsed="false">
      <c r="X954" s="304"/>
    </row>
    <row r="955" customFormat="false" ht="15.75" hidden="false" customHeight="false" outlineLevel="0" collapsed="false">
      <c r="X955" s="304"/>
    </row>
    <row r="956" customFormat="false" ht="15.75" hidden="false" customHeight="false" outlineLevel="0" collapsed="false">
      <c r="X956" s="304"/>
    </row>
    <row r="957" customFormat="false" ht="15.75" hidden="false" customHeight="false" outlineLevel="0" collapsed="false">
      <c r="X957" s="304"/>
    </row>
    <row r="958" customFormat="false" ht="15.75" hidden="false" customHeight="false" outlineLevel="0" collapsed="false">
      <c r="X958" s="304"/>
    </row>
    <row r="959" customFormat="false" ht="15.75" hidden="false" customHeight="false" outlineLevel="0" collapsed="false">
      <c r="X959" s="304"/>
    </row>
    <row r="960" customFormat="false" ht="15.75" hidden="false" customHeight="false" outlineLevel="0" collapsed="false">
      <c r="X960" s="304"/>
    </row>
    <row r="961" customFormat="false" ht="15.75" hidden="false" customHeight="false" outlineLevel="0" collapsed="false">
      <c r="X961" s="304"/>
    </row>
    <row r="962" customFormat="false" ht="15.75" hidden="false" customHeight="false" outlineLevel="0" collapsed="false">
      <c r="X962" s="304"/>
    </row>
    <row r="963" customFormat="false" ht="15.75" hidden="false" customHeight="false" outlineLevel="0" collapsed="false">
      <c r="X963" s="304"/>
    </row>
    <row r="964" customFormat="false" ht="15.75" hidden="false" customHeight="false" outlineLevel="0" collapsed="false">
      <c r="X964" s="304"/>
    </row>
    <row r="965" customFormat="false" ht="15.75" hidden="false" customHeight="false" outlineLevel="0" collapsed="false">
      <c r="X965" s="304"/>
    </row>
    <row r="966" customFormat="false" ht="15.75" hidden="false" customHeight="false" outlineLevel="0" collapsed="false">
      <c r="X966" s="304"/>
    </row>
    <row r="967" customFormat="false" ht="15.75" hidden="false" customHeight="false" outlineLevel="0" collapsed="false">
      <c r="X967" s="304"/>
    </row>
    <row r="968" customFormat="false" ht="15.75" hidden="false" customHeight="false" outlineLevel="0" collapsed="false">
      <c r="X968" s="304"/>
    </row>
    <row r="969" customFormat="false" ht="15.75" hidden="false" customHeight="false" outlineLevel="0" collapsed="false">
      <c r="X969" s="304"/>
    </row>
    <row r="970" customFormat="false" ht="15.75" hidden="false" customHeight="false" outlineLevel="0" collapsed="false">
      <c r="X970" s="304"/>
    </row>
    <row r="971" customFormat="false" ht="15.75" hidden="false" customHeight="false" outlineLevel="0" collapsed="false">
      <c r="X971" s="304"/>
    </row>
    <row r="972" customFormat="false" ht="15.75" hidden="false" customHeight="false" outlineLevel="0" collapsed="false">
      <c r="X972" s="304"/>
    </row>
    <row r="973" customFormat="false" ht="15.75" hidden="false" customHeight="false" outlineLevel="0" collapsed="false">
      <c r="X973" s="304"/>
    </row>
    <row r="974" customFormat="false" ht="15.75" hidden="false" customHeight="false" outlineLevel="0" collapsed="false">
      <c r="X974" s="304"/>
    </row>
    <row r="975" customFormat="false" ht="15.75" hidden="false" customHeight="false" outlineLevel="0" collapsed="false">
      <c r="X975" s="304"/>
    </row>
    <row r="976" customFormat="false" ht="15.75" hidden="false" customHeight="false" outlineLevel="0" collapsed="false">
      <c r="X976" s="304"/>
    </row>
    <row r="977" customFormat="false" ht="15.75" hidden="false" customHeight="false" outlineLevel="0" collapsed="false">
      <c r="X977" s="304"/>
    </row>
    <row r="978" customFormat="false" ht="15.75" hidden="false" customHeight="false" outlineLevel="0" collapsed="false">
      <c r="X978" s="304"/>
    </row>
    <row r="979" customFormat="false" ht="15.75" hidden="false" customHeight="false" outlineLevel="0" collapsed="false">
      <c r="X979" s="304"/>
    </row>
    <row r="980" customFormat="false" ht="15.75" hidden="false" customHeight="false" outlineLevel="0" collapsed="false">
      <c r="X980" s="304"/>
    </row>
    <row r="981" customFormat="false" ht="15.75" hidden="false" customHeight="false" outlineLevel="0" collapsed="false">
      <c r="X981" s="304"/>
    </row>
    <row r="982" customFormat="false" ht="15.75" hidden="false" customHeight="false" outlineLevel="0" collapsed="false">
      <c r="X982" s="304"/>
    </row>
    <row r="983" customFormat="false" ht="15.75" hidden="false" customHeight="false" outlineLevel="0" collapsed="false">
      <c r="X983" s="304"/>
    </row>
    <row r="984" customFormat="false" ht="15.75" hidden="false" customHeight="false" outlineLevel="0" collapsed="false">
      <c r="X984" s="304"/>
    </row>
    <row r="985" customFormat="false" ht="15.75" hidden="false" customHeight="false" outlineLevel="0" collapsed="false">
      <c r="X985" s="304"/>
    </row>
    <row r="986" customFormat="false" ht="15.75" hidden="false" customHeight="false" outlineLevel="0" collapsed="false">
      <c r="X986" s="304"/>
    </row>
    <row r="987" customFormat="false" ht="15.75" hidden="false" customHeight="false" outlineLevel="0" collapsed="false">
      <c r="X987" s="304"/>
    </row>
    <row r="988" customFormat="false" ht="15.75" hidden="false" customHeight="false" outlineLevel="0" collapsed="false">
      <c r="X988" s="304"/>
    </row>
    <row r="989" customFormat="false" ht="15.75" hidden="false" customHeight="false" outlineLevel="0" collapsed="false">
      <c r="X989" s="304"/>
    </row>
    <row r="990" customFormat="false" ht="15.75" hidden="false" customHeight="false" outlineLevel="0" collapsed="false">
      <c r="X990" s="304"/>
    </row>
    <row r="991" customFormat="false" ht="15.75" hidden="false" customHeight="false" outlineLevel="0" collapsed="false">
      <c r="X991" s="304"/>
    </row>
    <row r="992" customFormat="false" ht="15.75" hidden="false" customHeight="false" outlineLevel="0" collapsed="false">
      <c r="X992" s="304"/>
    </row>
    <row r="993" customFormat="false" ht="15.75" hidden="false" customHeight="false" outlineLevel="0" collapsed="false">
      <c r="X993" s="304"/>
    </row>
    <row r="994" customFormat="false" ht="15.75" hidden="false" customHeight="false" outlineLevel="0" collapsed="false">
      <c r="X994" s="304"/>
    </row>
    <row r="995" customFormat="false" ht="15.75" hidden="false" customHeight="false" outlineLevel="0" collapsed="false">
      <c r="X995" s="304"/>
    </row>
    <row r="996" customFormat="false" ht="15.75" hidden="false" customHeight="false" outlineLevel="0" collapsed="false">
      <c r="X996" s="304"/>
    </row>
    <row r="997" customFormat="false" ht="15.75" hidden="false" customHeight="false" outlineLevel="0" collapsed="false">
      <c r="X997" s="304"/>
    </row>
    <row r="998" customFormat="false" ht="15.75" hidden="false" customHeight="false" outlineLevel="0" collapsed="false">
      <c r="X998" s="304"/>
    </row>
    <row r="999" customFormat="false" ht="15.75" hidden="false" customHeight="false" outlineLevel="0" collapsed="false">
      <c r="X999" s="304"/>
    </row>
    <row r="1000" customFormat="false" ht="15.75" hidden="false" customHeight="false" outlineLevel="0" collapsed="false">
      <c r="X1000" s="304"/>
    </row>
    <row r="1001" customFormat="false" ht="15.75" hidden="false" customHeight="false" outlineLevel="0" collapsed="false">
      <c r="X1001" s="304"/>
    </row>
    <row r="1002" customFormat="false" ht="15.75" hidden="false" customHeight="false" outlineLevel="0" collapsed="false">
      <c r="X1002" s="304"/>
    </row>
    <row r="1003" customFormat="false" ht="15.75" hidden="false" customHeight="false" outlineLevel="0" collapsed="false">
      <c r="X1003" s="304"/>
    </row>
    <row r="1004" customFormat="false" ht="15.75" hidden="false" customHeight="false" outlineLevel="0" collapsed="false">
      <c r="X1004" s="304"/>
    </row>
    <row r="1005" customFormat="false" ht="15.75" hidden="false" customHeight="false" outlineLevel="0" collapsed="false">
      <c r="X1005" s="304"/>
    </row>
    <row r="1006" customFormat="false" ht="15.75" hidden="false" customHeight="false" outlineLevel="0" collapsed="false">
      <c r="X1006" s="304"/>
    </row>
    <row r="1007" customFormat="false" ht="15.75" hidden="false" customHeight="false" outlineLevel="0" collapsed="false">
      <c r="X1007" s="304"/>
    </row>
    <row r="1008" customFormat="false" ht="15.75" hidden="false" customHeight="false" outlineLevel="0" collapsed="false">
      <c r="X1008" s="304"/>
    </row>
    <row r="1009" customFormat="false" ht="15.75" hidden="false" customHeight="false" outlineLevel="0" collapsed="false">
      <c r="X1009" s="304"/>
    </row>
    <row r="1010" customFormat="false" ht="15.75" hidden="false" customHeight="false" outlineLevel="0" collapsed="false">
      <c r="X1010" s="304"/>
    </row>
    <row r="1011" customFormat="false" ht="15.75" hidden="false" customHeight="false" outlineLevel="0" collapsed="false">
      <c r="X1011" s="304"/>
    </row>
    <row r="1012" customFormat="false" ht="15.75" hidden="false" customHeight="false" outlineLevel="0" collapsed="false">
      <c r="X1012" s="304"/>
    </row>
    <row r="1013" customFormat="false" ht="15.75" hidden="false" customHeight="false" outlineLevel="0" collapsed="false">
      <c r="X1013" s="304"/>
    </row>
    <row r="1014" customFormat="false" ht="15.75" hidden="false" customHeight="false" outlineLevel="0" collapsed="false">
      <c r="X1014" s="304"/>
    </row>
    <row r="1015" customFormat="false" ht="15.75" hidden="false" customHeight="false" outlineLevel="0" collapsed="false">
      <c r="X1015" s="304"/>
    </row>
    <row r="1016" customFormat="false" ht="15.75" hidden="false" customHeight="false" outlineLevel="0" collapsed="false">
      <c r="X1016" s="304"/>
    </row>
    <row r="1017" customFormat="false" ht="15.75" hidden="false" customHeight="false" outlineLevel="0" collapsed="false">
      <c r="X1017" s="304"/>
    </row>
    <row r="1018" customFormat="false" ht="15.75" hidden="false" customHeight="false" outlineLevel="0" collapsed="false">
      <c r="X1018" s="304"/>
    </row>
    <row r="1019" customFormat="false" ht="15.75" hidden="false" customHeight="false" outlineLevel="0" collapsed="false">
      <c r="X1019" s="304"/>
    </row>
    <row r="1020" customFormat="false" ht="15.75" hidden="false" customHeight="false" outlineLevel="0" collapsed="false">
      <c r="X1020" s="304"/>
    </row>
    <row r="1021" customFormat="false" ht="15.75" hidden="false" customHeight="false" outlineLevel="0" collapsed="false">
      <c r="X1021" s="304"/>
    </row>
    <row r="1022" customFormat="false" ht="15.75" hidden="false" customHeight="false" outlineLevel="0" collapsed="false">
      <c r="X1022" s="304"/>
    </row>
    <row r="1023" customFormat="false" ht="15.75" hidden="false" customHeight="false" outlineLevel="0" collapsed="false">
      <c r="X1023" s="304"/>
    </row>
    <row r="1024" customFormat="false" ht="15.75" hidden="false" customHeight="false" outlineLevel="0" collapsed="false">
      <c r="X1024" s="304"/>
    </row>
    <row r="1025" customFormat="false" ht="15.75" hidden="false" customHeight="false" outlineLevel="0" collapsed="false">
      <c r="X1025" s="304"/>
    </row>
    <row r="1026" customFormat="false" ht="15.75" hidden="false" customHeight="false" outlineLevel="0" collapsed="false">
      <c r="X1026" s="304"/>
    </row>
    <row r="1027" customFormat="false" ht="15.75" hidden="false" customHeight="false" outlineLevel="0" collapsed="false">
      <c r="X1027" s="304"/>
    </row>
    <row r="1028" customFormat="false" ht="15.75" hidden="false" customHeight="false" outlineLevel="0" collapsed="false">
      <c r="X1028" s="304"/>
    </row>
    <row r="1029" customFormat="false" ht="15.75" hidden="false" customHeight="false" outlineLevel="0" collapsed="false">
      <c r="X1029" s="304"/>
    </row>
    <row r="1030" customFormat="false" ht="15.75" hidden="false" customHeight="false" outlineLevel="0" collapsed="false">
      <c r="X1030" s="304"/>
    </row>
    <row r="1031" customFormat="false" ht="15.75" hidden="false" customHeight="false" outlineLevel="0" collapsed="false">
      <c r="X1031" s="304"/>
    </row>
    <row r="1032" customFormat="false" ht="15.75" hidden="false" customHeight="false" outlineLevel="0" collapsed="false">
      <c r="X1032" s="304"/>
    </row>
    <row r="1033" customFormat="false" ht="15.75" hidden="false" customHeight="false" outlineLevel="0" collapsed="false">
      <c r="X1033" s="304"/>
    </row>
    <row r="1034" customFormat="false" ht="15.75" hidden="false" customHeight="false" outlineLevel="0" collapsed="false">
      <c r="X1034" s="304"/>
    </row>
    <row r="1035" customFormat="false" ht="15.75" hidden="false" customHeight="false" outlineLevel="0" collapsed="false">
      <c r="X1035" s="304"/>
    </row>
    <row r="1036" customFormat="false" ht="15.75" hidden="false" customHeight="false" outlineLevel="0" collapsed="false">
      <c r="X1036" s="304"/>
    </row>
    <row r="1037" customFormat="false" ht="15.75" hidden="false" customHeight="false" outlineLevel="0" collapsed="false">
      <c r="X1037" s="304"/>
    </row>
    <row r="1038" customFormat="false" ht="15.75" hidden="false" customHeight="false" outlineLevel="0" collapsed="false">
      <c r="X1038" s="304"/>
    </row>
    <row r="1039" customFormat="false" ht="15.75" hidden="false" customHeight="false" outlineLevel="0" collapsed="false">
      <c r="X1039" s="304"/>
    </row>
    <row r="1040" customFormat="false" ht="15.75" hidden="false" customHeight="false" outlineLevel="0" collapsed="false">
      <c r="X1040" s="304"/>
    </row>
    <row r="1041" customFormat="false" ht="15.75" hidden="false" customHeight="false" outlineLevel="0" collapsed="false">
      <c r="X1041" s="304"/>
    </row>
    <row r="1042" customFormat="false" ht="15.75" hidden="false" customHeight="false" outlineLevel="0" collapsed="false">
      <c r="X1042" s="304"/>
    </row>
    <row r="1043" customFormat="false" ht="15.75" hidden="false" customHeight="false" outlineLevel="0" collapsed="false">
      <c r="X1043" s="304"/>
    </row>
    <row r="1044" customFormat="false" ht="15.75" hidden="false" customHeight="false" outlineLevel="0" collapsed="false">
      <c r="X1044" s="304"/>
    </row>
    <row r="1045" customFormat="false" ht="15.75" hidden="false" customHeight="false" outlineLevel="0" collapsed="false">
      <c r="X1045" s="304"/>
    </row>
    <row r="1046" customFormat="false" ht="15.75" hidden="false" customHeight="false" outlineLevel="0" collapsed="false">
      <c r="X1046" s="304"/>
    </row>
    <row r="1047" customFormat="false" ht="15.75" hidden="false" customHeight="false" outlineLevel="0" collapsed="false">
      <c r="X1047" s="304"/>
    </row>
    <row r="1048" customFormat="false" ht="15.75" hidden="false" customHeight="false" outlineLevel="0" collapsed="false">
      <c r="X1048" s="304"/>
    </row>
    <row r="1049" customFormat="false" ht="15.75" hidden="false" customHeight="false" outlineLevel="0" collapsed="false">
      <c r="X1049" s="304"/>
    </row>
    <row r="1050" customFormat="false" ht="15.75" hidden="false" customHeight="false" outlineLevel="0" collapsed="false">
      <c r="X1050" s="304"/>
    </row>
    <row r="1051" customFormat="false" ht="15.75" hidden="false" customHeight="false" outlineLevel="0" collapsed="false">
      <c r="X1051" s="304"/>
    </row>
    <row r="1052" customFormat="false" ht="15.75" hidden="false" customHeight="false" outlineLevel="0" collapsed="false">
      <c r="X1052" s="304"/>
    </row>
    <row r="1053" customFormat="false" ht="15.75" hidden="false" customHeight="false" outlineLevel="0" collapsed="false">
      <c r="X1053" s="304"/>
    </row>
    <row r="1054" customFormat="false" ht="15.75" hidden="false" customHeight="false" outlineLevel="0" collapsed="false">
      <c r="X1054" s="304"/>
    </row>
    <row r="1055" customFormat="false" ht="15.75" hidden="false" customHeight="false" outlineLevel="0" collapsed="false">
      <c r="X1055" s="304"/>
    </row>
    <row r="1056" customFormat="false" ht="15.75" hidden="false" customHeight="false" outlineLevel="0" collapsed="false">
      <c r="X1056" s="304"/>
    </row>
    <row r="1057" customFormat="false" ht="15.75" hidden="false" customHeight="false" outlineLevel="0" collapsed="false">
      <c r="X1057" s="304"/>
    </row>
    <row r="1058" customFormat="false" ht="15.75" hidden="false" customHeight="false" outlineLevel="0" collapsed="false">
      <c r="X1058" s="304"/>
    </row>
    <row r="1059" customFormat="false" ht="15.75" hidden="false" customHeight="false" outlineLevel="0" collapsed="false">
      <c r="X1059" s="304"/>
    </row>
    <row r="1060" customFormat="false" ht="15.75" hidden="false" customHeight="false" outlineLevel="0" collapsed="false">
      <c r="X1060" s="304"/>
    </row>
    <row r="1061" customFormat="false" ht="15.75" hidden="false" customHeight="false" outlineLevel="0" collapsed="false">
      <c r="X1061" s="304"/>
    </row>
    <row r="1062" customFormat="false" ht="15.75" hidden="false" customHeight="false" outlineLevel="0" collapsed="false">
      <c r="X1062" s="304"/>
    </row>
    <row r="1063" customFormat="false" ht="15.75" hidden="false" customHeight="false" outlineLevel="0" collapsed="false">
      <c r="X1063" s="304"/>
    </row>
    <row r="1064" customFormat="false" ht="15.75" hidden="false" customHeight="false" outlineLevel="0" collapsed="false">
      <c r="X1064" s="304"/>
    </row>
    <row r="1065" customFormat="false" ht="15.75" hidden="false" customHeight="false" outlineLevel="0" collapsed="false">
      <c r="X1065" s="304"/>
    </row>
    <row r="1066" customFormat="false" ht="15.75" hidden="false" customHeight="false" outlineLevel="0" collapsed="false">
      <c r="X1066" s="304"/>
    </row>
    <row r="1067" customFormat="false" ht="15.75" hidden="false" customHeight="false" outlineLevel="0" collapsed="false">
      <c r="X1067" s="304"/>
    </row>
    <row r="1068" customFormat="false" ht="15.75" hidden="false" customHeight="false" outlineLevel="0" collapsed="false">
      <c r="X1068" s="304"/>
    </row>
    <row r="1069" customFormat="false" ht="15.75" hidden="false" customHeight="false" outlineLevel="0" collapsed="false">
      <c r="X1069" s="304"/>
    </row>
    <row r="1070" customFormat="false" ht="15.75" hidden="false" customHeight="false" outlineLevel="0" collapsed="false">
      <c r="X1070" s="304"/>
    </row>
    <row r="1071" customFormat="false" ht="15.75" hidden="false" customHeight="false" outlineLevel="0" collapsed="false">
      <c r="X1071" s="304"/>
    </row>
    <row r="1072" customFormat="false" ht="15.75" hidden="false" customHeight="false" outlineLevel="0" collapsed="false">
      <c r="X1072" s="304"/>
    </row>
    <row r="1073" customFormat="false" ht="15.75" hidden="false" customHeight="false" outlineLevel="0" collapsed="false">
      <c r="X1073" s="304"/>
    </row>
    <row r="1074" customFormat="false" ht="15.75" hidden="false" customHeight="false" outlineLevel="0" collapsed="false">
      <c r="X1074" s="304"/>
    </row>
    <row r="1075" customFormat="false" ht="15.75" hidden="false" customHeight="false" outlineLevel="0" collapsed="false">
      <c r="X1075" s="304"/>
    </row>
    <row r="1076" customFormat="false" ht="15.75" hidden="false" customHeight="false" outlineLevel="0" collapsed="false">
      <c r="X1076" s="304"/>
    </row>
    <row r="1077" customFormat="false" ht="15.75" hidden="false" customHeight="false" outlineLevel="0" collapsed="false">
      <c r="X1077" s="304"/>
    </row>
    <row r="1078" customFormat="false" ht="15.75" hidden="false" customHeight="false" outlineLevel="0" collapsed="false">
      <c r="X1078" s="304"/>
    </row>
    <row r="1079" customFormat="false" ht="15.75" hidden="false" customHeight="false" outlineLevel="0" collapsed="false">
      <c r="X1079" s="304"/>
    </row>
    <row r="1080" customFormat="false" ht="15.75" hidden="false" customHeight="false" outlineLevel="0" collapsed="false">
      <c r="X1080" s="304"/>
    </row>
    <row r="1081" customFormat="false" ht="15.75" hidden="false" customHeight="false" outlineLevel="0" collapsed="false">
      <c r="X1081" s="304"/>
    </row>
    <row r="1082" customFormat="false" ht="15.75" hidden="false" customHeight="false" outlineLevel="0" collapsed="false">
      <c r="X1082" s="304"/>
    </row>
    <row r="1083" customFormat="false" ht="15.75" hidden="false" customHeight="false" outlineLevel="0" collapsed="false">
      <c r="X1083" s="304"/>
    </row>
    <row r="1084" customFormat="false" ht="15.75" hidden="false" customHeight="false" outlineLevel="0" collapsed="false">
      <c r="X1084" s="304"/>
    </row>
    <row r="1085" customFormat="false" ht="15.75" hidden="false" customHeight="false" outlineLevel="0" collapsed="false">
      <c r="X1085" s="304"/>
    </row>
    <row r="1086" customFormat="false" ht="15.75" hidden="false" customHeight="false" outlineLevel="0" collapsed="false">
      <c r="X1086" s="304"/>
    </row>
    <row r="1087" customFormat="false" ht="15.75" hidden="false" customHeight="false" outlineLevel="0" collapsed="false">
      <c r="X1087" s="304"/>
    </row>
    <row r="1088" customFormat="false" ht="15.75" hidden="false" customHeight="false" outlineLevel="0" collapsed="false">
      <c r="X1088" s="304"/>
    </row>
    <row r="1089" customFormat="false" ht="15.75" hidden="false" customHeight="false" outlineLevel="0" collapsed="false">
      <c r="X1089" s="304"/>
    </row>
    <row r="1090" customFormat="false" ht="15.75" hidden="false" customHeight="false" outlineLevel="0" collapsed="false">
      <c r="X1090" s="304"/>
    </row>
    <row r="1091" customFormat="false" ht="15.75" hidden="false" customHeight="false" outlineLevel="0" collapsed="false">
      <c r="X1091" s="304"/>
    </row>
    <row r="1092" customFormat="false" ht="15.75" hidden="false" customHeight="false" outlineLevel="0" collapsed="false">
      <c r="X1092" s="304"/>
    </row>
    <row r="1093" customFormat="false" ht="15.75" hidden="false" customHeight="false" outlineLevel="0" collapsed="false">
      <c r="X1093" s="304"/>
    </row>
    <row r="1094" customFormat="false" ht="15.75" hidden="false" customHeight="false" outlineLevel="0" collapsed="false">
      <c r="X1094" s="304"/>
    </row>
    <row r="1095" customFormat="false" ht="15.75" hidden="false" customHeight="false" outlineLevel="0" collapsed="false">
      <c r="X1095" s="304"/>
    </row>
    <row r="1096" customFormat="false" ht="15.75" hidden="false" customHeight="false" outlineLevel="0" collapsed="false">
      <c r="X1096" s="304"/>
    </row>
    <row r="1097" customFormat="false" ht="15.75" hidden="false" customHeight="false" outlineLevel="0" collapsed="false">
      <c r="X1097" s="304"/>
    </row>
    <row r="1098" customFormat="false" ht="15.75" hidden="false" customHeight="false" outlineLevel="0" collapsed="false">
      <c r="X1098" s="304"/>
    </row>
    <row r="1099" customFormat="false" ht="15.75" hidden="false" customHeight="false" outlineLevel="0" collapsed="false">
      <c r="X1099" s="304"/>
    </row>
    <row r="1100" customFormat="false" ht="15.75" hidden="false" customHeight="false" outlineLevel="0" collapsed="false">
      <c r="X1100" s="304"/>
    </row>
    <row r="1101" customFormat="false" ht="15.75" hidden="false" customHeight="false" outlineLevel="0" collapsed="false">
      <c r="X1101" s="304"/>
    </row>
    <row r="1102" customFormat="false" ht="15.75" hidden="false" customHeight="false" outlineLevel="0" collapsed="false">
      <c r="X1102" s="304"/>
    </row>
    <row r="1103" customFormat="false" ht="15.75" hidden="false" customHeight="false" outlineLevel="0" collapsed="false">
      <c r="X1103" s="304"/>
    </row>
    <row r="1104" customFormat="false" ht="15.75" hidden="false" customHeight="false" outlineLevel="0" collapsed="false">
      <c r="X1104" s="304"/>
    </row>
    <row r="1105" customFormat="false" ht="15.75" hidden="false" customHeight="false" outlineLevel="0" collapsed="false">
      <c r="X1105" s="304"/>
    </row>
    <row r="1106" customFormat="false" ht="15.75" hidden="false" customHeight="false" outlineLevel="0" collapsed="false">
      <c r="X1106" s="304"/>
    </row>
    <row r="1107" customFormat="false" ht="15.75" hidden="false" customHeight="false" outlineLevel="0" collapsed="false">
      <c r="X1107" s="304"/>
    </row>
    <row r="1108" customFormat="false" ht="15.75" hidden="false" customHeight="false" outlineLevel="0" collapsed="false">
      <c r="X1108" s="304"/>
    </row>
    <row r="1109" customFormat="false" ht="15.75" hidden="false" customHeight="false" outlineLevel="0" collapsed="false">
      <c r="X1109" s="304"/>
    </row>
    <row r="1110" customFormat="false" ht="15.75" hidden="false" customHeight="false" outlineLevel="0" collapsed="false">
      <c r="X1110" s="304"/>
    </row>
    <row r="1111" customFormat="false" ht="15.75" hidden="false" customHeight="false" outlineLevel="0" collapsed="false">
      <c r="X1111" s="304"/>
    </row>
    <row r="1112" customFormat="false" ht="15.75" hidden="false" customHeight="false" outlineLevel="0" collapsed="false">
      <c r="X1112" s="304"/>
    </row>
    <row r="1113" customFormat="false" ht="15.75" hidden="false" customHeight="false" outlineLevel="0" collapsed="false">
      <c r="X1113" s="304"/>
    </row>
    <row r="1114" customFormat="false" ht="15.75" hidden="false" customHeight="false" outlineLevel="0" collapsed="false">
      <c r="X1114" s="304"/>
    </row>
    <row r="1115" customFormat="false" ht="15.75" hidden="false" customHeight="false" outlineLevel="0" collapsed="false">
      <c r="X1115" s="304"/>
    </row>
    <row r="1116" customFormat="false" ht="15.75" hidden="false" customHeight="false" outlineLevel="0" collapsed="false">
      <c r="X1116" s="304"/>
    </row>
    <row r="1117" customFormat="false" ht="15.75" hidden="false" customHeight="false" outlineLevel="0" collapsed="false">
      <c r="X1117" s="304"/>
    </row>
    <row r="1118" customFormat="false" ht="15.75" hidden="false" customHeight="false" outlineLevel="0" collapsed="false">
      <c r="X1118" s="304"/>
    </row>
    <row r="1119" customFormat="false" ht="15.75" hidden="false" customHeight="false" outlineLevel="0" collapsed="false">
      <c r="X1119" s="304"/>
    </row>
    <row r="1120" customFormat="false" ht="15.75" hidden="false" customHeight="false" outlineLevel="0" collapsed="false">
      <c r="X1120" s="304"/>
    </row>
    <row r="1121" customFormat="false" ht="15.75" hidden="false" customHeight="false" outlineLevel="0" collapsed="false">
      <c r="X1121" s="304"/>
    </row>
    <row r="1122" customFormat="false" ht="15.75" hidden="false" customHeight="false" outlineLevel="0" collapsed="false">
      <c r="X1122" s="304"/>
    </row>
    <row r="1123" customFormat="false" ht="15.75" hidden="false" customHeight="false" outlineLevel="0" collapsed="false">
      <c r="X1123" s="304"/>
    </row>
    <row r="1124" customFormat="false" ht="15.75" hidden="false" customHeight="false" outlineLevel="0" collapsed="false">
      <c r="X1124" s="304"/>
    </row>
    <row r="1125" customFormat="false" ht="15.75" hidden="false" customHeight="false" outlineLevel="0" collapsed="false">
      <c r="X1125" s="304"/>
    </row>
    <row r="1126" customFormat="false" ht="15.75" hidden="false" customHeight="false" outlineLevel="0" collapsed="false">
      <c r="X1126" s="304"/>
    </row>
    <row r="1127" customFormat="false" ht="15.75" hidden="false" customHeight="false" outlineLevel="0" collapsed="false">
      <c r="X1127" s="304"/>
    </row>
    <row r="1128" customFormat="false" ht="15.75" hidden="false" customHeight="false" outlineLevel="0" collapsed="false">
      <c r="X1128" s="304"/>
    </row>
    <row r="1129" customFormat="false" ht="15.75" hidden="false" customHeight="false" outlineLevel="0" collapsed="false">
      <c r="X1129" s="304"/>
    </row>
    <row r="1130" customFormat="false" ht="15.75" hidden="false" customHeight="false" outlineLevel="0" collapsed="false">
      <c r="X1130" s="304"/>
    </row>
    <row r="1131" customFormat="false" ht="15.75" hidden="false" customHeight="false" outlineLevel="0" collapsed="false">
      <c r="X1131" s="304"/>
    </row>
    <row r="1132" customFormat="false" ht="15.75" hidden="false" customHeight="false" outlineLevel="0" collapsed="false">
      <c r="X1132" s="304"/>
    </row>
    <row r="1133" customFormat="false" ht="15.75" hidden="false" customHeight="false" outlineLevel="0" collapsed="false">
      <c r="X1133" s="304"/>
    </row>
    <row r="1134" customFormat="false" ht="15.75" hidden="false" customHeight="false" outlineLevel="0" collapsed="false">
      <c r="X1134" s="304"/>
    </row>
    <row r="1135" customFormat="false" ht="15.75" hidden="false" customHeight="false" outlineLevel="0" collapsed="false">
      <c r="X1135" s="304"/>
    </row>
    <row r="1136" customFormat="false" ht="15.75" hidden="false" customHeight="false" outlineLevel="0" collapsed="false">
      <c r="X1136" s="304"/>
    </row>
    <row r="1137" customFormat="false" ht="15.75" hidden="false" customHeight="false" outlineLevel="0" collapsed="false">
      <c r="X1137" s="304"/>
    </row>
    <row r="1138" customFormat="false" ht="15.75" hidden="false" customHeight="false" outlineLevel="0" collapsed="false">
      <c r="X1138" s="304"/>
    </row>
    <row r="1139" customFormat="false" ht="15.75" hidden="false" customHeight="false" outlineLevel="0" collapsed="false">
      <c r="X1139" s="304"/>
    </row>
    <row r="1140" customFormat="false" ht="15.75" hidden="false" customHeight="false" outlineLevel="0" collapsed="false">
      <c r="X1140" s="304"/>
    </row>
    <row r="1141" customFormat="false" ht="15.75" hidden="false" customHeight="false" outlineLevel="0" collapsed="false">
      <c r="X1141" s="304"/>
    </row>
    <row r="1142" customFormat="false" ht="15.75" hidden="false" customHeight="false" outlineLevel="0" collapsed="false">
      <c r="X1142" s="304"/>
    </row>
    <row r="1143" customFormat="false" ht="15.75" hidden="false" customHeight="false" outlineLevel="0" collapsed="false">
      <c r="X1143" s="304"/>
    </row>
    <row r="1144" customFormat="false" ht="15.75" hidden="false" customHeight="false" outlineLevel="0" collapsed="false">
      <c r="X1144" s="304"/>
    </row>
    <row r="1145" customFormat="false" ht="15.75" hidden="false" customHeight="false" outlineLevel="0" collapsed="false">
      <c r="X1145" s="304"/>
    </row>
    <row r="1146" customFormat="false" ht="15.75" hidden="false" customHeight="false" outlineLevel="0" collapsed="false">
      <c r="X1146" s="304"/>
    </row>
    <row r="1147" customFormat="false" ht="15.75" hidden="false" customHeight="false" outlineLevel="0" collapsed="false">
      <c r="X1147" s="304"/>
    </row>
    <row r="1148" customFormat="false" ht="15.75" hidden="false" customHeight="false" outlineLevel="0" collapsed="false">
      <c r="X1148" s="304"/>
    </row>
    <row r="1149" customFormat="false" ht="15.75" hidden="false" customHeight="false" outlineLevel="0" collapsed="false">
      <c r="X1149" s="304"/>
    </row>
    <row r="1150" customFormat="false" ht="15.75" hidden="false" customHeight="false" outlineLevel="0" collapsed="false">
      <c r="X1150" s="304"/>
    </row>
    <row r="1151" customFormat="false" ht="15.75" hidden="false" customHeight="false" outlineLevel="0" collapsed="false">
      <c r="X1151" s="304"/>
    </row>
    <row r="1152" customFormat="false" ht="15.75" hidden="false" customHeight="false" outlineLevel="0" collapsed="false">
      <c r="X1152" s="304"/>
    </row>
    <row r="1153" customFormat="false" ht="15.75" hidden="false" customHeight="false" outlineLevel="0" collapsed="false">
      <c r="X1153" s="304"/>
    </row>
    <row r="1154" customFormat="false" ht="15.75" hidden="false" customHeight="false" outlineLevel="0" collapsed="false">
      <c r="X1154" s="304"/>
    </row>
    <row r="1155" customFormat="false" ht="15.75" hidden="false" customHeight="false" outlineLevel="0" collapsed="false">
      <c r="X1155" s="304"/>
    </row>
    <row r="1156" customFormat="false" ht="15.75" hidden="false" customHeight="false" outlineLevel="0" collapsed="false">
      <c r="X1156" s="304"/>
    </row>
    <row r="1157" customFormat="false" ht="15.75" hidden="false" customHeight="false" outlineLevel="0" collapsed="false">
      <c r="X1157" s="304"/>
    </row>
    <row r="1158" customFormat="false" ht="15.75" hidden="false" customHeight="false" outlineLevel="0" collapsed="false">
      <c r="X1158" s="304"/>
    </row>
    <row r="1159" customFormat="false" ht="15.75" hidden="false" customHeight="false" outlineLevel="0" collapsed="false">
      <c r="X1159" s="304"/>
    </row>
    <row r="1160" customFormat="false" ht="15.75" hidden="false" customHeight="false" outlineLevel="0" collapsed="false">
      <c r="X1160" s="304"/>
    </row>
    <row r="1161" customFormat="false" ht="15.75" hidden="false" customHeight="false" outlineLevel="0" collapsed="false">
      <c r="X1161" s="304"/>
    </row>
    <row r="1162" customFormat="false" ht="15.75" hidden="false" customHeight="false" outlineLevel="0" collapsed="false">
      <c r="X1162" s="304"/>
    </row>
    <row r="1163" customFormat="false" ht="15.75" hidden="false" customHeight="false" outlineLevel="0" collapsed="false">
      <c r="X1163" s="304"/>
    </row>
    <row r="1164" customFormat="false" ht="15.75" hidden="false" customHeight="false" outlineLevel="0" collapsed="false">
      <c r="X1164" s="304"/>
    </row>
    <row r="1165" customFormat="false" ht="15.75" hidden="false" customHeight="false" outlineLevel="0" collapsed="false">
      <c r="X1165" s="304"/>
    </row>
    <row r="1166" customFormat="false" ht="15.75" hidden="false" customHeight="false" outlineLevel="0" collapsed="false">
      <c r="X1166" s="304"/>
    </row>
    <row r="1167" customFormat="false" ht="15.75" hidden="false" customHeight="false" outlineLevel="0" collapsed="false">
      <c r="X1167" s="304"/>
    </row>
    <row r="1168" customFormat="false" ht="15.75" hidden="false" customHeight="false" outlineLevel="0" collapsed="false">
      <c r="X1168" s="304"/>
    </row>
    <row r="1169" customFormat="false" ht="15.75" hidden="false" customHeight="false" outlineLevel="0" collapsed="false">
      <c r="X1169" s="304"/>
    </row>
    <row r="1170" customFormat="false" ht="15.75" hidden="false" customHeight="false" outlineLevel="0" collapsed="false">
      <c r="X1170" s="304"/>
    </row>
    <row r="1171" customFormat="false" ht="15.75" hidden="false" customHeight="false" outlineLevel="0" collapsed="false">
      <c r="X1171" s="304"/>
    </row>
    <row r="1172" customFormat="false" ht="15.75" hidden="false" customHeight="false" outlineLevel="0" collapsed="false">
      <c r="X1172" s="304"/>
    </row>
    <row r="1173" customFormat="false" ht="15.75" hidden="false" customHeight="false" outlineLevel="0" collapsed="false">
      <c r="X1173" s="304"/>
    </row>
    <row r="1174" customFormat="false" ht="15.75" hidden="false" customHeight="false" outlineLevel="0" collapsed="false">
      <c r="X1174" s="304"/>
    </row>
    <row r="1175" customFormat="false" ht="15.75" hidden="false" customHeight="false" outlineLevel="0" collapsed="false">
      <c r="X1175" s="304"/>
    </row>
    <row r="1176" customFormat="false" ht="15.75" hidden="false" customHeight="false" outlineLevel="0" collapsed="false">
      <c r="X1176" s="304"/>
    </row>
    <row r="1177" customFormat="false" ht="15.75" hidden="false" customHeight="false" outlineLevel="0" collapsed="false">
      <c r="X1177" s="304"/>
    </row>
    <row r="1178" customFormat="false" ht="15.75" hidden="false" customHeight="false" outlineLevel="0" collapsed="false">
      <c r="X1178" s="304"/>
    </row>
    <row r="1179" customFormat="false" ht="15.75" hidden="false" customHeight="false" outlineLevel="0" collapsed="false">
      <c r="X1179" s="304"/>
    </row>
    <row r="1180" customFormat="false" ht="15.75" hidden="false" customHeight="false" outlineLevel="0" collapsed="false">
      <c r="X1180" s="304"/>
    </row>
    <row r="1181" customFormat="false" ht="15.75" hidden="false" customHeight="false" outlineLevel="0" collapsed="false">
      <c r="X1181" s="304"/>
    </row>
    <row r="1182" customFormat="false" ht="15.75" hidden="false" customHeight="false" outlineLevel="0" collapsed="false">
      <c r="X1182" s="304"/>
    </row>
    <row r="1183" customFormat="false" ht="15.75" hidden="false" customHeight="false" outlineLevel="0" collapsed="false">
      <c r="X1183" s="304"/>
    </row>
    <row r="1184" customFormat="false" ht="15.75" hidden="false" customHeight="false" outlineLevel="0" collapsed="false">
      <c r="X1184" s="304"/>
    </row>
    <row r="1185" customFormat="false" ht="15.75" hidden="false" customHeight="false" outlineLevel="0" collapsed="false">
      <c r="X1185" s="304"/>
    </row>
    <row r="1186" customFormat="false" ht="15.75" hidden="false" customHeight="false" outlineLevel="0" collapsed="false">
      <c r="X1186" s="304"/>
    </row>
    <row r="1187" customFormat="false" ht="15.75" hidden="false" customHeight="false" outlineLevel="0" collapsed="false">
      <c r="X1187" s="304"/>
    </row>
    <row r="1188" customFormat="false" ht="15.75" hidden="false" customHeight="false" outlineLevel="0" collapsed="false">
      <c r="X1188" s="304"/>
    </row>
    <row r="1189" customFormat="false" ht="15.75" hidden="false" customHeight="false" outlineLevel="0" collapsed="false">
      <c r="X1189" s="304"/>
    </row>
    <row r="1190" customFormat="false" ht="15.75" hidden="false" customHeight="false" outlineLevel="0" collapsed="false">
      <c r="X1190" s="304"/>
    </row>
    <row r="1191" customFormat="false" ht="15.75" hidden="false" customHeight="false" outlineLevel="0" collapsed="false">
      <c r="X1191" s="304"/>
    </row>
    <row r="1192" customFormat="false" ht="15.75" hidden="false" customHeight="false" outlineLevel="0" collapsed="false">
      <c r="X1192" s="304"/>
    </row>
    <row r="1193" customFormat="false" ht="15.75" hidden="false" customHeight="false" outlineLevel="0" collapsed="false">
      <c r="X1193" s="304"/>
    </row>
    <row r="1194" customFormat="false" ht="15.75" hidden="false" customHeight="false" outlineLevel="0" collapsed="false">
      <c r="X1194" s="304"/>
    </row>
    <row r="1195" customFormat="false" ht="15.75" hidden="false" customHeight="false" outlineLevel="0" collapsed="false">
      <c r="X1195" s="304"/>
    </row>
    <row r="1196" customFormat="false" ht="15.75" hidden="false" customHeight="false" outlineLevel="0" collapsed="false">
      <c r="X1196" s="304"/>
    </row>
    <row r="1197" customFormat="false" ht="15.75" hidden="false" customHeight="false" outlineLevel="0" collapsed="false">
      <c r="X1197" s="304"/>
    </row>
    <row r="1198" customFormat="false" ht="15.75" hidden="false" customHeight="false" outlineLevel="0" collapsed="false">
      <c r="X1198" s="304"/>
    </row>
    <row r="1199" customFormat="false" ht="15.75" hidden="false" customHeight="false" outlineLevel="0" collapsed="false">
      <c r="X1199" s="304"/>
    </row>
    <row r="1200" customFormat="false" ht="15.75" hidden="false" customHeight="false" outlineLevel="0" collapsed="false">
      <c r="X1200" s="304"/>
    </row>
    <row r="1201" customFormat="false" ht="15.75" hidden="false" customHeight="false" outlineLevel="0" collapsed="false">
      <c r="X1201" s="304"/>
    </row>
    <row r="1202" customFormat="false" ht="15.75" hidden="false" customHeight="false" outlineLevel="0" collapsed="false">
      <c r="X1202" s="304"/>
    </row>
    <row r="1203" customFormat="false" ht="15.75" hidden="false" customHeight="false" outlineLevel="0" collapsed="false">
      <c r="X1203" s="304"/>
    </row>
    <row r="1204" customFormat="false" ht="15.75" hidden="false" customHeight="false" outlineLevel="0" collapsed="false">
      <c r="X1204" s="304"/>
    </row>
    <row r="1205" customFormat="false" ht="15.75" hidden="false" customHeight="false" outlineLevel="0" collapsed="false">
      <c r="X1205" s="304"/>
    </row>
    <row r="1206" customFormat="false" ht="15.75" hidden="false" customHeight="false" outlineLevel="0" collapsed="false">
      <c r="X1206" s="304"/>
    </row>
    <row r="1207" customFormat="false" ht="15.75" hidden="false" customHeight="false" outlineLevel="0" collapsed="false">
      <c r="X1207" s="304"/>
    </row>
    <row r="1208" customFormat="false" ht="15.75" hidden="false" customHeight="false" outlineLevel="0" collapsed="false">
      <c r="X1208" s="304"/>
    </row>
    <row r="1209" customFormat="false" ht="15.75" hidden="false" customHeight="false" outlineLevel="0" collapsed="false">
      <c r="X1209" s="304"/>
    </row>
    <row r="1210" customFormat="false" ht="15.75" hidden="false" customHeight="false" outlineLevel="0" collapsed="false">
      <c r="X1210" s="304"/>
    </row>
    <row r="1211" customFormat="false" ht="15.75" hidden="false" customHeight="false" outlineLevel="0" collapsed="false">
      <c r="X1211" s="304"/>
    </row>
    <row r="1212" customFormat="false" ht="15.75" hidden="false" customHeight="false" outlineLevel="0" collapsed="false">
      <c r="X1212" s="304"/>
    </row>
    <row r="1213" customFormat="false" ht="15.75" hidden="false" customHeight="false" outlineLevel="0" collapsed="false">
      <c r="X1213" s="304"/>
    </row>
    <row r="1214" customFormat="false" ht="15.75" hidden="false" customHeight="false" outlineLevel="0" collapsed="false">
      <c r="X1214" s="304"/>
    </row>
    <row r="1215" customFormat="false" ht="15.75" hidden="false" customHeight="false" outlineLevel="0" collapsed="false">
      <c r="X1215" s="304"/>
    </row>
    <row r="1216" customFormat="false" ht="15.75" hidden="false" customHeight="false" outlineLevel="0" collapsed="false">
      <c r="X1216" s="304"/>
    </row>
    <row r="1217" customFormat="false" ht="15.75" hidden="false" customHeight="false" outlineLevel="0" collapsed="false">
      <c r="X1217" s="304"/>
    </row>
    <row r="1218" customFormat="false" ht="15.75" hidden="false" customHeight="false" outlineLevel="0" collapsed="false">
      <c r="X1218" s="304"/>
    </row>
    <row r="1219" customFormat="false" ht="15.75" hidden="false" customHeight="false" outlineLevel="0" collapsed="false">
      <c r="X1219" s="304"/>
    </row>
    <row r="1220" customFormat="false" ht="15.75" hidden="false" customHeight="false" outlineLevel="0" collapsed="false">
      <c r="X1220" s="304"/>
    </row>
    <row r="1221" customFormat="false" ht="15.75" hidden="false" customHeight="false" outlineLevel="0" collapsed="false">
      <c r="X1221" s="304"/>
    </row>
    <row r="1222" customFormat="false" ht="15.75" hidden="false" customHeight="false" outlineLevel="0" collapsed="false">
      <c r="X1222" s="304"/>
    </row>
    <row r="1223" customFormat="false" ht="15.75" hidden="false" customHeight="false" outlineLevel="0" collapsed="false">
      <c r="X1223" s="304"/>
    </row>
    <row r="1224" customFormat="false" ht="15.75" hidden="false" customHeight="false" outlineLevel="0" collapsed="false">
      <c r="X1224" s="304"/>
    </row>
    <row r="1225" customFormat="false" ht="15.75" hidden="false" customHeight="false" outlineLevel="0" collapsed="false">
      <c r="X1225" s="304"/>
    </row>
    <row r="1226" customFormat="false" ht="15.75" hidden="false" customHeight="false" outlineLevel="0" collapsed="false">
      <c r="X1226" s="304"/>
    </row>
    <row r="1227" customFormat="false" ht="15.75" hidden="false" customHeight="false" outlineLevel="0" collapsed="false">
      <c r="X1227" s="304"/>
    </row>
    <row r="1228" customFormat="false" ht="15.75" hidden="false" customHeight="false" outlineLevel="0" collapsed="false">
      <c r="X1228" s="304"/>
    </row>
    <row r="1229" customFormat="false" ht="15.75" hidden="false" customHeight="false" outlineLevel="0" collapsed="false">
      <c r="X1229" s="304"/>
    </row>
    <row r="1230" customFormat="false" ht="15.75" hidden="false" customHeight="false" outlineLevel="0" collapsed="false">
      <c r="X1230" s="304"/>
    </row>
    <row r="1231" customFormat="false" ht="15.75" hidden="false" customHeight="false" outlineLevel="0" collapsed="false">
      <c r="X1231" s="304"/>
    </row>
    <row r="1232" customFormat="false" ht="15.75" hidden="false" customHeight="false" outlineLevel="0" collapsed="false">
      <c r="X1232" s="304"/>
    </row>
    <row r="1233" customFormat="false" ht="15.75" hidden="false" customHeight="false" outlineLevel="0" collapsed="false">
      <c r="X1233" s="304"/>
    </row>
    <row r="1234" customFormat="false" ht="15.75" hidden="false" customHeight="false" outlineLevel="0" collapsed="false">
      <c r="X1234" s="304"/>
    </row>
    <row r="1235" customFormat="false" ht="15.75" hidden="false" customHeight="false" outlineLevel="0" collapsed="false">
      <c r="X1235" s="304"/>
    </row>
    <row r="1236" customFormat="false" ht="15.75" hidden="false" customHeight="false" outlineLevel="0" collapsed="false">
      <c r="X1236" s="304"/>
    </row>
    <row r="1237" customFormat="false" ht="15.75" hidden="false" customHeight="false" outlineLevel="0" collapsed="false">
      <c r="X1237" s="304"/>
    </row>
    <row r="1238" customFormat="false" ht="15.75" hidden="false" customHeight="false" outlineLevel="0" collapsed="false">
      <c r="X1238" s="304"/>
    </row>
    <row r="1239" customFormat="false" ht="15.75" hidden="false" customHeight="false" outlineLevel="0" collapsed="false">
      <c r="X1239" s="304"/>
    </row>
    <row r="1240" customFormat="false" ht="15.75" hidden="false" customHeight="false" outlineLevel="0" collapsed="false">
      <c r="X1240" s="304"/>
    </row>
    <row r="1241" customFormat="false" ht="15.75" hidden="false" customHeight="false" outlineLevel="0" collapsed="false">
      <c r="X1241" s="304"/>
    </row>
    <row r="1242" customFormat="false" ht="15.75" hidden="false" customHeight="false" outlineLevel="0" collapsed="false">
      <c r="X1242" s="304"/>
    </row>
    <row r="1243" customFormat="false" ht="15.75" hidden="false" customHeight="false" outlineLevel="0" collapsed="false">
      <c r="X1243" s="304"/>
    </row>
    <row r="1244" customFormat="false" ht="15.75" hidden="false" customHeight="false" outlineLevel="0" collapsed="false">
      <c r="X1244" s="304"/>
    </row>
    <row r="1245" customFormat="false" ht="15.75" hidden="false" customHeight="false" outlineLevel="0" collapsed="false">
      <c r="X1245" s="304"/>
    </row>
    <row r="1246" customFormat="false" ht="15.75" hidden="false" customHeight="false" outlineLevel="0" collapsed="false">
      <c r="X1246" s="304"/>
    </row>
    <row r="1247" customFormat="false" ht="15.75" hidden="false" customHeight="false" outlineLevel="0" collapsed="false">
      <c r="X1247" s="304"/>
    </row>
    <row r="1248" customFormat="false" ht="15.75" hidden="false" customHeight="false" outlineLevel="0" collapsed="false">
      <c r="X1248" s="304"/>
    </row>
    <row r="1249" customFormat="false" ht="15.75" hidden="false" customHeight="false" outlineLevel="0" collapsed="false">
      <c r="X1249" s="304"/>
    </row>
    <row r="1250" customFormat="false" ht="15.75" hidden="false" customHeight="false" outlineLevel="0" collapsed="false">
      <c r="X1250" s="304"/>
    </row>
    <row r="1251" customFormat="false" ht="15.75" hidden="false" customHeight="false" outlineLevel="0" collapsed="false">
      <c r="X1251" s="304"/>
    </row>
    <row r="1252" customFormat="false" ht="15.75" hidden="false" customHeight="false" outlineLevel="0" collapsed="false">
      <c r="X1252" s="304"/>
    </row>
    <row r="1253" customFormat="false" ht="15.75" hidden="false" customHeight="false" outlineLevel="0" collapsed="false">
      <c r="X1253" s="304"/>
    </row>
    <row r="1254" customFormat="false" ht="15.75" hidden="false" customHeight="false" outlineLevel="0" collapsed="false">
      <c r="X1254" s="304"/>
    </row>
    <row r="1255" customFormat="false" ht="15.75" hidden="false" customHeight="false" outlineLevel="0" collapsed="false">
      <c r="X1255" s="304"/>
    </row>
    <row r="1256" customFormat="false" ht="15.75" hidden="false" customHeight="false" outlineLevel="0" collapsed="false">
      <c r="X1256" s="304"/>
    </row>
    <row r="1257" customFormat="false" ht="15.75" hidden="false" customHeight="false" outlineLevel="0" collapsed="false">
      <c r="X1257" s="304"/>
    </row>
    <row r="1258" customFormat="false" ht="15.75" hidden="false" customHeight="false" outlineLevel="0" collapsed="false">
      <c r="X1258" s="304"/>
    </row>
    <row r="1259" customFormat="false" ht="15.75" hidden="false" customHeight="false" outlineLevel="0" collapsed="false">
      <c r="X1259" s="304"/>
    </row>
    <row r="1260" customFormat="false" ht="15.75" hidden="false" customHeight="false" outlineLevel="0" collapsed="false">
      <c r="X1260" s="304"/>
    </row>
    <row r="1261" customFormat="false" ht="15.75" hidden="false" customHeight="false" outlineLevel="0" collapsed="false">
      <c r="X1261" s="304"/>
    </row>
    <row r="1262" customFormat="false" ht="15.75" hidden="false" customHeight="false" outlineLevel="0" collapsed="false">
      <c r="X1262" s="304"/>
    </row>
    <row r="1263" customFormat="false" ht="15.75" hidden="false" customHeight="false" outlineLevel="0" collapsed="false">
      <c r="X1263" s="304"/>
    </row>
    <row r="1264" customFormat="false" ht="15.75" hidden="false" customHeight="false" outlineLevel="0" collapsed="false">
      <c r="X1264" s="304"/>
    </row>
    <row r="1265" customFormat="false" ht="15.75" hidden="false" customHeight="false" outlineLevel="0" collapsed="false">
      <c r="X1265" s="304"/>
    </row>
    <row r="1266" customFormat="false" ht="15.75" hidden="false" customHeight="false" outlineLevel="0" collapsed="false">
      <c r="X1266" s="304"/>
    </row>
    <row r="1267" customFormat="false" ht="15.75" hidden="false" customHeight="false" outlineLevel="0" collapsed="false">
      <c r="X1267" s="304"/>
    </row>
    <row r="1268" customFormat="false" ht="15.75" hidden="false" customHeight="false" outlineLevel="0" collapsed="false">
      <c r="X1268" s="304"/>
    </row>
    <row r="1269" customFormat="false" ht="15.75" hidden="false" customHeight="false" outlineLevel="0" collapsed="false">
      <c r="X1269" s="304"/>
    </row>
    <row r="1270" customFormat="false" ht="15.75" hidden="false" customHeight="false" outlineLevel="0" collapsed="false">
      <c r="X1270" s="304"/>
    </row>
    <row r="1271" customFormat="false" ht="15.75" hidden="false" customHeight="false" outlineLevel="0" collapsed="false">
      <c r="X1271" s="304"/>
    </row>
    <row r="1272" customFormat="false" ht="15.75" hidden="false" customHeight="false" outlineLevel="0" collapsed="false">
      <c r="X1272" s="304"/>
    </row>
    <row r="1273" customFormat="false" ht="15.75" hidden="false" customHeight="false" outlineLevel="0" collapsed="false">
      <c r="X1273" s="304"/>
    </row>
    <row r="1274" customFormat="false" ht="15.75" hidden="false" customHeight="false" outlineLevel="0" collapsed="false">
      <c r="X1274" s="304"/>
    </row>
    <row r="1275" customFormat="false" ht="15.75" hidden="false" customHeight="false" outlineLevel="0" collapsed="false">
      <c r="X1275" s="304"/>
    </row>
    <row r="1276" customFormat="false" ht="15.75" hidden="false" customHeight="false" outlineLevel="0" collapsed="false">
      <c r="X1276" s="304"/>
    </row>
    <row r="1277" customFormat="false" ht="15.75" hidden="false" customHeight="false" outlineLevel="0" collapsed="false">
      <c r="X1277" s="304"/>
    </row>
    <row r="1278" customFormat="false" ht="15.75" hidden="false" customHeight="false" outlineLevel="0" collapsed="false">
      <c r="X1278" s="304"/>
    </row>
    <row r="1279" customFormat="false" ht="15.75" hidden="false" customHeight="false" outlineLevel="0" collapsed="false">
      <c r="X1279" s="304"/>
    </row>
    <row r="1280" customFormat="false" ht="15.75" hidden="false" customHeight="false" outlineLevel="0" collapsed="false">
      <c r="X1280" s="304"/>
    </row>
    <row r="1281" customFormat="false" ht="15.75" hidden="false" customHeight="false" outlineLevel="0" collapsed="false">
      <c r="X1281" s="304"/>
    </row>
    <row r="1282" customFormat="false" ht="15.75" hidden="false" customHeight="false" outlineLevel="0" collapsed="false">
      <c r="X1282" s="304"/>
    </row>
    <row r="1283" customFormat="false" ht="15.75" hidden="false" customHeight="false" outlineLevel="0" collapsed="false">
      <c r="X1283" s="304"/>
    </row>
    <row r="1284" customFormat="false" ht="15.75" hidden="false" customHeight="false" outlineLevel="0" collapsed="false">
      <c r="X1284" s="304"/>
    </row>
    <row r="1285" customFormat="false" ht="15.75" hidden="false" customHeight="false" outlineLevel="0" collapsed="false">
      <c r="X1285" s="304"/>
    </row>
    <row r="1286" customFormat="false" ht="15.75" hidden="false" customHeight="false" outlineLevel="0" collapsed="false">
      <c r="X1286" s="304"/>
    </row>
    <row r="1287" customFormat="false" ht="15.75" hidden="false" customHeight="false" outlineLevel="0" collapsed="false">
      <c r="X1287" s="304"/>
    </row>
    <row r="1288" customFormat="false" ht="15.75" hidden="false" customHeight="false" outlineLevel="0" collapsed="false">
      <c r="X1288" s="304"/>
    </row>
    <row r="1289" customFormat="false" ht="15.75" hidden="false" customHeight="false" outlineLevel="0" collapsed="false">
      <c r="X1289" s="304"/>
    </row>
    <row r="1290" customFormat="false" ht="15.75" hidden="false" customHeight="false" outlineLevel="0" collapsed="false">
      <c r="X1290" s="304"/>
    </row>
    <row r="1291" customFormat="false" ht="15.75" hidden="false" customHeight="false" outlineLevel="0" collapsed="false">
      <c r="X1291" s="304"/>
    </row>
    <row r="1292" customFormat="false" ht="15.75" hidden="false" customHeight="false" outlineLevel="0" collapsed="false">
      <c r="X1292" s="304"/>
    </row>
    <row r="1293" customFormat="false" ht="15.75" hidden="false" customHeight="false" outlineLevel="0" collapsed="false">
      <c r="X1293" s="304"/>
    </row>
    <row r="1294" customFormat="false" ht="15.75" hidden="false" customHeight="false" outlineLevel="0" collapsed="false">
      <c r="X1294" s="304"/>
    </row>
    <row r="1295" customFormat="false" ht="15.75" hidden="false" customHeight="false" outlineLevel="0" collapsed="false">
      <c r="X1295" s="304"/>
    </row>
    <row r="1296" customFormat="false" ht="15.75" hidden="false" customHeight="false" outlineLevel="0" collapsed="false">
      <c r="X1296" s="304"/>
    </row>
    <row r="1297" customFormat="false" ht="15.75" hidden="false" customHeight="false" outlineLevel="0" collapsed="false">
      <c r="X1297" s="304"/>
    </row>
    <row r="1298" customFormat="false" ht="15.75" hidden="false" customHeight="false" outlineLevel="0" collapsed="false">
      <c r="X1298" s="304"/>
    </row>
    <row r="1299" customFormat="false" ht="15.75" hidden="false" customHeight="false" outlineLevel="0" collapsed="false">
      <c r="X1299" s="304"/>
    </row>
    <row r="1300" customFormat="false" ht="15.75" hidden="false" customHeight="false" outlineLevel="0" collapsed="false">
      <c r="X1300" s="304"/>
    </row>
    <row r="1301" customFormat="false" ht="15.75" hidden="false" customHeight="false" outlineLevel="0" collapsed="false">
      <c r="X1301" s="304"/>
    </row>
    <row r="1302" customFormat="false" ht="15.75" hidden="false" customHeight="false" outlineLevel="0" collapsed="false">
      <c r="X1302" s="304"/>
    </row>
    <row r="1303" customFormat="false" ht="15.75" hidden="false" customHeight="false" outlineLevel="0" collapsed="false">
      <c r="X1303" s="304"/>
    </row>
    <row r="1304" customFormat="false" ht="15.75" hidden="false" customHeight="false" outlineLevel="0" collapsed="false">
      <c r="X1304" s="304"/>
    </row>
    <row r="1305" customFormat="false" ht="15.75" hidden="false" customHeight="false" outlineLevel="0" collapsed="false">
      <c r="X1305" s="304"/>
    </row>
    <row r="1306" customFormat="false" ht="15.75" hidden="false" customHeight="false" outlineLevel="0" collapsed="false">
      <c r="X1306" s="304"/>
    </row>
    <row r="1307" customFormat="false" ht="15.75" hidden="false" customHeight="false" outlineLevel="0" collapsed="false">
      <c r="X1307" s="304"/>
    </row>
    <row r="1308" customFormat="false" ht="15.75" hidden="false" customHeight="false" outlineLevel="0" collapsed="false">
      <c r="X1308" s="304"/>
    </row>
    <row r="1309" customFormat="false" ht="15.75" hidden="false" customHeight="false" outlineLevel="0" collapsed="false">
      <c r="X1309" s="304"/>
    </row>
    <row r="1310" customFormat="false" ht="15.75" hidden="false" customHeight="false" outlineLevel="0" collapsed="false">
      <c r="X1310" s="304"/>
    </row>
    <row r="1311" customFormat="false" ht="15.75" hidden="false" customHeight="false" outlineLevel="0" collapsed="false">
      <c r="X1311" s="304"/>
    </row>
    <row r="1312" customFormat="false" ht="15.75" hidden="false" customHeight="false" outlineLevel="0" collapsed="false">
      <c r="X1312" s="304"/>
    </row>
    <row r="1313" customFormat="false" ht="15.75" hidden="false" customHeight="false" outlineLevel="0" collapsed="false">
      <c r="X1313" s="304"/>
    </row>
    <row r="1314" customFormat="false" ht="15.75" hidden="false" customHeight="false" outlineLevel="0" collapsed="false">
      <c r="X1314" s="304"/>
    </row>
    <row r="1315" customFormat="false" ht="15.75" hidden="false" customHeight="false" outlineLevel="0" collapsed="false">
      <c r="X1315" s="304"/>
    </row>
    <row r="1316" customFormat="false" ht="15.75" hidden="false" customHeight="false" outlineLevel="0" collapsed="false">
      <c r="X1316" s="304"/>
    </row>
    <row r="1317" customFormat="false" ht="15.75" hidden="false" customHeight="false" outlineLevel="0" collapsed="false">
      <c r="X1317" s="304"/>
    </row>
    <row r="1318" customFormat="false" ht="15.75" hidden="false" customHeight="false" outlineLevel="0" collapsed="false">
      <c r="X1318" s="304"/>
    </row>
    <row r="1319" customFormat="false" ht="15.75" hidden="false" customHeight="false" outlineLevel="0" collapsed="false">
      <c r="X1319" s="304"/>
    </row>
    <row r="1320" customFormat="false" ht="15.75" hidden="false" customHeight="false" outlineLevel="0" collapsed="false">
      <c r="X1320" s="304"/>
    </row>
    <row r="1321" customFormat="false" ht="15.75" hidden="false" customHeight="false" outlineLevel="0" collapsed="false">
      <c r="X1321" s="304"/>
    </row>
    <row r="1322" customFormat="false" ht="15.75" hidden="false" customHeight="false" outlineLevel="0" collapsed="false">
      <c r="X1322" s="304"/>
    </row>
    <row r="1323" customFormat="false" ht="15.75" hidden="false" customHeight="false" outlineLevel="0" collapsed="false">
      <c r="X1323" s="304"/>
    </row>
    <row r="1324" customFormat="false" ht="15.75" hidden="false" customHeight="false" outlineLevel="0" collapsed="false">
      <c r="X1324" s="304"/>
    </row>
    <row r="1325" customFormat="false" ht="15.75" hidden="false" customHeight="false" outlineLevel="0" collapsed="false">
      <c r="X1325" s="304"/>
    </row>
    <row r="1326" customFormat="false" ht="15.75" hidden="false" customHeight="false" outlineLevel="0" collapsed="false">
      <c r="X1326" s="304"/>
    </row>
    <row r="1327" customFormat="false" ht="15.75" hidden="false" customHeight="false" outlineLevel="0" collapsed="false">
      <c r="X1327" s="304"/>
    </row>
    <row r="1328" customFormat="false" ht="15.75" hidden="false" customHeight="false" outlineLevel="0" collapsed="false">
      <c r="X1328" s="304"/>
    </row>
    <row r="1329" customFormat="false" ht="15.75" hidden="false" customHeight="false" outlineLevel="0" collapsed="false">
      <c r="X1329" s="304"/>
    </row>
    <row r="1330" customFormat="false" ht="15.75" hidden="false" customHeight="false" outlineLevel="0" collapsed="false">
      <c r="X1330" s="304"/>
    </row>
    <row r="1331" customFormat="false" ht="15.75" hidden="false" customHeight="false" outlineLevel="0" collapsed="false">
      <c r="X1331" s="304"/>
    </row>
    <row r="1332" customFormat="false" ht="15.75" hidden="false" customHeight="false" outlineLevel="0" collapsed="false">
      <c r="X1332" s="304"/>
    </row>
    <row r="1333" customFormat="false" ht="15.75" hidden="false" customHeight="false" outlineLevel="0" collapsed="false">
      <c r="X1333" s="304"/>
    </row>
    <row r="1334" customFormat="false" ht="15.75" hidden="false" customHeight="false" outlineLevel="0" collapsed="false">
      <c r="X1334" s="304"/>
    </row>
    <row r="1335" customFormat="false" ht="15.75" hidden="false" customHeight="false" outlineLevel="0" collapsed="false">
      <c r="X1335" s="304"/>
    </row>
    <row r="1336" customFormat="false" ht="15.75" hidden="false" customHeight="false" outlineLevel="0" collapsed="false">
      <c r="X1336" s="304"/>
    </row>
    <row r="1337" customFormat="false" ht="15.75" hidden="false" customHeight="false" outlineLevel="0" collapsed="false">
      <c r="X1337" s="304"/>
    </row>
    <row r="1338" customFormat="false" ht="15.75" hidden="false" customHeight="false" outlineLevel="0" collapsed="false">
      <c r="X1338" s="304"/>
    </row>
    <row r="1339" customFormat="false" ht="15.75" hidden="false" customHeight="false" outlineLevel="0" collapsed="false">
      <c r="X1339" s="304"/>
    </row>
    <row r="1340" customFormat="false" ht="15.75" hidden="false" customHeight="false" outlineLevel="0" collapsed="false">
      <c r="X1340" s="304"/>
    </row>
    <row r="1341" customFormat="false" ht="15.75" hidden="false" customHeight="false" outlineLevel="0" collapsed="false">
      <c r="X1341" s="304"/>
    </row>
    <row r="1342" customFormat="false" ht="15.75" hidden="false" customHeight="false" outlineLevel="0" collapsed="false">
      <c r="X1342" s="304"/>
    </row>
    <row r="1343" customFormat="false" ht="15.75" hidden="false" customHeight="false" outlineLevel="0" collapsed="false">
      <c r="X1343" s="304"/>
    </row>
    <row r="1344" customFormat="false" ht="15.75" hidden="false" customHeight="false" outlineLevel="0" collapsed="false">
      <c r="X1344" s="304"/>
    </row>
    <row r="1345" customFormat="false" ht="15.75" hidden="false" customHeight="false" outlineLevel="0" collapsed="false">
      <c r="X1345" s="304"/>
    </row>
    <row r="1346" customFormat="false" ht="15.75" hidden="false" customHeight="false" outlineLevel="0" collapsed="false">
      <c r="X1346" s="304"/>
    </row>
    <row r="1347" customFormat="false" ht="15.75" hidden="false" customHeight="false" outlineLevel="0" collapsed="false">
      <c r="X1347" s="304"/>
    </row>
    <row r="1348" customFormat="false" ht="15.75" hidden="false" customHeight="false" outlineLevel="0" collapsed="false">
      <c r="X1348" s="304"/>
    </row>
    <row r="1349" customFormat="false" ht="15.75" hidden="false" customHeight="false" outlineLevel="0" collapsed="false">
      <c r="X1349" s="304"/>
    </row>
    <row r="1350" customFormat="false" ht="15.75" hidden="false" customHeight="false" outlineLevel="0" collapsed="false">
      <c r="X1350" s="304"/>
    </row>
    <row r="1351" customFormat="false" ht="15.75" hidden="false" customHeight="false" outlineLevel="0" collapsed="false">
      <c r="X1351" s="304"/>
    </row>
    <row r="1352" customFormat="false" ht="15.75" hidden="false" customHeight="false" outlineLevel="0" collapsed="false">
      <c r="X1352" s="304"/>
    </row>
    <row r="1353" customFormat="false" ht="15.75" hidden="false" customHeight="false" outlineLevel="0" collapsed="false">
      <c r="X1353" s="304"/>
    </row>
    <row r="1354" customFormat="false" ht="15.75" hidden="false" customHeight="false" outlineLevel="0" collapsed="false">
      <c r="X1354" s="304"/>
    </row>
    <row r="1355" customFormat="false" ht="15.75" hidden="false" customHeight="false" outlineLevel="0" collapsed="false">
      <c r="X1355" s="304"/>
    </row>
    <row r="1356" customFormat="false" ht="15.75" hidden="false" customHeight="false" outlineLevel="0" collapsed="false">
      <c r="X1356" s="304"/>
    </row>
    <row r="1357" customFormat="false" ht="15.75" hidden="false" customHeight="false" outlineLevel="0" collapsed="false">
      <c r="X1357" s="304"/>
    </row>
    <row r="1358" customFormat="false" ht="15.75" hidden="false" customHeight="false" outlineLevel="0" collapsed="false">
      <c r="X1358" s="304"/>
    </row>
    <row r="1359" customFormat="false" ht="15.75" hidden="false" customHeight="false" outlineLevel="0" collapsed="false">
      <c r="X1359" s="304"/>
    </row>
    <row r="1360" customFormat="false" ht="15.75" hidden="false" customHeight="false" outlineLevel="0" collapsed="false">
      <c r="X1360" s="304"/>
    </row>
    <row r="1361" customFormat="false" ht="15.75" hidden="false" customHeight="false" outlineLevel="0" collapsed="false">
      <c r="X1361" s="304"/>
    </row>
    <row r="1362" customFormat="false" ht="15.75" hidden="false" customHeight="false" outlineLevel="0" collapsed="false">
      <c r="X1362" s="304"/>
    </row>
    <row r="1363" customFormat="false" ht="15.75" hidden="false" customHeight="false" outlineLevel="0" collapsed="false">
      <c r="X1363" s="304"/>
    </row>
    <row r="1364" customFormat="false" ht="15.75" hidden="false" customHeight="false" outlineLevel="0" collapsed="false">
      <c r="X1364" s="304"/>
    </row>
    <row r="1365" customFormat="false" ht="15.75" hidden="false" customHeight="false" outlineLevel="0" collapsed="false">
      <c r="X1365" s="304"/>
    </row>
    <row r="1366" customFormat="false" ht="15.75" hidden="false" customHeight="false" outlineLevel="0" collapsed="false">
      <c r="X1366" s="304"/>
    </row>
    <row r="1367" customFormat="false" ht="15.75" hidden="false" customHeight="false" outlineLevel="0" collapsed="false">
      <c r="X1367" s="304"/>
    </row>
    <row r="1368" customFormat="false" ht="15.75" hidden="false" customHeight="false" outlineLevel="0" collapsed="false">
      <c r="X1368" s="304"/>
    </row>
    <row r="1369" customFormat="false" ht="15.75" hidden="false" customHeight="false" outlineLevel="0" collapsed="false">
      <c r="X1369" s="304"/>
    </row>
    <row r="1370" customFormat="false" ht="15.75" hidden="false" customHeight="false" outlineLevel="0" collapsed="false">
      <c r="X1370" s="304"/>
    </row>
    <row r="1371" customFormat="false" ht="15.75" hidden="false" customHeight="false" outlineLevel="0" collapsed="false">
      <c r="X1371" s="304"/>
    </row>
    <row r="1372" customFormat="false" ht="15.75" hidden="false" customHeight="false" outlineLevel="0" collapsed="false">
      <c r="X1372" s="304"/>
    </row>
    <row r="1373" customFormat="false" ht="15.75" hidden="false" customHeight="false" outlineLevel="0" collapsed="false">
      <c r="X1373" s="304"/>
    </row>
    <row r="1374" customFormat="false" ht="15.75" hidden="false" customHeight="false" outlineLevel="0" collapsed="false">
      <c r="X1374" s="304"/>
    </row>
    <row r="1375" customFormat="false" ht="15.75" hidden="false" customHeight="false" outlineLevel="0" collapsed="false">
      <c r="X1375" s="304"/>
    </row>
    <row r="1376" customFormat="false" ht="15.75" hidden="false" customHeight="false" outlineLevel="0" collapsed="false">
      <c r="X1376" s="304"/>
    </row>
    <row r="1377" customFormat="false" ht="15.75" hidden="false" customHeight="false" outlineLevel="0" collapsed="false">
      <c r="X1377" s="304"/>
    </row>
    <row r="1378" customFormat="false" ht="15.75" hidden="false" customHeight="false" outlineLevel="0" collapsed="false">
      <c r="X1378" s="304"/>
    </row>
    <row r="1379" customFormat="false" ht="15.75" hidden="false" customHeight="false" outlineLevel="0" collapsed="false">
      <c r="X1379" s="304"/>
    </row>
    <row r="1380" customFormat="false" ht="15.75" hidden="false" customHeight="false" outlineLevel="0" collapsed="false">
      <c r="X1380" s="304"/>
    </row>
    <row r="1381" customFormat="false" ht="15.75" hidden="false" customHeight="false" outlineLevel="0" collapsed="false">
      <c r="X1381" s="304"/>
    </row>
    <row r="1382" customFormat="false" ht="15.75" hidden="false" customHeight="false" outlineLevel="0" collapsed="false">
      <c r="X1382" s="304"/>
    </row>
    <row r="1383" customFormat="false" ht="15.75" hidden="false" customHeight="false" outlineLevel="0" collapsed="false">
      <c r="X1383" s="304"/>
    </row>
    <row r="1384" customFormat="false" ht="15.75" hidden="false" customHeight="false" outlineLevel="0" collapsed="false">
      <c r="X1384" s="304"/>
    </row>
    <row r="1385" customFormat="false" ht="15.75" hidden="false" customHeight="false" outlineLevel="0" collapsed="false">
      <c r="X1385" s="304"/>
    </row>
    <row r="1386" customFormat="false" ht="15.75" hidden="false" customHeight="false" outlineLevel="0" collapsed="false">
      <c r="X1386" s="304"/>
    </row>
    <row r="1387" customFormat="false" ht="15.75" hidden="false" customHeight="false" outlineLevel="0" collapsed="false">
      <c r="X1387" s="304"/>
    </row>
    <row r="1388" customFormat="false" ht="15.75" hidden="false" customHeight="false" outlineLevel="0" collapsed="false">
      <c r="X1388" s="304"/>
    </row>
    <row r="1389" customFormat="false" ht="15.75" hidden="false" customHeight="false" outlineLevel="0" collapsed="false">
      <c r="X1389" s="304"/>
    </row>
    <row r="1390" customFormat="false" ht="15.75" hidden="false" customHeight="false" outlineLevel="0" collapsed="false">
      <c r="X1390" s="304"/>
    </row>
    <row r="1391" customFormat="false" ht="15.75" hidden="false" customHeight="false" outlineLevel="0" collapsed="false">
      <c r="X1391" s="304"/>
    </row>
    <row r="1392" customFormat="false" ht="15.75" hidden="false" customHeight="false" outlineLevel="0" collapsed="false">
      <c r="X1392" s="304"/>
    </row>
    <row r="1393" customFormat="false" ht="15.75" hidden="false" customHeight="false" outlineLevel="0" collapsed="false">
      <c r="X1393" s="304"/>
    </row>
    <row r="1394" customFormat="false" ht="15.75" hidden="false" customHeight="false" outlineLevel="0" collapsed="false">
      <c r="X1394" s="304"/>
    </row>
    <row r="1395" customFormat="false" ht="15.75" hidden="false" customHeight="false" outlineLevel="0" collapsed="false">
      <c r="X1395" s="304"/>
    </row>
    <row r="1396" customFormat="false" ht="15.75" hidden="false" customHeight="false" outlineLevel="0" collapsed="false">
      <c r="X1396" s="304"/>
    </row>
    <row r="1397" customFormat="false" ht="15.75" hidden="false" customHeight="false" outlineLevel="0" collapsed="false">
      <c r="X1397" s="304"/>
    </row>
    <row r="1398" customFormat="false" ht="15.75" hidden="false" customHeight="false" outlineLevel="0" collapsed="false">
      <c r="X1398" s="304"/>
    </row>
    <row r="1399" customFormat="false" ht="15.75" hidden="false" customHeight="false" outlineLevel="0" collapsed="false">
      <c r="X1399" s="304"/>
    </row>
    <row r="1400" customFormat="false" ht="15.75" hidden="false" customHeight="false" outlineLevel="0" collapsed="false">
      <c r="X1400" s="304"/>
    </row>
    <row r="1401" customFormat="false" ht="15.75" hidden="false" customHeight="false" outlineLevel="0" collapsed="false">
      <c r="X1401" s="304"/>
    </row>
    <row r="1402" customFormat="false" ht="15.75" hidden="false" customHeight="false" outlineLevel="0" collapsed="false">
      <c r="X1402" s="304"/>
    </row>
    <row r="1403" customFormat="false" ht="15.75" hidden="false" customHeight="false" outlineLevel="0" collapsed="false">
      <c r="X1403" s="304"/>
    </row>
    <row r="1404" customFormat="false" ht="15.75" hidden="false" customHeight="false" outlineLevel="0" collapsed="false">
      <c r="X1404" s="304"/>
    </row>
    <row r="1405" customFormat="false" ht="15.75" hidden="false" customHeight="false" outlineLevel="0" collapsed="false">
      <c r="X1405" s="304"/>
    </row>
    <row r="1406" customFormat="false" ht="15.75" hidden="false" customHeight="false" outlineLevel="0" collapsed="false">
      <c r="X1406" s="304"/>
    </row>
    <row r="1407" customFormat="false" ht="15.75" hidden="false" customHeight="false" outlineLevel="0" collapsed="false">
      <c r="X1407" s="304"/>
    </row>
    <row r="1408" customFormat="false" ht="15.75" hidden="false" customHeight="false" outlineLevel="0" collapsed="false">
      <c r="X1408" s="304"/>
    </row>
    <row r="1409" customFormat="false" ht="15.75" hidden="false" customHeight="false" outlineLevel="0" collapsed="false">
      <c r="X1409" s="304"/>
    </row>
    <row r="1410" customFormat="false" ht="15.75" hidden="false" customHeight="false" outlineLevel="0" collapsed="false">
      <c r="X1410" s="304"/>
    </row>
    <row r="1411" customFormat="false" ht="15.75" hidden="false" customHeight="false" outlineLevel="0" collapsed="false">
      <c r="X1411" s="304"/>
    </row>
    <row r="1412" customFormat="false" ht="15.75" hidden="false" customHeight="false" outlineLevel="0" collapsed="false">
      <c r="X1412" s="304"/>
    </row>
    <row r="1413" customFormat="false" ht="15.75" hidden="false" customHeight="false" outlineLevel="0" collapsed="false">
      <c r="X1413" s="304"/>
    </row>
    <row r="1414" customFormat="false" ht="15.75" hidden="false" customHeight="false" outlineLevel="0" collapsed="false">
      <c r="X1414" s="304"/>
    </row>
    <row r="1415" customFormat="false" ht="15.75" hidden="false" customHeight="false" outlineLevel="0" collapsed="false">
      <c r="X1415" s="304"/>
    </row>
    <row r="1416" customFormat="false" ht="15.75" hidden="false" customHeight="false" outlineLevel="0" collapsed="false">
      <c r="X1416" s="304"/>
    </row>
    <row r="1417" customFormat="false" ht="15.75" hidden="false" customHeight="false" outlineLevel="0" collapsed="false">
      <c r="X1417" s="304"/>
    </row>
    <row r="1418" customFormat="false" ht="15.75" hidden="false" customHeight="false" outlineLevel="0" collapsed="false">
      <c r="X1418" s="304"/>
    </row>
    <row r="1419" customFormat="false" ht="15.75" hidden="false" customHeight="false" outlineLevel="0" collapsed="false">
      <c r="X1419" s="304"/>
    </row>
    <row r="1420" customFormat="false" ht="15.75" hidden="false" customHeight="false" outlineLevel="0" collapsed="false">
      <c r="X1420" s="304"/>
    </row>
    <row r="1421" customFormat="false" ht="15.75" hidden="false" customHeight="false" outlineLevel="0" collapsed="false">
      <c r="X1421" s="304"/>
    </row>
    <row r="1422" customFormat="false" ht="15.75" hidden="false" customHeight="false" outlineLevel="0" collapsed="false">
      <c r="X1422" s="304"/>
    </row>
    <row r="1423" customFormat="false" ht="15.75" hidden="false" customHeight="false" outlineLevel="0" collapsed="false">
      <c r="X1423" s="304"/>
    </row>
    <row r="1424" customFormat="false" ht="15.75" hidden="false" customHeight="false" outlineLevel="0" collapsed="false">
      <c r="X1424" s="304"/>
    </row>
    <row r="1425" customFormat="false" ht="15.75" hidden="false" customHeight="false" outlineLevel="0" collapsed="false">
      <c r="X1425" s="304"/>
    </row>
    <row r="1426" customFormat="false" ht="15.75" hidden="false" customHeight="false" outlineLevel="0" collapsed="false">
      <c r="X1426" s="304"/>
    </row>
    <row r="1427" customFormat="false" ht="15.75" hidden="false" customHeight="false" outlineLevel="0" collapsed="false">
      <c r="X1427" s="304"/>
    </row>
    <row r="1428" customFormat="false" ht="15.75" hidden="false" customHeight="false" outlineLevel="0" collapsed="false">
      <c r="X1428" s="304"/>
    </row>
    <row r="1429" customFormat="false" ht="15.75" hidden="false" customHeight="false" outlineLevel="0" collapsed="false">
      <c r="X1429" s="304"/>
    </row>
    <row r="1430" customFormat="false" ht="15.75" hidden="false" customHeight="false" outlineLevel="0" collapsed="false">
      <c r="X1430" s="304"/>
    </row>
    <row r="1431" customFormat="false" ht="15.75" hidden="false" customHeight="false" outlineLevel="0" collapsed="false">
      <c r="X1431" s="304"/>
    </row>
    <row r="1432" customFormat="false" ht="15.75" hidden="false" customHeight="false" outlineLevel="0" collapsed="false">
      <c r="X1432" s="304"/>
    </row>
    <row r="1433" customFormat="false" ht="15.75" hidden="false" customHeight="false" outlineLevel="0" collapsed="false">
      <c r="X1433" s="304"/>
    </row>
    <row r="1434" customFormat="false" ht="15.75" hidden="false" customHeight="false" outlineLevel="0" collapsed="false">
      <c r="X1434" s="304"/>
    </row>
    <row r="1435" customFormat="false" ht="15.75" hidden="false" customHeight="false" outlineLevel="0" collapsed="false">
      <c r="X1435" s="304"/>
    </row>
    <row r="1436" customFormat="false" ht="15.75" hidden="false" customHeight="false" outlineLevel="0" collapsed="false">
      <c r="X1436" s="304"/>
    </row>
    <row r="1437" customFormat="false" ht="15.75" hidden="false" customHeight="false" outlineLevel="0" collapsed="false">
      <c r="X1437" s="304"/>
    </row>
    <row r="1438" customFormat="false" ht="15.75" hidden="false" customHeight="false" outlineLevel="0" collapsed="false">
      <c r="X1438" s="304"/>
    </row>
    <row r="1439" customFormat="false" ht="15.75" hidden="false" customHeight="false" outlineLevel="0" collapsed="false">
      <c r="X1439" s="304"/>
    </row>
    <row r="1440" customFormat="false" ht="15.75" hidden="false" customHeight="false" outlineLevel="0" collapsed="false">
      <c r="X1440" s="304"/>
    </row>
    <row r="1441" customFormat="false" ht="15.75" hidden="false" customHeight="false" outlineLevel="0" collapsed="false">
      <c r="X1441" s="304"/>
    </row>
    <row r="1442" customFormat="false" ht="15.75" hidden="false" customHeight="false" outlineLevel="0" collapsed="false">
      <c r="X1442" s="304"/>
    </row>
    <row r="1443" customFormat="false" ht="15.75" hidden="false" customHeight="false" outlineLevel="0" collapsed="false">
      <c r="X1443" s="304"/>
    </row>
    <row r="1444" customFormat="false" ht="15.75" hidden="false" customHeight="false" outlineLevel="0" collapsed="false">
      <c r="X1444" s="304"/>
    </row>
    <row r="1445" customFormat="false" ht="15.75" hidden="false" customHeight="false" outlineLevel="0" collapsed="false">
      <c r="X1445" s="304"/>
    </row>
    <row r="1446" customFormat="false" ht="15.75" hidden="false" customHeight="false" outlineLevel="0" collapsed="false">
      <c r="X1446" s="304"/>
    </row>
    <row r="1447" customFormat="false" ht="15.75" hidden="false" customHeight="false" outlineLevel="0" collapsed="false">
      <c r="X1447" s="304"/>
    </row>
    <row r="1448" customFormat="false" ht="15.75" hidden="false" customHeight="false" outlineLevel="0" collapsed="false">
      <c r="X1448" s="304"/>
    </row>
    <row r="1449" customFormat="false" ht="15.75" hidden="false" customHeight="false" outlineLevel="0" collapsed="false">
      <c r="X1449" s="304"/>
    </row>
    <row r="1450" customFormat="false" ht="15.75" hidden="false" customHeight="false" outlineLevel="0" collapsed="false">
      <c r="X1450" s="304"/>
    </row>
    <row r="1451" customFormat="false" ht="15.75" hidden="false" customHeight="false" outlineLevel="0" collapsed="false">
      <c r="X1451" s="304"/>
    </row>
    <row r="1452" customFormat="false" ht="15.75" hidden="false" customHeight="false" outlineLevel="0" collapsed="false">
      <c r="X1452" s="304"/>
    </row>
    <row r="1453" customFormat="false" ht="15.75" hidden="false" customHeight="false" outlineLevel="0" collapsed="false">
      <c r="X1453" s="304"/>
    </row>
    <row r="1454" customFormat="false" ht="15.75" hidden="false" customHeight="false" outlineLevel="0" collapsed="false">
      <c r="X1454" s="304"/>
    </row>
    <row r="1455" customFormat="false" ht="15.75" hidden="false" customHeight="false" outlineLevel="0" collapsed="false">
      <c r="X1455" s="304"/>
    </row>
    <row r="1456" customFormat="false" ht="15.75" hidden="false" customHeight="false" outlineLevel="0" collapsed="false">
      <c r="X1456" s="304"/>
    </row>
    <row r="1457" customFormat="false" ht="15.75" hidden="false" customHeight="false" outlineLevel="0" collapsed="false">
      <c r="X1457" s="304"/>
    </row>
    <row r="1458" customFormat="false" ht="15.75" hidden="false" customHeight="false" outlineLevel="0" collapsed="false">
      <c r="X1458" s="304"/>
    </row>
    <row r="1459" customFormat="false" ht="15.75" hidden="false" customHeight="false" outlineLevel="0" collapsed="false">
      <c r="X1459" s="304"/>
    </row>
    <row r="1460" customFormat="false" ht="15.75" hidden="false" customHeight="false" outlineLevel="0" collapsed="false">
      <c r="X1460" s="304"/>
    </row>
    <row r="1461" customFormat="false" ht="15.75" hidden="false" customHeight="false" outlineLevel="0" collapsed="false">
      <c r="X1461" s="304"/>
    </row>
    <row r="1462" customFormat="false" ht="15.75" hidden="false" customHeight="false" outlineLevel="0" collapsed="false">
      <c r="X1462" s="304"/>
    </row>
    <row r="1463" customFormat="false" ht="15.75" hidden="false" customHeight="false" outlineLevel="0" collapsed="false">
      <c r="X1463" s="304"/>
    </row>
    <row r="1464" customFormat="false" ht="15.75" hidden="false" customHeight="false" outlineLevel="0" collapsed="false">
      <c r="X1464" s="304"/>
    </row>
    <row r="1465" customFormat="false" ht="15.75" hidden="false" customHeight="false" outlineLevel="0" collapsed="false">
      <c r="X1465" s="304"/>
    </row>
    <row r="1466" customFormat="false" ht="15.75" hidden="false" customHeight="false" outlineLevel="0" collapsed="false">
      <c r="X1466" s="304"/>
    </row>
    <row r="1467" customFormat="false" ht="15.75" hidden="false" customHeight="false" outlineLevel="0" collapsed="false">
      <c r="X1467" s="304"/>
    </row>
    <row r="1468" customFormat="false" ht="15.75" hidden="false" customHeight="false" outlineLevel="0" collapsed="false">
      <c r="X1468" s="304"/>
    </row>
    <row r="1469" customFormat="false" ht="15.75" hidden="false" customHeight="false" outlineLevel="0" collapsed="false">
      <c r="X1469" s="304"/>
    </row>
    <row r="1470" customFormat="false" ht="15.75" hidden="false" customHeight="false" outlineLevel="0" collapsed="false">
      <c r="X1470" s="304"/>
    </row>
    <row r="1471" customFormat="false" ht="15.75" hidden="false" customHeight="false" outlineLevel="0" collapsed="false">
      <c r="X1471" s="304"/>
    </row>
    <row r="1472" customFormat="false" ht="15.75" hidden="false" customHeight="false" outlineLevel="0" collapsed="false">
      <c r="X1472" s="304"/>
    </row>
    <row r="1473" customFormat="false" ht="15.75" hidden="false" customHeight="false" outlineLevel="0" collapsed="false">
      <c r="X1473" s="304"/>
    </row>
    <row r="1474" customFormat="false" ht="15.75" hidden="false" customHeight="false" outlineLevel="0" collapsed="false">
      <c r="X1474" s="304"/>
    </row>
    <row r="1475" customFormat="false" ht="15.75" hidden="false" customHeight="false" outlineLevel="0" collapsed="false">
      <c r="X1475" s="304"/>
    </row>
    <row r="1476" customFormat="false" ht="15.75" hidden="false" customHeight="false" outlineLevel="0" collapsed="false">
      <c r="X1476" s="304"/>
    </row>
    <row r="1477" customFormat="false" ht="15.75" hidden="false" customHeight="false" outlineLevel="0" collapsed="false">
      <c r="X1477" s="304"/>
    </row>
    <row r="1478" customFormat="false" ht="15.75" hidden="false" customHeight="false" outlineLevel="0" collapsed="false">
      <c r="X1478" s="304"/>
    </row>
    <row r="1479" customFormat="false" ht="15.75" hidden="false" customHeight="false" outlineLevel="0" collapsed="false">
      <c r="X1479" s="304"/>
    </row>
    <row r="1480" customFormat="false" ht="15.75" hidden="false" customHeight="false" outlineLevel="0" collapsed="false">
      <c r="X1480" s="304"/>
    </row>
    <row r="1481" customFormat="false" ht="15.75" hidden="false" customHeight="false" outlineLevel="0" collapsed="false">
      <c r="X1481" s="304"/>
    </row>
    <row r="1482" customFormat="false" ht="15.75" hidden="false" customHeight="false" outlineLevel="0" collapsed="false">
      <c r="X1482" s="304"/>
    </row>
    <row r="1483" customFormat="false" ht="15.75" hidden="false" customHeight="false" outlineLevel="0" collapsed="false">
      <c r="X1483" s="304"/>
    </row>
    <row r="1484" customFormat="false" ht="15.75" hidden="false" customHeight="false" outlineLevel="0" collapsed="false">
      <c r="X1484" s="304"/>
    </row>
    <row r="1485" customFormat="false" ht="15.75" hidden="false" customHeight="false" outlineLevel="0" collapsed="false">
      <c r="X1485" s="304"/>
    </row>
    <row r="1486" customFormat="false" ht="15.75" hidden="false" customHeight="false" outlineLevel="0" collapsed="false">
      <c r="X1486" s="304"/>
    </row>
    <row r="1487" customFormat="false" ht="15.75" hidden="false" customHeight="false" outlineLevel="0" collapsed="false">
      <c r="X1487" s="304"/>
    </row>
    <row r="1488" customFormat="false" ht="15.75" hidden="false" customHeight="false" outlineLevel="0" collapsed="false">
      <c r="X1488" s="304"/>
    </row>
    <row r="1489" customFormat="false" ht="15.75" hidden="false" customHeight="false" outlineLevel="0" collapsed="false">
      <c r="X1489" s="304"/>
    </row>
    <row r="1490" customFormat="false" ht="15.75" hidden="false" customHeight="false" outlineLevel="0" collapsed="false">
      <c r="X1490" s="304"/>
    </row>
    <row r="1491" customFormat="false" ht="15.75" hidden="false" customHeight="false" outlineLevel="0" collapsed="false">
      <c r="X1491" s="304"/>
    </row>
    <row r="1492" customFormat="false" ht="15.75" hidden="false" customHeight="false" outlineLevel="0" collapsed="false">
      <c r="X1492" s="304"/>
    </row>
    <row r="1493" customFormat="false" ht="15.75" hidden="false" customHeight="false" outlineLevel="0" collapsed="false">
      <c r="X1493" s="304"/>
    </row>
    <row r="1494" customFormat="false" ht="15.75" hidden="false" customHeight="false" outlineLevel="0" collapsed="false">
      <c r="X1494" s="304"/>
    </row>
    <row r="1495" customFormat="false" ht="15.75" hidden="false" customHeight="false" outlineLevel="0" collapsed="false">
      <c r="X1495" s="304"/>
    </row>
    <row r="1496" customFormat="false" ht="15.75" hidden="false" customHeight="false" outlineLevel="0" collapsed="false">
      <c r="X1496" s="304"/>
    </row>
    <row r="1497" customFormat="false" ht="15.75" hidden="false" customHeight="false" outlineLevel="0" collapsed="false">
      <c r="X1497" s="304"/>
    </row>
    <row r="1498" customFormat="false" ht="15.75" hidden="false" customHeight="false" outlineLevel="0" collapsed="false">
      <c r="X1498" s="304"/>
    </row>
    <row r="1499" customFormat="false" ht="15.75" hidden="false" customHeight="false" outlineLevel="0" collapsed="false">
      <c r="X1499" s="304"/>
    </row>
    <row r="1500" customFormat="false" ht="15.75" hidden="false" customHeight="false" outlineLevel="0" collapsed="false">
      <c r="X1500" s="304"/>
    </row>
    <row r="1501" customFormat="false" ht="15.75" hidden="false" customHeight="false" outlineLevel="0" collapsed="false">
      <c r="X1501" s="304"/>
    </row>
    <row r="1502" customFormat="false" ht="15.75" hidden="false" customHeight="false" outlineLevel="0" collapsed="false">
      <c r="X1502" s="304"/>
    </row>
    <row r="1503" customFormat="false" ht="15.75" hidden="false" customHeight="false" outlineLevel="0" collapsed="false">
      <c r="X1503" s="304"/>
    </row>
    <row r="1504" customFormat="false" ht="15.75" hidden="false" customHeight="false" outlineLevel="0" collapsed="false">
      <c r="X1504" s="304"/>
    </row>
    <row r="1505" customFormat="false" ht="15.75" hidden="false" customHeight="false" outlineLevel="0" collapsed="false">
      <c r="X1505" s="304"/>
    </row>
    <row r="1506" customFormat="false" ht="15.75" hidden="false" customHeight="false" outlineLevel="0" collapsed="false">
      <c r="X1506" s="304"/>
    </row>
    <row r="1507" customFormat="false" ht="15.75" hidden="false" customHeight="false" outlineLevel="0" collapsed="false">
      <c r="X1507" s="304"/>
    </row>
    <row r="1508" customFormat="false" ht="15.75" hidden="false" customHeight="false" outlineLevel="0" collapsed="false">
      <c r="X1508" s="304"/>
    </row>
    <row r="1509" customFormat="false" ht="15.75" hidden="false" customHeight="false" outlineLevel="0" collapsed="false">
      <c r="X1509" s="304"/>
    </row>
    <row r="1510" customFormat="false" ht="15.75" hidden="false" customHeight="false" outlineLevel="0" collapsed="false">
      <c r="X1510" s="304"/>
    </row>
    <row r="1511" customFormat="false" ht="15.75" hidden="false" customHeight="false" outlineLevel="0" collapsed="false">
      <c r="X1511" s="304"/>
    </row>
    <row r="1512" customFormat="false" ht="15.75" hidden="false" customHeight="false" outlineLevel="0" collapsed="false">
      <c r="X1512" s="304"/>
    </row>
    <row r="1513" customFormat="false" ht="15.75" hidden="false" customHeight="false" outlineLevel="0" collapsed="false">
      <c r="X1513" s="304"/>
    </row>
    <row r="1514" customFormat="false" ht="15.75" hidden="false" customHeight="false" outlineLevel="0" collapsed="false">
      <c r="X1514" s="304"/>
    </row>
    <row r="1515" customFormat="false" ht="15.75" hidden="false" customHeight="false" outlineLevel="0" collapsed="false">
      <c r="X1515" s="304"/>
    </row>
    <row r="1516" customFormat="false" ht="15.75" hidden="false" customHeight="false" outlineLevel="0" collapsed="false">
      <c r="X1516" s="304"/>
    </row>
    <row r="1517" customFormat="false" ht="15.75" hidden="false" customHeight="false" outlineLevel="0" collapsed="false">
      <c r="X1517" s="304"/>
    </row>
    <row r="1518" customFormat="false" ht="15.75" hidden="false" customHeight="false" outlineLevel="0" collapsed="false">
      <c r="X1518" s="304"/>
    </row>
    <row r="1519" customFormat="false" ht="15.75" hidden="false" customHeight="false" outlineLevel="0" collapsed="false">
      <c r="X1519" s="304"/>
    </row>
    <row r="1520" customFormat="false" ht="15.75" hidden="false" customHeight="false" outlineLevel="0" collapsed="false">
      <c r="X1520" s="304"/>
    </row>
    <row r="1521" customFormat="false" ht="15.75" hidden="false" customHeight="false" outlineLevel="0" collapsed="false">
      <c r="X1521" s="304"/>
    </row>
    <row r="1522" customFormat="false" ht="15.75" hidden="false" customHeight="false" outlineLevel="0" collapsed="false">
      <c r="X1522" s="304"/>
    </row>
    <row r="1523" customFormat="false" ht="15.75" hidden="false" customHeight="false" outlineLevel="0" collapsed="false">
      <c r="X1523" s="304"/>
    </row>
    <row r="1524" customFormat="false" ht="15.75" hidden="false" customHeight="false" outlineLevel="0" collapsed="false">
      <c r="X1524" s="304"/>
    </row>
    <row r="1525" customFormat="false" ht="15.75" hidden="false" customHeight="false" outlineLevel="0" collapsed="false">
      <c r="X1525" s="304"/>
    </row>
    <row r="1526" customFormat="false" ht="15.75" hidden="false" customHeight="false" outlineLevel="0" collapsed="false">
      <c r="X1526" s="304"/>
    </row>
    <row r="1527" customFormat="false" ht="15.75" hidden="false" customHeight="false" outlineLevel="0" collapsed="false">
      <c r="X1527" s="304"/>
    </row>
    <row r="1528" customFormat="false" ht="15.75" hidden="false" customHeight="false" outlineLevel="0" collapsed="false">
      <c r="X1528" s="304"/>
    </row>
    <row r="1529" customFormat="false" ht="15.75" hidden="false" customHeight="false" outlineLevel="0" collapsed="false">
      <c r="X1529" s="304"/>
    </row>
    <row r="1530" customFormat="false" ht="15.75" hidden="false" customHeight="false" outlineLevel="0" collapsed="false">
      <c r="X1530" s="304"/>
    </row>
    <row r="1531" customFormat="false" ht="15.75" hidden="false" customHeight="false" outlineLevel="0" collapsed="false">
      <c r="X1531" s="304"/>
    </row>
    <row r="1532" customFormat="false" ht="15.75" hidden="false" customHeight="false" outlineLevel="0" collapsed="false">
      <c r="X1532" s="304"/>
    </row>
    <row r="1533" customFormat="false" ht="15.75" hidden="false" customHeight="false" outlineLevel="0" collapsed="false">
      <c r="X1533" s="304"/>
    </row>
    <row r="1534" customFormat="false" ht="15.75" hidden="false" customHeight="false" outlineLevel="0" collapsed="false">
      <c r="X1534" s="304"/>
    </row>
    <row r="1535" customFormat="false" ht="15.75" hidden="false" customHeight="false" outlineLevel="0" collapsed="false">
      <c r="X1535" s="304"/>
    </row>
    <row r="1536" customFormat="false" ht="15.75" hidden="false" customHeight="false" outlineLevel="0" collapsed="false">
      <c r="X1536" s="304"/>
    </row>
    <row r="1537" customFormat="false" ht="15.75" hidden="false" customHeight="false" outlineLevel="0" collapsed="false">
      <c r="X1537" s="304"/>
    </row>
    <row r="1538" customFormat="false" ht="15.75" hidden="false" customHeight="false" outlineLevel="0" collapsed="false">
      <c r="X1538" s="304"/>
    </row>
    <row r="1539" customFormat="false" ht="15.75" hidden="false" customHeight="false" outlineLevel="0" collapsed="false">
      <c r="X1539" s="304"/>
    </row>
    <row r="1540" customFormat="false" ht="15.75" hidden="false" customHeight="false" outlineLevel="0" collapsed="false">
      <c r="X1540" s="304"/>
    </row>
    <row r="1541" customFormat="false" ht="15.75" hidden="false" customHeight="false" outlineLevel="0" collapsed="false">
      <c r="X1541" s="304"/>
    </row>
    <row r="1542" customFormat="false" ht="15.75" hidden="false" customHeight="false" outlineLevel="0" collapsed="false">
      <c r="X1542" s="304"/>
    </row>
    <row r="1543" customFormat="false" ht="15.75" hidden="false" customHeight="false" outlineLevel="0" collapsed="false">
      <c r="X1543" s="304"/>
    </row>
    <row r="1544" customFormat="false" ht="15.75" hidden="false" customHeight="false" outlineLevel="0" collapsed="false">
      <c r="X1544" s="304"/>
    </row>
    <row r="1545" customFormat="false" ht="15.75" hidden="false" customHeight="false" outlineLevel="0" collapsed="false">
      <c r="X1545" s="304"/>
    </row>
    <row r="1546" customFormat="false" ht="15.75" hidden="false" customHeight="false" outlineLevel="0" collapsed="false">
      <c r="X1546" s="304"/>
    </row>
    <row r="1547" customFormat="false" ht="15.75" hidden="false" customHeight="false" outlineLevel="0" collapsed="false">
      <c r="X1547" s="304"/>
    </row>
    <row r="1548" customFormat="false" ht="15.75" hidden="false" customHeight="false" outlineLevel="0" collapsed="false">
      <c r="X1548" s="304"/>
    </row>
    <row r="1549" customFormat="false" ht="15.75" hidden="false" customHeight="false" outlineLevel="0" collapsed="false">
      <c r="X1549" s="304"/>
    </row>
    <row r="1550" customFormat="false" ht="15.75" hidden="false" customHeight="false" outlineLevel="0" collapsed="false">
      <c r="X1550" s="304"/>
    </row>
    <row r="1551" customFormat="false" ht="15.75" hidden="false" customHeight="false" outlineLevel="0" collapsed="false">
      <c r="X1551" s="304"/>
    </row>
    <row r="1552" customFormat="false" ht="15.75" hidden="false" customHeight="false" outlineLevel="0" collapsed="false">
      <c r="X1552" s="304"/>
    </row>
    <row r="1553" customFormat="false" ht="15.75" hidden="false" customHeight="false" outlineLevel="0" collapsed="false">
      <c r="X1553" s="304"/>
    </row>
    <row r="1554" customFormat="false" ht="15.75" hidden="false" customHeight="false" outlineLevel="0" collapsed="false">
      <c r="X1554" s="304"/>
    </row>
    <row r="1555" customFormat="false" ht="15.75" hidden="false" customHeight="false" outlineLevel="0" collapsed="false">
      <c r="X1555" s="304"/>
    </row>
    <row r="1556" customFormat="false" ht="15.75" hidden="false" customHeight="false" outlineLevel="0" collapsed="false">
      <c r="X1556" s="304"/>
    </row>
    <row r="1557" customFormat="false" ht="15.75" hidden="false" customHeight="false" outlineLevel="0" collapsed="false">
      <c r="X1557" s="304"/>
    </row>
    <row r="1558" customFormat="false" ht="15.75" hidden="false" customHeight="false" outlineLevel="0" collapsed="false">
      <c r="X1558" s="304"/>
    </row>
    <row r="1559" customFormat="false" ht="15.75" hidden="false" customHeight="false" outlineLevel="0" collapsed="false">
      <c r="X1559" s="304"/>
    </row>
    <row r="1560" customFormat="false" ht="15.75" hidden="false" customHeight="false" outlineLevel="0" collapsed="false">
      <c r="X1560" s="304"/>
    </row>
    <row r="1561" customFormat="false" ht="15.75" hidden="false" customHeight="false" outlineLevel="0" collapsed="false">
      <c r="X1561" s="304"/>
    </row>
    <row r="1562" customFormat="false" ht="15.75" hidden="false" customHeight="false" outlineLevel="0" collapsed="false">
      <c r="X1562" s="304"/>
    </row>
    <row r="1563" customFormat="false" ht="15.75" hidden="false" customHeight="false" outlineLevel="0" collapsed="false">
      <c r="X1563" s="304"/>
    </row>
    <row r="1564" customFormat="false" ht="15.75" hidden="false" customHeight="false" outlineLevel="0" collapsed="false">
      <c r="X1564" s="304"/>
    </row>
    <row r="1565" customFormat="false" ht="15.75" hidden="false" customHeight="false" outlineLevel="0" collapsed="false">
      <c r="X1565" s="304"/>
    </row>
    <row r="1566" customFormat="false" ht="15.75" hidden="false" customHeight="false" outlineLevel="0" collapsed="false">
      <c r="X1566" s="304"/>
    </row>
    <row r="1567" customFormat="false" ht="15.75" hidden="false" customHeight="false" outlineLevel="0" collapsed="false">
      <c r="X1567" s="304"/>
    </row>
    <row r="1568" customFormat="false" ht="15.75" hidden="false" customHeight="false" outlineLevel="0" collapsed="false">
      <c r="X1568" s="304"/>
    </row>
    <row r="1569" customFormat="false" ht="15.75" hidden="false" customHeight="false" outlineLevel="0" collapsed="false">
      <c r="X1569" s="304"/>
    </row>
    <row r="1570" customFormat="false" ht="15.75" hidden="false" customHeight="false" outlineLevel="0" collapsed="false">
      <c r="X1570" s="304"/>
    </row>
    <row r="1571" customFormat="false" ht="15.75" hidden="false" customHeight="false" outlineLevel="0" collapsed="false">
      <c r="X1571" s="304"/>
    </row>
    <row r="1572" customFormat="false" ht="15.75" hidden="false" customHeight="false" outlineLevel="0" collapsed="false">
      <c r="X1572" s="304"/>
    </row>
    <row r="1573" customFormat="false" ht="15.75" hidden="false" customHeight="false" outlineLevel="0" collapsed="false">
      <c r="X1573" s="304"/>
    </row>
    <row r="1574" customFormat="false" ht="15.75" hidden="false" customHeight="false" outlineLevel="0" collapsed="false">
      <c r="X1574" s="304"/>
    </row>
    <row r="1575" customFormat="false" ht="15.75" hidden="false" customHeight="false" outlineLevel="0" collapsed="false">
      <c r="X1575" s="304"/>
    </row>
    <row r="1576" customFormat="false" ht="15.75" hidden="false" customHeight="false" outlineLevel="0" collapsed="false">
      <c r="X1576" s="304"/>
    </row>
    <row r="1577" customFormat="false" ht="15.75" hidden="false" customHeight="false" outlineLevel="0" collapsed="false">
      <c r="X1577" s="304"/>
    </row>
    <row r="1578" customFormat="false" ht="15.75" hidden="false" customHeight="false" outlineLevel="0" collapsed="false">
      <c r="X1578" s="304"/>
    </row>
    <row r="1579" customFormat="false" ht="15.75" hidden="false" customHeight="false" outlineLevel="0" collapsed="false">
      <c r="X1579" s="304"/>
    </row>
    <row r="1580" customFormat="false" ht="15.75" hidden="false" customHeight="false" outlineLevel="0" collapsed="false">
      <c r="X1580" s="304"/>
    </row>
    <row r="1581" customFormat="false" ht="15.75" hidden="false" customHeight="false" outlineLevel="0" collapsed="false">
      <c r="X1581" s="304"/>
    </row>
    <row r="1582" customFormat="false" ht="15.75" hidden="false" customHeight="false" outlineLevel="0" collapsed="false">
      <c r="X1582" s="304"/>
    </row>
    <row r="1583" customFormat="false" ht="15.75" hidden="false" customHeight="false" outlineLevel="0" collapsed="false">
      <c r="X1583" s="304"/>
    </row>
    <row r="1584" customFormat="false" ht="15.75" hidden="false" customHeight="false" outlineLevel="0" collapsed="false">
      <c r="X1584" s="304"/>
    </row>
    <row r="1585" customFormat="false" ht="15.75" hidden="false" customHeight="false" outlineLevel="0" collapsed="false">
      <c r="X1585" s="304"/>
    </row>
    <row r="1586" customFormat="false" ht="15.75" hidden="false" customHeight="false" outlineLevel="0" collapsed="false">
      <c r="X1586" s="304"/>
    </row>
    <row r="1587" customFormat="false" ht="15.75" hidden="false" customHeight="false" outlineLevel="0" collapsed="false">
      <c r="X1587" s="304"/>
    </row>
    <row r="1588" customFormat="false" ht="15.75" hidden="false" customHeight="false" outlineLevel="0" collapsed="false">
      <c r="X1588" s="304"/>
    </row>
    <row r="1589" customFormat="false" ht="15.75" hidden="false" customHeight="false" outlineLevel="0" collapsed="false">
      <c r="X1589" s="304"/>
    </row>
    <row r="1590" customFormat="false" ht="15.75" hidden="false" customHeight="false" outlineLevel="0" collapsed="false">
      <c r="X1590" s="304"/>
    </row>
    <row r="1591" customFormat="false" ht="15.75" hidden="false" customHeight="false" outlineLevel="0" collapsed="false">
      <c r="X1591" s="304"/>
    </row>
    <row r="1592" customFormat="false" ht="15.75" hidden="false" customHeight="false" outlineLevel="0" collapsed="false">
      <c r="X1592" s="304"/>
    </row>
    <row r="1593" customFormat="false" ht="15.75" hidden="false" customHeight="false" outlineLevel="0" collapsed="false">
      <c r="X1593" s="304"/>
    </row>
    <row r="1594" customFormat="false" ht="15.75" hidden="false" customHeight="false" outlineLevel="0" collapsed="false">
      <c r="X1594" s="304"/>
    </row>
    <row r="1595" customFormat="false" ht="15.75" hidden="false" customHeight="false" outlineLevel="0" collapsed="false">
      <c r="X1595" s="304"/>
    </row>
    <row r="1596" customFormat="false" ht="15.75" hidden="false" customHeight="false" outlineLevel="0" collapsed="false">
      <c r="X1596" s="304"/>
    </row>
    <row r="1597" customFormat="false" ht="15.75" hidden="false" customHeight="false" outlineLevel="0" collapsed="false">
      <c r="X1597" s="304"/>
    </row>
    <row r="1598" customFormat="false" ht="15.75" hidden="false" customHeight="false" outlineLevel="0" collapsed="false">
      <c r="X1598" s="304"/>
    </row>
    <row r="1599" customFormat="false" ht="15.75" hidden="false" customHeight="false" outlineLevel="0" collapsed="false">
      <c r="X1599" s="304"/>
    </row>
    <row r="1600" customFormat="false" ht="15.75" hidden="false" customHeight="false" outlineLevel="0" collapsed="false">
      <c r="X1600" s="304"/>
    </row>
    <row r="1601" customFormat="false" ht="15.75" hidden="false" customHeight="false" outlineLevel="0" collapsed="false">
      <c r="X1601" s="304"/>
    </row>
    <row r="1602" customFormat="false" ht="15.75" hidden="false" customHeight="false" outlineLevel="0" collapsed="false">
      <c r="X1602" s="304"/>
    </row>
    <row r="1603" customFormat="false" ht="15.75" hidden="false" customHeight="false" outlineLevel="0" collapsed="false">
      <c r="X1603" s="304"/>
    </row>
    <row r="1604" customFormat="false" ht="15.75" hidden="false" customHeight="false" outlineLevel="0" collapsed="false">
      <c r="X1604" s="304"/>
    </row>
    <row r="1605" customFormat="false" ht="15.75" hidden="false" customHeight="false" outlineLevel="0" collapsed="false">
      <c r="X1605" s="304"/>
    </row>
    <row r="1606" customFormat="false" ht="15.75" hidden="false" customHeight="false" outlineLevel="0" collapsed="false">
      <c r="X1606" s="304"/>
    </row>
    <row r="1607" customFormat="false" ht="15.75" hidden="false" customHeight="false" outlineLevel="0" collapsed="false">
      <c r="X1607" s="304"/>
    </row>
    <row r="1608" customFormat="false" ht="15.75" hidden="false" customHeight="false" outlineLevel="0" collapsed="false">
      <c r="X1608" s="304"/>
    </row>
    <row r="1609" customFormat="false" ht="15.75" hidden="false" customHeight="false" outlineLevel="0" collapsed="false">
      <c r="X1609" s="304"/>
    </row>
    <row r="1610" customFormat="false" ht="15.75" hidden="false" customHeight="false" outlineLevel="0" collapsed="false">
      <c r="X1610" s="304"/>
    </row>
    <row r="1611" customFormat="false" ht="15.75" hidden="false" customHeight="false" outlineLevel="0" collapsed="false">
      <c r="X1611" s="304"/>
    </row>
    <row r="1612" customFormat="false" ht="15.75" hidden="false" customHeight="false" outlineLevel="0" collapsed="false">
      <c r="X1612" s="304"/>
    </row>
    <row r="1613" customFormat="false" ht="15.75" hidden="false" customHeight="false" outlineLevel="0" collapsed="false">
      <c r="X1613" s="304"/>
    </row>
    <row r="1614" customFormat="false" ht="15.75" hidden="false" customHeight="false" outlineLevel="0" collapsed="false">
      <c r="X1614" s="304"/>
    </row>
    <row r="1615" customFormat="false" ht="15.75" hidden="false" customHeight="false" outlineLevel="0" collapsed="false">
      <c r="X1615" s="304"/>
    </row>
    <row r="1616" customFormat="false" ht="15.75" hidden="false" customHeight="false" outlineLevel="0" collapsed="false">
      <c r="X1616" s="304"/>
    </row>
    <row r="1617" customFormat="false" ht="15.75" hidden="false" customHeight="false" outlineLevel="0" collapsed="false">
      <c r="X1617" s="304"/>
    </row>
    <row r="1618" customFormat="false" ht="15.75" hidden="false" customHeight="false" outlineLevel="0" collapsed="false">
      <c r="X1618" s="304"/>
    </row>
    <row r="1619" customFormat="false" ht="15.75" hidden="false" customHeight="false" outlineLevel="0" collapsed="false">
      <c r="X1619" s="304"/>
    </row>
    <row r="1620" customFormat="false" ht="15.75" hidden="false" customHeight="false" outlineLevel="0" collapsed="false">
      <c r="X1620" s="304"/>
    </row>
    <row r="1621" customFormat="false" ht="15.75" hidden="false" customHeight="false" outlineLevel="0" collapsed="false">
      <c r="X1621" s="304"/>
    </row>
    <row r="1622" customFormat="false" ht="15.75" hidden="false" customHeight="false" outlineLevel="0" collapsed="false">
      <c r="X1622" s="304"/>
    </row>
    <row r="1623" customFormat="false" ht="15.75" hidden="false" customHeight="false" outlineLevel="0" collapsed="false">
      <c r="X1623" s="304"/>
    </row>
    <row r="1624" customFormat="false" ht="15.75" hidden="false" customHeight="false" outlineLevel="0" collapsed="false">
      <c r="X1624" s="304"/>
    </row>
    <row r="1625" customFormat="false" ht="15.75" hidden="false" customHeight="false" outlineLevel="0" collapsed="false">
      <c r="X1625" s="304"/>
    </row>
    <row r="1626" customFormat="false" ht="15.75" hidden="false" customHeight="false" outlineLevel="0" collapsed="false">
      <c r="X1626" s="304"/>
    </row>
    <row r="1627" customFormat="false" ht="15.75" hidden="false" customHeight="false" outlineLevel="0" collapsed="false">
      <c r="X1627" s="304"/>
    </row>
    <row r="1628" customFormat="false" ht="15.75" hidden="false" customHeight="false" outlineLevel="0" collapsed="false">
      <c r="X1628" s="304"/>
    </row>
    <row r="1629" customFormat="false" ht="15.75" hidden="false" customHeight="false" outlineLevel="0" collapsed="false">
      <c r="X1629" s="304"/>
    </row>
    <row r="1630" customFormat="false" ht="15.75" hidden="false" customHeight="false" outlineLevel="0" collapsed="false">
      <c r="X1630" s="304"/>
    </row>
    <row r="1631" customFormat="false" ht="15.75" hidden="false" customHeight="false" outlineLevel="0" collapsed="false">
      <c r="X1631" s="304"/>
    </row>
    <row r="1632" customFormat="false" ht="15.75" hidden="false" customHeight="false" outlineLevel="0" collapsed="false">
      <c r="X1632" s="304"/>
    </row>
    <row r="1633" customFormat="false" ht="15.75" hidden="false" customHeight="false" outlineLevel="0" collapsed="false">
      <c r="X1633" s="304"/>
    </row>
    <row r="1634" customFormat="false" ht="15.75" hidden="false" customHeight="false" outlineLevel="0" collapsed="false">
      <c r="X1634" s="304"/>
    </row>
    <row r="1635" customFormat="false" ht="15.75" hidden="false" customHeight="false" outlineLevel="0" collapsed="false">
      <c r="X1635" s="304"/>
    </row>
    <row r="1636" customFormat="false" ht="15.75" hidden="false" customHeight="false" outlineLevel="0" collapsed="false">
      <c r="X1636" s="304"/>
    </row>
    <row r="1637" customFormat="false" ht="15.75" hidden="false" customHeight="false" outlineLevel="0" collapsed="false">
      <c r="X1637" s="304"/>
    </row>
    <row r="1638" customFormat="false" ht="15.75" hidden="false" customHeight="false" outlineLevel="0" collapsed="false">
      <c r="X1638" s="304"/>
    </row>
    <row r="1639" customFormat="false" ht="15.75" hidden="false" customHeight="false" outlineLevel="0" collapsed="false">
      <c r="X1639" s="304"/>
    </row>
    <row r="1640" customFormat="false" ht="15.75" hidden="false" customHeight="false" outlineLevel="0" collapsed="false">
      <c r="X1640" s="304"/>
    </row>
    <row r="1641" customFormat="false" ht="15.75" hidden="false" customHeight="false" outlineLevel="0" collapsed="false">
      <c r="X1641" s="304"/>
    </row>
    <row r="1642" customFormat="false" ht="15.75" hidden="false" customHeight="false" outlineLevel="0" collapsed="false">
      <c r="X1642" s="304"/>
    </row>
    <row r="1643" customFormat="false" ht="15.75" hidden="false" customHeight="false" outlineLevel="0" collapsed="false">
      <c r="X1643" s="304"/>
    </row>
    <row r="1644" customFormat="false" ht="15.75" hidden="false" customHeight="false" outlineLevel="0" collapsed="false">
      <c r="X1644" s="304"/>
    </row>
    <row r="1645" customFormat="false" ht="15.75" hidden="false" customHeight="false" outlineLevel="0" collapsed="false">
      <c r="X1645" s="304"/>
    </row>
    <row r="1646" customFormat="false" ht="15.75" hidden="false" customHeight="false" outlineLevel="0" collapsed="false">
      <c r="X1646" s="304"/>
    </row>
    <row r="1647" customFormat="false" ht="15.75" hidden="false" customHeight="false" outlineLevel="0" collapsed="false">
      <c r="X1647" s="304"/>
    </row>
    <row r="1648" customFormat="false" ht="15.75" hidden="false" customHeight="false" outlineLevel="0" collapsed="false">
      <c r="X1648" s="304"/>
    </row>
    <row r="1649" customFormat="false" ht="15.75" hidden="false" customHeight="false" outlineLevel="0" collapsed="false">
      <c r="X1649" s="304"/>
    </row>
    <row r="1650" customFormat="false" ht="15.75" hidden="false" customHeight="false" outlineLevel="0" collapsed="false">
      <c r="X1650" s="304"/>
    </row>
    <row r="1651" customFormat="false" ht="15.75" hidden="false" customHeight="false" outlineLevel="0" collapsed="false">
      <c r="X1651" s="304"/>
    </row>
    <row r="1652" customFormat="false" ht="15.75" hidden="false" customHeight="false" outlineLevel="0" collapsed="false">
      <c r="X1652" s="304"/>
    </row>
    <row r="1653" customFormat="false" ht="15.75" hidden="false" customHeight="false" outlineLevel="0" collapsed="false">
      <c r="X1653" s="304"/>
    </row>
    <row r="1654" customFormat="false" ht="15.75" hidden="false" customHeight="false" outlineLevel="0" collapsed="false">
      <c r="X1654" s="304"/>
    </row>
    <row r="1655" customFormat="false" ht="15.75" hidden="false" customHeight="false" outlineLevel="0" collapsed="false">
      <c r="X1655" s="304"/>
    </row>
    <row r="1656" customFormat="false" ht="15.75" hidden="false" customHeight="false" outlineLevel="0" collapsed="false">
      <c r="X1656" s="304"/>
    </row>
    <row r="1657" customFormat="false" ht="15.75" hidden="false" customHeight="false" outlineLevel="0" collapsed="false">
      <c r="X1657" s="304"/>
    </row>
    <row r="1658" customFormat="false" ht="15.75" hidden="false" customHeight="false" outlineLevel="0" collapsed="false">
      <c r="X1658" s="304"/>
    </row>
    <row r="1659" customFormat="false" ht="15.75" hidden="false" customHeight="false" outlineLevel="0" collapsed="false">
      <c r="X1659" s="304"/>
    </row>
    <row r="1660" customFormat="false" ht="15.75" hidden="false" customHeight="false" outlineLevel="0" collapsed="false">
      <c r="X1660" s="304"/>
    </row>
    <row r="1661" customFormat="false" ht="15.75" hidden="false" customHeight="false" outlineLevel="0" collapsed="false">
      <c r="X1661" s="304"/>
    </row>
    <row r="1662" customFormat="false" ht="15.75" hidden="false" customHeight="false" outlineLevel="0" collapsed="false">
      <c r="X1662" s="304"/>
    </row>
    <row r="1663" customFormat="false" ht="15.75" hidden="false" customHeight="false" outlineLevel="0" collapsed="false">
      <c r="X1663" s="304"/>
    </row>
    <row r="1664" customFormat="false" ht="15.75" hidden="false" customHeight="false" outlineLevel="0" collapsed="false">
      <c r="X1664" s="304"/>
    </row>
    <row r="1665" customFormat="false" ht="15.75" hidden="false" customHeight="false" outlineLevel="0" collapsed="false">
      <c r="X1665" s="304"/>
    </row>
    <row r="1666" customFormat="false" ht="15.75" hidden="false" customHeight="false" outlineLevel="0" collapsed="false">
      <c r="X1666" s="304"/>
    </row>
    <row r="1667" customFormat="false" ht="15.75" hidden="false" customHeight="false" outlineLevel="0" collapsed="false">
      <c r="X1667" s="304"/>
    </row>
    <row r="1668" customFormat="false" ht="15.75" hidden="false" customHeight="false" outlineLevel="0" collapsed="false">
      <c r="X1668" s="304"/>
    </row>
    <row r="1669" customFormat="false" ht="15.75" hidden="false" customHeight="false" outlineLevel="0" collapsed="false">
      <c r="X1669" s="304"/>
    </row>
    <row r="1670" customFormat="false" ht="15.75" hidden="false" customHeight="false" outlineLevel="0" collapsed="false">
      <c r="X1670" s="304"/>
    </row>
    <row r="1671" customFormat="false" ht="15.75" hidden="false" customHeight="false" outlineLevel="0" collapsed="false">
      <c r="X1671" s="304"/>
    </row>
    <row r="1672" customFormat="false" ht="15.75" hidden="false" customHeight="false" outlineLevel="0" collapsed="false">
      <c r="X1672" s="304"/>
    </row>
    <row r="1673" customFormat="false" ht="15.75" hidden="false" customHeight="false" outlineLevel="0" collapsed="false">
      <c r="X1673" s="304"/>
    </row>
    <row r="1674" customFormat="false" ht="15.75" hidden="false" customHeight="false" outlineLevel="0" collapsed="false">
      <c r="X1674" s="304"/>
    </row>
    <row r="1675" customFormat="false" ht="15.75" hidden="false" customHeight="false" outlineLevel="0" collapsed="false">
      <c r="X1675" s="304"/>
    </row>
    <row r="1676" customFormat="false" ht="15.75" hidden="false" customHeight="false" outlineLevel="0" collapsed="false">
      <c r="X1676" s="304"/>
    </row>
    <row r="1677" customFormat="false" ht="15.75" hidden="false" customHeight="false" outlineLevel="0" collapsed="false">
      <c r="X1677" s="304"/>
    </row>
    <row r="1678" customFormat="false" ht="15.75" hidden="false" customHeight="false" outlineLevel="0" collapsed="false">
      <c r="X1678" s="304"/>
    </row>
    <row r="1679" customFormat="false" ht="15.75" hidden="false" customHeight="false" outlineLevel="0" collapsed="false">
      <c r="X1679" s="304"/>
    </row>
    <row r="1680" customFormat="false" ht="15.75" hidden="false" customHeight="false" outlineLevel="0" collapsed="false">
      <c r="X1680" s="304"/>
    </row>
    <row r="1681" customFormat="false" ht="15.75" hidden="false" customHeight="false" outlineLevel="0" collapsed="false">
      <c r="X1681" s="304"/>
    </row>
    <row r="1682" customFormat="false" ht="15.75" hidden="false" customHeight="false" outlineLevel="0" collapsed="false">
      <c r="X1682" s="304"/>
    </row>
    <row r="1683" customFormat="false" ht="15.75" hidden="false" customHeight="false" outlineLevel="0" collapsed="false">
      <c r="X1683" s="304"/>
    </row>
    <row r="1684" customFormat="false" ht="15.75" hidden="false" customHeight="false" outlineLevel="0" collapsed="false">
      <c r="X1684" s="304"/>
    </row>
    <row r="1685" customFormat="false" ht="15.75" hidden="false" customHeight="false" outlineLevel="0" collapsed="false">
      <c r="X1685" s="304"/>
    </row>
    <row r="1686" customFormat="false" ht="15.75" hidden="false" customHeight="false" outlineLevel="0" collapsed="false">
      <c r="X1686" s="304"/>
    </row>
    <row r="1687" customFormat="false" ht="15.75" hidden="false" customHeight="false" outlineLevel="0" collapsed="false">
      <c r="X1687" s="304"/>
    </row>
    <row r="1688" customFormat="false" ht="15.75" hidden="false" customHeight="false" outlineLevel="0" collapsed="false">
      <c r="X1688" s="304"/>
    </row>
    <row r="1689" customFormat="false" ht="15.75" hidden="false" customHeight="false" outlineLevel="0" collapsed="false">
      <c r="X1689" s="304"/>
    </row>
    <row r="1690" customFormat="false" ht="15.75" hidden="false" customHeight="false" outlineLevel="0" collapsed="false">
      <c r="X1690" s="304"/>
    </row>
    <row r="1691" customFormat="false" ht="15.75" hidden="false" customHeight="false" outlineLevel="0" collapsed="false">
      <c r="X1691" s="304"/>
    </row>
    <row r="1692" customFormat="false" ht="15.75" hidden="false" customHeight="false" outlineLevel="0" collapsed="false">
      <c r="X1692" s="304"/>
    </row>
    <row r="1693" customFormat="false" ht="15.75" hidden="false" customHeight="false" outlineLevel="0" collapsed="false">
      <c r="X1693" s="304"/>
    </row>
    <row r="1694" customFormat="false" ht="15.75" hidden="false" customHeight="false" outlineLevel="0" collapsed="false">
      <c r="X1694" s="304"/>
    </row>
    <row r="1695" customFormat="false" ht="15.75" hidden="false" customHeight="false" outlineLevel="0" collapsed="false">
      <c r="X1695" s="304"/>
    </row>
    <row r="1696" customFormat="false" ht="15.75" hidden="false" customHeight="false" outlineLevel="0" collapsed="false">
      <c r="X1696" s="304"/>
    </row>
    <row r="1697" customFormat="false" ht="15.75" hidden="false" customHeight="false" outlineLevel="0" collapsed="false">
      <c r="X1697" s="304"/>
    </row>
    <row r="1698" customFormat="false" ht="15.75" hidden="false" customHeight="false" outlineLevel="0" collapsed="false">
      <c r="X1698" s="304"/>
    </row>
    <row r="1699" customFormat="false" ht="15.75" hidden="false" customHeight="false" outlineLevel="0" collapsed="false">
      <c r="X1699" s="304"/>
    </row>
    <row r="1700" customFormat="false" ht="15.75" hidden="false" customHeight="false" outlineLevel="0" collapsed="false">
      <c r="X1700" s="304"/>
    </row>
    <row r="1701" customFormat="false" ht="15.75" hidden="false" customHeight="false" outlineLevel="0" collapsed="false">
      <c r="X1701" s="304"/>
    </row>
    <row r="1702" customFormat="false" ht="15.75" hidden="false" customHeight="false" outlineLevel="0" collapsed="false">
      <c r="X1702" s="304"/>
    </row>
    <row r="1703" customFormat="false" ht="15.75" hidden="false" customHeight="false" outlineLevel="0" collapsed="false">
      <c r="X1703" s="304"/>
    </row>
    <row r="1704" customFormat="false" ht="15.75" hidden="false" customHeight="false" outlineLevel="0" collapsed="false">
      <c r="X1704" s="304"/>
    </row>
    <row r="1705" customFormat="false" ht="15.75" hidden="false" customHeight="false" outlineLevel="0" collapsed="false">
      <c r="X1705" s="304"/>
    </row>
    <row r="1706" customFormat="false" ht="15.75" hidden="false" customHeight="false" outlineLevel="0" collapsed="false">
      <c r="X1706" s="304"/>
    </row>
    <row r="1707" customFormat="false" ht="15.75" hidden="false" customHeight="false" outlineLevel="0" collapsed="false">
      <c r="X1707" s="304"/>
    </row>
    <row r="1708" customFormat="false" ht="15.75" hidden="false" customHeight="false" outlineLevel="0" collapsed="false">
      <c r="X1708" s="304"/>
    </row>
    <row r="1709" customFormat="false" ht="15.75" hidden="false" customHeight="false" outlineLevel="0" collapsed="false">
      <c r="X1709" s="304"/>
    </row>
    <row r="1710" customFormat="false" ht="15.75" hidden="false" customHeight="false" outlineLevel="0" collapsed="false">
      <c r="X1710" s="304"/>
    </row>
    <row r="1711" customFormat="false" ht="15.75" hidden="false" customHeight="false" outlineLevel="0" collapsed="false">
      <c r="X1711" s="304"/>
    </row>
    <row r="1712" customFormat="false" ht="15.75" hidden="false" customHeight="false" outlineLevel="0" collapsed="false">
      <c r="X1712" s="304"/>
    </row>
    <row r="1713" customFormat="false" ht="15.75" hidden="false" customHeight="false" outlineLevel="0" collapsed="false">
      <c r="X1713" s="304"/>
    </row>
    <row r="1714" customFormat="false" ht="15.75" hidden="false" customHeight="false" outlineLevel="0" collapsed="false">
      <c r="X1714" s="304"/>
    </row>
    <row r="1715" customFormat="false" ht="15.75" hidden="false" customHeight="false" outlineLevel="0" collapsed="false">
      <c r="X1715" s="304"/>
    </row>
    <row r="1716" customFormat="false" ht="15.75" hidden="false" customHeight="false" outlineLevel="0" collapsed="false">
      <c r="X1716" s="304"/>
    </row>
    <row r="1717" customFormat="false" ht="15.75" hidden="false" customHeight="false" outlineLevel="0" collapsed="false">
      <c r="X1717" s="304"/>
    </row>
    <row r="1718" customFormat="false" ht="15.75" hidden="false" customHeight="false" outlineLevel="0" collapsed="false">
      <c r="X1718" s="304"/>
    </row>
    <row r="1719" customFormat="false" ht="15.75" hidden="false" customHeight="false" outlineLevel="0" collapsed="false">
      <c r="X1719" s="304"/>
    </row>
    <row r="1720" customFormat="false" ht="15.75" hidden="false" customHeight="false" outlineLevel="0" collapsed="false">
      <c r="X1720" s="304"/>
    </row>
    <row r="1721" customFormat="false" ht="15.75" hidden="false" customHeight="false" outlineLevel="0" collapsed="false">
      <c r="X1721" s="304"/>
    </row>
    <row r="1722" customFormat="false" ht="15.75" hidden="false" customHeight="false" outlineLevel="0" collapsed="false">
      <c r="X1722" s="304"/>
    </row>
    <row r="1723" customFormat="false" ht="15.75" hidden="false" customHeight="false" outlineLevel="0" collapsed="false">
      <c r="X1723" s="304"/>
    </row>
    <row r="1724" customFormat="false" ht="15.75" hidden="false" customHeight="false" outlineLevel="0" collapsed="false">
      <c r="X1724" s="304"/>
    </row>
    <row r="1725" customFormat="false" ht="15.75" hidden="false" customHeight="false" outlineLevel="0" collapsed="false">
      <c r="X1725" s="304"/>
    </row>
    <row r="1726" customFormat="false" ht="15.75" hidden="false" customHeight="false" outlineLevel="0" collapsed="false">
      <c r="X1726" s="304"/>
    </row>
    <row r="1727" customFormat="false" ht="15.75" hidden="false" customHeight="false" outlineLevel="0" collapsed="false">
      <c r="X1727" s="304"/>
    </row>
    <row r="1728" customFormat="false" ht="15.75" hidden="false" customHeight="false" outlineLevel="0" collapsed="false">
      <c r="X1728" s="304"/>
    </row>
    <row r="1729" customFormat="false" ht="15.75" hidden="false" customHeight="false" outlineLevel="0" collapsed="false">
      <c r="X1729" s="304"/>
    </row>
    <row r="1730" customFormat="false" ht="15.75" hidden="false" customHeight="false" outlineLevel="0" collapsed="false">
      <c r="X1730" s="304"/>
    </row>
    <row r="1731" customFormat="false" ht="15.75" hidden="false" customHeight="false" outlineLevel="0" collapsed="false">
      <c r="X1731" s="304"/>
    </row>
    <row r="1732" customFormat="false" ht="15.75" hidden="false" customHeight="false" outlineLevel="0" collapsed="false">
      <c r="X1732" s="304"/>
    </row>
    <row r="1733" customFormat="false" ht="15.75" hidden="false" customHeight="false" outlineLevel="0" collapsed="false">
      <c r="X1733" s="304"/>
    </row>
    <row r="1734" customFormat="false" ht="15.75" hidden="false" customHeight="false" outlineLevel="0" collapsed="false">
      <c r="X1734" s="304"/>
    </row>
    <row r="1735" customFormat="false" ht="15.75" hidden="false" customHeight="false" outlineLevel="0" collapsed="false">
      <c r="X1735" s="304"/>
    </row>
    <row r="1736" customFormat="false" ht="15.75" hidden="false" customHeight="false" outlineLevel="0" collapsed="false">
      <c r="X1736" s="304"/>
    </row>
    <row r="1737" customFormat="false" ht="15.75" hidden="false" customHeight="false" outlineLevel="0" collapsed="false">
      <c r="X1737" s="304"/>
    </row>
    <row r="1738" customFormat="false" ht="15.75" hidden="false" customHeight="false" outlineLevel="0" collapsed="false">
      <c r="X1738" s="304"/>
    </row>
    <row r="1739" customFormat="false" ht="15.75" hidden="false" customHeight="false" outlineLevel="0" collapsed="false">
      <c r="X1739" s="304"/>
    </row>
    <row r="1740" customFormat="false" ht="15.75" hidden="false" customHeight="false" outlineLevel="0" collapsed="false">
      <c r="X1740" s="304"/>
    </row>
    <row r="1741" customFormat="false" ht="15.75" hidden="false" customHeight="false" outlineLevel="0" collapsed="false">
      <c r="X1741" s="304"/>
    </row>
    <row r="1742" customFormat="false" ht="15.75" hidden="false" customHeight="false" outlineLevel="0" collapsed="false">
      <c r="X1742" s="304"/>
    </row>
    <row r="1743" customFormat="false" ht="15.75" hidden="false" customHeight="false" outlineLevel="0" collapsed="false">
      <c r="X1743" s="304"/>
    </row>
    <row r="1744" customFormat="false" ht="15.75" hidden="false" customHeight="false" outlineLevel="0" collapsed="false">
      <c r="X1744" s="304"/>
    </row>
    <row r="1745" customFormat="false" ht="15.75" hidden="false" customHeight="false" outlineLevel="0" collapsed="false">
      <c r="X1745" s="304"/>
    </row>
    <row r="1746" customFormat="false" ht="15.75" hidden="false" customHeight="false" outlineLevel="0" collapsed="false">
      <c r="X1746" s="304"/>
    </row>
    <row r="1747" customFormat="false" ht="15.75" hidden="false" customHeight="false" outlineLevel="0" collapsed="false">
      <c r="X1747" s="304"/>
    </row>
    <row r="1748" customFormat="false" ht="15.75" hidden="false" customHeight="false" outlineLevel="0" collapsed="false">
      <c r="X1748" s="304"/>
    </row>
    <row r="1749" customFormat="false" ht="15.75" hidden="false" customHeight="false" outlineLevel="0" collapsed="false">
      <c r="X1749" s="304"/>
    </row>
    <row r="1750" customFormat="false" ht="15.75" hidden="false" customHeight="false" outlineLevel="0" collapsed="false">
      <c r="X1750" s="304"/>
    </row>
    <row r="1751" customFormat="false" ht="15.75" hidden="false" customHeight="false" outlineLevel="0" collapsed="false">
      <c r="X1751" s="304"/>
    </row>
    <row r="1752" customFormat="false" ht="15.75" hidden="false" customHeight="false" outlineLevel="0" collapsed="false">
      <c r="X1752" s="304"/>
    </row>
    <row r="1753" customFormat="false" ht="15.75" hidden="false" customHeight="false" outlineLevel="0" collapsed="false">
      <c r="X1753" s="304"/>
    </row>
    <row r="1754" customFormat="false" ht="15.75" hidden="false" customHeight="false" outlineLevel="0" collapsed="false">
      <c r="X1754" s="304"/>
    </row>
    <row r="1755" customFormat="false" ht="15.75" hidden="false" customHeight="false" outlineLevel="0" collapsed="false">
      <c r="X1755" s="304"/>
    </row>
    <row r="1756" customFormat="false" ht="15.75" hidden="false" customHeight="false" outlineLevel="0" collapsed="false">
      <c r="X1756" s="304"/>
    </row>
    <row r="1757" customFormat="false" ht="15.75" hidden="false" customHeight="false" outlineLevel="0" collapsed="false">
      <c r="X1757" s="304"/>
    </row>
    <row r="1758" customFormat="false" ht="15.75" hidden="false" customHeight="false" outlineLevel="0" collapsed="false">
      <c r="X1758" s="304"/>
    </row>
    <row r="1759" customFormat="false" ht="15.75" hidden="false" customHeight="false" outlineLevel="0" collapsed="false">
      <c r="X1759" s="304"/>
    </row>
    <row r="1760" customFormat="false" ht="15.75" hidden="false" customHeight="false" outlineLevel="0" collapsed="false">
      <c r="X1760" s="304"/>
    </row>
    <row r="1761" customFormat="false" ht="15.75" hidden="false" customHeight="false" outlineLevel="0" collapsed="false">
      <c r="X1761" s="304"/>
    </row>
    <row r="1762" customFormat="false" ht="15.75" hidden="false" customHeight="false" outlineLevel="0" collapsed="false">
      <c r="X1762" s="304"/>
    </row>
    <row r="1763" customFormat="false" ht="15.75" hidden="false" customHeight="false" outlineLevel="0" collapsed="false">
      <c r="X1763" s="304"/>
    </row>
    <row r="1764" customFormat="false" ht="15.75" hidden="false" customHeight="false" outlineLevel="0" collapsed="false">
      <c r="X1764" s="304"/>
    </row>
    <row r="1765" customFormat="false" ht="15.75" hidden="false" customHeight="false" outlineLevel="0" collapsed="false">
      <c r="X1765" s="304"/>
    </row>
    <row r="1766" customFormat="false" ht="15.75" hidden="false" customHeight="false" outlineLevel="0" collapsed="false">
      <c r="X1766" s="304"/>
    </row>
    <row r="1767" customFormat="false" ht="15.75" hidden="false" customHeight="false" outlineLevel="0" collapsed="false">
      <c r="X1767" s="304"/>
    </row>
    <row r="1768" customFormat="false" ht="15.75" hidden="false" customHeight="false" outlineLevel="0" collapsed="false">
      <c r="X1768" s="304"/>
    </row>
    <row r="1769" customFormat="false" ht="15.75" hidden="false" customHeight="false" outlineLevel="0" collapsed="false">
      <c r="X1769" s="304"/>
    </row>
    <row r="1770" customFormat="false" ht="15.75" hidden="false" customHeight="false" outlineLevel="0" collapsed="false">
      <c r="X1770" s="304"/>
    </row>
    <row r="1771" customFormat="false" ht="15.75" hidden="false" customHeight="false" outlineLevel="0" collapsed="false">
      <c r="X1771" s="304"/>
    </row>
    <row r="1772" customFormat="false" ht="15.75" hidden="false" customHeight="false" outlineLevel="0" collapsed="false">
      <c r="X1772" s="304"/>
    </row>
    <row r="1773" customFormat="false" ht="15.75" hidden="false" customHeight="false" outlineLevel="0" collapsed="false">
      <c r="X1773" s="304"/>
    </row>
    <row r="1774" customFormat="false" ht="15.75" hidden="false" customHeight="false" outlineLevel="0" collapsed="false">
      <c r="X1774" s="304"/>
    </row>
    <row r="1775" customFormat="false" ht="15.75" hidden="false" customHeight="false" outlineLevel="0" collapsed="false">
      <c r="X1775" s="304"/>
    </row>
    <row r="1776" customFormat="false" ht="15.75" hidden="false" customHeight="false" outlineLevel="0" collapsed="false">
      <c r="X1776" s="30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6"/>
  <sheetViews>
    <sheetView showFormulas="false" showGridLines="true" showRowColHeaders="true" showZeros="true" rightToLeft="false" tabSelected="false" showOutlineSymbols="true" defaultGridColor="true" view="normal" topLeftCell="A758" colorId="64" zoomScale="100" zoomScaleNormal="100" zoomScalePageLayoutView="100" workbookViewId="0">
      <selection pane="topLeft" activeCell="A776" activeCellId="0" sqref="A553:IV77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306" width="8.99"/>
  </cols>
  <sheetData>
    <row r="1" customFormat="false" ht="15.75" hidden="false" customHeight="false" outlineLevel="0" collapsed="false">
      <c r="A1" s="0" t="s">
        <v>870</v>
      </c>
      <c r="B1" s="306" t="n">
        <v>22234.3064</v>
      </c>
      <c r="C1" s="306" t="n">
        <v>42.6991</v>
      </c>
      <c r="D1" s="306" t="n">
        <v>44.4229</v>
      </c>
      <c r="E1" s="306" t="n">
        <v>45.9009</v>
      </c>
    </row>
    <row r="2" customFormat="false" ht="15.75" hidden="false" customHeight="false" outlineLevel="0" collapsed="false">
      <c r="A2" s="0" t="s">
        <v>871</v>
      </c>
      <c r="B2" s="306" t="n">
        <v>13648.2312</v>
      </c>
      <c r="C2" s="306" t="n">
        <v>41.3552</v>
      </c>
      <c r="D2" s="306" t="n">
        <v>42.9356</v>
      </c>
      <c r="E2" s="306" t="n">
        <v>44.0199</v>
      </c>
    </row>
    <row r="3" customFormat="false" ht="15.75" hidden="false" customHeight="false" outlineLevel="0" collapsed="false">
      <c r="A3" s="0" t="s">
        <v>872</v>
      </c>
      <c r="B3" s="306" t="n">
        <v>8754.7232</v>
      </c>
      <c r="C3" s="306" t="n">
        <v>39.8462</v>
      </c>
      <c r="D3" s="306" t="n">
        <v>41.8374</v>
      </c>
      <c r="E3" s="306" t="n">
        <v>42.7695</v>
      </c>
    </row>
    <row r="4" customFormat="false" ht="15.75" hidden="false" customHeight="false" outlineLevel="0" collapsed="false">
      <c r="A4" s="0" t="s">
        <v>873</v>
      </c>
      <c r="B4" s="306" t="n">
        <v>5369.1368</v>
      </c>
      <c r="C4" s="306" t="n">
        <v>38.0224</v>
      </c>
      <c r="D4" s="306" t="n">
        <v>40.3952</v>
      </c>
      <c r="E4" s="306" t="n">
        <v>41.4124</v>
      </c>
    </row>
    <row r="5" customFormat="false" ht="15.75" hidden="false" customHeight="false" outlineLevel="0" collapsed="false">
      <c r="A5" s="0" t="s">
        <v>874</v>
      </c>
      <c r="B5" s="306" t="n">
        <v>17428.5552</v>
      </c>
      <c r="C5" s="306" t="n">
        <v>42.0619</v>
      </c>
      <c r="D5" s="306" t="n">
        <v>43.6781</v>
      </c>
      <c r="E5" s="306" t="n">
        <v>44.955</v>
      </c>
    </row>
    <row r="6" customFormat="false" ht="15.75" hidden="false" customHeight="false" outlineLevel="0" collapsed="false">
      <c r="A6" s="0" t="s">
        <v>875</v>
      </c>
      <c r="B6" s="306" t="n">
        <v>10800.2264</v>
      </c>
      <c r="C6" s="306" t="n">
        <v>40.6328</v>
      </c>
      <c r="D6" s="306" t="n">
        <v>42.2036</v>
      </c>
      <c r="E6" s="306" t="n">
        <v>43.1691</v>
      </c>
    </row>
    <row r="7" customFormat="false" ht="15.75" hidden="false" customHeight="false" outlineLevel="0" collapsed="false">
      <c r="A7" s="0" t="s">
        <v>876</v>
      </c>
      <c r="B7" s="306" t="n">
        <v>6848.5512</v>
      </c>
      <c r="C7" s="306" t="n">
        <v>38.9524</v>
      </c>
      <c r="D7" s="306" t="n">
        <v>41.1138</v>
      </c>
      <c r="E7" s="306" t="n">
        <v>42.0501</v>
      </c>
    </row>
    <row r="8" customFormat="false" ht="15.75" hidden="false" customHeight="false" outlineLevel="0" collapsed="false">
      <c r="A8" s="0" t="s">
        <v>877</v>
      </c>
      <c r="B8" s="306" t="n">
        <v>4268.3184</v>
      </c>
      <c r="C8" s="306" t="n">
        <v>37.0396</v>
      </c>
      <c r="D8" s="306" t="n">
        <v>40.0566</v>
      </c>
      <c r="E8" s="306" t="n">
        <v>41.1395</v>
      </c>
    </row>
    <row r="9" customFormat="false" ht="15.75" hidden="false" customHeight="false" outlineLevel="0" collapsed="false">
      <c r="A9" s="0" t="s">
        <v>878</v>
      </c>
      <c r="B9" s="306" t="n">
        <v>52736.7704</v>
      </c>
      <c r="C9" s="306" t="n">
        <v>41.6815</v>
      </c>
      <c r="D9" s="306" t="n">
        <v>43.2016</v>
      </c>
      <c r="E9" s="306" t="n">
        <v>44.0479</v>
      </c>
    </row>
    <row r="10" customFormat="false" ht="15.75" hidden="false" customHeight="false" outlineLevel="0" collapsed="false">
      <c r="A10" s="0" t="s">
        <v>879</v>
      </c>
      <c r="B10" s="306" t="n">
        <v>32398.7488</v>
      </c>
      <c r="C10" s="306" t="n">
        <v>39.1881</v>
      </c>
      <c r="D10" s="306" t="n">
        <v>41.0628</v>
      </c>
      <c r="E10" s="306" t="n">
        <v>41.7913</v>
      </c>
    </row>
    <row r="11" customFormat="false" ht="15.75" hidden="false" customHeight="false" outlineLevel="0" collapsed="false">
      <c r="A11" s="0" t="s">
        <v>880</v>
      </c>
      <c r="B11" s="306" t="n">
        <v>19718.7664</v>
      </c>
      <c r="C11" s="306" t="n">
        <v>36.8038</v>
      </c>
      <c r="D11" s="306" t="n">
        <v>39.5619</v>
      </c>
      <c r="E11" s="306" t="n">
        <v>40.4079</v>
      </c>
    </row>
    <row r="12" customFormat="false" ht="15.75" hidden="false" customHeight="false" outlineLevel="0" collapsed="false">
      <c r="A12" s="0" t="s">
        <v>881</v>
      </c>
      <c r="B12" s="306" t="n">
        <v>11115.0304</v>
      </c>
      <c r="C12" s="306" t="n">
        <v>34.4531</v>
      </c>
      <c r="D12" s="306" t="n">
        <v>37.7374</v>
      </c>
      <c r="E12" s="306" t="n">
        <v>39.0559</v>
      </c>
    </row>
    <row r="13" customFormat="false" ht="15.75" hidden="false" customHeight="false" outlineLevel="0" collapsed="false">
      <c r="A13" s="0" t="s">
        <v>882</v>
      </c>
      <c r="B13" s="306" t="n">
        <v>41705.392</v>
      </c>
      <c r="C13" s="306" t="n">
        <v>40.4679</v>
      </c>
      <c r="D13" s="306" t="n">
        <v>42.1532</v>
      </c>
      <c r="E13" s="306" t="n">
        <v>42.9108</v>
      </c>
    </row>
    <row r="14" customFormat="false" ht="15.75" hidden="false" customHeight="false" outlineLevel="0" collapsed="false">
      <c r="A14" s="0" t="s">
        <v>883</v>
      </c>
      <c r="B14" s="306" t="n">
        <v>25118.8576</v>
      </c>
      <c r="C14" s="306" t="n">
        <v>37.999</v>
      </c>
      <c r="D14" s="306" t="n">
        <v>40.063</v>
      </c>
      <c r="E14" s="306" t="n">
        <v>40.8458</v>
      </c>
    </row>
    <row r="15" customFormat="false" ht="15.75" hidden="false" customHeight="false" outlineLevel="0" collapsed="false">
      <c r="A15" s="0" t="s">
        <v>884</v>
      </c>
      <c r="B15" s="306" t="n">
        <v>14837.3744</v>
      </c>
      <c r="C15" s="306" t="n">
        <v>35.614</v>
      </c>
      <c r="D15" s="306" t="n">
        <v>38.6307</v>
      </c>
      <c r="E15" s="306" t="n">
        <v>39.6776</v>
      </c>
    </row>
    <row r="16" customFormat="false" ht="15.75" hidden="false" customHeight="false" outlineLevel="0" collapsed="false">
      <c r="A16" s="0" t="s">
        <v>885</v>
      </c>
      <c r="B16" s="306" t="n">
        <v>8385.7904</v>
      </c>
      <c r="C16" s="306" t="n">
        <v>33.3415</v>
      </c>
      <c r="D16" s="306" t="n">
        <v>37.345</v>
      </c>
      <c r="E16" s="306" t="n">
        <v>38.8074</v>
      </c>
    </row>
    <row r="17" customFormat="false" ht="15.75" hidden="false" customHeight="false" outlineLevel="0" collapsed="false">
      <c r="A17" s="0" t="s">
        <v>886</v>
      </c>
      <c r="B17" s="306" t="n">
        <v>105363.6088</v>
      </c>
      <c r="C17" s="306" t="n">
        <v>40.5685</v>
      </c>
      <c r="D17" s="306" t="n">
        <v>41.6505</v>
      </c>
      <c r="E17" s="306" t="n">
        <v>44.1283</v>
      </c>
    </row>
    <row r="18" customFormat="false" ht="15.75" hidden="false" customHeight="false" outlineLevel="0" collapsed="false">
      <c r="A18" s="0" t="s">
        <v>887</v>
      </c>
      <c r="B18" s="306" t="n">
        <v>55523.02</v>
      </c>
      <c r="C18" s="306" t="n">
        <v>38.3574</v>
      </c>
      <c r="D18" s="306" t="n">
        <v>39.703</v>
      </c>
      <c r="E18" s="306" t="n">
        <v>42.4218</v>
      </c>
    </row>
    <row r="19" customFormat="false" ht="15.75" hidden="false" customHeight="false" outlineLevel="0" collapsed="false">
      <c r="A19" s="0" t="s">
        <v>888</v>
      </c>
      <c r="B19" s="306" t="n">
        <v>34104.3856</v>
      </c>
      <c r="C19" s="306" t="n">
        <v>36.6182</v>
      </c>
      <c r="D19" s="306" t="n">
        <v>38.8554</v>
      </c>
      <c r="E19" s="306" t="n">
        <v>41.1394</v>
      </c>
    </row>
    <row r="20" customFormat="false" ht="15.75" hidden="false" customHeight="false" outlineLevel="0" collapsed="false">
      <c r="A20" s="0" t="s">
        <v>889</v>
      </c>
      <c r="B20" s="306" t="n">
        <v>20405.0664</v>
      </c>
      <c r="C20" s="306" t="n">
        <v>34.7299</v>
      </c>
      <c r="D20" s="306" t="n">
        <v>37.7371</v>
      </c>
      <c r="E20" s="306" t="n">
        <v>39.3826</v>
      </c>
    </row>
    <row r="21" customFormat="false" ht="15.75" hidden="false" customHeight="false" outlineLevel="0" collapsed="false">
      <c r="A21" s="0" t="s">
        <v>890</v>
      </c>
      <c r="B21" s="306" t="n">
        <v>74718.092</v>
      </c>
      <c r="C21" s="306" t="n">
        <v>39.3465</v>
      </c>
      <c r="D21" s="306" t="n">
        <v>40.538</v>
      </c>
      <c r="E21" s="306" t="n">
        <v>43.296</v>
      </c>
    </row>
    <row r="22" customFormat="false" ht="15.75" hidden="false" customHeight="false" outlineLevel="0" collapsed="false">
      <c r="A22" s="0" t="s">
        <v>891</v>
      </c>
      <c r="B22" s="306" t="n">
        <v>42872.5032</v>
      </c>
      <c r="C22" s="306" t="n">
        <v>37.496</v>
      </c>
      <c r="D22" s="306" t="n">
        <v>39.1378</v>
      </c>
      <c r="E22" s="306" t="n">
        <v>41.5812</v>
      </c>
    </row>
    <row r="23" customFormat="false" ht="15.75" hidden="false" customHeight="false" outlineLevel="0" collapsed="false">
      <c r="A23" s="0" t="s">
        <v>892</v>
      </c>
      <c r="B23" s="306" t="n">
        <v>26370.0608</v>
      </c>
      <c r="C23" s="306" t="n">
        <v>35.6887</v>
      </c>
      <c r="D23" s="306" t="n">
        <v>38.3159</v>
      </c>
      <c r="E23" s="306" t="n">
        <v>40.279</v>
      </c>
    </row>
    <row r="24" customFormat="false" ht="15.75" hidden="false" customHeight="false" outlineLevel="0" collapsed="false">
      <c r="A24" s="0" t="s">
        <v>893</v>
      </c>
      <c r="B24" s="306" t="n">
        <v>16016.6152</v>
      </c>
      <c r="C24" s="306" t="n">
        <v>33.7566</v>
      </c>
      <c r="D24" s="306" t="n">
        <v>37.4598</v>
      </c>
      <c r="E24" s="306" t="n">
        <v>38.9436</v>
      </c>
    </row>
    <row r="25" customFormat="false" ht="15.75" hidden="false" customHeight="false" outlineLevel="0" collapsed="false">
      <c r="A25" s="0" t="s">
        <v>894</v>
      </c>
      <c r="B25" s="306" t="n">
        <v>71114.188</v>
      </c>
      <c r="C25" s="306" t="n">
        <v>41.2517</v>
      </c>
      <c r="D25" s="306" t="n">
        <v>44.3815</v>
      </c>
      <c r="E25" s="306" t="n">
        <v>45.9576</v>
      </c>
    </row>
    <row r="26" customFormat="false" ht="15.75" hidden="false" customHeight="false" outlineLevel="0" collapsed="false">
      <c r="A26" s="0" t="s">
        <v>895</v>
      </c>
      <c r="B26" s="306" t="n">
        <v>33988.6464</v>
      </c>
      <c r="C26" s="306" t="n">
        <v>39.0895</v>
      </c>
      <c r="D26" s="306" t="n">
        <v>43.1825</v>
      </c>
      <c r="E26" s="306" t="n">
        <v>44.2307</v>
      </c>
    </row>
    <row r="27" customFormat="false" ht="15.75" hidden="false" customHeight="false" outlineLevel="0" collapsed="false">
      <c r="A27" s="0" t="s">
        <v>896</v>
      </c>
      <c r="B27" s="306" t="n">
        <v>19710.816</v>
      </c>
      <c r="C27" s="306" t="n">
        <v>37.6605</v>
      </c>
      <c r="D27" s="306" t="n">
        <v>42.1948</v>
      </c>
      <c r="E27" s="306" t="n">
        <v>42.8189</v>
      </c>
    </row>
    <row r="28" customFormat="false" ht="15.75" hidden="false" customHeight="false" outlineLevel="0" collapsed="false">
      <c r="A28" s="0" t="s">
        <v>897</v>
      </c>
      <c r="B28" s="306" t="n">
        <v>11868.9832</v>
      </c>
      <c r="C28" s="306" t="n">
        <v>36.2</v>
      </c>
      <c r="D28" s="306" t="n">
        <v>40.7061</v>
      </c>
      <c r="E28" s="306" t="n">
        <v>40.8507</v>
      </c>
    </row>
    <row r="29" customFormat="false" ht="15.75" hidden="false" customHeight="false" outlineLevel="0" collapsed="false">
      <c r="A29" s="0" t="s">
        <v>898</v>
      </c>
      <c r="B29" s="306" t="n">
        <v>47671.008</v>
      </c>
      <c r="C29" s="306" t="n">
        <v>40.0081</v>
      </c>
      <c r="D29" s="306" t="n">
        <v>43.8248</v>
      </c>
      <c r="E29" s="306" t="n">
        <v>45.161</v>
      </c>
    </row>
    <row r="30" customFormat="false" ht="15.75" hidden="false" customHeight="false" outlineLevel="0" collapsed="false">
      <c r="A30" s="0" t="s">
        <v>899</v>
      </c>
      <c r="B30" s="306" t="n">
        <v>25173.6232</v>
      </c>
      <c r="C30" s="306" t="n">
        <v>38.3409</v>
      </c>
      <c r="D30" s="306" t="n">
        <v>42.5441</v>
      </c>
      <c r="E30" s="306" t="n">
        <v>43.3121</v>
      </c>
    </row>
    <row r="31" customFormat="false" ht="15.75" hidden="false" customHeight="false" outlineLevel="0" collapsed="false">
      <c r="A31" s="0" t="s">
        <v>900</v>
      </c>
      <c r="B31" s="306" t="n">
        <v>15230.444</v>
      </c>
      <c r="C31" s="306" t="n">
        <v>36.9475</v>
      </c>
      <c r="D31" s="306" t="n">
        <v>41.4792</v>
      </c>
      <c r="E31" s="306" t="n">
        <v>41.8587</v>
      </c>
    </row>
    <row r="32" customFormat="false" ht="15.75" hidden="false" customHeight="false" outlineLevel="0" collapsed="false">
      <c r="A32" s="0" t="s">
        <v>901</v>
      </c>
      <c r="B32" s="306" t="n">
        <v>9452.9144</v>
      </c>
      <c r="C32" s="306" t="n">
        <v>35.4056</v>
      </c>
      <c r="D32" s="306" t="n">
        <v>40.3422</v>
      </c>
      <c r="E32" s="306" t="n">
        <v>40.379</v>
      </c>
    </row>
    <row r="33" customFormat="false" ht="15.75" hidden="false" customHeight="false" outlineLevel="0" collapsed="false">
      <c r="A33" s="0" t="s">
        <v>902</v>
      </c>
      <c r="B33" s="306" t="n">
        <v>180153.492</v>
      </c>
      <c r="C33" s="306" t="n">
        <v>42.3665</v>
      </c>
      <c r="D33" s="306" t="n">
        <v>42.676</v>
      </c>
      <c r="E33" s="306" t="n">
        <v>44.4268</v>
      </c>
    </row>
    <row r="34" customFormat="false" ht="15.75" hidden="false" customHeight="false" outlineLevel="0" collapsed="false">
      <c r="A34" s="0" t="s">
        <v>903</v>
      </c>
      <c r="B34" s="306" t="n">
        <v>94436.432</v>
      </c>
      <c r="C34" s="306" t="n">
        <v>37.8377</v>
      </c>
      <c r="D34" s="306" t="n">
        <v>41.1013</v>
      </c>
      <c r="E34" s="306" t="n">
        <v>43.2278</v>
      </c>
    </row>
    <row r="35" customFormat="false" ht="15.75" hidden="false" customHeight="false" outlineLevel="0" collapsed="false">
      <c r="A35" s="0" t="s">
        <v>904</v>
      </c>
      <c r="B35" s="306" t="n">
        <v>52228.3936</v>
      </c>
      <c r="C35" s="306" t="n">
        <v>35.4369</v>
      </c>
      <c r="D35" s="306" t="n">
        <v>39.9863</v>
      </c>
      <c r="E35" s="306" t="n">
        <v>42.3184</v>
      </c>
    </row>
    <row r="36" customFormat="false" ht="15.75" hidden="false" customHeight="false" outlineLevel="0" collapsed="false">
      <c r="A36" s="0" t="s">
        <v>905</v>
      </c>
      <c r="B36" s="306" t="n">
        <v>31439.7304</v>
      </c>
      <c r="C36" s="306" t="n">
        <v>33.5112</v>
      </c>
      <c r="D36" s="306" t="n">
        <v>38.558</v>
      </c>
      <c r="E36" s="306" t="n">
        <v>41.0313</v>
      </c>
    </row>
    <row r="37" customFormat="false" ht="15.75" hidden="false" customHeight="false" outlineLevel="0" collapsed="false">
      <c r="A37" s="0" t="s">
        <v>906</v>
      </c>
      <c r="B37" s="306" t="n">
        <v>137616.9632</v>
      </c>
      <c r="C37" s="306" t="n">
        <v>40.05</v>
      </c>
      <c r="D37" s="306" t="n">
        <v>41.8865</v>
      </c>
      <c r="E37" s="306" t="n">
        <v>43.8146</v>
      </c>
    </row>
    <row r="38" customFormat="false" ht="15.75" hidden="false" customHeight="false" outlineLevel="0" collapsed="false">
      <c r="A38" s="0" t="s">
        <v>907</v>
      </c>
      <c r="B38" s="306" t="n">
        <v>67839.728</v>
      </c>
      <c r="C38" s="306" t="n">
        <v>36.4688</v>
      </c>
      <c r="D38" s="306" t="n">
        <v>40.3669</v>
      </c>
      <c r="E38" s="306" t="n">
        <v>42.629</v>
      </c>
    </row>
    <row r="39" customFormat="false" ht="15.75" hidden="false" customHeight="false" outlineLevel="0" collapsed="false">
      <c r="A39" s="0" t="s">
        <v>908</v>
      </c>
      <c r="B39" s="306" t="n">
        <v>40350.8824</v>
      </c>
      <c r="C39" s="306" t="n">
        <v>34.4717</v>
      </c>
      <c r="D39" s="306" t="n">
        <v>39.2656</v>
      </c>
      <c r="E39" s="306" t="n">
        <v>41.6858</v>
      </c>
    </row>
    <row r="40" customFormat="false" ht="15.75" hidden="false" customHeight="false" outlineLevel="0" collapsed="false">
      <c r="A40" s="0" t="s">
        <v>909</v>
      </c>
      <c r="B40" s="306" t="n">
        <v>24634.0688</v>
      </c>
      <c r="C40" s="306" t="n">
        <v>32.5278</v>
      </c>
      <c r="D40" s="306" t="n">
        <v>38.2379</v>
      </c>
      <c r="E40" s="306" t="n">
        <v>40.7392</v>
      </c>
    </row>
    <row r="41" customFormat="false" ht="15.75" hidden="false" customHeight="false" outlineLevel="0" collapsed="false">
      <c r="A41" s="0" t="s">
        <v>910</v>
      </c>
      <c r="B41" s="306" t="n">
        <v>101878.9056</v>
      </c>
      <c r="C41" s="306" t="n">
        <v>43.3522</v>
      </c>
      <c r="D41" s="306" t="n">
        <v>42.891</v>
      </c>
      <c r="E41" s="306" t="n">
        <v>44.7328</v>
      </c>
    </row>
    <row r="42" customFormat="false" ht="15.75" hidden="false" customHeight="false" outlineLevel="0" collapsed="false">
      <c r="A42" s="0" t="s">
        <v>911</v>
      </c>
      <c r="B42" s="306" t="n">
        <v>64282.4464</v>
      </c>
      <c r="C42" s="306" t="n">
        <v>40.7668</v>
      </c>
      <c r="D42" s="306" t="n">
        <v>40.7079</v>
      </c>
      <c r="E42" s="306" t="n">
        <v>42.7057</v>
      </c>
    </row>
    <row r="43" customFormat="false" ht="15.75" hidden="false" customHeight="false" outlineLevel="0" collapsed="false">
      <c r="A43" s="0" t="s">
        <v>912</v>
      </c>
      <c r="B43" s="306" t="n">
        <v>41629.6864</v>
      </c>
      <c r="C43" s="306" t="n">
        <v>38.3467</v>
      </c>
      <c r="D43" s="306" t="n">
        <v>39.2466</v>
      </c>
      <c r="E43" s="306" t="n">
        <v>41.3143</v>
      </c>
    </row>
    <row r="44" customFormat="false" ht="15.75" hidden="false" customHeight="false" outlineLevel="0" collapsed="false">
      <c r="A44" s="0" t="s">
        <v>913</v>
      </c>
      <c r="B44" s="306" t="n">
        <v>25766.4976</v>
      </c>
      <c r="C44" s="306" t="n">
        <v>35.9018</v>
      </c>
      <c r="D44" s="306" t="n">
        <v>37.4498</v>
      </c>
      <c r="E44" s="306" t="n">
        <v>39.6319</v>
      </c>
    </row>
    <row r="45" customFormat="false" ht="15.75" hidden="false" customHeight="false" outlineLevel="0" collapsed="false">
      <c r="A45" s="0" t="s">
        <v>914</v>
      </c>
      <c r="B45" s="306" t="n">
        <v>81392.5152</v>
      </c>
      <c r="C45" s="306" t="n">
        <v>42.0845</v>
      </c>
      <c r="D45" s="306" t="n">
        <v>41.8083</v>
      </c>
      <c r="E45" s="306" t="n">
        <v>43.7238</v>
      </c>
    </row>
    <row r="46" customFormat="false" ht="15.75" hidden="false" customHeight="false" outlineLevel="0" collapsed="false">
      <c r="A46" s="0" t="s">
        <v>915</v>
      </c>
      <c r="B46" s="306" t="n">
        <v>51103.2288</v>
      </c>
      <c r="C46" s="306" t="n">
        <v>39.5516</v>
      </c>
      <c r="D46" s="306" t="n">
        <v>39.7427</v>
      </c>
      <c r="E46" s="306" t="n">
        <v>41.785</v>
      </c>
    </row>
    <row r="47" customFormat="false" ht="15.75" hidden="false" customHeight="false" outlineLevel="0" collapsed="false">
      <c r="A47" s="0" t="s">
        <v>916</v>
      </c>
      <c r="B47" s="306" t="n">
        <v>32738.6976</v>
      </c>
      <c r="C47" s="306" t="n">
        <v>37.1181</v>
      </c>
      <c r="D47" s="306" t="n">
        <v>38.3485</v>
      </c>
      <c r="E47" s="306" t="n">
        <v>40.4599</v>
      </c>
    </row>
    <row r="48" customFormat="false" ht="15.75" hidden="false" customHeight="false" outlineLevel="0" collapsed="false">
      <c r="A48" s="0" t="s">
        <v>917</v>
      </c>
      <c r="B48" s="306" t="n">
        <v>20597.4752</v>
      </c>
      <c r="C48" s="306" t="n">
        <v>34.7098</v>
      </c>
      <c r="D48" s="306" t="n">
        <v>37.0442</v>
      </c>
      <c r="E48" s="306" t="n">
        <v>39.2634</v>
      </c>
    </row>
    <row r="49" customFormat="false" ht="15.75" hidden="false" customHeight="false" outlineLevel="0" collapsed="false">
      <c r="A49" s="0" t="s">
        <v>918</v>
      </c>
      <c r="B49" s="306" t="n">
        <v>104706.1792</v>
      </c>
      <c r="C49" s="306" t="n">
        <v>43.2618</v>
      </c>
      <c r="D49" s="306" t="n">
        <v>45.5355</v>
      </c>
      <c r="E49" s="306" t="n">
        <v>45.2834</v>
      </c>
    </row>
    <row r="50" customFormat="false" ht="15.75" hidden="false" customHeight="false" outlineLevel="0" collapsed="false">
      <c r="A50" s="0" t="s">
        <v>919</v>
      </c>
      <c r="B50" s="306" t="n">
        <v>67891.88</v>
      </c>
      <c r="C50" s="306" t="n">
        <v>40.4565</v>
      </c>
      <c r="D50" s="306" t="n">
        <v>43.6001</v>
      </c>
      <c r="E50" s="306" t="n">
        <v>43.8268</v>
      </c>
    </row>
    <row r="51" customFormat="false" ht="15.75" hidden="false" customHeight="false" outlineLevel="0" collapsed="false">
      <c r="A51" s="0" t="s">
        <v>920</v>
      </c>
      <c r="B51" s="306" t="n">
        <v>43950.8064</v>
      </c>
      <c r="C51" s="306" t="n">
        <v>37.9368</v>
      </c>
      <c r="D51" s="306" t="n">
        <v>42.1099</v>
      </c>
      <c r="E51" s="306" t="n">
        <v>42.6261</v>
      </c>
    </row>
    <row r="52" customFormat="false" ht="15.75" hidden="false" customHeight="false" outlineLevel="0" collapsed="false">
      <c r="A52" s="0" t="s">
        <v>921</v>
      </c>
      <c r="B52" s="306" t="n">
        <v>27760.288</v>
      </c>
      <c r="C52" s="306" t="n">
        <v>35.5228</v>
      </c>
      <c r="D52" s="306" t="n">
        <v>40.098</v>
      </c>
      <c r="E52" s="306" t="n">
        <v>40.882</v>
      </c>
    </row>
    <row r="53" customFormat="false" ht="15.75" hidden="false" customHeight="false" outlineLevel="0" collapsed="false">
      <c r="A53" s="0" t="s">
        <v>922</v>
      </c>
      <c r="B53" s="306" t="n">
        <v>84945.2192</v>
      </c>
      <c r="C53" s="306" t="n">
        <v>41.8891</v>
      </c>
      <c r="D53" s="306" t="n">
        <v>44.5951</v>
      </c>
      <c r="E53" s="306" t="n">
        <v>44.5775</v>
      </c>
    </row>
    <row r="54" customFormat="false" ht="15.75" hidden="false" customHeight="false" outlineLevel="0" collapsed="false">
      <c r="A54" s="0" t="s">
        <v>923</v>
      </c>
      <c r="B54" s="306" t="n">
        <v>54375.7216</v>
      </c>
      <c r="C54" s="306" t="n">
        <v>39.1801</v>
      </c>
      <c r="D54" s="306" t="n">
        <v>42.6207</v>
      </c>
      <c r="E54" s="306" t="n">
        <v>43.0463</v>
      </c>
    </row>
    <row r="55" customFormat="false" ht="15.75" hidden="false" customHeight="false" outlineLevel="0" collapsed="false">
      <c r="A55" s="0" t="s">
        <v>924</v>
      </c>
      <c r="B55" s="306" t="n">
        <v>34789.4704</v>
      </c>
      <c r="C55" s="306" t="n">
        <v>36.6968</v>
      </c>
      <c r="D55" s="306" t="n">
        <v>41.1251</v>
      </c>
      <c r="E55" s="306" t="n">
        <v>41.766</v>
      </c>
    </row>
    <row r="56" customFormat="false" ht="15.75" hidden="false" customHeight="false" outlineLevel="0" collapsed="false">
      <c r="A56" s="0" t="s">
        <v>925</v>
      </c>
      <c r="B56" s="306" t="n">
        <v>22533.8688</v>
      </c>
      <c r="C56" s="306" t="n">
        <v>34.4054</v>
      </c>
      <c r="D56" s="306" t="n">
        <v>39.6132</v>
      </c>
      <c r="E56" s="306" t="n">
        <v>40.4618</v>
      </c>
    </row>
    <row r="57" customFormat="false" ht="15.75" hidden="false" customHeight="false" outlineLevel="0" collapsed="false">
      <c r="A57" s="0" t="s">
        <v>926</v>
      </c>
      <c r="B57" s="306" t="n">
        <v>22234.3064</v>
      </c>
      <c r="C57" s="306" t="n">
        <v>42.6991</v>
      </c>
      <c r="D57" s="306" t="n">
        <v>44.4229</v>
      </c>
      <c r="E57" s="306" t="n">
        <v>45.9009</v>
      </c>
    </row>
    <row r="58" customFormat="false" ht="15.75" hidden="false" customHeight="false" outlineLevel="0" collapsed="false">
      <c r="A58" s="0" t="s">
        <v>927</v>
      </c>
      <c r="B58" s="306" t="n">
        <v>13648.2312</v>
      </c>
      <c r="C58" s="306" t="n">
        <v>41.3552</v>
      </c>
      <c r="D58" s="306" t="n">
        <v>42.9356</v>
      </c>
      <c r="E58" s="306" t="n">
        <v>44.0199</v>
      </c>
    </row>
    <row r="59" customFormat="false" ht="15.75" hidden="false" customHeight="false" outlineLevel="0" collapsed="false">
      <c r="A59" s="0" t="s">
        <v>928</v>
      </c>
      <c r="B59" s="306" t="n">
        <v>8754.7232</v>
      </c>
      <c r="C59" s="306" t="n">
        <v>39.8462</v>
      </c>
      <c r="D59" s="306" t="n">
        <v>41.8374</v>
      </c>
      <c r="E59" s="306" t="n">
        <v>42.7695</v>
      </c>
    </row>
    <row r="60" customFormat="false" ht="15.75" hidden="false" customHeight="false" outlineLevel="0" collapsed="false">
      <c r="A60" s="0" t="s">
        <v>929</v>
      </c>
      <c r="B60" s="306" t="n">
        <v>5369.1368</v>
      </c>
      <c r="C60" s="306" t="n">
        <v>38.0224</v>
      </c>
      <c r="D60" s="306" t="n">
        <v>40.3952</v>
      </c>
      <c r="E60" s="306" t="n">
        <v>41.4124</v>
      </c>
    </row>
    <row r="61" customFormat="false" ht="15.75" hidden="false" customHeight="false" outlineLevel="0" collapsed="false">
      <c r="A61" s="0" t="s">
        <v>930</v>
      </c>
      <c r="B61" s="306" t="n">
        <v>17428.5552</v>
      </c>
      <c r="C61" s="306" t="n">
        <v>42.0619</v>
      </c>
      <c r="D61" s="306" t="n">
        <v>43.6781</v>
      </c>
      <c r="E61" s="306" t="n">
        <v>44.955</v>
      </c>
    </row>
    <row r="62" customFormat="false" ht="15.75" hidden="false" customHeight="false" outlineLevel="0" collapsed="false">
      <c r="A62" s="0" t="s">
        <v>931</v>
      </c>
      <c r="B62" s="306" t="n">
        <v>10800.2264</v>
      </c>
      <c r="C62" s="306" t="n">
        <v>40.6328</v>
      </c>
      <c r="D62" s="306" t="n">
        <v>42.2036</v>
      </c>
      <c r="E62" s="306" t="n">
        <v>43.1691</v>
      </c>
    </row>
    <row r="63" customFormat="false" ht="15.75" hidden="false" customHeight="false" outlineLevel="0" collapsed="false">
      <c r="A63" s="0" t="s">
        <v>932</v>
      </c>
      <c r="B63" s="306" t="n">
        <v>6848.5512</v>
      </c>
      <c r="C63" s="306" t="n">
        <v>38.9524</v>
      </c>
      <c r="D63" s="306" t="n">
        <v>41.1138</v>
      </c>
      <c r="E63" s="306" t="n">
        <v>42.0501</v>
      </c>
    </row>
    <row r="64" customFormat="false" ht="15.75" hidden="false" customHeight="false" outlineLevel="0" collapsed="false">
      <c r="A64" s="0" t="s">
        <v>933</v>
      </c>
      <c r="B64" s="306" t="n">
        <v>4268.3184</v>
      </c>
      <c r="C64" s="306" t="n">
        <v>37.0396</v>
      </c>
      <c r="D64" s="306" t="n">
        <v>40.0566</v>
      </c>
      <c r="E64" s="306" t="n">
        <v>41.1395</v>
      </c>
    </row>
    <row r="65" customFormat="false" ht="15.75" hidden="false" customHeight="false" outlineLevel="0" collapsed="false">
      <c r="A65" s="0" t="s">
        <v>934</v>
      </c>
      <c r="B65" s="306" t="n">
        <v>52736.7704</v>
      </c>
      <c r="C65" s="306" t="n">
        <v>41.6815</v>
      </c>
      <c r="D65" s="306" t="n">
        <v>43.2016</v>
      </c>
      <c r="E65" s="306" t="n">
        <v>44.0479</v>
      </c>
    </row>
    <row r="66" customFormat="false" ht="15.75" hidden="false" customHeight="false" outlineLevel="0" collapsed="false">
      <c r="A66" s="0" t="s">
        <v>935</v>
      </c>
      <c r="B66" s="306" t="n">
        <v>32398.7488</v>
      </c>
      <c r="C66" s="306" t="n">
        <v>39.1881</v>
      </c>
      <c r="D66" s="306" t="n">
        <v>41.0628</v>
      </c>
      <c r="E66" s="306" t="n">
        <v>41.7913</v>
      </c>
    </row>
    <row r="67" customFormat="false" ht="15.75" hidden="false" customHeight="false" outlineLevel="0" collapsed="false">
      <c r="A67" s="0" t="s">
        <v>936</v>
      </c>
      <c r="B67" s="306" t="n">
        <v>19718.7664</v>
      </c>
      <c r="C67" s="306" t="n">
        <v>36.8038</v>
      </c>
      <c r="D67" s="306" t="n">
        <v>39.5619</v>
      </c>
      <c r="E67" s="306" t="n">
        <v>40.4079</v>
      </c>
    </row>
    <row r="68" customFormat="false" ht="15.75" hidden="false" customHeight="false" outlineLevel="0" collapsed="false">
      <c r="A68" s="0" t="s">
        <v>937</v>
      </c>
      <c r="B68" s="306" t="n">
        <v>11115.0304</v>
      </c>
      <c r="C68" s="306" t="n">
        <v>34.4531</v>
      </c>
      <c r="D68" s="306" t="n">
        <v>37.7374</v>
      </c>
      <c r="E68" s="306" t="n">
        <v>39.0559</v>
      </c>
    </row>
    <row r="69" customFormat="false" ht="15.75" hidden="false" customHeight="false" outlineLevel="0" collapsed="false">
      <c r="A69" s="0" t="s">
        <v>938</v>
      </c>
      <c r="B69" s="306" t="n">
        <v>41705.392</v>
      </c>
      <c r="C69" s="306" t="n">
        <v>40.4679</v>
      </c>
      <c r="D69" s="306" t="n">
        <v>42.1532</v>
      </c>
      <c r="E69" s="306" t="n">
        <v>42.9108</v>
      </c>
    </row>
    <row r="70" customFormat="false" ht="15.75" hidden="false" customHeight="false" outlineLevel="0" collapsed="false">
      <c r="A70" s="0" t="s">
        <v>939</v>
      </c>
      <c r="B70" s="306" t="n">
        <v>25118.8576</v>
      </c>
      <c r="C70" s="306" t="n">
        <v>37.999</v>
      </c>
      <c r="D70" s="306" t="n">
        <v>40.063</v>
      </c>
      <c r="E70" s="306" t="n">
        <v>40.8458</v>
      </c>
    </row>
    <row r="71" customFormat="false" ht="15.75" hidden="false" customHeight="false" outlineLevel="0" collapsed="false">
      <c r="A71" s="0" t="s">
        <v>940</v>
      </c>
      <c r="B71" s="306" t="n">
        <v>14837.3744</v>
      </c>
      <c r="C71" s="306" t="n">
        <v>35.614</v>
      </c>
      <c r="D71" s="306" t="n">
        <v>38.6307</v>
      </c>
      <c r="E71" s="306" t="n">
        <v>39.6776</v>
      </c>
    </row>
    <row r="72" customFormat="false" ht="15.75" hidden="false" customHeight="false" outlineLevel="0" collapsed="false">
      <c r="A72" s="0" t="s">
        <v>941</v>
      </c>
      <c r="B72" s="306" t="n">
        <v>8385.7904</v>
      </c>
      <c r="C72" s="306" t="n">
        <v>33.3415</v>
      </c>
      <c r="D72" s="306" t="n">
        <v>37.345</v>
      </c>
      <c r="E72" s="306" t="n">
        <v>38.8074</v>
      </c>
    </row>
    <row r="73" customFormat="false" ht="15.75" hidden="false" customHeight="false" outlineLevel="0" collapsed="false">
      <c r="A73" s="0" t="s">
        <v>942</v>
      </c>
      <c r="B73" s="306" t="n">
        <v>105363.6088</v>
      </c>
      <c r="C73" s="306" t="n">
        <v>40.5685</v>
      </c>
      <c r="D73" s="306" t="n">
        <v>41.6505</v>
      </c>
      <c r="E73" s="306" t="n">
        <v>44.1283</v>
      </c>
    </row>
    <row r="74" customFormat="false" ht="15.75" hidden="false" customHeight="false" outlineLevel="0" collapsed="false">
      <c r="A74" s="0" t="s">
        <v>943</v>
      </c>
      <c r="B74" s="306" t="n">
        <v>55523.02</v>
      </c>
      <c r="C74" s="306" t="n">
        <v>38.3574</v>
      </c>
      <c r="D74" s="306" t="n">
        <v>39.703</v>
      </c>
      <c r="E74" s="306" t="n">
        <v>42.4218</v>
      </c>
    </row>
    <row r="75" customFormat="false" ht="15.75" hidden="false" customHeight="false" outlineLevel="0" collapsed="false">
      <c r="A75" s="0" t="s">
        <v>944</v>
      </c>
      <c r="B75" s="306" t="n">
        <v>34104.3856</v>
      </c>
      <c r="C75" s="306" t="n">
        <v>36.6182</v>
      </c>
      <c r="D75" s="306" t="n">
        <v>38.8554</v>
      </c>
      <c r="E75" s="306" t="n">
        <v>41.1394</v>
      </c>
    </row>
    <row r="76" customFormat="false" ht="15.75" hidden="false" customHeight="false" outlineLevel="0" collapsed="false">
      <c r="A76" s="0" t="s">
        <v>945</v>
      </c>
      <c r="B76" s="306" t="n">
        <v>20405.0664</v>
      </c>
      <c r="C76" s="306" t="n">
        <v>34.7299</v>
      </c>
      <c r="D76" s="306" t="n">
        <v>37.7371</v>
      </c>
      <c r="E76" s="306" t="n">
        <v>39.3826</v>
      </c>
    </row>
    <row r="77" customFormat="false" ht="15.75" hidden="false" customHeight="false" outlineLevel="0" collapsed="false">
      <c r="A77" s="0" t="s">
        <v>946</v>
      </c>
      <c r="B77" s="306" t="n">
        <v>74718.092</v>
      </c>
      <c r="C77" s="306" t="n">
        <v>39.3465</v>
      </c>
      <c r="D77" s="306" t="n">
        <v>40.538</v>
      </c>
      <c r="E77" s="306" t="n">
        <v>43.296</v>
      </c>
    </row>
    <row r="78" customFormat="false" ht="15.75" hidden="false" customHeight="false" outlineLevel="0" collapsed="false">
      <c r="A78" s="0" t="s">
        <v>947</v>
      </c>
      <c r="B78" s="306" t="n">
        <v>42872.5032</v>
      </c>
      <c r="C78" s="306" t="n">
        <v>37.496</v>
      </c>
      <c r="D78" s="306" t="n">
        <v>39.1378</v>
      </c>
      <c r="E78" s="306" t="n">
        <v>41.5812</v>
      </c>
    </row>
    <row r="79" customFormat="false" ht="15.75" hidden="false" customHeight="false" outlineLevel="0" collapsed="false">
      <c r="A79" s="0" t="s">
        <v>948</v>
      </c>
      <c r="B79" s="306" t="n">
        <v>26370.0608</v>
      </c>
      <c r="C79" s="306" t="n">
        <v>35.6887</v>
      </c>
      <c r="D79" s="306" t="n">
        <v>38.3159</v>
      </c>
      <c r="E79" s="306" t="n">
        <v>40.279</v>
      </c>
    </row>
    <row r="80" customFormat="false" ht="15.75" hidden="false" customHeight="false" outlineLevel="0" collapsed="false">
      <c r="A80" s="0" t="s">
        <v>949</v>
      </c>
      <c r="B80" s="306" t="n">
        <v>16016.6152</v>
      </c>
      <c r="C80" s="306" t="n">
        <v>33.7566</v>
      </c>
      <c r="D80" s="306" t="n">
        <v>37.4598</v>
      </c>
      <c r="E80" s="306" t="n">
        <v>38.9436</v>
      </c>
    </row>
    <row r="81" customFormat="false" ht="15.75" hidden="false" customHeight="false" outlineLevel="0" collapsed="false">
      <c r="A81" s="0" t="s">
        <v>950</v>
      </c>
      <c r="B81" s="306" t="n">
        <v>71114.188</v>
      </c>
      <c r="C81" s="306" t="n">
        <v>41.2517</v>
      </c>
      <c r="D81" s="306" t="n">
        <v>44.3815</v>
      </c>
      <c r="E81" s="306" t="n">
        <v>45.9576</v>
      </c>
    </row>
    <row r="82" customFormat="false" ht="15.75" hidden="false" customHeight="false" outlineLevel="0" collapsed="false">
      <c r="A82" s="0" t="s">
        <v>951</v>
      </c>
      <c r="B82" s="306" t="n">
        <v>33988.6464</v>
      </c>
      <c r="C82" s="306" t="n">
        <v>39.0895</v>
      </c>
      <c r="D82" s="306" t="n">
        <v>43.1825</v>
      </c>
      <c r="E82" s="306" t="n">
        <v>44.2307</v>
      </c>
    </row>
    <row r="83" customFormat="false" ht="15.75" hidden="false" customHeight="false" outlineLevel="0" collapsed="false">
      <c r="A83" s="0" t="s">
        <v>952</v>
      </c>
      <c r="B83" s="306" t="n">
        <v>19710.816</v>
      </c>
      <c r="C83" s="306" t="n">
        <v>37.6605</v>
      </c>
      <c r="D83" s="306" t="n">
        <v>42.1948</v>
      </c>
      <c r="E83" s="306" t="n">
        <v>42.8189</v>
      </c>
    </row>
    <row r="84" customFormat="false" ht="15.75" hidden="false" customHeight="false" outlineLevel="0" collapsed="false">
      <c r="A84" s="0" t="s">
        <v>953</v>
      </c>
      <c r="B84" s="306" t="n">
        <v>11868.9832</v>
      </c>
      <c r="C84" s="306" t="n">
        <v>36.2</v>
      </c>
      <c r="D84" s="306" t="n">
        <v>40.7061</v>
      </c>
      <c r="E84" s="306" t="n">
        <v>40.8507</v>
      </c>
    </row>
    <row r="85" customFormat="false" ht="15.75" hidden="false" customHeight="false" outlineLevel="0" collapsed="false">
      <c r="A85" s="0" t="s">
        <v>954</v>
      </c>
      <c r="B85" s="306" t="n">
        <v>47671.008</v>
      </c>
      <c r="C85" s="306" t="n">
        <v>40.0081</v>
      </c>
      <c r="D85" s="306" t="n">
        <v>43.8248</v>
      </c>
      <c r="E85" s="306" t="n">
        <v>45.161</v>
      </c>
    </row>
    <row r="86" customFormat="false" ht="15.75" hidden="false" customHeight="false" outlineLevel="0" collapsed="false">
      <c r="A86" s="0" t="s">
        <v>955</v>
      </c>
      <c r="B86" s="306" t="n">
        <v>25173.6232</v>
      </c>
      <c r="C86" s="306" t="n">
        <v>38.3409</v>
      </c>
      <c r="D86" s="306" t="n">
        <v>42.5441</v>
      </c>
      <c r="E86" s="306" t="n">
        <v>43.3121</v>
      </c>
    </row>
    <row r="87" customFormat="false" ht="15.75" hidden="false" customHeight="false" outlineLevel="0" collapsed="false">
      <c r="A87" s="0" t="s">
        <v>956</v>
      </c>
      <c r="B87" s="306" t="n">
        <v>15230.444</v>
      </c>
      <c r="C87" s="306" t="n">
        <v>36.9475</v>
      </c>
      <c r="D87" s="306" t="n">
        <v>41.4792</v>
      </c>
      <c r="E87" s="306" t="n">
        <v>41.8587</v>
      </c>
    </row>
    <row r="88" customFormat="false" ht="15.75" hidden="false" customHeight="false" outlineLevel="0" collapsed="false">
      <c r="A88" s="0" t="s">
        <v>957</v>
      </c>
      <c r="B88" s="306" t="n">
        <v>9452.9144</v>
      </c>
      <c r="C88" s="306" t="n">
        <v>35.4056</v>
      </c>
      <c r="D88" s="306" t="n">
        <v>40.3422</v>
      </c>
      <c r="E88" s="306" t="n">
        <v>40.379</v>
      </c>
    </row>
    <row r="89" customFormat="false" ht="15.75" hidden="false" customHeight="false" outlineLevel="0" collapsed="false">
      <c r="A89" s="0" t="s">
        <v>958</v>
      </c>
      <c r="B89" s="306" t="n">
        <v>180153.492</v>
      </c>
      <c r="C89" s="306" t="n">
        <v>42.3665</v>
      </c>
      <c r="D89" s="306" t="n">
        <v>42.676</v>
      </c>
      <c r="E89" s="306" t="n">
        <v>44.4268</v>
      </c>
    </row>
    <row r="90" customFormat="false" ht="15.75" hidden="false" customHeight="false" outlineLevel="0" collapsed="false">
      <c r="A90" s="0" t="s">
        <v>959</v>
      </c>
      <c r="B90" s="306" t="n">
        <v>94436.432</v>
      </c>
      <c r="C90" s="306" t="n">
        <v>37.8377</v>
      </c>
      <c r="D90" s="306" t="n">
        <v>41.1013</v>
      </c>
      <c r="E90" s="306" t="n">
        <v>43.2278</v>
      </c>
    </row>
    <row r="91" customFormat="false" ht="15.75" hidden="false" customHeight="false" outlineLevel="0" collapsed="false">
      <c r="A91" s="0" t="s">
        <v>960</v>
      </c>
      <c r="B91" s="306" t="n">
        <v>52228.3936</v>
      </c>
      <c r="C91" s="306" t="n">
        <v>35.4369</v>
      </c>
      <c r="D91" s="306" t="n">
        <v>39.9863</v>
      </c>
      <c r="E91" s="306" t="n">
        <v>42.3184</v>
      </c>
    </row>
    <row r="92" customFormat="false" ht="15.75" hidden="false" customHeight="false" outlineLevel="0" collapsed="false">
      <c r="A92" s="0" t="s">
        <v>961</v>
      </c>
      <c r="B92" s="306" t="n">
        <v>31439.7304</v>
      </c>
      <c r="C92" s="306" t="n">
        <v>33.5112</v>
      </c>
      <c r="D92" s="306" t="n">
        <v>38.558</v>
      </c>
      <c r="E92" s="306" t="n">
        <v>41.0313</v>
      </c>
    </row>
    <row r="93" customFormat="false" ht="15.75" hidden="false" customHeight="false" outlineLevel="0" collapsed="false">
      <c r="A93" s="0" t="s">
        <v>962</v>
      </c>
      <c r="B93" s="306" t="n">
        <v>137616.9632</v>
      </c>
      <c r="C93" s="306" t="n">
        <v>40.05</v>
      </c>
      <c r="D93" s="306" t="n">
        <v>41.8865</v>
      </c>
      <c r="E93" s="306" t="n">
        <v>43.8146</v>
      </c>
    </row>
    <row r="94" customFormat="false" ht="15.75" hidden="false" customHeight="false" outlineLevel="0" collapsed="false">
      <c r="A94" s="0" t="s">
        <v>963</v>
      </c>
      <c r="B94" s="306" t="n">
        <v>67839.728</v>
      </c>
      <c r="C94" s="306" t="n">
        <v>36.4688</v>
      </c>
      <c r="D94" s="306" t="n">
        <v>40.3669</v>
      </c>
      <c r="E94" s="306" t="n">
        <v>42.629</v>
      </c>
    </row>
    <row r="95" customFormat="false" ht="15.75" hidden="false" customHeight="false" outlineLevel="0" collapsed="false">
      <c r="A95" s="0" t="s">
        <v>964</v>
      </c>
      <c r="B95" s="306" t="n">
        <v>40350.8824</v>
      </c>
      <c r="C95" s="306" t="n">
        <v>34.4717</v>
      </c>
      <c r="D95" s="306" t="n">
        <v>39.2656</v>
      </c>
      <c r="E95" s="306" t="n">
        <v>41.6858</v>
      </c>
    </row>
    <row r="96" customFormat="false" ht="15.75" hidden="false" customHeight="false" outlineLevel="0" collapsed="false">
      <c r="A96" s="0" t="s">
        <v>965</v>
      </c>
      <c r="B96" s="306" t="n">
        <v>24634.0688</v>
      </c>
      <c r="C96" s="306" t="n">
        <v>32.5278</v>
      </c>
      <c r="D96" s="306" t="n">
        <v>38.2379</v>
      </c>
      <c r="E96" s="306" t="n">
        <v>40.7392</v>
      </c>
    </row>
    <row r="97" customFormat="false" ht="15.75" hidden="false" customHeight="false" outlineLevel="0" collapsed="false">
      <c r="A97" s="0" t="s">
        <v>966</v>
      </c>
      <c r="B97" s="306" t="n">
        <v>23962.8608</v>
      </c>
      <c r="C97" s="306" t="n">
        <v>42.6438</v>
      </c>
      <c r="D97" s="306" t="n">
        <v>42.265</v>
      </c>
      <c r="E97" s="306" t="n">
        <v>44.7088</v>
      </c>
    </row>
    <row r="98" customFormat="false" ht="15.75" hidden="false" customHeight="false" outlineLevel="0" collapsed="false">
      <c r="A98" s="0" t="s">
        <v>967</v>
      </c>
      <c r="B98" s="306" t="n">
        <v>9618.9168</v>
      </c>
      <c r="C98" s="306" t="n">
        <v>40.3048</v>
      </c>
      <c r="D98" s="306" t="n">
        <v>40.5603</v>
      </c>
      <c r="E98" s="306" t="n">
        <v>43.009</v>
      </c>
    </row>
    <row r="99" customFormat="false" ht="15.75" hidden="false" customHeight="false" outlineLevel="0" collapsed="false">
      <c r="A99" s="0" t="s">
        <v>968</v>
      </c>
      <c r="B99" s="306" t="n">
        <v>4226.2432</v>
      </c>
      <c r="C99" s="306" t="n">
        <v>38.0832</v>
      </c>
      <c r="D99" s="306" t="n">
        <v>39.0584</v>
      </c>
      <c r="E99" s="306" t="n">
        <v>41.4515</v>
      </c>
    </row>
    <row r="100" customFormat="false" ht="15.75" hidden="false" customHeight="false" outlineLevel="0" collapsed="false">
      <c r="A100" s="0" t="s">
        <v>969</v>
      </c>
      <c r="B100" s="306" t="n">
        <v>2121.6544</v>
      </c>
      <c r="C100" s="306" t="n">
        <v>35.9216</v>
      </c>
      <c r="D100" s="306" t="n">
        <v>37.9553</v>
      </c>
      <c r="E100" s="306" t="n">
        <v>40.2713</v>
      </c>
    </row>
    <row r="101" customFormat="false" ht="15.75" hidden="false" customHeight="false" outlineLevel="0" collapsed="false">
      <c r="A101" s="0" t="s">
        <v>970</v>
      </c>
      <c r="B101" s="306" t="n">
        <v>15357.7024</v>
      </c>
      <c r="C101" s="306" t="n">
        <v>41.4905</v>
      </c>
      <c r="D101" s="306" t="n">
        <v>41.4015</v>
      </c>
      <c r="E101" s="306" t="n">
        <v>43.8659</v>
      </c>
    </row>
    <row r="102" customFormat="false" ht="15.75" hidden="false" customHeight="false" outlineLevel="0" collapsed="false">
      <c r="A102" s="0" t="s">
        <v>971</v>
      </c>
      <c r="B102" s="306" t="n">
        <v>6251.4816</v>
      </c>
      <c r="C102" s="306" t="n">
        <v>39.1652</v>
      </c>
      <c r="D102" s="306" t="n">
        <v>39.7726</v>
      </c>
      <c r="E102" s="306" t="n">
        <v>42.1751</v>
      </c>
    </row>
    <row r="103" customFormat="false" ht="15.75" hidden="false" customHeight="false" outlineLevel="0" collapsed="false">
      <c r="A103" s="0" t="s">
        <v>972</v>
      </c>
      <c r="B103" s="306" t="n">
        <v>3001.2688</v>
      </c>
      <c r="C103" s="306" t="n">
        <v>37.0144</v>
      </c>
      <c r="D103" s="306" t="n">
        <v>38.6709</v>
      </c>
      <c r="E103" s="306" t="n">
        <v>41.0497</v>
      </c>
    </row>
    <row r="104" customFormat="false" ht="15.75" hidden="false" customHeight="false" outlineLevel="0" collapsed="false">
      <c r="A104" s="0" t="s">
        <v>973</v>
      </c>
      <c r="B104" s="306" t="n">
        <v>1556.0064</v>
      </c>
      <c r="C104" s="306" t="n">
        <v>34.8171</v>
      </c>
      <c r="D104" s="306" t="n">
        <v>37.4649</v>
      </c>
      <c r="E104" s="306" t="n">
        <v>39.7895</v>
      </c>
    </row>
    <row r="105" customFormat="false" ht="15.75" hidden="false" customHeight="false" outlineLevel="0" collapsed="false">
      <c r="A105" s="0" t="s">
        <v>974</v>
      </c>
      <c r="B105" s="306" t="n">
        <v>54913.1632</v>
      </c>
      <c r="C105" s="306" t="n">
        <v>42.1152</v>
      </c>
      <c r="D105" s="306" t="n">
        <v>45.2676</v>
      </c>
      <c r="E105" s="306" t="n">
        <v>44.9723</v>
      </c>
    </row>
    <row r="106" customFormat="false" ht="15.75" hidden="false" customHeight="false" outlineLevel="0" collapsed="false">
      <c r="A106" s="0" t="s">
        <v>975</v>
      </c>
      <c r="B106" s="306" t="n">
        <v>27721.4656</v>
      </c>
      <c r="C106" s="306" t="n">
        <v>39.3133</v>
      </c>
      <c r="D106" s="306" t="n">
        <v>43.6143</v>
      </c>
      <c r="E106" s="306" t="n">
        <v>43.7909</v>
      </c>
    </row>
    <row r="107" customFormat="false" ht="15.75" hidden="false" customHeight="false" outlineLevel="0" collapsed="false">
      <c r="A107" s="0" t="s">
        <v>976</v>
      </c>
      <c r="B107" s="306" t="n">
        <v>15098.9776</v>
      </c>
      <c r="C107" s="306" t="n">
        <v>36.7013</v>
      </c>
      <c r="D107" s="306" t="n">
        <v>42.0394</v>
      </c>
      <c r="E107" s="306" t="n">
        <v>42.5614</v>
      </c>
    </row>
    <row r="108" customFormat="false" ht="15.75" hidden="false" customHeight="false" outlineLevel="0" collapsed="false">
      <c r="A108" s="0" t="s">
        <v>977</v>
      </c>
      <c r="B108" s="306" t="n">
        <v>8925.528</v>
      </c>
      <c r="C108" s="306" t="n">
        <v>34.2255</v>
      </c>
      <c r="D108" s="306" t="n">
        <v>40.7762</v>
      </c>
      <c r="E108" s="306" t="n">
        <v>41.5219</v>
      </c>
    </row>
    <row r="109" customFormat="false" ht="15.75" hidden="false" customHeight="false" outlineLevel="0" collapsed="false">
      <c r="A109" s="0" t="s">
        <v>978</v>
      </c>
      <c r="B109" s="306" t="n">
        <v>39269.248</v>
      </c>
      <c r="C109" s="306" t="n">
        <v>40.7114</v>
      </c>
      <c r="D109" s="306" t="n">
        <v>44.4656</v>
      </c>
      <c r="E109" s="306" t="n">
        <v>44.4054</v>
      </c>
    </row>
    <row r="110" customFormat="false" ht="15.75" hidden="false" customHeight="false" outlineLevel="0" collapsed="false">
      <c r="A110" s="0" t="s">
        <v>979</v>
      </c>
      <c r="B110" s="306" t="n">
        <v>20185.28</v>
      </c>
      <c r="C110" s="306" t="n">
        <v>37.9849</v>
      </c>
      <c r="D110" s="306" t="n">
        <v>42.7624</v>
      </c>
      <c r="E110" s="306" t="n">
        <v>43.1391</v>
      </c>
    </row>
    <row r="111" customFormat="false" ht="15.75" hidden="false" customHeight="false" outlineLevel="0" collapsed="false">
      <c r="A111" s="0" t="s">
        <v>980</v>
      </c>
      <c r="B111" s="306" t="n">
        <v>11535.464</v>
      </c>
      <c r="C111" s="306" t="n">
        <v>35.4483</v>
      </c>
      <c r="D111" s="306" t="n">
        <v>41.5919</v>
      </c>
      <c r="E111" s="306" t="n">
        <v>42.2118</v>
      </c>
    </row>
    <row r="112" customFormat="false" ht="15.75" hidden="false" customHeight="false" outlineLevel="0" collapsed="false">
      <c r="A112" s="0" t="s">
        <v>981</v>
      </c>
      <c r="B112" s="306" t="n">
        <v>7049.0672</v>
      </c>
      <c r="C112" s="306" t="n">
        <v>33.0469</v>
      </c>
      <c r="D112" s="306" t="n">
        <v>40.3249</v>
      </c>
      <c r="E112" s="306" t="n">
        <v>41.13</v>
      </c>
    </row>
    <row r="113" customFormat="false" ht="15.75" hidden="false" customHeight="false" outlineLevel="0" collapsed="false">
      <c r="A113" s="0" t="s">
        <v>982</v>
      </c>
      <c r="B113" s="306" t="n">
        <v>7964.2976</v>
      </c>
      <c r="C113" s="306" t="n">
        <v>42.1811</v>
      </c>
      <c r="D113" s="306" t="n">
        <v>43.8603</v>
      </c>
      <c r="E113" s="306" t="n">
        <v>45.5912</v>
      </c>
    </row>
    <row r="114" customFormat="false" ht="15.75" hidden="false" customHeight="false" outlineLevel="0" collapsed="false">
      <c r="A114" s="0" t="s">
        <v>983</v>
      </c>
      <c r="B114" s="306" t="n">
        <v>3904.404</v>
      </c>
      <c r="C114" s="306" t="n">
        <v>40.8186</v>
      </c>
      <c r="D114" s="306" t="n">
        <v>42.5481</v>
      </c>
      <c r="E114" s="306" t="n">
        <v>43.9051</v>
      </c>
    </row>
    <row r="115" customFormat="false" ht="15.75" hidden="false" customHeight="false" outlineLevel="0" collapsed="false">
      <c r="A115" s="0" t="s">
        <v>984</v>
      </c>
      <c r="B115" s="306" t="n">
        <v>2133.5528</v>
      </c>
      <c r="C115" s="306" t="n">
        <v>39.0669</v>
      </c>
      <c r="D115" s="306" t="n">
        <v>41.2589</v>
      </c>
      <c r="E115" s="306" t="n">
        <v>42.4425</v>
      </c>
    </row>
    <row r="116" customFormat="false" ht="15.75" hidden="false" customHeight="false" outlineLevel="0" collapsed="false">
      <c r="A116" s="0" t="s">
        <v>985</v>
      </c>
      <c r="B116" s="306" t="n">
        <v>1196.1376</v>
      </c>
      <c r="C116" s="306" t="n">
        <v>37.0049</v>
      </c>
      <c r="D116" s="306" t="n">
        <v>40.2344</v>
      </c>
      <c r="E116" s="306" t="n">
        <v>41.4542</v>
      </c>
    </row>
    <row r="117" customFormat="false" ht="15.75" hidden="false" customHeight="false" outlineLevel="0" collapsed="false">
      <c r="A117" s="0" t="s">
        <v>986</v>
      </c>
      <c r="B117" s="306" t="n">
        <v>5482.0864</v>
      </c>
      <c r="C117" s="306" t="n">
        <v>41.5551</v>
      </c>
      <c r="D117" s="306" t="n">
        <v>43.2315</v>
      </c>
      <c r="E117" s="306" t="n">
        <v>44.7497</v>
      </c>
    </row>
    <row r="118" customFormat="false" ht="15.75" hidden="false" customHeight="false" outlineLevel="0" collapsed="false">
      <c r="A118" s="0" t="s">
        <v>987</v>
      </c>
      <c r="B118" s="306" t="n">
        <v>2864.7672</v>
      </c>
      <c r="C118" s="306" t="n">
        <v>39.989</v>
      </c>
      <c r="D118" s="306" t="n">
        <v>41.8556</v>
      </c>
      <c r="E118" s="306" t="n">
        <v>43.1063</v>
      </c>
    </row>
    <row r="119" customFormat="false" ht="15.75" hidden="false" customHeight="false" outlineLevel="0" collapsed="false">
      <c r="A119" s="0" t="s">
        <v>988</v>
      </c>
      <c r="B119" s="306" t="n">
        <v>1613.772</v>
      </c>
      <c r="C119" s="306" t="n">
        <v>38.0653</v>
      </c>
      <c r="D119" s="306" t="n">
        <v>40.8918</v>
      </c>
      <c r="E119" s="306" t="n">
        <v>42.0875</v>
      </c>
    </row>
    <row r="120" customFormat="false" ht="15.75" hidden="false" customHeight="false" outlineLevel="0" collapsed="false">
      <c r="A120" s="0" t="s">
        <v>989</v>
      </c>
      <c r="B120" s="306" t="n">
        <v>898.3624</v>
      </c>
      <c r="C120" s="306" t="n">
        <v>35.9526</v>
      </c>
      <c r="D120" s="306" t="n">
        <v>39.9394</v>
      </c>
      <c r="E120" s="306" t="n">
        <v>41.1759</v>
      </c>
    </row>
    <row r="121" customFormat="false" ht="15.75" hidden="false" customHeight="false" outlineLevel="0" collapsed="false">
      <c r="A121" s="0" t="s">
        <v>990</v>
      </c>
      <c r="B121" s="306" t="n">
        <v>12712.168</v>
      </c>
      <c r="C121" s="306" t="n">
        <v>40.8973</v>
      </c>
      <c r="D121" s="306" t="n">
        <v>42.6997</v>
      </c>
      <c r="E121" s="306" t="n">
        <v>44.0303</v>
      </c>
    </row>
    <row r="122" customFormat="false" ht="15.75" hidden="false" customHeight="false" outlineLevel="0" collapsed="false">
      <c r="A122" s="0" t="s">
        <v>991</v>
      </c>
      <c r="B122" s="306" t="n">
        <v>5670.8296</v>
      </c>
      <c r="C122" s="306" t="n">
        <v>38.6754</v>
      </c>
      <c r="D122" s="306" t="n">
        <v>41.0254</v>
      </c>
      <c r="E122" s="306" t="n">
        <v>42.0598</v>
      </c>
    </row>
    <row r="123" customFormat="false" ht="15.75" hidden="false" customHeight="false" outlineLevel="0" collapsed="false">
      <c r="A123" s="0" t="s">
        <v>992</v>
      </c>
      <c r="B123" s="306" t="n">
        <v>2730.876</v>
      </c>
      <c r="C123" s="306" t="n">
        <v>36.3852</v>
      </c>
      <c r="D123" s="306" t="n">
        <v>39.3493</v>
      </c>
      <c r="E123" s="306" t="n">
        <v>40.4067</v>
      </c>
    </row>
    <row r="124" customFormat="false" ht="15.75" hidden="false" customHeight="false" outlineLevel="0" collapsed="false">
      <c r="A124" s="0" t="s">
        <v>993</v>
      </c>
      <c r="B124" s="306" t="n">
        <v>1364.3984</v>
      </c>
      <c r="C124" s="306" t="n">
        <v>34.1702</v>
      </c>
      <c r="D124" s="306" t="n">
        <v>38.1158</v>
      </c>
      <c r="E124" s="306" t="n">
        <v>39.3701</v>
      </c>
    </row>
    <row r="125" customFormat="false" ht="15.75" hidden="false" customHeight="false" outlineLevel="0" collapsed="false">
      <c r="A125" s="0" t="s">
        <v>994</v>
      </c>
      <c r="B125" s="306" t="n">
        <v>8447.3936</v>
      </c>
      <c r="C125" s="306" t="n">
        <v>39.827</v>
      </c>
      <c r="D125" s="306" t="n">
        <v>41.8873</v>
      </c>
      <c r="E125" s="306" t="n">
        <v>43.0439</v>
      </c>
    </row>
    <row r="126" customFormat="false" ht="15.75" hidden="false" customHeight="false" outlineLevel="0" collapsed="false">
      <c r="A126" s="0" t="s">
        <v>995</v>
      </c>
      <c r="B126" s="306" t="n">
        <v>3903.6008</v>
      </c>
      <c r="C126" s="306" t="n">
        <v>37.5128</v>
      </c>
      <c r="D126" s="306" t="n">
        <v>40.1488</v>
      </c>
      <c r="E126" s="306" t="n">
        <v>41.1542</v>
      </c>
    </row>
    <row r="127" customFormat="false" ht="15.75" hidden="false" customHeight="false" outlineLevel="0" collapsed="false">
      <c r="A127" s="0" t="s">
        <v>996</v>
      </c>
      <c r="B127" s="306" t="n">
        <v>1941.7608</v>
      </c>
      <c r="C127" s="306" t="n">
        <v>35.2706</v>
      </c>
      <c r="D127" s="306" t="n">
        <v>38.9116</v>
      </c>
      <c r="E127" s="306" t="n">
        <v>40.0288</v>
      </c>
    </row>
    <row r="128" customFormat="false" ht="15.75" hidden="false" customHeight="false" outlineLevel="0" collapsed="false">
      <c r="A128" s="0" t="s">
        <v>997</v>
      </c>
      <c r="B128" s="306" t="n">
        <v>976.1776</v>
      </c>
      <c r="C128" s="306" t="n">
        <v>33.1036</v>
      </c>
      <c r="D128" s="306" t="n">
        <v>37.6596</v>
      </c>
      <c r="E128" s="306" t="n">
        <v>39.0284</v>
      </c>
    </row>
    <row r="129" customFormat="false" ht="15.75" hidden="false" customHeight="false" outlineLevel="0" collapsed="false">
      <c r="A129" s="0" t="s">
        <v>998</v>
      </c>
      <c r="B129" s="306" t="n">
        <v>47816.1032</v>
      </c>
      <c r="C129" s="306" t="n">
        <v>39.7276</v>
      </c>
      <c r="D129" s="306" t="n">
        <v>41.0115</v>
      </c>
      <c r="E129" s="306" t="n">
        <v>44.0329</v>
      </c>
    </row>
    <row r="130" customFormat="false" ht="15.75" hidden="false" customHeight="false" outlineLevel="0" collapsed="false">
      <c r="A130" s="0" t="s">
        <v>999</v>
      </c>
      <c r="B130" s="306" t="n">
        <v>12100.9768</v>
      </c>
      <c r="C130" s="306" t="n">
        <v>37.7702</v>
      </c>
      <c r="D130" s="306" t="n">
        <v>39.4896</v>
      </c>
      <c r="E130" s="306" t="n">
        <v>42.5596</v>
      </c>
    </row>
    <row r="131" customFormat="false" ht="15.75" hidden="false" customHeight="false" outlineLevel="0" collapsed="false">
      <c r="A131" s="0" t="s">
        <v>1000</v>
      </c>
      <c r="B131" s="306" t="n">
        <v>5024.2984</v>
      </c>
      <c r="C131" s="306" t="n">
        <v>36.2186</v>
      </c>
      <c r="D131" s="306" t="n">
        <v>38.6549</v>
      </c>
      <c r="E131" s="306" t="n">
        <v>41.022</v>
      </c>
    </row>
    <row r="132" customFormat="false" ht="15.75" hidden="false" customHeight="false" outlineLevel="0" collapsed="false">
      <c r="A132" s="0" t="s">
        <v>1001</v>
      </c>
      <c r="B132" s="306" t="n">
        <v>2652.2312</v>
      </c>
      <c r="C132" s="306" t="n">
        <v>34.4928</v>
      </c>
      <c r="D132" s="306" t="n">
        <v>37.9183</v>
      </c>
      <c r="E132" s="306" t="n">
        <v>39.748</v>
      </c>
    </row>
    <row r="133" customFormat="false" ht="15.75" hidden="false" customHeight="false" outlineLevel="0" collapsed="false">
      <c r="A133" s="0" t="s">
        <v>1002</v>
      </c>
      <c r="B133" s="306" t="n">
        <v>22903.1712</v>
      </c>
      <c r="C133" s="306" t="n">
        <v>38.5834</v>
      </c>
      <c r="D133" s="306" t="n">
        <v>40.0607</v>
      </c>
      <c r="E133" s="306" t="n">
        <v>43.3328</v>
      </c>
    </row>
    <row r="134" customFormat="false" ht="15.75" hidden="false" customHeight="false" outlineLevel="0" collapsed="false">
      <c r="A134" s="0" t="s">
        <v>1003</v>
      </c>
      <c r="B134" s="306" t="n">
        <v>7364.9008</v>
      </c>
      <c r="C134" s="306" t="n">
        <v>37.0169</v>
      </c>
      <c r="D134" s="306" t="n">
        <v>39.0594</v>
      </c>
      <c r="E134" s="306" t="n">
        <v>41.7533</v>
      </c>
    </row>
    <row r="135" customFormat="false" ht="15.75" hidden="false" customHeight="false" outlineLevel="0" collapsed="false">
      <c r="A135" s="0" t="s">
        <v>1004</v>
      </c>
      <c r="B135" s="306" t="n">
        <v>3645.5368</v>
      </c>
      <c r="C135" s="306" t="n">
        <v>35.384</v>
      </c>
      <c r="D135" s="306" t="n">
        <v>38.396</v>
      </c>
      <c r="E135" s="306" t="n">
        <v>40.5567</v>
      </c>
    </row>
    <row r="136" customFormat="false" ht="15.75" hidden="false" customHeight="false" outlineLevel="0" collapsed="false">
      <c r="A136" s="0" t="s">
        <v>1005</v>
      </c>
      <c r="B136" s="306" t="n">
        <v>1987.1376</v>
      </c>
      <c r="C136" s="306" t="n">
        <v>33.5854</v>
      </c>
      <c r="D136" s="306" t="n">
        <v>37.5602</v>
      </c>
      <c r="E136" s="306" t="n">
        <v>39.2123</v>
      </c>
    </row>
    <row r="137" customFormat="false" ht="15.75" hidden="false" customHeight="false" outlineLevel="0" collapsed="false">
      <c r="A137" s="0" t="s">
        <v>1006</v>
      </c>
      <c r="B137" s="306" t="n">
        <v>39555.2736</v>
      </c>
      <c r="C137" s="306" t="n">
        <v>40.3954</v>
      </c>
      <c r="D137" s="306" t="n">
        <v>44.0495</v>
      </c>
      <c r="E137" s="306" t="n">
        <v>45.4911</v>
      </c>
    </row>
    <row r="138" customFormat="false" ht="15.75" hidden="false" customHeight="false" outlineLevel="0" collapsed="false">
      <c r="A138" s="0" t="s">
        <v>1007</v>
      </c>
      <c r="B138" s="306" t="n">
        <v>12847.0584</v>
      </c>
      <c r="C138" s="306" t="n">
        <v>38.5028</v>
      </c>
      <c r="D138" s="306" t="n">
        <v>43.0006</v>
      </c>
      <c r="E138" s="306" t="n">
        <v>43.8694</v>
      </c>
    </row>
    <row r="139" customFormat="false" ht="15.75" hidden="false" customHeight="false" outlineLevel="0" collapsed="false">
      <c r="A139" s="0" t="s">
        <v>1008</v>
      </c>
      <c r="B139" s="306" t="n">
        <v>6039.4016</v>
      </c>
      <c r="C139" s="306" t="n">
        <v>37.0173</v>
      </c>
      <c r="D139" s="306" t="n">
        <v>41.8284</v>
      </c>
      <c r="E139" s="306" t="n">
        <v>42.1467</v>
      </c>
    </row>
    <row r="140" customFormat="false" ht="15.75" hidden="false" customHeight="false" outlineLevel="0" collapsed="false">
      <c r="A140" s="0" t="s">
        <v>1009</v>
      </c>
      <c r="B140" s="306" t="n">
        <v>3271.6448</v>
      </c>
      <c r="C140" s="306" t="n">
        <v>35.3838</v>
      </c>
      <c r="D140" s="306" t="n">
        <v>40.7271</v>
      </c>
      <c r="E140" s="306" t="n">
        <v>40.6003</v>
      </c>
    </row>
    <row r="141" customFormat="false" ht="15.75" hidden="false" customHeight="false" outlineLevel="0" collapsed="false">
      <c r="A141" s="0" t="s">
        <v>1010</v>
      </c>
      <c r="B141" s="306" t="n">
        <v>21510.5448</v>
      </c>
      <c r="C141" s="306" t="n">
        <v>39.3413</v>
      </c>
      <c r="D141" s="306" t="n">
        <v>43.5696</v>
      </c>
      <c r="E141" s="306" t="n">
        <v>44.7526</v>
      </c>
    </row>
    <row r="142" customFormat="false" ht="15.75" hidden="false" customHeight="false" outlineLevel="0" collapsed="false">
      <c r="A142" s="0" t="s">
        <v>1011</v>
      </c>
      <c r="B142" s="306" t="n">
        <v>8572.2576</v>
      </c>
      <c r="C142" s="306" t="n">
        <v>37.7677</v>
      </c>
      <c r="D142" s="306" t="n">
        <v>42.3886</v>
      </c>
      <c r="E142" s="306" t="n">
        <v>42.9443</v>
      </c>
    </row>
    <row r="143" customFormat="false" ht="15.75" hidden="false" customHeight="false" outlineLevel="0" collapsed="false">
      <c r="A143" s="0" t="s">
        <v>1012</v>
      </c>
      <c r="B143" s="306" t="n">
        <v>4442.7024</v>
      </c>
      <c r="C143" s="306" t="n">
        <v>36.23</v>
      </c>
      <c r="D143" s="306" t="n">
        <v>41.433</v>
      </c>
      <c r="E143" s="306" t="n">
        <v>41.5394</v>
      </c>
    </row>
    <row r="144" customFormat="false" ht="15.75" hidden="false" customHeight="false" outlineLevel="0" collapsed="false">
      <c r="A144" s="0" t="s">
        <v>1013</v>
      </c>
      <c r="B144" s="306" t="n">
        <v>2477.0664</v>
      </c>
      <c r="C144" s="306" t="n">
        <v>34.5247</v>
      </c>
      <c r="D144" s="306" t="n">
        <v>40.3937</v>
      </c>
      <c r="E144" s="306" t="n">
        <v>40.1319</v>
      </c>
    </row>
    <row r="145" customFormat="false" ht="15.75" hidden="false" customHeight="false" outlineLevel="0" collapsed="false">
      <c r="A145" s="0" t="s">
        <v>1014</v>
      </c>
      <c r="B145" s="306" t="n">
        <v>111612.8608</v>
      </c>
      <c r="C145" s="306" t="n">
        <v>40.538</v>
      </c>
      <c r="D145" s="306" t="n">
        <v>42.3901</v>
      </c>
      <c r="E145" s="306" t="n">
        <v>44.449</v>
      </c>
    </row>
    <row r="146" customFormat="false" ht="15.75" hidden="false" customHeight="false" outlineLevel="0" collapsed="false">
      <c r="A146" s="0" t="s">
        <v>1015</v>
      </c>
      <c r="B146" s="306" t="n">
        <v>29574.8664</v>
      </c>
      <c r="C146" s="306" t="n">
        <v>36.4966</v>
      </c>
      <c r="D146" s="306" t="n">
        <v>41.2364</v>
      </c>
      <c r="E146" s="306" t="n">
        <v>43.4591</v>
      </c>
    </row>
    <row r="147" customFormat="false" ht="15.75" hidden="false" customHeight="false" outlineLevel="0" collapsed="false">
      <c r="A147" s="0" t="s">
        <v>1016</v>
      </c>
      <c r="B147" s="306" t="n">
        <v>6979.104</v>
      </c>
      <c r="C147" s="306" t="n">
        <v>34.8037</v>
      </c>
      <c r="D147" s="306" t="n">
        <v>40.0706</v>
      </c>
      <c r="E147" s="306" t="n">
        <v>42.5304</v>
      </c>
    </row>
    <row r="148" customFormat="false" ht="15.75" hidden="false" customHeight="false" outlineLevel="0" collapsed="false">
      <c r="A148" s="0" t="s">
        <v>1017</v>
      </c>
      <c r="B148" s="306" t="n">
        <v>2357.8968</v>
      </c>
      <c r="C148" s="306" t="n">
        <v>33.4059</v>
      </c>
      <c r="D148" s="306" t="n">
        <v>39.1058</v>
      </c>
      <c r="E148" s="306" t="n">
        <v>41.7076</v>
      </c>
    </row>
    <row r="149" customFormat="false" ht="15.75" hidden="false" customHeight="false" outlineLevel="0" collapsed="false">
      <c r="A149" s="0" t="s">
        <v>1018</v>
      </c>
      <c r="B149" s="306" t="n">
        <v>64559.1024</v>
      </c>
      <c r="C149" s="306" t="n">
        <v>38.2891</v>
      </c>
      <c r="D149" s="306" t="n">
        <v>41.8265</v>
      </c>
      <c r="E149" s="306" t="n">
        <v>43.9867</v>
      </c>
    </row>
    <row r="150" customFormat="false" ht="15.75" hidden="false" customHeight="false" outlineLevel="0" collapsed="false">
      <c r="A150" s="0" t="s">
        <v>1019</v>
      </c>
      <c r="B150" s="306" t="n">
        <v>13862.4848</v>
      </c>
      <c r="C150" s="306" t="n">
        <v>35.4742</v>
      </c>
      <c r="D150" s="306" t="n">
        <v>40.6464</v>
      </c>
      <c r="E150" s="306" t="n">
        <v>42.9649</v>
      </c>
    </row>
    <row r="151" customFormat="false" ht="15.75" hidden="false" customHeight="false" outlineLevel="0" collapsed="false">
      <c r="A151" s="0" t="s">
        <v>1020</v>
      </c>
      <c r="B151" s="306" t="n">
        <v>3894.0008</v>
      </c>
      <c r="C151" s="306" t="n">
        <v>34.1427</v>
      </c>
      <c r="D151" s="306" t="n">
        <v>39.7546</v>
      </c>
      <c r="E151" s="306" t="n">
        <v>42.265</v>
      </c>
    </row>
    <row r="152" customFormat="false" ht="15.75" hidden="false" customHeight="false" outlineLevel="0" collapsed="false">
      <c r="A152" s="0" t="s">
        <v>1021</v>
      </c>
      <c r="B152" s="306" t="n">
        <v>1516.5056</v>
      </c>
      <c r="C152" s="306" t="n">
        <v>32.5882</v>
      </c>
      <c r="D152" s="306" t="n">
        <v>38.7552</v>
      </c>
      <c r="E152" s="306" t="n">
        <v>41.3616</v>
      </c>
    </row>
    <row r="153" customFormat="false" ht="15.75" hidden="false" customHeight="false" outlineLevel="0" collapsed="false">
      <c r="A153" s="0" t="s">
        <v>1022</v>
      </c>
      <c r="B153" s="306" t="n">
        <v>5482.0864</v>
      </c>
      <c r="C153" s="306" t="n">
        <v>41.5551</v>
      </c>
      <c r="D153" s="306" t="n">
        <v>43.2315</v>
      </c>
      <c r="E153" s="306" t="n">
        <v>44.7497</v>
      </c>
    </row>
    <row r="154" customFormat="false" ht="15.75" hidden="false" customHeight="false" outlineLevel="0" collapsed="false">
      <c r="A154" s="0" t="s">
        <v>1023</v>
      </c>
      <c r="B154" s="306" t="n">
        <v>2864.7672</v>
      </c>
      <c r="C154" s="306" t="n">
        <v>39.989</v>
      </c>
      <c r="D154" s="306" t="n">
        <v>41.8556</v>
      </c>
      <c r="E154" s="306" t="n">
        <v>43.1063</v>
      </c>
    </row>
    <row r="155" customFormat="false" ht="15.75" hidden="false" customHeight="false" outlineLevel="0" collapsed="false">
      <c r="A155" s="0" t="s">
        <v>1024</v>
      </c>
      <c r="B155" s="306" t="n">
        <v>1613.772</v>
      </c>
      <c r="C155" s="306" t="n">
        <v>38.0653</v>
      </c>
      <c r="D155" s="306" t="n">
        <v>40.8918</v>
      </c>
      <c r="E155" s="306" t="n">
        <v>42.0875</v>
      </c>
    </row>
    <row r="156" customFormat="false" ht="15.75" hidden="false" customHeight="false" outlineLevel="0" collapsed="false">
      <c r="A156" s="0" t="s">
        <v>1025</v>
      </c>
      <c r="B156" s="306" t="n">
        <v>898.3624</v>
      </c>
      <c r="C156" s="306" t="n">
        <v>35.9526</v>
      </c>
      <c r="D156" s="306" t="n">
        <v>39.9394</v>
      </c>
      <c r="E156" s="306" t="n">
        <v>41.1759</v>
      </c>
    </row>
    <row r="157" customFormat="false" ht="15.75" hidden="false" customHeight="false" outlineLevel="0" collapsed="false">
      <c r="A157" s="0" t="s">
        <v>1026</v>
      </c>
      <c r="B157" s="306" t="n">
        <v>3904.404</v>
      </c>
      <c r="C157" s="306" t="n">
        <v>40.8186</v>
      </c>
      <c r="D157" s="306" t="n">
        <v>42.5481</v>
      </c>
      <c r="E157" s="306" t="n">
        <v>43.9051</v>
      </c>
    </row>
    <row r="158" customFormat="false" ht="15.75" hidden="false" customHeight="false" outlineLevel="0" collapsed="false">
      <c r="A158" s="0" t="s">
        <v>1027</v>
      </c>
      <c r="B158" s="306" t="n">
        <v>2133.5528</v>
      </c>
      <c r="C158" s="306" t="n">
        <v>39.0669</v>
      </c>
      <c r="D158" s="306" t="n">
        <v>41.2589</v>
      </c>
      <c r="E158" s="306" t="n">
        <v>42.4425</v>
      </c>
    </row>
    <row r="159" customFormat="false" ht="15.75" hidden="false" customHeight="false" outlineLevel="0" collapsed="false">
      <c r="A159" s="0" t="s">
        <v>1028</v>
      </c>
      <c r="B159" s="306" t="n">
        <v>1196.1376</v>
      </c>
      <c r="C159" s="306" t="n">
        <v>37.0049</v>
      </c>
      <c r="D159" s="306" t="n">
        <v>40.2344</v>
      </c>
      <c r="E159" s="306" t="n">
        <v>41.4542</v>
      </c>
    </row>
    <row r="160" customFormat="false" ht="15.75" hidden="false" customHeight="false" outlineLevel="0" collapsed="false">
      <c r="A160" s="0" t="s">
        <v>1029</v>
      </c>
      <c r="B160" s="306" t="n">
        <v>681.8544</v>
      </c>
      <c r="C160" s="306" t="n">
        <v>34.9402</v>
      </c>
      <c r="D160" s="306" t="n">
        <v>39.6593</v>
      </c>
      <c r="E160" s="306" t="n">
        <v>40.9463</v>
      </c>
    </row>
    <row r="161" customFormat="false" ht="15.75" hidden="false" customHeight="false" outlineLevel="0" collapsed="false">
      <c r="A161" s="0" t="s">
        <v>1030</v>
      </c>
      <c r="B161" s="306" t="n">
        <v>8447.3936</v>
      </c>
      <c r="C161" s="306" t="n">
        <v>39.827</v>
      </c>
      <c r="D161" s="306" t="n">
        <v>41.8873</v>
      </c>
      <c r="E161" s="306" t="n">
        <v>43.0439</v>
      </c>
    </row>
    <row r="162" customFormat="false" ht="15.75" hidden="false" customHeight="false" outlineLevel="0" collapsed="false">
      <c r="A162" s="0" t="s">
        <v>1031</v>
      </c>
      <c r="B162" s="306" t="n">
        <v>3903.6008</v>
      </c>
      <c r="C162" s="306" t="n">
        <v>37.5128</v>
      </c>
      <c r="D162" s="306" t="n">
        <v>40.1488</v>
      </c>
      <c r="E162" s="306" t="n">
        <v>41.1542</v>
      </c>
    </row>
    <row r="163" customFormat="false" ht="15.75" hidden="false" customHeight="false" outlineLevel="0" collapsed="false">
      <c r="A163" s="0" t="s">
        <v>1032</v>
      </c>
      <c r="B163" s="306" t="n">
        <v>1941.7608</v>
      </c>
      <c r="C163" s="306" t="n">
        <v>35.2706</v>
      </c>
      <c r="D163" s="306" t="n">
        <v>38.9116</v>
      </c>
      <c r="E163" s="306" t="n">
        <v>40.0288</v>
      </c>
    </row>
    <row r="164" customFormat="false" ht="15.75" hidden="false" customHeight="false" outlineLevel="0" collapsed="false">
      <c r="A164" s="0" t="s">
        <v>1033</v>
      </c>
      <c r="B164" s="306" t="n">
        <v>976.1776</v>
      </c>
      <c r="C164" s="306" t="n">
        <v>33.1036</v>
      </c>
      <c r="D164" s="306" t="n">
        <v>37.6596</v>
      </c>
      <c r="E164" s="306" t="n">
        <v>39.0284</v>
      </c>
    </row>
    <row r="165" customFormat="false" ht="15.75" hidden="false" customHeight="false" outlineLevel="0" collapsed="false">
      <c r="A165" s="0" t="s">
        <v>1034</v>
      </c>
      <c r="B165" s="306" t="n">
        <v>5670.8296</v>
      </c>
      <c r="C165" s="306" t="n">
        <v>38.6754</v>
      </c>
      <c r="D165" s="306" t="n">
        <v>41.0254</v>
      </c>
      <c r="E165" s="306" t="n">
        <v>42.0598</v>
      </c>
    </row>
    <row r="166" customFormat="false" ht="15.75" hidden="false" customHeight="false" outlineLevel="0" collapsed="false">
      <c r="A166" s="0" t="s">
        <v>1035</v>
      </c>
      <c r="B166" s="306" t="n">
        <v>2730.876</v>
      </c>
      <c r="C166" s="306" t="n">
        <v>36.3852</v>
      </c>
      <c r="D166" s="306" t="n">
        <v>39.3493</v>
      </c>
      <c r="E166" s="306" t="n">
        <v>40.4067</v>
      </c>
    </row>
    <row r="167" customFormat="false" ht="15.75" hidden="false" customHeight="false" outlineLevel="0" collapsed="false">
      <c r="A167" s="0" t="s">
        <v>1036</v>
      </c>
      <c r="B167" s="306" t="n">
        <v>1364.3984</v>
      </c>
      <c r="C167" s="306" t="n">
        <v>34.1702</v>
      </c>
      <c r="D167" s="306" t="n">
        <v>38.1158</v>
      </c>
      <c r="E167" s="306" t="n">
        <v>39.3701</v>
      </c>
    </row>
    <row r="168" customFormat="false" ht="15.75" hidden="false" customHeight="false" outlineLevel="0" collapsed="false">
      <c r="A168" s="0" t="s">
        <v>1037</v>
      </c>
      <c r="B168" s="306" t="n">
        <v>701.76</v>
      </c>
      <c r="C168" s="306" t="n">
        <v>32.0982</v>
      </c>
      <c r="D168" s="306" t="n">
        <v>37.2955</v>
      </c>
      <c r="E168" s="306" t="n">
        <v>38.7953</v>
      </c>
    </row>
    <row r="169" customFormat="false" ht="15.75" hidden="false" customHeight="false" outlineLevel="0" collapsed="false">
      <c r="A169" s="0" t="s">
        <v>1038</v>
      </c>
      <c r="B169" s="306" t="n">
        <v>22903.1712</v>
      </c>
      <c r="C169" s="306" t="n">
        <v>38.5834</v>
      </c>
      <c r="D169" s="306" t="n">
        <v>40.0607</v>
      </c>
      <c r="E169" s="306" t="n">
        <v>43.3328</v>
      </c>
    </row>
    <row r="170" customFormat="false" ht="15.75" hidden="false" customHeight="false" outlineLevel="0" collapsed="false">
      <c r="A170" s="0" t="s">
        <v>1039</v>
      </c>
      <c r="B170" s="306" t="n">
        <v>7364.9008</v>
      </c>
      <c r="C170" s="306" t="n">
        <v>37.0169</v>
      </c>
      <c r="D170" s="306" t="n">
        <v>39.0594</v>
      </c>
      <c r="E170" s="306" t="n">
        <v>41.7533</v>
      </c>
    </row>
    <row r="171" customFormat="false" ht="15.75" hidden="false" customHeight="false" outlineLevel="0" collapsed="false">
      <c r="A171" s="0" t="s">
        <v>1040</v>
      </c>
      <c r="B171" s="306" t="n">
        <v>3645.5368</v>
      </c>
      <c r="C171" s="306" t="n">
        <v>35.384</v>
      </c>
      <c r="D171" s="306" t="n">
        <v>38.396</v>
      </c>
      <c r="E171" s="306" t="n">
        <v>40.5567</v>
      </c>
    </row>
    <row r="172" customFormat="false" ht="15.75" hidden="false" customHeight="false" outlineLevel="0" collapsed="false">
      <c r="A172" s="0" t="s">
        <v>1041</v>
      </c>
      <c r="B172" s="306" t="n">
        <v>1987.1376</v>
      </c>
      <c r="C172" s="306" t="n">
        <v>33.5854</v>
      </c>
      <c r="D172" s="306" t="n">
        <v>37.5602</v>
      </c>
      <c r="E172" s="306" t="n">
        <v>39.2123</v>
      </c>
    </row>
    <row r="173" customFormat="false" ht="15.75" hidden="false" customHeight="false" outlineLevel="0" collapsed="false">
      <c r="A173" s="0" t="s">
        <v>1042</v>
      </c>
      <c r="B173" s="306" t="n">
        <v>12100.9768</v>
      </c>
      <c r="C173" s="306" t="n">
        <v>37.7702</v>
      </c>
      <c r="D173" s="306" t="n">
        <v>39.4896</v>
      </c>
      <c r="E173" s="306" t="n">
        <v>42.5596</v>
      </c>
    </row>
    <row r="174" customFormat="false" ht="15.75" hidden="false" customHeight="false" outlineLevel="0" collapsed="false">
      <c r="A174" s="0" t="s">
        <v>1043</v>
      </c>
      <c r="B174" s="306" t="n">
        <v>5024.2984</v>
      </c>
      <c r="C174" s="306" t="n">
        <v>36.2186</v>
      </c>
      <c r="D174" s="306" t="n">
        <v>38.6549</v>
      </c>
      <c r="E174" s="306" t="n">
        <v>41.022</v>
      </c>
    </row>
    <row r="175" customFormat="false" ht="15.75" hidden="false" customHeight="false" outlineLevel="0" collapsed="false">
      <c r="A175" s="0" t="s">
        <v>1044</v>
      </c>
      <c r="B175" s="306" t="n">
        <v>2652.2312</v>
      </c>
      <c r="C175" s="306" t="n">
        <v>34.4928</v>
      </c>
      <c r="D175" s="306" t="n">
        <v>37.9183</v>
      </c>
      <c r="E175" s="306" t="n">
        <v>39.748</v>
      </c>
    </row>
    <row r="176" customFormat="false" ht="15.75" hidden="false" customHeight="false" outlineLevel="0" collapsed="false">
      <c r="A176" s="0" t="s">
        <v>1045</v>
      </c>
      <c r="B176" s="306" t="n">
        <v>1512.5912</v>
      </c>
      <c r="C176" s="306" t="n">
        <v>32.6777</v>
      </c>
      <c r="D176" s="306" t="n">
        <v>37.3312</v>
      </c>
      <c r="E176" s="306" t="n">
        <v>38.7828</v>
      </c>
    </row>
    <row r="177" customFormat="false" ht="15.75" hidden="false" customHeight="false" outlineLevel="0" collapsed="false">
      <c r="A177" s="0" t="s">
        <v>1046</v>
      </c>
      <c r="B177" s="306" t="n">
        <v>21510.5448</v>
      </c>
      <c r="C177" s="306" t="n">
        <v>39.3413</v>
      </c>
      <c r="D177" s="306" t="n">
        <v>43.5696</v>
      </c>
      <c r="E177" s="306" t="n">
        <v>44.7526</v>
      </c>
    </row>
    <row r="178" customFormat="false" ht="15.75" hidden="false" customHeight="false" outlineLevel="0" collapsed="false">
      <c r="A178" s="0" t="s">
        <v>1047</v>
      </c>
      <c r="B178" s="306" t="n">
        <v>8572.2576</v>
      </c>
      <c r="C178" s="306" t="n">
        <v>37.7677</v>
      </c>
      <c r="D178" s="306" t="n">
        <v>42.3886</v>
      </c>
      <c r="E178" s="306" t="n">
        <v>42.9443</v>
      </c>
    </row>
    <row r="179" customFormat="false" ht="15.75" hidden="false" customHeight="false" outlineLevel="0" collapsed="false">
      <c r="A179" s="0" t="s">
        <v>1048</v>
      </c>
      <c r="B179" s="306" t="n">
        <v>4442.7024</v>
      </c>
      <c r="C179" s="306" t="n">
        <v>36.23</v>
      </c>
      <c r="D179" s="306" t="n">
        <v>41.433</v>
      </c>
      <c r="E179" s="306" t="n">
        <v>41.5394</v>
      </c>
    </row>
    <row r="180" customFormat="false" ht="15.75" hidden="false" customHeight="false" outlineLevel="0" collapsed="false">
      <c r="A180" s="0" t="s">
        <v>1049</v>
      </c>
      <c r="B180" s="306" t="n">
        <v>2477.0664</v>
      </c>
      <c r="C180" s="306" t="n">
        <v>34.5247</v>
      </c>
      <c r="D180" s="306" t="n">
        <v>40.3937</v>
      </c>
      <c r="E180" s="306" t="n">
        <v>40.1319</v>
      </c>
    </row>
    <row r="181" customFormat="false" ht="15.75" hidden="false" customHeight="false" outlineLevel="0" collapsed="false">
      <c r="A181" s="0" t="s">
        <v>1050</v>
      </c>
      <c r="B181" s="306" t="n">
        <v>12847.0584</v>
      </c>
      <c r="C181" s="306" t="n">
        <v>38.5028</v>
      </c>
      <c r="D181" s="306" t="n">
        <v>43.0006</v>
      </c>
      <c r="E181" s="306" t="n">
        <v>43.8694</v>
      </c>
    </row>
    <row r="182" customFormat="false" ht="15.75" hidden="false" customHeight="false" outlineLevel="0" collapsed="false">
      <c r="A182" s="0" t="s">
        <v>1051</v>
      </c>
      <c r="B182" s="306" t="n">
        <v>6039.4016</v>
      </c>
      <c r="C182" s="306" t="n">
        <v>37.0173</v>
      </c>
      <c r="D182" s="306" t="n">
        <v>41.8284</v>
      </c>
      <c r="E182" s="306" t="n">
        <v>42.1467</v>
      </c>
    </row>
    <row r="183" customFormat="false" ht="15.75" hidden="false" customHeight="false" outlineLevel="0" collapsed="false">
      <c r="A183" s="0" t="s">
        <v>1052</v>
      </c>
      <c r="B183" s="306" t="n">
        <v>3271.6448</v>
      </c>
      <c r="C183" s="306" t="n">
        <v>35.3838</v>
      </c>
      <c r="D183" s="306" t="n">
        <v>40.7271</v>
      </c>
      <c r="E183" s="306" t="n">
        <v>40.6003</v>
      </c>
    </row>
    <row r="184" customFormat="false" ht="15.75" hidden="false" customHeight="false" outlineLevel="0" collapsed="false">
      <c r="A184" s="0" t="s">
        <v>1053</v>
      </c>
      <c r="B184" s="306" t="n">
        <v>1913.4192</v>
      </c>
      <c r="C184" s="306" t="n">
        <v>33.6822</v>
      </c>
      <c r="D184" s="306" t="n">
        <v>40.0613</v>
      </c>
      <c r="E184" s="306" t="n">
        <v>39.6859</v>
      </c>
    </row>
    <row r="185" customFormat="false" ht="15.75" hidden="false" customHeight="false" outlineLevel="0" collapsed="false">
      <c r="A185" s="0" t="s">
        <v>1054</v>
      </c>
      <c r="B185" s="306" t="n">
        <v>64559.1024</v>
      </c>
      <c r="C185" s="306" t="n">
        <v>38.2891</v>
      </c>
      <c r="D185" s="306" t="n">
        <v>41.8265</v>
      </c>
      <c r="E185" s="306" t="n">
        <v>43.9867</v>
      </c>
    </row>
    <row r="186" customFormat="false" ht="15.75" hidden="false" customHeight="false" outlineLevel="0" collapsed="false">
      <c r="A186" s="0" t="s">
        <v>1055</v>
      </c>
      <c r="B186" s="306" t="n">
        <v>13862.4848</v>
      </c>
      <c r="C186" s="306" t="n">
        <v>35.4742</v>
      </c>
      <c r="D186" s="306" t="n">
        <v>40.6464</v>
      </c>
      <c r="E186" s="306" t="n">
        <v>42.9649</v>
      </c>
    </row>
    <row r="187" customFormat="false" ht="15.75" hidden="false" customHeight="false" outlineLevel="0" collapsed="false">
      <c r="A187" s="0" t="s">
        <v>1056</v>
      </c>
      <c r="B187" s="306" t="n">
        <v>3894.0008</v>
      </c>
      <c r="C187" s="306" t="n">
        <v>34.1427</v>
      </c>
      <c r="D187" s="306" t="n">
        <v>39.7546</v>
      </c>
      <c r="E187" s="306" t="n">
        <v>42.265</v>
      </c>
    </row>
    <row r="188" customFormat="false" ht="15.75" hidden="false" customHeight="false" outlineLevel="0" collapsed="false">
      <c r="A188" s="0" t="s">
        <v>1057</v>
      </c>
      <c r="B188" s="306" t="n">
        <v>1516.5056</v>
      </c>
      <c r="C188" s="306" t="n">
        <v>32.5882</v>
      </c>
      <c r="D188" s="306" t="n">
        <v>38.7552</v>
      </c>
      <c r="E188" s="306" t="n">
        <v>41.3616</v>
      </c>
    </row>
    <row r="189" customFormat="false" ht="15.75" hidden="false" customHeight="false" outlineLevel="0" collapsed="false">
      <c r="A189" s="0" t="s">
        <v>1058</v>
      </c>
      <c r="B189" s="306" t="n">
        <v>29574.8664</v>
      </c>
      <c r="C189" s="306" t="n">
        <v>36.4966</v>
      </c>
      <c r="D189" s="306" t="n">
        <v>41.2364</v>
      </c>
      <c r="E189" s="306" t="n">
        <v>43.4591</v>
      </c>
    </row>
    <row r="190" customFormat="false" ht="15.75" hidden="false" customHeight="false" outlineLevel="0" collapsed="false">
      <c r="A190" s="0" t="s">
        <v>1059</v>
      </c>
      <c r="B190" s="306" t="n">
        <v>6979.104</v>
      </c>
      <c r="C190" s="306" t="n">
        <v>34.8037</v>
      </c>
      <c r="D190" s="306" t="n">
        <v>40.0706</v>
      </c>
      <c r="E190" s="306" t="n">
        <v>42.5304</v>
      </c>
    </row>
    <row r="191" customFormat="false" ht="15.75" hidden="false" customHeight="false" outlineLevel="0" collapsed="false">
      <c r="A191" s="0" t="s">
        <v>1060</v>
      </c>
      <c r="B191" s="306" t="n">
        <v>2357.8968</v>
      </c>
      <c r="C191" s="306" t="n">
        <v>33.4059</v>
      </c>
      <c r="D191" s="306" t="n">
        <v>39.1058</v>
      </c>
      <c r="E191" s="306" t="n">
        <v>41.7076</v>
      </c>
    </row>
    <row r="192" customFormat="false" ht="15.75" hidden="false" customHeight="false" outlineLevel="0" collapsed="false">
      <c r="A192" s="0" t="s">
        <v>1061</v>
      </c>
      <c r="B192" s="306" t="n">
        <v>1024.964</v>
      </c>
      <c r="C192" s="306" t="n">
        <v>31.7269</v>
      </c>
      <c r="D192" s="306" t="n">
        <v>38.4468</v>
      </c>
      <c r="E192" s="306" t="n">
        <v>41.1501</v>
      </c>
    </row>
    <row r="193" customFormat="false" ht="15.75" hidden="false" customHeight="false" outlineLevel="0" collapsed="false">
      <c r="A193" s="0" t="s">
        <v>1062</v>
      </c>
      <c r="B193" s="306" t="n">
        <v>15357.7024</v>
      </c>
      <c r="C193" s="306" t="n">
        <v>41.4905</v>
      </c>
      <c r="D193" s="306" t="n">
        <v>41.4015</v>
      </c>
      <c r="E193" s="306" t="n">
        <v>43.8659</v>
      </c>
    </row>
    <row r="194" customFormat="false" ht="15.75" hidden="false" customHeight="false" outlineLevel="0" collapsed="false">
      <c r="A194" s="0" t="s">
        <v>1063</v>
      </c>
      <c r="B194" s="306" t="n">
        <v>6251.4816</v>
      </c>
      <c r="C194" s="306" t="n">
        <v>39.1652</v>
      </c>
      <c r="D194" s="306" t="n">
        <v>39.7726</v>
      </c>
      <c r="E194" s="306" t="n">
        <v>42.1751</v>
      </c>
    </row>
    <row r="195" customFormat="false" ht="15.75" hidden="false" customHeight="false" outlineLevel="0" collapsed="false">
      <c r="A195" s="0" t="s">
        <v>1064</v>
      </c>
      <c r="B195" s="306" t="n">
        <v>3001.2688</v>
      </c>
      <c r="C195" s="306" t="n">
        <v>37.0144</v>
      </c>
      <c r="D195" s="306" t="n">
        <v>38.6709</v>
      </c>
      <c r="E195" s="306" t="n">
        <v>41.0497</v>
      </c>
    </row>
    <row r="196" customFormat="false" ht="15.75" hidden="false" customHeight="false" outlineLevel="0" collapsed="false">
      <c r="A196" s="0" t="s">
        <v>1065</v>
      </c>
      <c r="B196" s="306" t="n">
        <v>1556.0064</v>
      </c>
      <c r="C196" s="306" t="n">
        <v>34.8171</v>
      </c>
      <c r="D196" s="306" t="n">
        <v>37.4649</v>
      </c>
      <c r="E196" s="306" t="n">
        <v>39.7895</v>
      </c>
    </row>
    <row r="197" customFormat="false" ht="15.75" hidden="false" customHeight="false" outlineLevel="0" collapsed="false">
      <c r="A197" s="0" t="s">
        <v>1066</v>
      </c>
      <c r="B197" s="306" t="n">
        <v>9618.9168</v>
      </c>
      <c r="C197" s="306" t="n">
        <v>40.3048</v>
      </c>
      <c r="D197" s="306" t="n">
        <v>40.5603</v>
      </c>
      <c r="E197" s="306" t="n">
        <v>43.009</v>
      </c>
    </row>
    <row r="198" customFormat="false" ht="15.75" hidden="false" customHeight="false" outlineLevel="0" collapsed="false">
      <c r="A198" s="0" t="s">
        <v>1067</v>
      </c>
      <c r="B198" s="306" t="n">
        <v>4226.2432</v>
      </c>
      <c r="C198" s="306" t="n">
        <v>38.0832</v>
      </c>
      <c r="D198" s="306" t="n">
        <v>39.0584</v>
      </c>
      <c r="E198" s="306" t="n">
        <v>41.4515</v>
      </c>
    </row>
    <row r="199" customFormat="false" ht="15.75" hidden="false" customHeight="false" outlineLevel="0" collapsed="false">
      <c r="A199" s="0" t="s">
        <v>1068</v>
      </c>
      <c r="B199" s="306" t="n">
        <v>2121.6544</v>
      </c>
      <c r="C199" s="306" t="n">
        <v>35.9216</v>
      </c>
      <c r="D199" s="306" t="n">
        <v>37.9553</v>
      </c>
      <c r="E199" s="306" t="n">
        <v>40.2713</v>
      </c>
    </row>
    <row r="200" customFormat="false" ht="15.75" hidden="false" customHeight="false" outlineLevel="0" collapsed="false">
      <c r="A200" s="0" t="s">
        <v>1069</v>
      </c>
      <c r="B200" s="306" t="n">
        <v>1162.8288</v>
      </c>
      <c r="C200" s="306" t="n">
        <v>33.7356</v>
      </c>
      <c r="D200" s="306" t="n">
        <v>37.1039</v>
      </c>
      <c r="E200" s="306" t="n">
        <v>39.4703</v>
      </c>
    </row>
    <row r="201" customFormat="false" ht="15.75" hidden="false" customHeight="false" outlineLevel="0" collapsed="false">
      <c r="A201" s="0" t="s">
        <v>1070</v>
      </c>
      <c r="B201" s="306" t="n">
        <v>39269.248</v>
      </c>
      <c r="C201" s="306" t="n">
        <v>40.7114</v>
      </c>
      <c r="D201" s="306" t="n">
        <v>44.4656</v>
      </c>
      <c r="E201" s="306" t="n">
        <v>44.4054</v>
      </c>
    </row>
    <row r="202" customFormat="false" ht="15.75" hidden="false" customHeight="false" outlineLevel="0" collapsed="false">
      <c r="A202" s="0" t="s">
        <v>1071</v>
      </c>
      <c r="B202" s="306" t="n">
        <v>20185.28</v>
      </c>
      <c r="C202" s="306" t="n">
        <v>37.9849</v>
      </c>
      <c r="D202" s="306" t="n">
        <v>42.7624</v>
      </c>
      <c r="E202" s="306" t="n">
        <v>43.1391</v>
      </c>
    </row>
    <row r="203" customFormat="false" ht="15.75" hidden="false" customHeight="false" outlineLevel="0" collapsed="false">
      <c r="A203" s="0" t="s">
        <v>1072</v>
      </c>
      <c r="B203" s="306" t="n">
        <v>11535.464</v>
      </c>
      <c r="C203" s="306" t="n">
        <v>35.4483</v>
      </c>
      <c r="D203" s="306" t="n">
        <v>41.5919</v>
      </c>
      <c r="E203" s="306" t="n">
        <v>42.2118</v>
      </c>
    </row>
    <row r="204" customFormat="false" ht="15.75" hidden="false" customHeight="false" outlineLevel="0" collapsed="false">
      <c r="A204" s="0" t="s">
        <v>1073</v>
      </c>
      <c r="B204" s="306" t="n">
        <v>7049.0672</v>
      </c>
      <c r="C204" s="306" t="n">
        <v>33.0469</v>
      </c>
      <c r="D204" s="306" t="n">
        <v>40.3249</v>
      </c>
      <c r="E204" s="306" t="n">
        <v>41.13</v>
      </c>
    </row>
    <row r="205" customFormat="false" ht="15.75" hidden="false" customHeight="false" outlineLevel="0" collapsed="false">
      <c r="A205" s="0" t="s">
        <v>1074</v>
      </c>
      <c r="B205" s="306" t="n">
        <v>27721.4656</v>
      </c>
      <c r="C205" s="306" t="n">
        <v>39.3133</v>
      </c>
      <c r="D205" s="306" t="n">
        <v>43.6143</v>
      </c>
      <c r="E205" s="306" t="n">
        <v>43.7909</v>
      </c>
    </row>
    <row r="206" customFormat="false" ht="15.75" hidden="false" customHeight="false" outlineLevel="0" collapsed="false">
      <c r="A206" s="0" t="s">
        <v>1075</v>
      </c>
      <c r="B206" s="306" t="n">
        <v>15098.9776</v>
      </c>
      <c r="C206" s="306" t="n">
        <v>36.7013</v>
      </c>
      <c r="D206" s="306" t="n">
        <v>42.0394</v>
      </c>
      <c r="E206" s="306" t="n">
        <v>42.5614</v>
      </c>
    </row>
    <row r="207" customFormat="false" ht="15.75" hidden="false" customHeight="false" outlineLevel="0" collapsed="false">
      <c r="A207" s="0" t="s">
        <v>1076</v>
      </c>
      <c r="B207" s="306" t="n">
        <v>8925.528</v>
      </c>
      <c r="C207" s="306" t="n">
        <v>34.2255</v>
      </c>
      <c r="D207" s="306" t="n">
        <v>40.7762</v>
      </c>
      <c r="E207" s="306" t="n">
        <v>41.5219</v>
      </c>
    </row>
    <row r="208" customFormat="false" ht="15.75" hidden="false" customHeight="false" outlineLevel="0" collapsed="false">
      <c r="A208" s="0" t="s">
        <v>1077</v>
      </c>
      <c r="B208" s="306" t="n">
        <v>5654.6832</v>
      </c>
      <c r="C208" s="306" t="n">
        <v>31.9455</v>
      </c>
      <c r="D208" s="306" t="n">
        <v>39.9369</v>
      </c>
      <c r="E208" s="306" t="n">
        <v>40.8218</v>
      </c>
    </row>
    <row r="209" customFormat="false" ht="15.75" hidden="false" customHeight="false" outlineLevel="0" collapsed="false">
      <c r="A209" s="0" t="s">
        <v>1078</v>
      </c>
      <c r="B209" s="306" t="n">
        <v>5482.0864</v>
      </c>
      <c r="C209" s="306" t="n">
        <v>41.5551</v>
      </c>
      <c r="D209" s="306" t="n">
        <v>43.2315</v>
      </c>
      <c r="E209" s="306" t="n">
        <v>44.7497</v>
      </c>
    </row>
    <row r="210" customFormat="false" ht="15.75" hidden="false" customHeight="false" outlineLevel="0" collapsed="false">
      <c r="A210" s="0" t="s">
        <v>1079</v>
      </c>
      <c r="B210" s="306" t="n">
        <v>2864.7672</v>
      </c>
      <c r="C210" s="306" t="n">
        <v>39.989</v>
      </c>
      <c r="D210" s="306" t="n">
        <v>41.8556</v>
      </c>
      <c r="E210" s="306" t="n">
        <v>43.1063</v>
      </c>
    </row>
    <row r="211" customFormat="false" ht="15.75" hidden="false" customHeight="false" outlineLevel="0" collapsed="false">
      <c r="A211" s="0" t="s">
        <v>1080</v>
      </c>
      <c r="B211" s="306" t="n">
        <v>1613.772</v>
      </c>
      <c r="C211" s="306" t="n">
        <v>38.0653</v>
      </c>
      <c r="D211" s="306" t="n">
        <v>40.8918</v>
      </c>
      <c r="E211" s="306" t="n">
        <v>42.0875</v>
      </c>
    </row>
    <row r="212" customFormat="false" ht="15.75" hidden="false" customHeight="false" outlineLevel="0" collapsed="false">
      <c r="A212" s="0" t="s">
        <v>1081</v>
      </c>
      <c r="B212" s="306" t="n">
        <v>898.3624</v>
      </c>
      <c r="C212" s="306" t="n">
        <v>35.9526</v>
      </c>
      <c r="D212" s="306" t="n">
        <v>39.9394</v>
      </c>
      <c r="E212" s="306" t="n">
        <v>41.1759</v>
      </c>
    </row>
    <row r="213" customFormat="false" ht="15.75" hidden="false" customHeight="false" outlineLevel="0" collapsed="false">
      <c r="A213" s="0" t="s">
        <v>1082</v>
      </c>
      <c r="B213" s="306" t="n">
        <v>3904.404</v>
      </c>
      <c r="C213" s="306" t="n">
        <v>40.8186</v>
      </c>
      <c r="D213" s="306" t="n">
        <v>42.5481</v>
      </c>
      <c r="E213" s="306" t="n">
        <v>43.9051</v>
      </c>
    </row>
    <row r="214" customFormat="false" ht="15.75" hidden="false" customHeight="false" outlineLevel="0" collapsed="false">
      <c r="A214" s="0" t="s">
        <v>1083</v>
      </c>
      <c r="B214" s="306" t="n">
        <v>2133.5528</v>
      </c>
      <c r="C214" s="306" t="n">
        <v>39.0669</v>
      </c>
      <c r="D214" s="306" t="n">
        <v>41.2589</v>
      </c>
      <c r="E214" s="306" t="n">
        <v>42.4425</v>
      </c>
    </row>
    <row r="215" customFormat="false" ht="15.75" hidden="false" customHeight="false" outlineLevel="0" collapsed="false">
      <c r="A215" s="0" t="s">
        <v>1084</v>
      </c>
      <c r="B215" s="306" t="n">
        <v>1196.1376</v>
      </c>
      <c r="C215" s="306" t="n">
        <v>37.0049</v>
      </c>
      <c r="D215" s="306" t="n">
        <v>40.2344</v>
      </c>
      <c r="E215" s="306" t="n">
        <v>41.4542</v>
      </c>
    </row>
    <row r="216" customFormat="false" ht="15.75" hidden="false" customHeight="false" outlineLevel="0" collapsed="false">
      <c r="A216" s="0" t="s">
        <v>1085</v>
      </c>
      <c r="B216" s="306" t="n">
        <v>681.8544</v>
      </c>
      <c r="C216" s="306" t="n">
        <v>34.9402</v>
      </c>
      <c r="D216" s="306" t="n">
        <v>39.6593</v>
      </c>
      <c r="E216" s="306" t="n">
        <v>40.9463</v>
      </c>
    </row>
    <row r="217" customFormat="false" ht="15.75" hidden="false" customHeight="false" outlineLevel="0" collapsed="false">
      <c r="A217" s="0" t="s">
        <v>1086</v>
      </c>
      <c r="B217" s="306" t="n">
        <v>8447.3936</v>
      </c>
      <c r="C217" s="306" t="n">
        <v>39.827</v>
      </c>
      <c r="D217" s="306" t="n">
        <v>41.8873</v>
      </c>
      <c r="E217" s="306" t="n">
        <v>43.0439</v>
      </c>
    </row>
    <row r="218" customFormat="false" ht="15.75" hidden="false" customHeight="false" outlineLevel="0" collapsed="false">
      <c r="A218" s="0" t="s">
        <v>1087</v>
      </c>
      <c r="B218" s="306" t="n">
        <v>3903.6008</v>
      </c>
      <c r="C218" s="306" t="n">
        <v>37.5128</v>
      </c>
      <c r="D218" s="306" t="n">
        <v>40.1488</v>
      </c>
      <c r="E218" s="306" t="n">
        <v>41.1542</v>
      </c>
    </row>
    <row r="219" customFormat="false" ht="15.75" hidden="false" customHeight="false" outlineLevel="0" collapsed="false">
      <c r="A219" s="0" t="s">
        <v>1088</v>
      </c>
      <c r="B219" s="306" t="n">
        <v>1941.7608</v>
      </c>
      <c r="C219" s="306" t="n">
        <v>35.2706</v>
      </c>
      <c r="D219" s="306" t="n">
        <v>38.9116</v>
      </c>
      <c r="E219" s="306" t="n">
        <v>40.0288</v>
      </c>
    </row>
    <row r="220" customFormat="false" ht="15.75" hidden="false" customHeight="false" outlineLevel="0" collapsed="false">
      <c r="A220" s="0" t="s">
        <v>1089</v>
      </c>
      <c r="B220" s="306" t="n">
        <v>976.1776</v>
      </c>
      <c r="C220" s="306" t="n">
        <v>33.1036</v>
      </c>
      <c r="D220" s="306" t="n">
        <v>37.6596</v>
      </c>
      <c r="E220" s="306" t="n">
        <v>39.0284</v>
      </c>
    </row>
    <row r="221" customFormat="false" ht="15.75" hidden="false" customHeight="false" outlineLevel="0" collapsed="false">
      <c r="A221" s="0" t="s">
        <v>1090</v>
      </c>
      <c r="B221" s="306" t="n">
        <v>5670.8296</v>
      </c>
      <c r="C221" s="306" t="n">
        <v>38.6754</v>
      </c>
      <c r="D221" s="306" t="n">
        <v>41.0254</v>
      </c>
      <c r="E221" s="306" t="n">
        <v>42.0598</v>
      </c>
    </row>
    <row r="222" customFormat="false" ht="15.75" hidden="false" customHeight="false" outlineLevel="0" collapsed="false">
      <c r="A222" s="0" t="s">
        <v>1091</v>
      </c>
      <c r="B222" s="306" t="n">
        <v>2730.876</v>
      </c>
      <c r="C222" s="306" t="n">
        <v>36.3852</v>
      </c>
      <c r="D222" s="306" t="n">
        <v>39.3493</v>
      </c>
      <c r="E222" s="306" t="n">
        <v>40.4067</v>
      </c>
    </row>
    <row r="223" customFormat="false" ht="15.75" hidden="false" customHeight="false" outlineLevel="0" collapsed="false">
      <c r="A223" s="0" t="s">
        <v>1092</v>
      </c>
      <c r="B223" s="306" t="n">
        <v>1364.3984</v>
      </c>
      <c r="C223" s="306" t="n">
        <v>34.1702</v>
      </c>
      <c r="D223" s="306" t="n">
        <v>38.1158</v>
      </c>
      <c r="E223" s="306" t="n">
        <v>39.3701</v>
      </c>
    </row>
    <row r="224" customFormat="false" ht="15.75" hidden="false" customHeight="false" outlineLevel="0" collapsed="false">
      <c r="A224" s="0" t="s">
        <v>1093</v>
      </c>
      <c r="B224" s="306" t="n">
        <v>701.76</v>
      </c>
      <c r="C224" s="306" t="n">
        <v>32.0982</v>
      </c>
      <c r="D224" s="306" t="n">
        <v>37.2955</v>
      </c>
      <c r="E224" s="306" t="n">
        <v>38.7953</v>
      </c>
    </row>
    <row r="225" customFormat="false" ht="15.75" hidden="false" customHeight="false" outlineLevel="0" collapsed="false">
      <c r="A225" s="0" t="s">
        <v>1094</v>
      </c>
      <c r="B225" s="306" t="n">
        <v>22903.1712</v>
      </c>
      <c r="C225" s="306" t="n">
        <v>38.5834</v>
      </c>
      <c r="D225" s="306" t="n">
        <v>40.0607</v>
      </c>
      <c r="E225" s="306" t="n">
        <v>43.3328</v>
      </c>
    </row>
    <row r="226" customFormat="false" ht="15.75" hidden="false" customHeight="false" outlineLevel="0" collapsed="false">
      <c r="A226" s="0" t="s">
        <v>1095</v>
      </c>
      <c r="B226" s="306" t="n">
        <v>7364.9008</v>
      </c>
      <c r="C226" s="306" t="n">
        <v>37.0169</v>
      </c>
      <c r="D226" s="306" t="n">
        <v>39.0594</v>
      </c>
      <c r="E226" s="306" t="n">
        <v>41.7533</v>
      </c>
    </row>
    <row r="227" customFormat="false" ht="15.75" hidden="false" customHeight="false" outlineLevel="0" collapsed="false">
      <c r="A227" s="0" t="s">
        <v>1096</v>
      </c>
      <c r="B227" s="306" t="n">
        <v>3645.5368</v>
      </c>
      <c r="C227" s="306" t="n">
        <v>35.384</v>
      </c>
      <c r="D227" s="306" t="n">
        <v>38.396</v>
      </c>
      <c r="E227" s="306" t="n">
        <v>40.5567</v>
      </c>
    </row>
    <row r="228" customFormat="false" ht="15.75" hidden="false" customHeight="false" outlineLevel="0" collapsed="false">
      <c r="A228" s="0" t="s">
        <v>1097</v>
      </c>
      <c r="B228" s="306" t="n">
        <v>1987.1376</v>
      </c>
      <c r="C228" s="306" t="n">
        <v>33.5854</v>
      </c>
      <c r="D228" s="306" t="n">
        <v>37.5602</v>
      </c>
      <c r="E228" s="306" t="n">
        <v>39.2123</v>
      </c>
    </row>
    <row r="229" customFormat="false" ht="15.75" hidden="false" customHeight="false" outlineLevel="0" collapsed="false">
      <c r="A229" s="0" t="s">
        <v>1098</v>
      </c>
      <c r="B229" s="306" t="n">
        <v>12100.9768</v>
      </c>
      <c r="C229" s="306" t="n">
        <v>37.7702</v>
      </c>
      <c r="D229" s="306" t="n">
        <v>39.4896</v>
      </c>
      <c r="E229" s="306" t="n">
        <v>42.5596</v>
      </c>
    </row>
    <row r="230" customFormat="false" ht="15.75" hidden="false" customHeight="false" outlineLevel="0" collapsed="false">
      <c r="A230" s="0" t="s">
        <v>1099</v>
      </c>
      <c r="B230" s="306" t="n">
        <v>5024.2984</v>
      </c>
      <c r="C230" s="306" t="n">
        <v>36.2186</v>
      </c>
      <c r="D230" s="306" t="n">
        <v>38.6549</v>
      </c>
      <c r="E230" s="306" t="n">
        <v>41.022</v>
      </c>
    </row>
    <row r="231" customFormat="false" ht="15.75" hidden="false" customHeight="false" outlineLevel="0" collapsed="false">
      <c r="A231" s="0" t="s">
        <v>1100</v>
      </c>
      <c r="B231" s="306" t="n">
        <v>2652.2312</v>
      </c>
      <c r="C231" s="306" t="n">
        <v>34.4928</v>
      </c>
      <c r="D231" s="306" t="n">
        <v>37.9183</v>
      </c>
      <c r="E231" s="306" t="n">
        <v>39.748</v>
      </c>
    </row>
    <row r="232" customFormat="false" ht="15.75" hidden="false" customHeight="false" outlineLevel="0" collapsed="false">
      <c r="A232" s="0" t="s">
        <v>1101</v>
      </c>
      <c r="B232" s="306" t="n">
        <v>1512.5912</v>
      </c>
      <c r="C232" s="306" t="n">
        <v>32.6777</v>
      </c>
      <c r="D232" s="306" t="n">
        <v>37.3312</v>
      </c>
      <c r="E232" s="306" t="n">
        <v>38.7828</v>
      </c>
    </row>
    <row r="233" customFormat="false" ht="15.75" hidden="false" customHeight="false" outlineLevel="0" collapsed="false">
      <c r="A233" s="0" t="s">
        <v>1102</v>
      </c>
      <c r="B233" s="306" t="n">
        <v>21510.5448</v>
      </c>
      <c r="C233" s="306" t="n">
        <v>39.3413</v>
      </c>
      <c r="D233" s="306" t="n">
        <v>43.5696</v>
      </c>
      <c r="E233" s="306" t="n">
        <v>44.7526</v>
      </c>
    </row>
    <row r="234" customFormat="false" ht="15.75" hidden="false" customHeight="false" outlineLevel="0" collapsed="false">
      <c r="A234" s="0" t="s">
        <v>1103</v>
      </c>
      <c r="B234" s="306" t="n">
        <v>8572.2576</v>
      </c>
      <c r="C234" s="306" t="n">
        <v>37.7677</v>
      </c>
      <c r="D234" s="306" t="n">
        <v>42.3886</v>
      </c>
      <c r="E234" s="306" t="n">
        <v>42.9443</v>
      </c>
    </row>
    <row r="235" customFormat="false" ht="15.75" hidden="false" customHeight="false" outlineLevel="0" collapsed="false">
      <c r="A235" s="0" t="s">
        <v>1104</v>
      </c>
      <c r="B235" s="306" t="n">
        <v>4442.7024</v>
      </c>
      <c r="C235" s="306" t="n">
        <v>36.23</v>
      </c>
      <c r="D235" s="306" t="n">
        <v>41.433</v>
      </c>
      <c r="E235" s="306" t="n">
        <v>41.5394</v>
      </c>
    </row>
    <row r="236" customFormat="false" ht="15.75" hidden="false" customHeight="false" outlineLevel="0" collapsed="false">
      <c r="A236" s="0" t="s">
        <v>1105</v>
      </c>
      <c r="B236" s="306" t="n">
        <v>2477.0664</v>
      </c>
      <c r="C236" s="306" t="n">
        <v>34.5247</v>
      </c>
      <c r="D236" s="306" t="n">
        <v>40.3937</v>
      </c>
      <c r="E236" s="306" t="n">
        <v>40.1319</v>
      </c>
    </row>
    <row r="237" customFormat="false" ht="15.75" hidden="false" customHeight="false" outlineLevel="0" collapsed="false">
      <c r="A237" s="0" t="s">
        <v>1106</v>
      </c>
      <c r="B237" s="306" t="n">
        <v>12847.0584</v>
      </c>
      <c r="C237" s="306" t="n">
        <v>38.5028</v>
      </c>
      <c r="D237" s="306" t="n">
        <v>43.0006</v>
      </c>
      <c r="E237" s="306" t="n">
        <v>43.8694</v>
      </c>
    </row>
    <row r="238" customFormat="false" ht="15.75" hidden="false" customHeight="false" outlineLevel="0" collapsed="false">
      <c r="A238" s="0" t="s">
        <v>1107</v>
      </c>
      <c r="B238" s="306" t="n">
        <v>6039.4016</v>
      </c>
      <c r="C238" s="306" t="n">
        <v>37.0173</v>
      </c>
      <c r="D238" s="306" t="n">
        <v>41.8284</v>
      </c>
      <c r="E238" s="306" t="n">
        <v>42.1467</v>
      </c>
    </row>
    <row r="239" customFormat="false" ht="15.75" hidden="false" customHeight="false" outlineLevel="0" collapsed="false">
      <c r="A239" s="0" t="s">
        <v>1108</v>
      </c>
      <c r="B239" s="306" t="n">
        <v>3271.6448</v>
      </c>
      <c r="C239" s="306" t="n">
        <v>35.3838</v>
      </c>
      <c r="D239" s="306" t="n">
        <v>40.7271</v>
      </c>
      <c r="E239" s="306" t="n">
        <v>40.6003</v>
      </c>
    </row>
    <row r="240" customFormat="false" ht="15.75" hidden="false" customHeight="false" outlineLevel="0" collapsed="false">
      <c r="A240" s="0" t="s">
        <v>1109</v>
      </c>
      <c r="B240" s="306" t="n">
        <v>1913.4192</v>
      </c>
      <c r="C240" s="306" t="n">
        <v>33.6822</v>
      </c>
      <c r="D240" s="306" t="n">
        <v>40.0613</v>
      </c>
      <c r="E240" s="306" t="n">
        <v>39.6859</v>
      </c>
    </row>
    <row r="241" customFormat="false" ht="15.75" hidden="false" customHeight="false" outlineLevel="0" collapsed="false">
      <c r="A241" s="0" t="s">
        <v>1110</v>
      </c>
      <c r="B241" s="306" t="n">
        <v>64559.1024</v>
      </c>
      <c r="C241" s="306" t="n">
        <v>38.2891</v>
      </c>
      <c r="D241" s="306" t="n">
        <v>41.8265</v>
      </c>
      <c r="E241" s="306" t="n">
        <v>43.9867</v>
      </c>
    </row>
    <row r="242" customFormat="false" ht="15.75" hidden="false" customHeight="false" outlineLevel="0" collapsed="false">
      <c r="A242" s="0" t="s">
        <v>1111</v>
      </c>
      <c r="B242" s="306" t="n">
        <v>13862.4848</v>
      </c>
      <c r="C242" s="306" t="n">
        <v>35.4742</v>
      </c>
      <c r="D242" s="306" t="n">
        <v>40.6464</v>
      </c>
      <c r="E242" s="306" t="n">
        <v>42.9649</v>
      </c>
    </row>
    <row r="243" customFormat="false" ht="15.75" hidden="false" customHeight="false" outlineLevel="0" collapsed="false">
      <c r="A243" s="0" t="s">
        <v>1112</v>
      </c>
      <c r="B243" s="306" t="n">
        <v>3894.0008</v>
      </c>
      <c r="C243" s="306" t="n">
        <v>34.1427</v>
      </c>
      <c r="D243" s="306" t="n">
        <v>39.7546</v>
      </c>
      <c r="E243" s="306" t="n">
        <v>42.265</v>
      </c>
    </row>
    <row r="244" customFormat="false" ht="15.75" hidden="false" customHeight="false" outlineLevel="0" collapsed="false">
      <c r="A244" s="0" t="s">
        <v>1113</v>
      </c>
      <c r="B244" s="306" t="n">
        <v>1516.5056</v>
      </c>
      <c r="C244" s="306" t="n">
        <v>32.5882</v>
      </c>
      <c r="D244" s="306" t="n">
        <v>38.7552</v>
      </c>
      <c r="E244" s="306" t="n">
        <v>41.3616</v>
      </c>
    </row>
    <row r="245" customFormat="false" ht="15.75" hidden="false" customHeight="false" outlineLevel="0" collapsed="false">
      <c r="A245" s="0" t="s">
        <v>1114</v>
      </c>
      <c r="B245" s="306" t="n">
        <v>29574.8664</v>
      </c>
      <c r="C245" s="306" t="n">
        <v>36.4966</v>
      </c>
      <c r="D245" s="306" t="n">
        <v>41.2364</v>
      </c>
      <c r="E245" s="306" t="n">
        <v>43.4591</v>
      </c>
    </row>
    <row r="246" customFormat="false" ht="15.75" hidden="false" customHeight="false" outlineLevel="0" collapsed="false">
      <c r="A246" s="0" t="s">
        <v>1115</v>
      </c>
      <c r="B246" s="306" t="n">
        <v>6979.104</v>
      </c>
      <c r="C246" s="306" t="n">
        <v>34.8037</v>
      </c>
      <c r="D246" s="306" t="n">
        <v>40.0706</v>
      </c>
      <c r="E246" s="306" t="n">
        <v>42.5304</v>
      </c>
    </row>
    <row r="247" customFormat="false" ht="15.75" hidden="false" customHeight="false" outlineLevel="0" collapsed="false">
      <c r="A247" s="0" t="s">
        <v>1116</v>
      </c>
      <c r="B247" s="306" t="n">
        <v>2357.8968</v>
      </c>
      <c r="C247" s="306" t="n">
        <v>33.4059</v>
      </c>
      <c r="D247" s="306" t="n">
        <v>39.1058</v>
      </c>
      <c r="E247" s="306" t="n">
        <v>41.7076</v>
      </c>
    </row>
    <row r="248" customFormat="false" ht="15.75" hidden="false" customHeight="false" outlineLevel="0" collapsed="false">
      <c r="A248" s="0" t="s">
        <v>1117</v>
      </c>
      <c r="B248" s="306" t="n">
        <v>1024.964</v>
      </c>
      <c r="C248" s="306" t="n">
        <v>31.7269</v>
      </c>
      <c r="D248" s="306" t="n">
        <v>38.4468</v>
      </c>
      <c r="E248" s="306" t="n">
        <v>41.1501</v>
      </c>
    </row>
    <row r="249" customFormat="false" ht="15.75" hidden="false" customHeight="false" outlineLevel="0" collapsed="false">
      <c r="A249" s="0" t="s">
        <v>1118</v>
      </c>
      <c r="B249" s="306" t="n">
        <v>19612.4736</v>
      </c>
      <c r="C249" s="306" t="n">
        <v>42.6686</v>
      </c>
      <c r="D249" s="306" t="n">
        <v>42.3027</v>
      </c>
      <c r="E249" s="306" t="n">
        <v>44.9878</v>
      </c>
    </row>
    <row r="250" customFormat="false" ht="15.75" hidden="false" customHeight="false" outlineLevel="0" collapsed="false">
      <c r="A250" s="0" t="s">
        <v>1119</v>
      </c>
      <c r="B250" s="306" t="n">
        <v>8933.7504</v>
      </c>
      <c r="C250" s="306" t="n">
        <v>40.6505</v>
      </c>
      <c r="D250" s="306" t="n">
        <v>40.8349</v>
      </c>
      <c r="E250" s="306" t="n">
        <v>43.442</v>
      </c>
    </row>
    <row r="251" customFormat="false" ht="15.75" hidden="false" customHeight="false" outlineLevel="0" collapsed="false">
      <c r="A251" s="0" t="s">
        <v>1120</v>
      </c>
      <c r="B251" s="306" t="n">
        <v>4540.36</v>
      </c>
      <c r="C251" s="306" t="n">
        <v>38.654</v>
      </c>
      <c r="D251" s="306" t="n">
        <v>39.4929</v>
      </c>
      <c r="E251" s="306" t="n">
        <v>41.9496</v>
      </c>
    </row>
    <row r="252" customFormat="false" ht="15.75" hidden="false" customHeight="false" outlineLevel="0" collapsed="false">
      <c r="A252" s="0" t="s">
        <v>1121</v>
      </c>
      <c r="B252" s="306" t="n">
        <v>2549.976</v>
      </c>
      <c r="C252" s="306" t="n">
        <v>36.6006</v>
      </c>
      <c r="D252" s="306" t="n">
        <v>38.4542</v>
      </c>
      <c r="E252" s="306" t="n">
        <v>40.8124</v>
      </c>
    </row>
    <row r="253" customFormat="false" ht="15.75" hidden="false" customHeight="false" outlineLevel="0" collapsed="false">
      <c r="A253" s="0" t="s">
        <v>1122</v>
      </c>
      <c r="B253" s="306" t="n">
        <v>13226.4016</v>
      </c>
      <c r="C253" s="306" t="n">
        <v>41.6661</v>
      </c>
      <c r="D253" s="306" t="n">
        <v>41.5609</v>
      </c>
      <c r="E253" s="306" t="n">
        <v>44.2281</v>
      </c>
    </row>
    <row r="254" customFormat="false" ht="15.75" hidden="false" customHeight="false" outlineLevel="0" collapsed="false">
      <c r="A254" s="0" t="s">
        <v>1123</v>
      </c>
      <c r="B254" s="306" t="n">
        <v>6256.0144</v>
      </c>
      <c r="C254" s="306" t="n">
        <v>39.6347</v>
      </c>
      <c r="D254" s="306" t="n">
        <v>40.1389</v>
      </c>
      <c r="E254" s="306" t="n">
        <v>42.6594</v>
      </c>
    </row>
    <row r="255" customFormat="false" ht="15.75" hidden="false" customHeight="false" outlineLevel="0" collapsed="false">
      <c r="A255" s="0" t="s">
        <v>1124</v>
      </c>
      <c r="B255" s="306" t="n">
        <v>3426.4384</v>
      </c>
      <c r="C255" s="306" t="n">
        <v>37.6489</v>
      </c>
      <c r="D255" s="306" t="n">
        <v>39.1317</v>
      </c>
      <c r="E255" s="306" t="n">
        <v>41.5511</v>
      </c>
    </row>
    <row r="256" customFormat="false" ht="15.75" hidden="false" customHeight="false" outlineLevel="0" collapsed="false">
      <c r="A256" s="0" t="s">
        <v>1125</v>
      </c>
      <c r="B256" s="306" t="n">
        <v>1946.1312</v>
      </c>
      <c r="C256" s="306" t="n">
        <v>35.5323</v>
      </c>
      <c r="D256" s="306" t="n">
        <v>37.8687</v>
      </c>
      <c r="E256" s="306" t="n">
        <v>40.1928</v>
      </c>
    </row>
    <row r="257" customFormat="false" ht="15.75" hidden="false" customHeight="false" outlineLevel="0" collapsed="false">
      <c r="A257" s="0" t="s">
        <v>1126</v>
      </c>
      <c r="B257" s="306" t="n">
        <v>45305.8064</v>
      </c>
      <c r="C257" s="306" t="n">
        <v>41.4842</v>
      </c>
      <c r="D257" s="306" t="n">
        <v>45.581</v>
      </c>
      <c r="E257" s="306" t="n">
        <v>45.1383</v>
      </c>
    </row>
    <row r="258" customFormat="false" ht="15.75" hidden="false" customHeight="false" outlineLevel="0" collapsed="false">
      <c r="A258" s="0" t="s">
        <v>1127</v>
      </c>
      <c r="B258" s="306" t="n">
        <v>23996.8624</v>
      </c>
      <c r="C258" s="306" t="n">
        <v>38.9411</v>
      </c>
      <c r="D258" s="306" t="n">
        <v>44.0964</v>
      </c>
      <c r="E258" s="306" t="n">
        <v>44.1233</v>
      </c>
    </row>
    <row r="259" customFormat="false" ht="15.75" hidden="false" customHeight="false" outlineLevel="0" collapsed="false">
      <c r="A259" s="0" t="s">
        <v>1128</v>
      </c>
      <c r="B259" s="306" t="n">
        <v>13751.2496</v>
      </c>
      <c r="C259" s="306" t="n">
        <v>36.5758</v>
      </c>
      <c r="D259" s="306" t="n">
        <v>42.5947</v>
      </c>
      <c r="E259" s="306" t="n">
        <v>43.0018</v>
      </c>
    </row>
    <row r="260" customFormat="false" ht="15.75" hidden="false" customHeight="false" outlineLevel="0" collapsed="false">
      <c r="A260" s="0" t="s">
        <v>1129</v>
      </c>
      <c r="B260" s="306" t="n">
        <v>8250.6064</v>
      </c>
      <c r="C260" s="306" t="n">
        <v>34.205</v>
      </c>
      <c r="D260" s="306" t="n">
        <v>41.3083</v>
      </c>
      <c r="E260" s="306" t="n">
        <v>41.937</v>
      </c>
    </row>
    <row r="261" customFormat="false" ht="15.75" hidden="false" customHeight="false" outlineLevel="0" collapsed="false">
      <c r="A261" s="0" t="s">
        <v>1130</v>
      </c>
      <c r="B261" s="306" t="n">
        <v>32819.7568</v>
      </c>
      <c r="C261" s="306" t="n">
        <v>40.1798</v>
      </c>
      <c r="D261" s="306" t="n">
        <v>44.8742</v>
      </c>
      <c r="E261" s="306" t="n">
        <v>44.6616</v>
      </c>
    </row>
    <row r="262" customFormat="false" ht="15.75" hidden="false" customHeight="false" outlineLevel="0" collapsed="false">
      <c r="A262" s="0" t="s">
        <v>1131</v>
      </c>
      <c r="B262" s="306" t="n">
        <v>18009.5264</v>
      </c>
      <c r="C262" s="306" t="n">
        <v>37.7449</v>
      </c>
      <c r="D262" s="306" t="n">
        <v>43.3021</v>
      </c>
      <c r="E262" s="306" t="n">
        <v>43.5517</v>
      </c>
    </row>
    <row r="263" customFormat="false" ht="15.75" hidden="false" customHeight="false" outlineLevel="0" collapsed="false">
      <c r="A263" s="0" t="s">
        <v>1132</v>
      </c>
      <c r="B263" s="306" t="n">
        <v>10647.3824</v>
      </c>
      <c r="C263" s="306" t="n">
        <v>35.4006</v>
      </c>
      <c r="D263" s="306" t="n">
        <v>42.1103</v>
      </c>
      <c r="E263" s="306" t="n">
        <v>42.6207</v>
      </c>
    </row>
    <row r="264" customFormat="false" ht="15.75" hidden="false" customHeight="false" outlineLevel="0" collapsed="false">
      <c r="A264" s="0" t="s">
        <v>1133</v>
      </c>
      <c r="B264" s="306" t="n">
        <v>6496.84</v>
      </c>
      <c r="C264" s="306" t="n">
        <v>33.0637</v>
      </c>
      <c r="D264" s="306" t="n">
        <v>40.6969</v>
      </c>
      <c r="E264" s="306" t="n">
        <v>41.4162</v>
      </c>
    </row>
    <row r="265" customFormat="false" ht="15.75" hidden="false" customHeight="false" outlineLevel="0" collapsed="false">
      <c r="A265" s="0" t="s">
        <v>1134</v>
      </c>
      <c r="B265" s="306" t="n">
        <v>6979.4728</v>
      </c>
      <c r="C265" s="306" t="n">
        <v>42.1917</v>
      </c>
      <c r="D265" s="306" t="n">
        <v>43.9675</v>
      </c>
      <c r="E265" s="306" t="n">
        <v>45.9797</v>
      </c>
    </row>
    <row r="266" customFormat="false" ht="15.75" hidden="false" customHeight="false" outlineLevel="0" collapsed="false">
      <c r="A266" s="0" t="s">
        <v>1135</v>
      </c>
      <c r="B266" s="306" t="n">
        <v>3432.2992</v>
      </c>
      <c r="C266" s="306" t="n">
        <v>40.9268</v>
      </c>
      <c r="D266" s="306" t="n">
        <v>42.9248</v>
      </c>
      <c r="E266" s="306" t="n">
        <v>44.5007</v>
      </c>
    </row>
    <row r="267" customFormat="false" ht="15.75" hidden="false" customHeight="false" outlineLevel="0" collapsed="false">
      <c r="A267" s="0" t="s">
        <v>1136</v>
      </c>
      <c r="B267" s="306" t="n">
        <v>1893.2616</v>
      </c>
      <c r="C267" s="306" t="n">
        <v>39.3192</v>
      </c>
      <c r="D267" s="306" t="n">
        <v>41.8426</v>
      </c>
      <c r="E267" s="306" t="n">
        <v>43.087</v>
      </c>
    </row>
    <row r="268" customFormat="false" ht="15.75" hidden="false" customHeight="false" outlineLevel="0" collapsed="false">
      <c r="A268" s="0" t="s">
        <v>1137</v>
      </c>
      <c r="B268" s="306" t="n">
        <v>1070.3144</v>
      </c>
      <c r="C268" s="306" t="n">
        <v>37.4516</v>
      </c>
      <c r="D268" s="306" t="n">
        <v>40.9047</v>
      </c>
      <c r="E268" s="306" t="n">
        <v>42.0691</v>
      </c>
    </row>
    <row r="269" customFormat="false" ht="15.75" hidden="false" customHeight="false" outlineLevel="0" collapsed="false">
      <c r="A269" s="0" t="s">
        <v>1138</v>
      </c>
      <c r="B269" s="306" t="n">
        <v>4786.8256</v>
      </c>
      <c r="C269" s="306" t="n">
        <v>41.6049</v>
      </c>
      <c r="D269" s="306" t="n">
        <v>43.4586</v>
      </c>
      <c r="E269" s="306" t="n">
        <v>45.2558</v>
      </c>
    </row>
    <row r="270" customFormat="false" ht="15.75" hidden="false" customHeight="false" outlineLevel="0" collapsed="false">
      <c r="A270" s="0" t="s">
        <v>1139</v>
      </c>
      <c r="B270" s="306" t="n">
        <v>2527.3184</v>
      </c>
      <c r="C270" s="306" t="n">
        <v>40.1519</v>
      </c>
      <c r="D270" s="306" t="n">
        <v>42.3621</v>
      </c>
      <c r="E270" s="306" t="n">
        <v>43.7415</v>
      </c>
    </row>
    <row r="271" customFormat="false" ht="15.75" hidden="false" customHeight="false" outlineLevel="0" collapsed="false">
      <c r="A271" s="0" t="s">
        <v>1140</v>
      </c>
      <c r="B271" s="306" t="n">
        <v>1434.728</v>
      </c>
      <c r="C271" s="306" t="n">
        <v>38.416</v>
      </c>
      <c r="D271" s="306" t="n">
        <v>41.4799</v>
      </c>
      <c r="E271" s="306" t="n">
        <v>42.6987</v>
      </c>
    </row>
    <row r="272" customFormat="false" ht="15.75" hidden="false" customHeight="false" outlineLevel="0" collapsed="false">
      <c r="A272" s="0" t="s">
        <v>1141</v>
      </c>
      <c r="B272" s="306" t="n">
        <v>811.384</v>
      </c>
      <c r="C272" s="306" t="n">
        <v>36.4866</v>
      </c>
      <c r="D272" s="306" t="n">
        <v>40.4497</v>
      </c>
      <c r="E272" s="306" t="n">
        <v>41.6052</v>
      </c>
    </row>
    <row r="273" customFormat="false" ht="15.75" hidden="false" customHeight="false" outlineLevel="0" collapsed="false">
      <c r="A273" s="0" t="s">
        <v>1142</v>
      </c>
      <c r="B273" s="306" t="n">
        <v>11038.9568</v>
      </c>
      <c r="C273" s="306" t="n">
        <v>40.989</v>
      </c>
      <c r="D273" s="306" t="n">
        <v>43.0519</v>
      </c>
      <c r="E273" s="306" t="n">
        <v>44.6812</v>
      </c>
    </row>
    <row r="274" customFormat="false" ht="15.75" hidden="false" customHeight="false" outlineLevel="0" collapsed="false">
      <c r="A274" s="0" t="s">
        <v>1143</v>
      </c>
      <c r="B274" s="306" t="n">
        <v>5417.2008</v>
      </c>
      <c r="C274" s="306" t="n">
        <v>39.0784</v>
      </c>
      <c r="D274" s="306" t="n">
        <v>41.6542</v>
      </c>
      <c r="E274" s="306" t="n">
        <v>42.875</v>
      </c>
    </row>
    <row r="275" customFormat="false" ht="15.75" hidden="false" customHeight="false" outlineLevel="0" collapsed="false">
      <c r="A275" s="0" t="s">
        <v>1144</v>
      </c>
      <c r="B275" s="306" t="n">
        <v>2848.3536</v>
      </c>
      <c r="C275" s="306" t="n">
        <v>37.0348</v>
      </c>
      <c r="D275" s="306" t="n">
        <v>40.1241</v>
      </c>
      <c r="E275" s="306" t="n">
        <v>41.1421</v>
      </c>
    </row>
    <row r="276" customFormat="false" ht="15.75" hidden="false" customHeight="false" outlineLevel="0" collapsed="false">
      <c r="A276" s="0" t="s">
        <v>1145</v>
      </c>
      <c r="B276" s="306" t="n">
        <v>1537.1856</v>
      </c>
      <c r="C276" s="306" t="n">
        <v>34.9459</v>
      </c>
      <c r="D276" s="306" t="n">
        <v>38.8966</v>
      </c>
      <c r="E276" s="306" t="n">
        <v>39.9985</v>
      </c>
    </row>
    <row r="277" customFormat="false" ht="15.75" hidden="false" customHeight="false" outlineLevel="0" collapsed="false">
      <c r="A277" s="0" t="s">
        <v>1146</v>
      </c>
      <c r="B277" s="306" t="n">
        <v>7678.6304</v>
      </c>
      <c r="C277" s="306" t="n">
        <v>40.0683</v>
      </c>
      <c r="D277" s="306" t="n">
        <v>42.3825</v>
      </c>
      <c r="E277" s="306" t="n">
        <v>43.7881</v>
      </c>
    </row>
    <row r="278" customFormat="false" ht="15.75" hidden="false" customHeight="false" outlineLevel="0" collapsed="false">
      <c r="A278" s="0" t="s">
        <v>1147</v>
      </c>
      <c r="B278" s="306" t="n">
        <v>3898.0544</v>
      </c>
      <c r="C278" s="306" t="n">
        <v>38.0472</v>
      </c>
      <c r="D278" s="306" t="n">
        <v>40.8611</v>
      </c>
      <c r="E278" s="306" t="n">
        <v>41.9468</v>
      </c>
    </row>
    <row r="279" customFormat="false" ht="15.75" hidden="false" customHeight="false" outlineLevel="0" collapsed="false">
      <c r="A279" s="0" t="s">
        <v>1148</v>
      </c>
      <c r="B279" s="306" t="n">
        <v>2115.3912</v>
      </c>
      <c r="C279" s="306" t="n">
        <v>35.9965</v>
      </c>
      <c r="D279" s="306" t="n">
        <v>39.6845</v>
      </c>
      <c r="E279" s="306" t="n">
        <v>40.7129</v>
      </c>
    </row>
    <row r="280" customFormat="false" ht="15.75" hidden="false" customHeight="false" outlineLevel="0" collapsed="false">
      <c r="A280" s="0" t="s">
        <v>1149</v>
      </c>
      <c r="B280" s="306" t="n">
        <v>1130.136</v>
      </c>
      <c r="C280" s="306" t="n">
        <v>33.9161</v>
      </c>
      <c r="D280" s="306" t="n">
        <v>38.2258</v>
      </c>
      <c r="E280" s="306" t="n">
        <v>39.4364</v>
      </c>
    </row>
    <row r="281" customFormat="false" ht="15.75" hidden="false" customHeight="false" outlineLevel="0" collapsed="false">
      <c r="A281" s="0" t="s">
        <v>1150</v>
      </c>
      <c r="B281" s="306" t="n">
        <v>33751.844</v>
      </c>
      <c r="C281" s="306" t="n">
        <v>39.288</v>
      </c>
      <c r="D281" s="306" t="n">
        <v>40.6599</v>
      </c>
      <c r="E281" s="306" t="n">
        <v>44.2343</v>
      </c>
    </row>
    <row r="282" customFormat="false" ht="15.75" hidden="false" customHeight="false" outlineLevel="0" collapsed="false">
      <c r="A282" s="0" t="s">
        <v>1151</v>
      </c>
      <c r="B282" s="306" t="n">
        <v>10500.6656</v>
      </c>
      <c r="C282" s="306" t="n">
        <v>37.8236</v>
      </c>
      <c r="D282" s="306" t="n">
        <v>39.6154</v>
      </c>
      <c r="E282" s="306" t="n">
        <v>42.9168</v>
      </c>
    </row>
    <row r="283" customFormat="false" ht="15.75" hidden="false" customHeight="false" outlineLevel="0" collapsed="false">
      <c r="A283" s="0" t="s">
        <v>1152</v>
      </c>
      <c r="B283" s="306" t="n">
        <v>4835.2888</v>
      </c>
      <c r="C283" s="306" t="n">
        <v>36.4999</v>
      </c>
      <c r="D283" s="306" t="n">
        <v>38.8951</v>
      </c>
      <c r="E283" s="306" t="n">
        <v>41.538</v>
      </c>
    </row>
    <row r="284" customFormat="false" ht="15.75" hidden="false" customHeight="false" outlineLevel="0" collapsed="false">
      <c r="A284" s="0" t="s">
        <v>1153</v>
      </c>
      <c r="B284" s="306" t="n">
        <v>2673.2632</v>
      </c>
      <c r="C284" s="306" t="n">
        <v>34.9501</v>
      </c>
      <c r="D284" s="306" t="n">
        <v>38.2372</v>
      </c>
      <c r="E284" s="306" t="n">
        <v>40.3339</v>
      </c>
    </row>
    <row r="285" customFormat="false" ht="15.75" hidden="false" customHeight="false" outlineLevel="0" collapsed="false">
      <c r="A285" s="0" t="s">
        <v>1154</v>
      </c>
      <c r="B285" s="306" t="n">
        <v>18418.7312</v>
      </c>
      <c r="C285" s="306" t="n">
        <v>38.4821</v>
      </c>
      <c r="D285" s="306" t="n">
        <v>40.0374</v>
      </c>
      <c r="E285" s="306" t="n">
        <v>43.6029</v>
      </c>
    </row>
    <row r="286" customFormat="false" ht="15.75" hidden="false" customHeight="false" outlineLevel="0" collapsed="false">
      <c r="A286" s="0" t="s">
        <v>1155</v>
      </c>
      <c r="B286" s="306" t="n">
        <v>6867.8888</v>
      </c>
      <c r="C286" s="306" t="n">
        <v>37.1877</v>
      </c>
      <c r="D286" s="306" t="n">
        <v>39.2417</v>
      </c>
      <c r="E286" s="306" t="n">
        <v>42.2177</v>
      </c>
    </row>
    <row r="287" customFormat="false" ht="15.75" hidden="false" customHeight="false" outlineLevel="0" collapsed="false">
      <c r="A287" s="0" t="s">
        <v>1156</v>
      </c>
      <c r="B287" s="306" t="n">
        <v>3591.1088</v>
      </c>
      <c r="C287" s="306" t="n">
        <v>35.7622</v>
      </c>
      <c r="D287" s="306" t="n">
        <v>38.6622</v>
      </c>
      <c r="E287" s="306" t="n">
        <v>41.0844</v>
      </c>
    </row>
    <row r="288" customFormat="false" ht="15.75" hidden="false" customHeight="false" outlineLevel="0" collapsed="false">
      <c r="A288" s="0" t="s">
        <v>1157</v>
      </c>
      <c r="B288" s="306" t="n">
        <v>2035.8952</v>
      </c>
      <c r="C288" s="306" t="n">
        <v>34.0968</v>
      </c>
      <c r="D288" s="306" t="n">
        <v>37.871</v>
      </c>
      <c r="E288" s="306" t="n">
        <v>39.7226</v>
      </c>
    </row>
    <row r="289" customFormat="false" ht="15.75" hidden="false" customHeight="false" outlineLevel="0" collapsed="false">
      <c r="A289" s="0" t="s">
        <v>1158</v>
      </c>
      <c r="B289" s="306" t="n">
        <v>30288.8608</v>
      </c>
      <c r="C289" s="306" t="n">
        <v>40.0217</v>
      </c>
      <c r="D289" s="306" t="n">
        <v>44.1756</v>
      </c>
      <c r="E289" s="306" t="n">
        <v>45.6302</v>
      </c>
    </row>
    <row r="290" customFormat="false" ht="15.75" hidden="false" customHeight="false" outlineLevel="0" collapsed="false">
      <c r="A290" s="0" t="s">
        <v>1159</v>
      </c>
      <c r="B290" s="306" t="n">
        <v>10528.644</v>
      </c>
      <c r="C290" s="306" t="n">
        <v>38.4577</v>
      </c>
      <c r="D290" s="306" t="n">
        <v>43.2742</v>
      </c>
      <c r="E290" s="306" t="n">
        <v>44.179</v>
      </c>
    </row>
    <row r="291" customFormat="false" ht="15.75" hidden="false" customHeight="false" outlineLevel="0" collapsed="false">
      <c r="A291" s="0" t="s">
        <v>1160</v>
      </c>
      <c r="B291" s="306" t="n">
        <v>5102.448</v>
      </c>
      <c r="C291" s="306" t="n">
        <v>37.132</v>
      </c>
      <c r="D291" s="306" t="n">
        <v>42.2549</v>
      </c>
      <c r="E291" s="306" t="n">
        <v>42.6241</v>
      </c>
    </row>
    <row r="292" customFormat="false" ht="15.75" hidden="false" customHeight="false" outlineLevel="0" collapsed="false">
      <c r="A292" s="0" t="s">
        <v>1161</v>
      </c>
      <c r="B292" s="306" t="n">
        <v>2811.2232</v>
      </c>
      <c r="C292" s="306" t="n">
        <v>35.6305</v>
      </c>
      <c r="D292" s="306" t="n">
        <v>41.2785</v>
      </c>
      <c r="E292" s="306" t="n">
        <v>41.1833</v>
      </c>
    </row>
    <row r="293" customFormat="false" ht="15.75" hidden="false" customHeight="false" outlineLevel="0" collapsed="false">
      <c r="A293" s="0" t="s">
        <v>1162</v>
      </c>
      <c r="B293" s="306" t="n">
        <v>17370.828</v>
      </c>
      <c r="C293" s="306" t="n">
        <v>39.159</v>
      </c>
      <c r="D293" s="306" t="n">
        <v>43.7671</v>
      </c>
      <c r="E293" s="306" t="n">
        <v>44.9731</v>
      </c>
    </row>
    <row r="294" customFormat="false" ht="15.75" hidden="false" customHeight="false" outlineLevel="0" collapsed="false">
      <c r="A294" s="0" t="s">
        <v>1163</v>
      </c>
      <c r="B294" s="306" t="n">
        <v>7142.4232</v>
      </c>
      <c r="C294" s="306" t="n">
        <v>37.8061</v>
      </c>
      <c r="D294" s="306" t="n">
        <v>42.7537</v>
      </c>
      <c r="E294" s="306" t="n">
        <v>43.3809</v>
      </c>
    </row>
    <row r="295" customFormat="false" ht="15.75" hidden="false" customHeight="false" outlineLevel="0" collapsed="false">
      <c r="A295" s="0" t="s">
        <v>1164</v>
      </c>
      <c r="B295" s="306" t="n">
        <v>3773.66</v>
      </c>
      <c r="C295" s="306" t="n">
        <v>36.412</v>
      </c>
      <c r="D295" s="306" t="n">
        <v>41.8674</v>
      </c>
      <c r="E295" s="306" t="n">
        <v>41.9967</v>
      </c>
    </row>
    <row r="296" customFormat="false" ht="15.75" hidden="false" customHeight="false" outlineLevel="0" collapsed="false">
      <c r="A296" s="0" t="s">
        <v>1165</v>
      </c>
      <c r="B296" s="306" t="n">
        <v>2152.7744</v>
      </c>
      <c r="C296" s="306" t="n">
        <v>34.8398</v>
      </c>
      <c r="D296" s="306" t="n">
        <v>40.8462</v>
      </c>
      <c r="E296" s="306" t="n">
        <v>40.6036</v>
      </c>
    </row>
    <row r="297" customFormat="false" ht="15.75" hidden="false" customHeight="false" outlineLevel="0" collapsed="false">
      <c r="A297" s="0" t="s">
        <v>1166</v>
      </c>
      <c r="B297" s="306" t="n">
        <v>71078.96</v>
      </c>
      <c r="C297" s="306" t="n">
        <v>39.0138</v>
      </c>
      <c r="D297" s="306" t="n">
        <v>42.589</v>
      </c>
      <c r="E297" s="306" t="n">
        <v>44.6911</v>
      </c>
    </row>
    <row r="298" customFormat="false" ht="15.75" hidden="false" customHeight="false" outlineLevel="0" collapsed="false">
      <c r="A298" s="0" t="s">
        <v>1167</v>
      </c>
      <c r="B298" s="306" t="n">
        <v>19372.2592</v>
      </c>
      <c r="C298" s="306" t="n">
        <v>36.3195</v>
      </c>
      <c r="D298" s="306" t="n">
        <v>41.5625</v>
      </c>
      <c r="E298" s="306" t="n">
        <v>43.8101</v>
      </c>
    </row>
    <row r="299" customFormat="false" ht="15.75" hidden="false" customHeight="false" outlineLevel="0" collapsed="false">
      <c r="A299" s="0" t="s">
        <v>1168</v>
      </c>
      <c r="B299" s="306" t="n">
        <v>5554.7144</v>
      </c>
      <c r="C299" s="306" t="n">
        <v>35.0441</v>
      </c>
      <c r="D299" s="306" t="n">
        <v>40.5356</v>
      </c>
      <c r="E299" s="306" t="n">
        <v>42.9075</v>
      </c>
    </row>
    <row r="300" customFormat="false" ht="15.75" hidden="false" customHeight="false" outlineLevel="0" collapsed="false">
      <c r="A300" s="0" t="s">
        <v>1169</v>
      </c>
      <c r="B300" s="306" t="n">
        <v>2264.256</v>
      </c>
      <c r="C300" s="306" t="n">
        <v>33.8561</v>
      </c>
      <c r="D300" s="306" t="n">
        <v>39.6119</v>
      </c>
      <c r="E300" s="306" t="n">
        <v>42.1197</v>
      </c>
    </row>
    <row r="301" customFormat="false" ht="15.75" hidden="false" customHeight="false" outlineLevel="0" collapsed="false">
      <c r="A301" s="0" t="s">
        <v>1170</v>
      </c>
      <c r="B301" s="306" t="n">
        <v>39614.7368</v>
      </c>
      <c r="C301" s="306" t="n">
        <v>37.4403</v>
      </c>
      <c r="D301" s="306" t="n">
        <v>42.1126</v>
      </c>
      <c r="E301" s="306" t="n">
        <v>44.2904</v>
      </c>
    </row>
    <row r="302" customFormat="false" ht="15.75" hidden="false" customHeight="false" outlineLevel="0" collapsed="false">
      <c r="A302" s="0" t="s">
        <v>1171</v>
      </c>
      <c r="B302" s="306" t="n">
        <v>9929.552</v>
      </c>
      <c r="C302" s="306" t="n">
        <v>35.5851</v>
      </c>
      <c r="D302" s="306" t="n">
        <v>41.0507</v>
      </c>
      <c r="E302" s="306" t="n">
        <v>43.3628</v>
      </c>
    </row>
    <row r="303" customFormat="false" ht="15.75" hidden="false" customHeight="false" outlineLevel="0" collapsed="false">
      <c r="A303" s="0" t="s">
        <v>1172</v>
      </c>
      <c r="B303" s="306" t="n">
        <v>3439.144</v>
      </c>
      <c r="C303" s="306" t="n">
        <v>34.4956</v>
      </c>
      <c r="D303" s="306" t="n">
        <v>40.2336</v>
      </c>
      <c r="E303" s="306" t="n">
        <v>42.6657</v>
      </c>
    </row>
    <row r="304" customFormat="false" ht="15.75" hidden="false" customHeight="false" outlineLevel="0" collapsed="false">
      <c r="A304" s="0" t="s">
        <v>1173</v>
      </c>
      <c r="B304" s="306" t="n">
        <v>1579.3856</v>
      </c>
      <c r="C304" s="306" t="n">
        <v>33.1492</v>
      </c>
      <c r="D304" s="306" t="n">
        <v>39.1129</v>
      </c>
      <c r="E304" s="306" t="n">
        <v>41.6485</v>
      </c>
    </row>
    <row r="305" customFormat="false" ht="15.75" hidden="false" customHeight="false" outlineLevel="0" collapsed="false">
      <c r="A305" s="0" t="s">
        <v>1174</v>
      </c>
      <c r="B305" s="306" t="n">
        <v>4786.8256</v>
      </c>
      <c r="C305" s="306" t="n">
        <v>41.6049</v>
      </c>
      <c r="D305" s="306" t="n">
        <v>43.4586</v>
      </c>
      <c r="E305" s="306" t="n">
        <v>45.2558</v>
      </c>
    </row>
    <row r="306" customFormat="false" ht="15.75" hidden="false" customHeight="false" outlineLevel="0" collapsed="false">
      <c r="A306" s="0" t="s">
        <v>1175</v>
      </c>
      <c r="B306" s="306" t="n">
        <v>2527.3184</v>
      </c>
      <c r="C306" s="306" t="n">
        <v>40.1519</v>
      </c>
      <c r="D306" s="306" t="n">
        <v>42.3621</v>
      </c>
      <c r="E306" s="306" t="n">
        <v>43.7415</v>
      </c>
    </row>
    <row r="307" customFormat="false" ht="15.75" hidden="false" customHeight="false" outlineLevel="0" collapsed="false">
      <c r="A307" s="0" t="s">
        <v>1176</v>
      </c>
      <c r="B307" s="306" t="n">
        <v>1434.728</v>
      </c>
      <c r="C307" s="306" t="n">
        <v>38.416</v>
      </c>
      <c r="D307" s="306" t="n">
        <v>41.4799</v>
      </c>
      <c r="E307" s="306" t="n">
        <v>42.6987</v>
      </c>
    </row>
    <row r="308" customFormat="false" ht="15.75" hidden="false" customHeight="false" outlineLevel="0" collapsed="false">
      <c r="A308" s="0" t="s">
        <v>1177</v>
      </c>
      <c r="B308" s="306" t="n">
        <v>811.384</v>
      </c>
      <c r="C308" s="306" t="n">
        <v>36.4866</v>
      </c>
      <c r="D308" s="306" t="n">
        <v>40.4497</v>
      </c>
      <c r="E308" s="306" t="n">
        <v>41.6052</v>
      </c>
    </row>
    <row r="309" customFormat="false" ht="15.75" hidden="false" customHeight="false" outlineLevel="0" collapsed="false">
      <c r="A309" s="0" t="s">
        <v>1178</v>
      </c>
      <c r="B309" s="306" t="n">
        <v>3432.2992</v>
      </c>
      <c r="C309" s="306" t="n">
        <v>40.9268</v>
      </c>
      <c r="D309" s="306" t="n">
        <v>42.9248</v>
      </c>
      <c r="E309" s="306" t="n">
        <v>44.5007</v>
      </c>
    </row>
    <row r="310" customFormat="false" ht="15.75" hidden="false" customHeight="false" outlineLevel="0" collapsed="false">
      <c r="A310" s="0" t="s">
        <v>1179</v>
      </c>
      <c r="B310" s="306" t="n">
        <v>1893.2616</v>
      </c>
      <c r="C310" s="306" t="n">
        <v>39.3192</v>
      </c>
      <c r="D310" s="306" t="n">
        <v>41.8426</v>
      </c>
      <c r="E310" s="306" t="n">
        <v>43.087</v>
      </c>
    </row>
    <row r="311" customFormat="false" ht="15.75" hidden="false" customHeight="false" outlineLevel="0" collapsed="false">
      <c r="A311" s="0" t="s">
        <v>1180</v>
      </c>
      <c r="B311" s="306" t="n">
        <v>1070.3144</v>
      </c>
      <c r="C311" s="306" t="n">
        <v>37.4516</v>
      </c>
      <c r="D311" s="306" t="n">
        <v>40.9047</v>
      </c>
      <c r="E311" s="306" t="n">
        <v>42.0691</v>
      </c>
    </row>
    <row r="312" customFormat="false" ht="15.75" hidden="false" customHeight="false" outlineLevel="0" collapsed="false">
      <c r="A312" s="0" t="s">
        <v>1181</v>
      </c>
      <c r="B312" s="306" t="n">
        <v>623.9184</v>
      </c>
      <c r="C312" s="306" t="n">
        <v>35.5529</v>
      </c>
      <c r="D312" s="306" t="n">
        <v>40.1628</v>
      </c>
      <c r="E312" s="306" t="n">
        <v>41.3505</v>
      </c>
    </row>
    <row r="313" customFormat="false" ht="15.75" hidden="false" customHeight="false" outlineLevel="0" collapsed="false">
      <c r="A313" s="0" t="s">
        <v>1182</v>
      </c>
      <c r="B313" s="306" t="n">
        <v>7678.6304</v>
      </c>
      <c r="C313" s="306" t="n">
        <v>40.0683</v>
      </c>
      <c r="D313" s="306" t="n">
        <v>42.3825</v>
      </c>
      <c r="E313" s="306" t="n">
        <v>43.7881</v>
      </c>
    </row>
    <row r="314" customFormat="false" ht="15.75" hidden="false" customHeight="false" outlineLevel="0" collapsed="false">
      <c r="A314" s="0" t="s">
        <v>1183</v>
      </c>
      <c r="B314" s="306" t="n">
        <v>3898.0544</v>
      </c>
      <c r="C314" s="306" t="n">
        <v>38.0472</v>
      </c>
      <c r="D314" s="306" t="n">
        <v>40.8611</v>
      </c>
      <c r="E314" s="306" t="n">
        <v>41.9468</v>
      </c>
    </row>
    <row r="315" customFormat="false" ht="15.75" hidden="false" customHeight="false" outlineLevel="0" collapsed="false">
      <c r="A315" s="0" t="s">
        <v>1184</v>
      </c>
      <c r="B315" s="306" t="n">
        <v>2115.3912</v>
      </c>
      <c r="C315" s="306" t="n">
        <v>35.9965</v>
      </c>
      <c r="D315" s="306" t="n">
        <v>39.6845</v>
      </c>
      <c r="E315" s="306" t="n">
        <v>40.7129</v>
      </c>
    </row>
    <row r="316" customFormat="false" ht="15.75" hidden="false" customHeight="false" outlineLevel="0" collapsed="false">
      <c r="A316" s="0" t="s">
        <v>1185</v>
      </c>
      <c r="B316" s="306" t="n">
        <v>1130.136</v>
      </c>
      <c r="C316" s="306" t="n">
        <v>33.9161</v>
      </c>
      <c r="D316" s="306" t="n">
        <v>38.2258</v>
      </c>
      <c r="E316" s="306" t="n">
        <v>39.4364</v>
      </c>
    </row>
    <row r="317" customFormat="false" ht="15.75" hidden="false" customHeight="false" outlineLevel="0" collapsed="false">
      <c r="A317" s="0" t="s">
        <v>1186</v>
      </c>
      <c r="B317" s="306" t="n">
        <v>5417.2008</v>
      </c>
      <c r="C317" s="306" t="n">
        <v>39.0784</v>
      </c>
      <c r="D317" s="306" t="n">
        <v>41.6542</v>
      </c>
      <c r="E317" s="306" t="n">
        <v>42.875</v>
      </c>
    </row>
    <row r="318" customFormat="false" ht="15.75" hidden="false" customHeight="false" outlineLevel="0" collapsed="false">
      <c r="A318" s="0" t="s">
        <v>1187</v>
      </c>
      <c r="B318" s="306" t="n">
        <v>2848.3536</v>
      </c>
      <c r="C318" s="306" t="n">
        <v>37.0348</v>
      </c>
      <c r="D318" s="306" t="n">
        <v>40.1241</v>
      </c>
      <c r="E318" s="306" t="n">
        <v>41.1421</v>
      </c>
    </row>
    <row r="319" customFormat="false" ht="15.75" hidden="false" customHeight="false" outlineLevel="0" collapsed="false">
      <c r="A319" s="0" t="s">
        <v>1188</v>
      </c>
      <c r="B319" s="306" t="n">
        <v>1537.1856</v>
      </c>
      <c r="C319" s="306" t="n">
        <v>34.9459</v>
      </c>
      <c r="D319" s="306" t="n">
        <v>38.8966</v>
      </c>
      <c r="E319" s="306" t="n">
        <v>39.9985</v>
      </c>
    </row>
    <row r="320" customFormat="false" ht="15.75" hidden="false" customHeight="false" outlineLevel="0" collapsed="false">
      <c r="A320" s="0" t="s">
        <v>1189</v>
      </c>
      <c r="B320" s="306" t="n">
        <v>838.92</v>
      </c>
      <c r="C320" s="306" t="n">
        <v>32.9358</v>
      </c>
      <c r="D320" s="306" t="n">
        <v>37.8364</v>
      </c>
      <c r="E320" s="306" t="n">
        <v>39.1732</v>
      </c>
    </row>
    <row r="321" customFormat="false" ht="15.75" hidden="false" customHeight="false" outlineLevel="0" collapsed="false">
      <c r="A321" s="0" t="s">
        <v>1190</v>
      </c>
      <c r="B321" s="306" t="n">
        <v>18418.7312</v>
      </c>
      <c r="C321" s="306" t="n">
        <v>38.4821</v>
      </c>
      <c r="D321" s="306" t="n">
        <v>40.0374</v>
      </c>
      <c r="E321" s="306" t="n">
        <v>43.6029</v>
      </c>
    </row>
    <row r="322" customFormat="false" ht="15.75" hidden="false" customHeight="false" outlineLevel="0" collapsed="false">
      <c r="A322" s="0" t="s">
        <v>1191</v>
      </c>
      <c r="B322" s="306" t="n">
        <v>6867.8888</v>
      </c>
      <c r="C322" s="306" t="n">
        <v>37.1877</v>
      </c>
      <c r="D322" s="306" t="n">
        <v>39.2417</v>
      </c>
      <c r="E322" s="306" t="n">
        <v>42.2177</v>
      </c>
    </row>
    <row r="323" customFormat="false" ht="15.75" hidden="false" customHeight="false" outlineLevel="0" collapsed="false">
      <c r="A323" s="0" t="s">
        <v>1192</v>
      </c>
      <c r="B323" s="306" t="n">
        <v>3591.1088</v>
      </c>
      <c r="C323" s="306" t="n">
        <v>35.7622</v>
      </c>
      <c r="D323" s="306" t="n">
        <v>38.6622</v>
      </c>
      <c r="E323" s="306" t="n">
        <v>41.0844</v>
      </c>
    </row>
    <row r="324" customFormat="false" ht="15.75" hidden="false" customHeight="false" outlineLevel="0" collapsed="false">
      <c r="A324" s="0" t="s">
        <v>1193</v>
      </c>
      <c r="B324" s="306" t="n">
        <v>2035.8952</v>
      </c>
      <c r="C324" s="306" t="n">
        <v>34.0968</v>
      </c>
      <c r="D324" s="306" t="n">
        <v>37.871</v>
      </c>
      <c r="E324" s="306" t="n">
        <v>39.7226</v>
      </c>
    </row>
    <row r="325" customFormat="false" ht="15.75" hidden="false" customHeight="false" outlineLevel="0" collapsed="false">
      <c r="A325" s="0" t="s">
        <v>1194</v>
      </c>
      <c r="B325" s="306" t="n">
        <v>10500.6656</v>
      </c>
      <c r="C325" s="306" t="n">
        <v>37.8236</v>
      </c>
      <c r="D325" s="306" t="n">
        <v>39.6154</v>
      </c>
      <c r="E325" s="306" t="n">
        <v>42.9168</v>
      </c>
    </row>
    <row r="326" customFormat="false" ht="15.75" hidden="false" customHeight="false" outlineLevel="0" collapsed="false">
      <c r="A326" s="0" t="s">
        <v>1195</v>
      </c>
      <c r="B326" s="306" t="n">
        <v>4835.2888</v>
      </c>
      <c r="C326" s="306" t="n">
        <v>36.4999</v>
      </c>
      <c r="D326" s="306" t="n">
        <v>38.8951</v>
      </c>
      <c r="E326" s="306" t="n">
        <v>41.538</v>
      </c>
    </row>
    <row r="327" customFormat="false" ht="15.75" hidden="false" customHeight="false" outlineLevel="0" collapsed="false">
      <c r="A327" s="0" t="s">
        <v>1196</v>
      </c>
      <c r="B327" s="306" t="n">
        <v>2673.2632</v>
      </c>
      <c r="C327" s="306" t="n">
        <v>34.9501</v>
      </c>
      <c r="D327" s="306" t="n">
        <v>38.2372</v>
      </c>
      <c r="E327" s="306" t="n">
        <v>40.3339</v>
      </c>
    </row>
    <row r="328" customFormat="false" ht="15.75" hidden="false" customHeight="false" outlineLevel="0" collapsed="false">
      <c r="A328" s="0" t="s">
        <v>1197</v>
      </c>
      <c r="B328" s="306" t="n">
        <v>1570.2384</v>
      </c>
      <c r="C328" s="306" t="n">
        <v>33.2285</v>
      </c>
      <c r="D328" s="306" t="n">
        <v>37.6419</v>
      </c>
      <c r="E328" s="306" t="n">
        <v>39.3242</v>
      </c>
    </row>
    <row r="329" customFormat="false" ht="15.75" hidden="false" customHeight="false" outlineLevel="0" collapsed="false">
      <c r="A329" s="0" t="s">
        <v>1198</v>
      </c>
      <c r="B329" s="306" t="n">
        <v>17370.828</v>
      </c>
      <c r="C329" s="306" t="n">
        <v>39.159</v>
      </c>
      <c r="D329" s="306" t="n">
        <v>43.7671</v>
      </c>
      <c r="E329" s="306" t="n">
        <v>44.9731</v>
      </c>
    </row>
    <row r="330" customFormat="false" ht="15.75" hidden="false" customHeight="false" outlineLevel="0" collapsed="false">
      <c r="A330" s="0" t="s">
        <v>1199</v>
      </c>
      <c r="B330" s="306" t="n">
        <v>7142.4232</v>
      </c>
      <c r="C330" s="306" t="n">
        <v>37.8061</v>
      </c>
      <c r="D330" s="306" t="n">
        <v>42.7537</v>
      </c>
      <c r="E330" s="306" t="n">
        <v>43.3809</v>
      </c>
    </row>
    <row r="331" customFormat="false" ht="15.75" hidden="false" customHeight="false" outlineLevel="0" collapsed="false">
      <c r="A331" s="0" t="s">
        <v>1200</v>
      </c>
      <c r="B331" s="306" t="n">
        <v>3773.66</v>
      </c>
      <c r="C331" s="306" t="n">
        <v>36.412</v>
      </c>
      <c r="D331" s="306" t="n">
        <v>41.8674</v>
      </c>
      <c r="E331" s="306" t="n">
        <v>41.9967</v>
      </c>
    </row>
    <row r="332" customFormat="false" ht="15.75" hidden="false" customHeight="false" outlineLevel="0" collapsed="false">
      <c r="A332" s="0" t="s">
        <v>1201</v>
      </c>
      <c r="B332" s="306" t="n">
        <v>2152.7744</v>
      </c>
      <c r="C332" s="306" t="n">
        <v>34.8398</v>
      </c>
      <c r="D332" s="306" t="n">
        <v>40.8462</v>
      </c>
      <c r="E332" s="306" t="n">
        <v>40.6036</v>
      </c>
    </row>
    <row r="333" customFormat="false" ht="15.75" hidden="false" customHeight="false" outlineLevel="0" collapsed="false">
      <c r="A333" s="0" t="s">
        <v>1202</v>
      </c>
      <c r="B333" s="306" t="n">
        <v>10528.644</v>
      </c>
      <c r="C333" s="306" t="n">
        <v>38.4577</v>
      </c>
      <c r="D333" s="306" t="n">
        <v>43.2742</v>
      </c>
      <c r="E333" s="306" t="n">
        <v>44.179</v>
      </c>
    </row>
    <row r="334" customFormat="false" ht="15.75" hidden="false" customHeight="false" outlineLevel="0" collapsed="false">
      <c r="A334" s="0" t="s">
        <v>1203</v>
      </c>
      <c r="B334" s="306" t="n">
        <v>5102.448</v>
      </c>
      <c r="C334" s="306" t="n">
        <v>37.132</v>
      </c>
      <c r="D334" s="306" t="n">
        <v>42.2549</v>
      </c>
      <c r="E334" s="306" t="n">
        <v>42.6241</v>
      </c>
    </row>
    <row r="335" customFormat="false" ht="15.75" hidden="false" customHeight="false" outlineLevel="0" collapsed="false">
      <c r="A335" s="0" t="s">
        <v>1204</v>
      </c>
      <c r="B335" s="306" t="n">
        <v>2811.2232</v>
      </c>
      <c r="C335" s="306" t="n">
        <v>35.6305</v>
      </c>
      <c r="D335" s="306" t="n">
        <v>41.2785</v>
      </c>
      <c r="E335" s="306" t="n">
        <v>41.1833</v>
      </c>
    </row>
    <row r="336" customFormat="false" ht="15.75" hidden="false" customHeight="false" outlineLevel="0" collapsed="false">
      <c r="A336" s="0" t="s">
        <v>1205</v>
      </c>
      <c r="B336" s="306" t="n">
        <v>1680.2928</v>
      </c>
      <c r="C336" s="306" t="n">
        <v>34.0603</v>
      </c>
      <c r="D336" s="306" t="n">
        <v>40.5297</v>
      </c>
      <c r="E336" s="306" t="n">
        <v>40.1682</v>
      </c>
    </row>
    <row r="337" customFormat="false" ht="15.75" hidden="false" customHeight="false" outlineLevel="0" collapsed="false">
      <c r="A337" s="0" t="s">
        <v>1206</v>
      </c>
      <c r="B337" s="306" t="n">
        <v>39614.7368</v>
      </c>
      <c r="C337" s="306" t="n">
        <v>37.4403</v>
      </c>
      <c r="D337" s="306" t="n">
        <v>42.1126</v>
      </c>
      <c r="E337" s="306" t="n">
        <v>44.2904</v>
      </c>
    </row>
    <row r="338" customFormat="false" ht="15.75" hidden="false" customHeight="false" outlineLevel="0" collapsed="false">
      <c r="A338" s="0" t="s">
        <v>1207</v>
      </c>
      <c r="B338" s="306" t="n">
        <v>9929.552</v>
      </c>
      <c r="C338" s="306" t="n">
        <v>35.5851</v>
      </c>
      <c r="D338" s="306" t="n">
        <v>41.0507</v>
      </c>
      <c r="E338" s="306" t="n">
        <v>43.3628</v>
      </c>
    </row>
    <row r="339" customFormat="false" ht="15.75" hidden="false" customHeight="false" outlineLevel="0" collapsed="false">
      <c r="A339" s="0" t="s">
        <v>1208</v>
      </c>
      <c r="B339" s="306" t="n">
        <v>3439.144</v>
      </c>
      <c r="C339" s="306" t="n">
        <v>34.4956</v>
      </c>
      <c r="D339" s="306" t="n">
        <v>40.2336</v>
      </c>
      <c r="E339" s="306" t="n">
        <v>42.6657</v>
      </c>
    </row>
    <row r="340" customFormat="false" ht="15.75" hidden="false" customHeight="false" outlineLevel="0" collapsed="false">
      <c r="A340" s="0" t="s">
        <v>1209</v>
      </c>
      <c r="B340" s="306" t="n">
        <v>1579.3856</v>
      </c>
      <c r="C340" s="306" t="n">
        <v>33.1492</v>
      </c>
      <c r="D340" s="306" t="n">
        <v>39.1129</v>
      </c>
      <c r="E340" s="306" t="n">
        <v>41.6485</v>
      </c>
    </row>
    <row r="341" customFormat="false" ht="15.75" hidden="false" customHeight="false" outlineLevel="0" collapsed="false">
      <c r="A341" s="0" t="s">
        <v>1210</v>
      </c>
      <c r="B341" s="306" t="n">
        <v>19372.2592</v>
      </c>
      <c r="C341" s="306" t="n">
        <v>36.3195</v>
      </c>
      <c r="D341" s="306" t="n">
        <v>41.5625</v>
      </c>
      <c r="E341" s="306" t="n">
        <v>43.8101</v>
      </c>
    </row>
    <row r="342" customFormat="false" ht="15.75" hidden="false" customHeight="false" outlineLevel="0" collapsed="false">
      <c r="A342" s="0" t="s">
        <v>1211</v>
      </c>
      <c r="B342" s="306" t="n">
        <v>5554.7144</v>
      </c>
      <c r="C342" s="306" t="n">
        <v>35.0441</v>
      </c>
      <c r="D342" s="306" t="n">
        <v>40.5356</v>
      </c>
      <c r="E342" s="306" t="n">
        <v>42.9075</v>
      </c>
    </row>
    <row r="343" customFormat="false" ht="15.75" hidden="false" customHeight="false" outlineLevel="0" collapsed="false">
      <c r="A343" s="0" t="s">
        <v>1212</v>
      </c>
      <c r="B343" s="306" t="n">
        <v>2264.256</v>
      </c>
      <c r="C343" s="306" t="n">
        <v>33.8561</v>
      </c>
      <c r="D343" s="306" t="n">
        <v>39.6119</v>
      </c>
      <c r="E343" s="306" t="n">
        <v>42.1197</v>
      </c>
    </row>
    <row r="344" customFormat="false" ht="15.75" hidden="false" customHeight="false" outlineLevel="0" collapsed="false">
      <c r="A344" s="0" t="s">
        <v>1213</v>
      </c>
      <c r="B344" s="306" t="n">
        <v>1136.9528</v>
      </c>
      <c r="C344" s="306" t="n">
        <v>32.388</v>
      </c>
      <c r="D344" s="306" t="n">
        <v>38.808</v>
      </c>
      <c r="E344" s="306" t="n">
        <v>41.3952</v>
      </c>
    </row>
    <row r="345" customFormat="false" ht="15.75" hidden="false" customHeight="false" outlineLevel="0" collapsed="false">
      <c r="A345" s="0" t="s">
        <v>1214</v>
      </c>
      <c r="B345" s="306" t="n">
        <v>13226.4016</v>
      </c>
      <c r="C345" s="306" t="n">
        <v>41.6661</v>
      </c>
      <c r="D345" s="306" t="n">
        <v>41.5609</v>
      </c>
      <c r="E345" s="306" t="n">
        <v>44.2281</v>
      </c>
    </row>
    <row r="346" customFormat="false" ht="15.75" hidden="false" customHeight="false" outlineLevel="0" collapsed="false">
      <c r="A346" s="0" t="s">
        <v>1215</v>
      </c>
      <c r="B346" s="306" t="n">
        <v>6256.0144</v>
      </c>
      <c r="C346" s="306" t="n">
        <v>39.6347</v>
      </c>
      <c r="D346" s="306" t="n">
        <v>40.1389</v>
      </c>
      <c r="E346" s="306" t="n">
        <v>42.6594</v>
      </c>
    </row>
    <row r="347" customFormat="false" ht="15.75" hidden="false" customHeight="false" outlineLevel="0" collapsed="false">
      <c r="A347" s="0" t="s">
        <v>1216</v>
      </c>
      <c r="B347" s="306" t="n">
        <v>3426.4384</v>
      </c>
      <c r="C347" s="306" t="n">
        <v>37.6489</v>
      </c>
      <c r="D347" s="306" t="n">
        <v>39.1317</v>
      </c>
      <c r="E347" s="306" t="n">
        <v>41.5511</v>
      </c>
    </row>
    <row r="348" customFormat="false" ht="15.75" hidden="false" customHeight="false" outlineLevel="0" collapsed="false">
      <c r="A348" s="0" t="s">
        <v>1217</v>
      </c>
      <c r="B348" s="306" t="n">
        <v>1946.1312</v>
      </c>
      <c r="C348" s="306" t="n">
        <v>35.5323</v>
      </c>
      <c r="D348" s="306" t="n">
        <v>37.8687</v>
      </c>
      <c r="E348" s="306" t="n">
        <v>40.1928</v>
      </c>
    </row>
    <row r="349" customFormat="false" ht="15.75" hidden="false" customHeight="false" outlineLevel="0" collapsed="false">
      <c r="A349" s="0" t="s">
        <v>1218</v>
      </c>
      <c r="B349" s="306" t="n">
        <v>8933.7504</v>
      </c>
      <c r="C349" s="306" t="n">
        <v>40.6505</v>
      </c>
      <c r="D349" s="306" t="n">
        <v>40.8349</v>
      </c>
      <c r="E349" s="306" t="n">
        <v>43.442</v>
      </c>
    </row>
    <row r="350" customFormat="false" ht="15.75" hidden="false" customHeight="false" outlineLevel="0" collapsed="false">
      <c r="A350" s="0" t="s">
        <v>1219</v>
      </c>
      <c r="B350" s="306" t="n">
        <v>4540.36</v>
      </c>
      <c r="C350" s="306" t="n">
        <v>38.654</v>
      </c>
      <c r="D350" s="306" t="n">
        <v>39.4929</v>
      </c>
      <c r="E350" s="306" t="n">
        <v>41.9496</v>
      </c>
    </row>
    <row r="351" customFormat="false" ht="15.75" hidden="false" customHeight="false" outlineLevel="0" collapsed="false">
      <c r="A351" s="0" t="s">
        <v>1220</v>
      </c>
      <c r="B351" s="306" t="n">
        <v>2549.976</v>
      </c>
      <c r="C351" s="306" t="n">
        <v>36.6006</v>
      </c>
      <c r="D351" s="306" t="n">
        <v>38.4542</v>
      </c>
      <c r="E351" s="306" t="n">
        <v>40.8124</v>
      </c>
    </row>
    <row r="352" customFormat="false" ht="15.75" hidden="false" customHeight="false" outlineLevel="0" collapsed="false">
      <c r="A352" s="0" t="s">
        <v>1221</v>
      </c>
      <c r="B352" s="306" t="n">
        <v>1508.952</v>
      </c>
      <c r="C352" s="306" t="n">
        <v>34.4751</v>
      </c>
      <c r="D352" s="306" t="n">
        <v>37.5153</v>
      </c>
      <c r="E352" s="306" t="n">
        <v>39.8415</v>
      </c>
    </row>
    <row r="353" customFormat="false" ht="15.75" hidden="false" customHeight="false" outlineLevel="0" collapsed="false">
      <c r="A353" s="0" t="s">
        <v>1222</v>
      </c>
      <c r="B353" s="306" t="n">
        <v>32819.7568</v>
      </c>
      <c r="C353" s="306" t="n">
        <v>40.1798</v>
      </c>
      <c r="D353" s="306" t="n">
        <v>44.8742</v>
      </c>
      <c r="E353" s="306" t="n">
        <v>44.6616</v>
      </c>
    </row>
    <row r="354" customFormat="false" ht="15.75" hidden="false" customHeight="false" outlineLevel="0" collapsed="false">
      <c r="A354" s="0" t="s">
        <v>1223</v>
      </c>
      <c r="B354" s="306" t="n">
        <v>18009.5264</v>
      </c>
      <c r="C354" s="306" t="n">
        <v>37.7449</v>
      </c>
      <c r="D354" s="306" t="n">
        <v>43.3021</v>
      </c>
      <c r="E354" s="306" t="n">
        <v>43.5517</v>
      </c>
    </row>
    <row r="355" customFormat="false" ht="15.75" hidden="false" customHeight="false" outlineLevel="0" collapsed="false">
      <c r="A355" s="0" t="s">
        <v>1224</v>
      </c>
      <c r="B355" s="306" t="n">
        <v>10647.3824</v>
      </c>
      <c r="C355" s="306" t="n">
        <v>35.4006</v>
      </c>
      <c r="D355" s="306" t="n">
        <v>42.1103</v>
      </c>
      <c r="E355" s="306" t="n">
        <v>42.6207</v>
      </c>
    </row>
    <row r="356" customFormat="false" ht="15.75" hidden="false" customHeight="false" outlineLevel="0" collapsed="false">
      <c r="A356" s="0" t="s">
        <v>1225</v>
      </c>
      <c r="B356" s="306" t="n">
        <v>6496.84</v>
      </c>
      <c r="C356" s="306" t="n">
        <v>33.0637</v>
      </c>
      <c r="D356" s="306" t="n">
        <v>40.6969</v>
      </c>
      <c r="E356" s="306" t="n">
        <v>41.4162</v>
      </c>
    </row>
    <row r="357" customFormat="false" ht="15.75" hidden="false" customHeight="false" outlineLevel="0" collapsed="false">
      <c r="A357" s="0" t="s">
        <v>1226</v>
      </c>
      <c r="B357" s="306" t="n">
        <v>23996.8624</v>
      </c>
      <c r="C357" s="306" t="n">
        <v>38.9411</v>
      </c>
      <c r="D357" s="306" t="n">
        <v>44.0964</v>
      </c>
      <c r="E357" s="306" t="n">
        <v>44.1233</v>
      </c>
    </row>
    <row r="358" customFormat="false" ht="15.75" hidden="false" customHeight="false" outlineLevel="0" collapsed="false">
      <c r="A358" s="0" t="s">
        <v>1227</v>
      </c>
      <c r="B358" s="306" t="n">
        <v>13751.2496</v>
      </c>
      <c r="C358" s="306" t="n">
        <v>36.5758</v>
      </c>
      <c r="D358" s="306" t="n">
        <v>42.5947</v>
      </c>
      <c r="E358" s="306" t="n">
        <v>43.0018</v>
      </c>
    </row>
    <row r="359" customFormat="false" ht="15.75" hidden="false" customHeight="false" outlineLevel="0" collapsed="false">
      <c r="A359" s="0" t="s">
        <v>1228</v>
      </c>
      <c r="B359" s="306" t="n">
        <v>8250.6064</v>
      </c>
      <c r="C359" s="306" t="n">
        <v>34.205</v>
      </c>
      <c r="D359" s="306" t="n">
        <v>41.3083</v>
      </c>
      <c r="E359" s="306" t="n">
        <v>41.937</v>
      </c>
    </row>
    <row r="360" customFormat="false" ht="15.75" hidden="false" customHeight="false" outlineLevel="0" collapsed="false">
      <c r="A360" s="0" t="s">
        <v>1229</v>
      </c>
      <c r="B360" s="306" t="n">
        <v>5187.7456</v>
      </c>
      <c r="C360" s="306" t="n">
        <v>31.9904</v>
      </c>
      <c r="D360" s="306" t="n">
        <v>40.2885</v>
      </c>
      <c r="E360" s="306" t="n">
        <v>41.0689</v>
      </c>
    </row>
    <row r="361" customFormat="false" ht="15.75" hidden="false" customHeight="false" outlineLevel="0" collapsed="false">
      <c r="A361" s="0" t="s">
        <v>1230</v>
      </c>
      <c r="B361" s="306" t="n">
        <v>4786.8256</v>
      </c>
      <c r="C361" s="306" t="n">
        <v>41.6049</v>
      </c>
      <c r="D361" s="306" t="n">
        <v>43.4586</v>
      </c>
      <c r="E361" s="306" t="n">
        <v>45.2558</v>
      </c>
    </row>
    <row r="362" customFormat="false" ht="15.75" hidden="false" customHeight="false" outlineLevel="0" collapsed="false">
      <c r="A362" s="0" t="s">
        <v>1231</v>
      </c>
      <c r="B362" s="306" t="n">
        <v>2527.3184</v>
      </c>
      <c r="C362" s="306" t="n">
        <v>40.1519</v>
      </c>
      <c r="D362" s="306" t="n">
        <v>42.3621</v>
      </c>
      <c r="E362" s="306" t="n">
        <v>43.7415</v>
      </c>
    </row>
    <row r="363" customFormat="false" ht="15.75" hidden="false" customHeight="false" outlineLevel="0" collapsed="false">
      <c r="A363" s="0" t="s">
        <v>1232</v>
      </c>
      <c r="B363" s="306" t="n">
        <v>1434.728</v>
      </c>
      <c r="C363" s="306" t="n">
        <v>38.416</v>
      </c>
      <c r="D363" s="306" t="n">
        <v>41.4799</v>
      </c>
      <c r="E363" s="306" t="n">
        <v>42.6987</v>
      </c>
    </row>
    <row r="364" customFormat="false" ht="15.75" hidden="false" customHeight="false" outlineLevel="0" collapsed="false">
      <c r="A364" s="0" t="s">
        <v>1233</v>
      </c>
      <c r="B364" s="306" t="n">
        <v>811.384</v>
      </c>
      <c r="C364" s="306" t="n">
        <v>36.4866</v>
      </c>
      <c r="D364" s="306" t="n">
        <v>40.4497</v>
      </c>
      <c r="E364" s="306" t="n">
        <v>41.6052</v>
      </c>
    </row>
    <row r="365" customFormat="false" ht="15.75" hidden="false" customHeight="false" outlineLevel="0" collapsed="false">
      <c r="A365" s="0" t="s">
        <v>1234</v>
      </c>
      <c r="B365" s="306" t="n">
        <v>3432.2992</v>
      </c>
      <c r="C365" s="306" t="n">
        <v>40.9268</v>
      </c>
      <c r="D365" s="306" t="n">
        <v>42.9248</v>
      </c>
      <c r="E365" s="306" t="n">
        <v>44.5007</v>
      </c>
    </row>
    <row r="366" customFormat="false" ht="15.75" hidden="false" customHeight="false" outlineLevel="0" collapsed="false">
      <c r="A366" s="0" t="s">
        <v>1235</v>
      </c>
      <c r="B366" s="306" t="n">
        <v>1893.2616</v>
      </c>
      <c r="C366" s="306" t="n">
        <v>39.3192</v>
      </c>
      <c r="D366" s="306" t="n">
        <v>41.8426</v>
      </c>
      <c r="E366" s="306" t="n">
        <v>43.087</v>
      </c>
    </row>
    <row r="367" customFormat="false" ht="15.75" hidden="false" customHeight="false" outlineLevel="0" collapsed="false">
      <c r="A367" s="0" t="s">
        <v>1236</v>
      </c>
      <c r="B367" s="306" t="n">
        <v>1070.3144</v>
      </c>
      <c r="C367" s="306" t="n">
        <v>37.4516</v>
      </c>
      <c r="D367" s="306" t="n">
        <v>40.9047</v>
      </c>
      <c r="E367" s="306" t="n">
        <v>42.0691</v>
      </c>
    </row>
    <row r="368" customFormat="false" ht="15.75" hidden="false" customHeight="false" outlineLevel="0" collapsed="false">
      <c r="A368" s="0" t="s">
        <v>1237</v>
      </c>
      <c r="B368" s="306" t="n">
        <v>623.9184</v>
      </c>
      <c r="C368" s="306" t="n">
        <v>35.5529</v>
      </c>
      <c r="D368" s="306" t="n">
        <v>40.1628</v>
      </c>
      <c r="E368" s="306" t="n">
        <v>41.3505</v>
      </c>
    </row>
    <row r="369" customFormat="false" ht="15.75" hidden="false" customHeight="false" outlineLevel="0" collapsed="false">
      <c r="A369" s="0" t="s">
        <v>1238</v>
      </c>
      <c r="B369" s="306" t="n">
        <v>7678.6304</v>
      </c>
      <c r="C369" s="306" t="n">
        <v>40.0683</v>
      </c>
      <c r="D369" s="306" t="n">
        <v>42.3825</v>
      </c>
      <c r="E369" s="306" t="n">
        <v>43.7881</v>
      </c>
    </row>
    <row r="370" customFormat="false" ht="15.75" hidden="false" customHeight="false" outlineLevel="0" collapsed="false">
      <c r="A370" s="0" t="s">
        <v>1239</v>
      </c>
      <c r="B370" s="306" t="n">
        <v>3898.0544</v>
      </c>
      <c r="C370" s="306" t="n">
        <v>38.0472</v>
      </c>
      <c r="D370" s="306" t="n">
        <v>40.8611</v>
      </c>
      <c r="E370" s="306" t="n">
        <v>41.9468</v>
      </c>
    </row>
    <row r="371" customFormat="false" ht="15.75" hidden="false" customHeight="false" outlineLevel="0" collapsed="false">
      <c r="A371" s="0" t="s">
        <v>1240</v>
      </c>
      <c r="B371" s="306" t="n">
        <v>2115.3912</v>
      </c>
      <c r="C371" s="306" t="n">
        <v>35.9965</v>
      </c>
      <c r="D371" s="306" t="n">
        <v>39.6845</v>
      </c>
      <c r="E371" s="306" t="n">
        <v>40.7129</v>
      </c>
    </row>
    <row r="372" customFormat="false" ht="15.75" hidden="false" customHeight="false" outlineLevel="0" collapsed="false">
      <c r="A372" s="0" t="s">
        <v>1241</v>
      </c>
      <c r="B372" s="306" t="n">
        <v>1130.136</v>
      </c>
      <c r="C372" s="306" t="n">
        <v>33.9161</v>
      </c>
      <c r="D372" s="306" t="n">
        <v>38.2258</v>
      </c>
      <c r="E372" s="306" t="n">
        <v>39.4364</v>
      </c>
    </row>
    <row r="373" customFormat="false" ht="15.75" hidden="false" customHeight="false" outlineLevel="0" collapsed="false">
      <c r="A373" s="0" t="s">
        <v>1242</v>
      </c>
      <c r="B373" s="306" t="n">
        <v>5417.2008</v>
      </c>
      <c r="C373" s="306" t="n">
        <v>39.0784</v>
      </c>
      <c r="D373" s="306" t="n">
        <v>41.6542</v>
      </c>
      <c r="E373" s="306" t="n">
        <v>42.875</v>
      </c>
    </row>
    <row r="374" customFormat="false" ht="15.75" hidden="false" customHeight="false" outlineLevel="0" collapsed="false">
      <c r="A374" s="0" t="s">
        <v>1243</v>
      </c>
      <c r="B374" s="306" t="n">
        <v>2848.3536</v>
      </c>
      <c r="C374" s="306" t="n">
        <v>37.0348</v>
      </c>
      <c r="D374" s="306" t="n">
        <v>40.1241</v>
      </c>
      <c r="E374" s="306" t="n">
        <v>41.1421</v>
      </c>
    </row>
    <row r="375" customFormat="false" ht="15.75" hidden="false" customHeight="false" outlineLevel="0" collapsed="false">
      <c r="A375" s="0" t="s">
        <v>1244</v>
      </c>
      <c r="B375" s="306" t="n">
        <v>1537.1856</v>
      </c>
      <c r="C375" s="306" t="n">
        <v>34.9459</v>
      </c>
      <c r="D375" s="306" t="n">
        <v>38.8966</v>
      </c>
      <c r="E375" s="306" t="n">
        <v>39.9985</v>
      </c>
    </row>
    <row r="376" customFormat="false" ht="15.75" hidden="false" customHeight="false" outlineLevel="0" collapsed="false">
      <c r="A376" s="0" t="s">
        <v>1245</v>
      </c>
      <c r="B376" s="306" t="n">
        <v>838.92</v>
      </c>
      <c r="C376" s="306" t="n">
        <v>32.9358</v>
      </c>
      <c r="D376" s="306" t="n">
        <v>37.8364</v>
      </c>
      <c r="E376" s="306" t="n">
        <v>39.1732</v>
      </c>
    </row>
    <row r="377" customFormat="false" ht="15.75" hidden="false" customHeight="false" outlineLevel="0" collapsed="false">
      <c r="A377" s="0" t="s">
        <v>1246</v>
      </c>
      <c r="B377" s="306" t="n">
        <v>18418.7312</v>
      </c>
      <c r="C377" s="306" t="n">
        <v>38.4821</v>
      </c>
      <c r="D377" s="306" t="n">
        <v>40.0374</v>
      </c>
      <c r="E377" s="306" t="n">
        <v>43.6029</v>
      </c>
    </row>
    <row r="378" customFormat="false" ht="15.75" hidden="false" customHeight="false" outlineLevel="0" collapsed="false">
      <c r="A378" s="0" t="s">
        <v>1247</v>
      </c>
      <c r="B378" s="306" t="n">
        <v>6867.8888</v>
      </c>
      <c r="C378" s="306" t="n">
        <v>37.1877</v>
      </c>
      <c r="D378" s="306" t="n">
        <v>39.2417</v>
      </c>
      <c r="E378" s="306" t="n">
        <v>42.2177</v>
      </c>
    </row>
    <row r="379" customFormat="false" ht="15.75" hidden="false" customHeight="false" outlineLevel="0" collapsed="false">
      <c r="A379" s="0" t="s">
        <v>1248</v>
      </c>
      <c r="B379" s="306" t="n">
        <v>3591.1088</v>
      </c>
      <c r="C379" s="306" t="n">
        <v>35.7622</v>
      </c>
      <c r="D379" s="306" t="n">
        <v>38.6622</v>
      </c>
      <c r="E379" s="306" t="n">
        <v>41.0844</v>
      </c>
    </row>
    <row r="380" customFormat="false" ht="15.75" hidden="false" customHeight="false" outlineLevel="0" collapsed="false">
      <c r="A380" s="0" t="s">
        <v>1249</v>
      </c>
      <c r="B380" s="306" t="n">
        <v>2035.8952</v>
      </c>
      <c r="C380" s="306" t="n">
        <v>34.0968</v>
      </c>
      <c r="D380" s="306" t="n">
        <v>37.871</v>
      </c>
      <c r="E380" s="306" t="n">
        <v>39.7226</v>
      </c>
    </row>
    <row r="381" customFormat="false" ht="15.75" hidden="false" customHeight="false" outlineLevel="0" collapsed="false">
      <c r="A381" s="0" t="s">
        <v>1250</v>
      </c>
      <c r="B381" s="306" t="n">
        <v>10500.6656</v>
      </c>
      <c r="C381" s="306" t="n">
        <v>37.8236</v>
      </c>
      <c r="D381" s="306" t="n">
        <v>39.6154</v>
      </c>
      <c r="E381" s="306" t="n">
        <v>42.9168</v>
      </c>
    </row>
    <row r="382" customFormat="false" ht="15.75" hidden="false" customHeight="false" outlineLevel="0" collapsed="false">
      <c r="A382" s="0" t="s">
        <v>1251</v>
      </c>
      <c r="B382" s="306" t="n">
        <v>4835.2888</v>
      </c>
      <c r="C382" s="306" t="n">
        <v>36.4999</v>
      </c>
      <c r="D382" s="306" t="n">
        <v>38.8951</v>
      </c>
      <c r="E382" s="306" t="n">
        <v>41.538</v>
      </c>
    </row>
    <row r="383" customFormat="false" ht="15.75" hidden="false" customHeight="false" outlineLevel="0" collapsed="false">
      <c r="A383" s="0" t="s">
        <v>1252</v>
      </c>
      <c r="B383" s="306" t="n">
        <v>2673.2632</v>
      </c>
      <c r="C383" s="306" t="n">
        <v>34.9501</v>
      </c>
      <c r="D383" s="306" t="n">
        <v>38.2372</v>
      </c>
      <c r="E383" s="306" t="n">
        <v>40.3339</v>
      </c>
    </row>
    <row r="384" customFormat="false" ht="15.75" hidden="false" customHeight="false" outlineLevel="0" collapsed="false">
      <c r="A384" s="0" t="s">
        <v>1253</v>
      </c>
      <c r="B384" s="306" t="n">
        <v>1570.2384</v>
      </c>
      <c r="C384" s="306" t="n">
        <v>33.2285</v>
      </c>
      <c r="D384" s="306" t="n">
        <v>37.6419</v>
      </c>
      <c r="E384" s="306" t="n">
        <v>39.3242</v>
      </c>
    </row>
    <row r="385" customFormat="false" ht="15.75" hidden="false" customHeight="false" outlineLevel="0" collapsed="false">
      <c r="A385" s="0" t="s">
        <v>1254</v>
      </c>
      <c r="B385" s="306" t="n">
        <v>17370.828</v>
      </c>
      <c r="C385" s="306" t="n">
        <v>39.159</v>
      </c>
      <c r="D385" s="306" t="n">
        <v>43.7671</v>
      </c>
      <c r="E385" s="306" t="n">
        <v>44.9731</v>
      </c>
    </row>
    <row r="386" customFormat="false" ht="15.75" hidden="false" customHeight="false" outlineLevel="0" collapsed="false">
      <c r="A386" s="0" t="s">
        <v>1255</v>
      </c>
      <c r="B386" s="306" t="n">
        <v>7142.4232</v>
      </c>
      <c r="C386" s="306" t="n">
        <v>37.8061</v>
      </c>
      <c r="D386" s="306" t="n">
        <v>42.7537</v>
      </c>
      <c r="E386" s="306" t="n">
        <v>43.3809</v>
      </c>
    </row>
    <row r="387" customFormat="false" ht="15.75" hidden="false" customHeight="false" outlineLevel="0" collapsed="false">
      <c r="A387" s="0" t="s">
        <v>1256</v>
      </c>
      <c r="B387" s="306" t="n">
        <v>3773.66</v>
      </c>
      <c r="C387" s="306" t="n">
        <v>36.412</v>
      </c>
      <c r="D387" s="306" t="n">
        <v>41.8674</v>
      </c>
      <c r="E387" s="306" t="n">
        <v>41.9967</v>
      </c>
    </row>
    <row r="388" customFormat="false" ht="15.75" hidden="false" customHeight="false" outlineLevel="0" collapsed="false">
      <c r="A388" s="0" t="s">
        <v>1257</v>
      </c>
      <c r="B388" s="306" t="n">
        <v>2152.7744</v>
      </c>
      <c r="C388" s="306" t="n">
        <v>34.8398</v>
      </c>
      <c r="D388" s="306" t="n">
        <v>40.8462</v>
      </c>
      <c r="E388" s="306" t="n">
        <v>40.6036</v>
      </c>
    </row>
    <row r="389" customFormat="false" ht="15.75" hidden="false" customHeight="false" outlineLevel="0" collapsed="false">
      <c r="A389" s="0" t="s">
        <v>1258</v>
      </c>
      <c r="B389" s="306" t="n">
        <v>10528.644</v>
      </c>
      <c r="C389" s="306" t="n">
        <v>38.4577</v>
      </c>
      <c r="D389" s="306" t="n">
        <v>43.2742</v>
      </c>
      <c r="E389" s="306" t="n">
        <v>44.179</v>
      </c>
    </row>
    <row r="390" customFormat="false" ht="15.75" hidden="false" customHeight="false" outlineLevel="0" collapsed="false">
      <c r="A390" s="0" t="s">
        <v>1259</v>
      </c>
      <c r="B390" s="306" t="n">
        <v>5102.448</v>
      </c>
      <c r="C390" s="306" t="n">
        <v>37.132</v>
      </c>
      <c r="D390" s="306" t="n">
        <v>42.2549</v>
      </c>
      <c r="E390" s="306" t="n">
        <v>42.6241</v>
      </c>
    </row>
    <row r="391" customFormat="false" ht="15.75" hidden="false" customHeight="false" outlineLevel="0" collapsed="false">
      <c r="A391" s="0" t="s">
        <v>1260</v>
      </c>
      <c r="B391" s="306" t="n">
        <v>2811.2232</v>
      </c>
      <c r="C391" s="306" t="n">
        <v>35.6305</v>
      </c>
      <c r="D391" s="306" t="n">
        <v>41.2785</v>
      </c>
      <c r="E391" s="306" t="n">
        <v>41.1833</v>
      </c>
    </row>
    <row r="392" customFormat="false" ht="15.75" hidden="false" customHeight="false" outlineLevel="0" collapsed="false">
      <c r="A392" s="0" t="s">
        <v>1261</v>
      </c>
      <c r="B392" s="306" t="n">
        <v>1680.2928</v>
      </c>
      <c r="C392" s="306" t="n">
        <v>34.0603</v>
      </c>
      <c r="D392" s="306" t="n">
        <v>40.5297</v>
      </c>
      <c r="E392" s="306" t="n">
        <v>40.1682</v>
      </c>
    </row>
    <row r="393" customFormat="false" ht="15.75" hidden="false" customHeight="false" outlineLevel="0" collapsed="false">
      <c r="A393" s="0" t="s">
        <v>1262</v>
      </c>
      <c r="B393" s="306" t="n">
        <v>39614.7368</v>
      </c>
      <c r="C393" s="306" t="n">
        <v>37.4403</v>
      </c>
      <c r="D393" s="306" t="n">
        <v>42.1126</v>
      </c>
      <c r="E393" s="306" t="n">
        <v>44.2904</v>
      </c>
    </row>
    <row r="394" customFormat="false" ht="15.75" hidden="false" customHeight="false" outlineLevel="0" collapsed="false">
      <c r="A394" s="0" t="s">
        <v>1263</v>
      </c>
      <c r="B394" s="306" t="n">
        <v>9929.552</v>
      </c>
      <c r="C394" s="306" t="n">
        <v>35.5851</v>
      </c>
      <c r="D394" s="306" t="n">
        <v>41.0507</v>
      </c>
      <c r="E394" s="306" t="n">
        <v>43.3628</v>
      </c>
    </row>
    <row r="395" customFormat="false" ht="15.75" hidden="false" customHeight="false" outlineLevel="0" collapsed="false">
      <c r="A395" s="0" t="s">
        <v>1264</v>
      </c>
      <c r="B395" s="306" t="n">
        <v>3439.144</v>
      </c>
      <c r="C395" s="306" t="n">
        <v>34.4956</v>
      </c>
      <c r="D395" s="306" t="n">
        <v>40.2336</v>
      </c>
      <c r="E395" s="306" t="n">
        <v>42.6657</v>
      </c>
    </row>
    <row r="396" customFormat="false" ht="15.75" hidden="false" customHeight="false" outlineLevel="0" collapsed="false">
      <c r="A396" s="0" t="s">
        <v>1265</v>
      </c>
      <c r="B396" s="306" t="n">
        <v>1579.3856</v>
      </c>
      <c r="C396" s="306" t="n">
        <v>33.1492</v>
      </c>
      <c r="D396" s="306" t="n">
        <v>39.1129</v>
      </c>
      <c r="E396" s="306" t="n">
        <v>41.6485</v>
      </c>
    </row>
    <row r="397" customFormat="false" ht="15.75" hidden="false" customHeight="false" outlineLevel="0" collapsed="false">
      <c r="A397" s="0" t="s">
        <v>1266</v>
      </c>
      <c r="B397" s="306" t="n">
        <v>19372.2592</v>
      </c>
      <c r="C397" s="306" t="n">
        <v>36.3195</v>
      </c>
      <c r="D397" s="306" t="n">
        <v>41.5625</v>
      </c>
      <c r="E397" s="306" t="n">
        <v>43.8101</v>
      </c>
    </row>
    <row r="398" customFormat="false" ht="15.75" hidden="false" customHeight="false" outlineLevel="0" collapsed="false">
      <c r="A398" s="0" t="s">
        <v>1267</v>
      </c>
      <c r="B398" s="306" t="n">
        <v>5554.7144</v>
      </c>
      <c r="C398" s="306" t="n">
        <v>35.0441</v>
      </c>
      <c r="D398" s="306" t="n">
        <v>40.5356</v>
      </c>
      <c r="E398" s="306" t="n">
        <v>42.9075</v>
      </c>
    </row>
    <row r="399" customFormat="false" ht="15.75" hidden="false" customHeight="false" outlineLevel="0" collapsed="false">
      <c r="A399" s="0" t="s">
        <v>1268</v>
      </c>
      <c r="B399" s="306" t="n">
        <v>2264.256</v>
      </c>
      <c r="C399" s="306" t="n">
        <v>33.8561</v>
      </c>
      <c r="D399" s="306" t="n">
        <v>39.6119</v>
      </c>
      <c r="E399" s="306" t="n">
        <v>42.1197</v>
      </c>
    </row>
    <row r="400" customFormat="false" ht="15.75" hidden="false" customHeight="false" outlineLevel="0" collapsed="false">
      <c r="A400" s="0" t="s">
        <v>1269</v>
      </c>
      <c r="B400" s="306" t="n">
        <v>1136.9528</v>
      </c>
      <c r="C400" s="306" t="n">
        <v>32.388</v>
      </c>
      <c r="D400" s="306" t="n">
        <v>38.808</v>
      </c>
      <c r="E400" s="306" t="n">
        <v>41.3952</v>
      </c>
    </row>
    <row r="401" customFormat="false" ht="15.75" hidden="false" customHeight="false" outlineLevel="0" collapsed="false">
      <c r="A401" s="0" t="s">
        <v>1270</v>
      </c>
      <c r="B401" s="306" t="n">
        <v>21290.4976</v>
      </c>
      <c r="C401" s="306" t="n">
        <v>42.7813</v>
      </c>
      <c r="D401" s="306" t="n">
        <v>42.3526</v>
      </c>
      <c r="E401" s="306" t="n">
        <v>44.7979</v>
      </c>
    </row>
    <row r="402" customFormat="false" ht="15.75" hidden="false" customHeight="false" outlineLevel="0" collapsed="false">
      <c r="A402" s="0" t="s">
        <v>1271</v>
      </c>
      <c r="B402" s="306" t="n">
        <v>8814.1424</v>
      </c>
      <c r="C402" s="306" t="n">
        <v>40.4406</v>
      </c>
      <c r="D402" s="306" t="n">
        <v>40.6236</v>
      </c>
      <c r="E402" s="306" t="n">
        <v>43.06</v>
      </c>
    </row>
    <row r="403" customFormat="false" ht="15.75" hidden="false" customHeight="false" outlineLevel="0" collapsed="false">
      <c r="A403" s="0" t="s">
        <v>1272</v>
      </c>
      <c r="B403" s="306" t="n">
        <v>4011.704</v>
      </c>
      <c r="C403" s="306" t="n">
        <v>38.1865</v>
      </c>
      <c r="D403" s="306" t="n">
        <v>39.0962</v>
      </c>
      <c r="E403" s="306" t="n">
        <v>41.4876</v>
      </c>
    </row>
    <row r="404" customFormat="false" ht="15.75" hidden="false" customHeight="false" outlineLevel="0" collapsed="false">
      <c r="A404" s="0" t="s">
        <v>1273</v>
      </c>
      <c r="B404" s="306" t="n">
        <v>2062.5984</v>
      </c>
      <c r="C404" s="306" t="n">
        <v>35.9695</v>
      </c>
      <c r="D404" s="306" t="n">
        <v>37.9919</v>
      </c>
      <c r="E404" s="306" t="n">
        <v>40.3072</v>
      </c>
    </row>
    <row r="405" customFormat="false" ht="15.75" hidden="false" customHeight="false" outlineLevel="0" collapsed="false">
      <c r="A405" s="0" t="s">
        <v>1274</v>
      </c>
      <c r="B405" s="306" t="n">
        <v>13812.656</v>
      </c>
      <c r="C405" s="306" t="n">
        <v>41.6259</v>
      </c>
      <c r="D405" s="306" t="n">
        <v>41.4759</v>
      </c>
      <c r="E405" s="306" t="n">
        <v>43.931</v>
      </c>
    </row>
    <row r="406" customFormat="false" ht="15.75" hidden="false" customHeight="false" outlineLevel="0" collapsed="false">
      <c r="A406" s="0" t="s">
        <v>1275</v>
      </c>
      <c r="B406" s="306" t="n">
        <v>5836.7136</v>
      </c>
      <c r="C406" s="306" t="n">
        <v>39.2849</v>
      </c>
      <c r="D406" s="306" t="n">
        <v>39.825</v>
      </c>
      <c r="E406" s="306" t="n">
        <v>42.2246</v>
      </c>
    </row>
    <row r="407" customFormat="false" ht="15.75" hidden="false" customHeight="false" outlineLevel="0" collapsed="false">
      <c r="A407" s="0" t="s">
        <v>1276</v>
      </c>
      <c r="B407" s="306" t="n">
        <v>2882.1568</v>
      </c>
      <c r="C407" s="306" t="n">
        <v>37.089</v>
      </c>
      <c r="D407" s="306" t="n">
        <v>38.7134</v>
      </c>
      <c r="E407" s="306" t="n">
        <v>41.0845</v>
      </c>
    </row>
    <row r="408" customFormat="false" ht="15.75" hidden="false" customHeight="false" outlineLevel="0" collapsed="false">
      <c r="A408" s="0" t="s">
        <v>1277</v>
      </c>
      <c r="B408" s="306" t="n">
        <v>1527.512</v>
      </c>
      <c r="C408" s="306" t="n">
        <v>34.8326</v>
      </c>
      <c r="D408" s="306" t="n">
        <v>37.4968</v>
      </c>
      <c r="E408" s="306" t="n">
        <v>39.8254</v>
      </c>
    </row>
    <row r="409" customFormat="false" ht="15.75" hidden="false" customHeight="false" outlineLevel="0" collapsed="false">
      <c r="A409" s="0" t="s">
        <v>1278</v>
      </c>
      <c r="B409" s="306" t="n">
        <v>51799.3504</v>
      </c>
      <c r="C409" s="306" t="n">
        <v>42.2061</v>
      </c>
      <c r="D409" s="306" t="n">
        <v>45.3087</v>
      </c>
      <c r="E409" s="306" t="n">
        <v>44.9992</v>
      </c>
    </row>
    <row r="410" customFormat="false" ht="15.75" hidden="false" customHeight="false" outlineLevel="0" collapsed="false">
      <c r="A410" s="0" t="s">
        <v>1279</v>
      </c>
      <c r="B410" s="306" t="n">
        <v>26891.3584</v>
      </c>
      <c r="C410" s="306" t="n">
        <v>39.4622</v>
      </c>
      <c r="D410" s="306" t="n">
        <v>43.6678</v>
      </c>
      <c r="E410" s="306" t="n">
        <v>43.8337</v>
      </c>
    </row>
    <row r="411" customFormat="false" ht="15.75" hidden="false" customHeight="false" outlineLevel="0" collapsed="false">
      <c r="A411" s="0" t="s">
        <v>1280</v>
      </c>
      <c r="B411" s="306" t="n">
        <v>14892.9568</v>
      </c>
      <c r="C411" s="306" t="n">
        <v>36.817</v>
      </c>
      <c r="D411" s="306" t="n">
        <v>42.1127</v>
      </c>
      <c r="E411" s="306" t="n">
        <v>42.6168</v>
      </c>
    </row>
    <row r="412" customFormat="false" ht="15.75" hidden="false" customHeight="false" outlineLevel="0" collapsed="false">
      <c r="A412" s="0" t="s">
        <v>1281</v>
      </c>
      <c r="B412" s="306" t="n">
        <v>8853.2016</v>
      </c>
      <c r="C412" s="306" t="n">
        <v>34.3092</v>
      </c>
      <c r="D412" s="306" t="n">
        <v>40.8929</v>
      </c>
      <c r="E412" s="306" t="n">
        <v>41.6016</v>
      </c>
    </row>
    <row r="413" customFormat="false" ht="15.75" hidden="false" customHeight="false" outlineLevel="0" collapsed="false">
      <c r="A413" s="0" t="s">
        <v>1282</v>
      </c>
      <c r="B413" s="306" t="n">
        <v>37548.1104</v>
      </c>
      <c r="C413" s="306" t="n">
        <v>40.8525</v>
      </c>
      <c r="D413" s="306" t="n">
        <v>44.5166</v>
      </c>
      <c r="E413" s="306" t="n">
        <v>44.4415</v>
      </c>
    </row>
    <row r="414" customFormat="false" ht="15.75" hidden="false" customHeight="false" outlineLevel="0" collapsed="false">
      <c r="A414" s="0" t="s">
        <v>1283</v>
      </c>
      <c r="B414" s="306" t="n">
        <v>19780.9136</v>
      </c>
      <c r="C414" s="306" t="n">
        <v>38.1146</v>
      </c>
      <c r="D414" s="306" t="n">
        <v>42.8303</v>
      </c>
      <c r="E414" s="306" t="n">
        <v>43.1871</v>
      </c>
    </row>
    <row r="415" customFormat="false" ht="15.75" hidden="false" customHeight="false" outlineLevel="0" collapsed="false">
      <c r="A415" s="0" t="s">
        <v>1284</v>
      </c>
      <c r="B415" s="306" t="n">
        <v>11422.392</v>
      </c>
      <c r="C415" s="306" t="n">
        <v>35.5477</v>
      </c>
      <c r="D415" s="306" t="n">
        <v>41.6583</v>
      </c>
      <c r="E415" s="306" t="n">
        <v>42.2584</v>
      </c>
    </row>
    <row r="416" customFormat="false" ht="15.75" hidden="false" customHeight="false" outlineLevel="0" collapsed="false">
      <c r="A416" s="0" t="s">
        <v>1285</v>
      </c>
      <c r="B416" s="306" t="n">
        <v>6997.384</v>
      </c>
      <c r="C416" s="306" t="n">
        <v>33.1232</v>
      </c>
      <c r="D416" s="306" t="n">
        <v>40.4344</v>
      </c>
      <c r="E416" s="306" t="n">
        <v>41.227</v>
      </c>
    </row>
    <row r="417" customFormat="false" ht="15.75" hidden="false" customHeight="false" outlineLevel="0" collapsed="false">
      <c r="A417" s="0" t="s">
        <v>1286</v>
      </c>
      <c r="B417" s="306" t="n">
        <v>7401.604</v>
      </c>
      <c r="C417" s="306" t="n">
        <v>42.3079</v>
      </c>
      <c r="D417" s="306" t="n">
        <v>43.8888</v>
      </c>
      <c r="E417" s="306" t="n">
        <v>45.5957</v>
      </c>
    </row>
    <row r="418" customFormat="false" ht="15.75" hidden="false" customHeight="false" outlineLevel="0" collapsed="false">
      <c r="A418" s="0" t="s">
        <v>1287</v>
      </c>
      <c r="B418" s="306" t="n">
        <v>3762.8016</v>
      </c>
      <c r="C418" s="306" t="n">
        <v>40.943</v>
      </c>
      <c r="D418" s="306" t="n">
        <v>42.5846</v>
      </c>
      <c r="E418" s="306" t="n">
        <v>43.9165</v>
      </c>
    </row>
    <row r="419" customFormat="false" ht="15.75" hidden="false" customHeight="false" outlineLevel="0" collapsed="false">
      <c r="A419" s="0" t="s">
        <v>1288</v>
      </c>
      <c r="B419" s="306" t="n">
        <v>2072.1944</v>
      </c>
      <c r="C419" s="306" t="n">
        <v>39.1905</v>
      </c>
      <c r="D419" s="306" t="n">
        <v>41.3088</v>
      </c>
      <c r="E419" s="306" t="n">
        <v>42.4638</v>
      </c>
    </row>
    <row r="420" customFormat="false" ht="15.75" hidden="false" customHeight="false" outlineLevel="0" collapsed="false">
      <c r="A420" s="0" t="s">
        <v>1289</v>
      </c>
      <c r="B420" s="306" t="n">
        <v>1150.9296</v>
      </c>
      <c r="C420" s="306" t="n">
        <v>37.1302</v>
      </c>
      <c r="D420" s="306" t="n">
        <v>40.2981</v>
      </c>
      <c r="E420" s="306" t="n">
        <v>41.4868</v>
      </c>
    </row>
    <row r="421" customFormat="false" ht="15.75" hidden="false" customHeight="false" outlineLevel="0" collapsed="false">
      <c r="A421" s="0" t="s">
        <v>1290</v>
      </c>
      <c r="B421" s="306" t="n">
        <v>5201.5984</v>
      </c>
      <c r="C421" s="306" t="n">
        <v>41.6824</v>
      </c>
      <c r="D421" s="306" t="n">
        <v>43.2518</v>
      </c>
      <c r="E421" s="306" t="n">
        <v>44.7546</v>
      </c>
    </row>
    <row r="422" customFormat="false" ht="15.75" hidden="false" customHeight="false" outlineLevel="0" collapsed="false">
      <c r="A422" s="0" t="s">
        <v>1291</v>
      </c>
      <c r="B422" s="306" t="n">
        <v>2776.8136</v>
      </c>
      <c r="C422" s="306" t="n">
        <v>40.1064</v>
      </c>
      <c r="D422" s="306" t="n">
        <v>41.9093</v>
      </c>
      <c r="E422" s="306" t="n">
        <v>43.1304</v>
      </c>
    </row>
    <row r="423" customFormat="false" ht="15.75" hidden="false" customHeight="false" outlineLevel="0" collapsed="false">
      <c r="A423" s="0" t="s">
        <v>1292</v>
      </c>
      <c r="B423" s="306" t="n">
        <v>1560.7352</v>
      </c>
      <c r="C423" s="306" t="n">
        <v>38.198</v>
      </c>
      <c r="D423" s="306" t="n">
        <v>40.9327</v>
      </c>
      <c r="E423" s="306" t="n">
        <v>42.1008</v>
      </c>
    </row>
    <row r="424" customFormat="false" ht="15.75" hidden="false" customHeight="false" outlineLevel="0" collapsed="false">
      <c r="A424" s="0" t="s">
        <v>1293</v>
      </c>
      <c r="B424" s="306" t="n">
        <v>862.5184</v>
      </c>
      <c r="C424" s="306" t="n">
        <v>36.065</v>
      </c>
      <c r="D424" s="306" t="n">
        <v>39.9998</v>
      </c>
      <c r="E424" s="306" t="n">
        <v>41.1993</v>
      </c>
    </row>
    <row r="425" customFormat="false" ht="15.75" hidden="false" customHeight="false" outlineLevel="0" collapsed="false">
      <c r="A425" s="0" t="s">
        <v>1294</v>
      </c>
      <c r="B425" s="306" t="n">
        <v>11718.1056</v>
      </c>
      <c r="C425" s="306" t="n">
        <v>41.0038</v>
      </c>
      <c r="D425" s="306" t="n">
        <v>42.769</v>
      </c>
      <c r="E425" s="306" t="n">
        <v>44.0823</v>
      </c>
    </row>
    <row r="426" customFormat="false" ht="15.75" hidden="false" customHeight="false" outlineLevel="0" collapsed="false">
      <c r="A426" s="0" t="s">
        <v>1295</v>
      </c>
      <c r="B426" s="306" t="n">
        <v>5429.5272</v>
      </c>
      <c r="C426" s="306" t="n">
        <v>38.7434</v>
      </c>
      <c r="D426" s="306" t="n">
        <v>41.0556</v>
      </c>
      <c r="E426" s="306" t="n">
        <v>42.0934</v>
      </c>
    </row>
    <row r="427" customFormat="false" ht="15.75" hidden="false" customHeight="false" outlineLevel="0" collapsed="false">
      <c r="A427" s="0" t="s">
        <v>1296</v>
      </c>
      <c r="B427" s="306" t="n">
        <v>2652.4056</v>
      </c>
      <c r="C427" s="306" t="n">
        <v>36.4233</v>
      </c>
      <c r="D427" s="306" t="n">
        <v>39.3735</v>
      </c>
      <c r="E427" s="306" t="n">
        <v>40.42</v>
      </c>
    </row>
    <row r="428" customFormat="false" ht="15.75" hidden="false" customHeight="false" outlineLevel="0" collapsed="false">
      <c r="A428" s="0" t="s">
        <v>1297</v>
      </c>
      <c r="B428" s="306" t="n">
        <v>1333.4776</v>
      </c>
      <c r="C428" s="306" t="n">
        <v>34.1846</v>
      </c>
      <c r="D428" s="306" t="n">
        <v>38.1337</v>
      </c>
      <c r="E428" s="306" t="n">
        <v>39.3838</v>
      </c>
    </row>
    <row r="429" customFormat="false" ht="15.75" hidden="false" customHeight="false" outlineLevel="0" collapsed="false">
      <c r="A429" s="0" t="s">
        <v>1298</v>
      </c>
      <c r="B429" s="306" t="n">
        <v>7960.72</v>
      </c>
      <c r="C429" s="306" t="n">
        <v>39.9098</v>
      </c>
      <c r="D429" s="306" t="n">
        <v>41.9303</v>
      </c>
      <c r="E429" s="306" t="n">
        <v>43.0718</v>
      </c>
    </row>
    <row r="430" customFormat="false" ht="15.75" hidden="false" customHeight="false" outlineLevel="0" collapsed="false">
      <c r="A430" s="0" t="s">
        <v>1299</v>
      </c>
      <c r="B430" s="306" t="n">
        <v>3772.968</v>
      </c>
      <c r="C430" s="306" t="n">
        <v>37.5618</v>
      </c>
      <c r="D430" s="306" t="n">
        <v>40.1697</v>
      </c>
      <c r="E430" s="306" t="n">
        <v>41.1732</v>
      </c>
    </row>
    <row r="431" customFormat="false" ht="15.75" hidden="false" customHeight="false" outlineLevel="0" collapsed="false">
      <c r="A431" s="0" t="s">
        <v>1300</v>
      </c>
      <c r="B431" s="306" t="n">
        <v>1896.4376</v>
      </c>
      <c r="C431" s="306" t="n">
        <v>35.2941</v>
      </c>
      <c r="D431" s="306" t="n">
        <v>38.9277</v>
      </c>
      <c r="E431" s="306" t="n">
        <v>40.0426</v>
      </c>
    </row>
    <row r="432" customFormat="false" ht="15.75" hidden="false" customHeight="false" outlineLevel="0" collapsed="false">
      <c r="A432" s="0" t="s">
        <v>1301</v>
      </c>
      <c r="B432" s="306" t="n">
        <v>954.4648</v>
      </c>
      <c r="C432" s="306" t="n">
        <v>33.1012</v>
      </c>
      <c r="D432" s="306" t="n">
        <v>37.6836</v>
      </c>
      <c r="E432" s="306" t="n">
        <v>39.0597</v>
      </c>
    </row>
    <row r="433" customFormat="false" ht="15.75" hidden="false" customHeight="false" outlineLevel="0" collapsed="false">
      <c r="A433" s="0" t="s">
        <v>1302</v>
      </c>
      <c r="B433" s="306" t="n">
        <v>41208.8816</v>
      </c>
      <c r="C433" s="306" t="n">
        <v>39.711</v>
      </c>
      <c r="D433" s="306" t="n">
        <v>41.0457</v>
      </c>
      <c r="E433" s="306" t="n">
        <v>44.0958</v>
      </c>
    </row>
    <row r="434" customFormat="false" ht="15.75" hidden="false" customHeight="false" outlineLevel="0" collapsed="false">
      <c r="A434" s="0" t="s">
        <v>1303</v>
      </c>
      <c r="B434" s="306" t="n">
        <v>10950.2712</v>
      </c>
      <c r="C434" s="306" t="n">
        <v>37.8908</v>
      </c>
      <c r="D434" s="306" t="n">
        <v>39.5228</v>
      </c>
      <c r="E434" s="306" t="n">
        <v>42.5633</v>
      </c>
    </row>
    <row r="435" customFormat="false" ht="15.75" hidden="false" customHeight="false" outlineLevel="0" collapsed="false">
      <c r="A435" s="0" t="s">
        <v>1304</v>
      </c>
      <c r="B435" s="306" t="n">
        <v>4814.6352</v>
      </c>
      <c r="C435" s="306" t="n">
        <v>36.2882</v>
      </c>
      <c r="D435" s="306" t="n">
        <v>38.6645</v>
      </c>
      <c r="E435" s="306" t="n">
        <v>41.0362</v>
      </c>
    </row>
    <row r="436" customFormat="false" ht="15.75" hidden="false" customHeight="false" outlineLevel="0" collapsed="false">
      <c r="A436" s="0" t="s">
        <v>1305</v>
      </c>
      <c r="B436" s="306" t="n">
        <v>2571.364</v>
      </c>
      <c r="C436" s="306" t="n">
        <v>34.5627</v>
      </c>
      <c r="D436" s="306" t="n">
        <v>37.9406</v>
      </c>
      <c r="E436" s="306" t="n">
        <v>39.7729</v>
      </c>
    </row>
    <row r="437" customFormat="false" ht="15.75" hidden="false" customHeight="false" outlineLevel="0" collapsed="false">
      <c r="A437" s="0" t="s">
        <v>1306</v>
      </c>
      <c r="B437" s="306" t="n">
        <v>20028.1032</v>
      </c>
      <c r="C437" s="306" t="n">
        <v>38.6889</v>
      </c>
      <c r="D437" s="306" t="n">
        <v>40.0968</v>
      </c>
      <c r="E437" s="306" t="n">
        <v>43.3622</v>
      </c>
    </row>
    <row r="438" customFormat="false" ht="15.75" hidden="false" customHeight="false" outlineLevel="0" collapsed="false">
      <c r="A438" s="0" t="s">
        <v>1307</v>
      </c>
      <c r="B438" s="306" t="n">
        <v>6897.8488</v>
      </c>
      <c r="C438" s="306" t="n">
        <v>37.1056</v>
      </c>
      <c r="D438" s="306" t="n">
        <v>39.0804</v>
      </c>
      <c r="E438" s="306" t="n">
        <v>41.7593</v>
      </c>
    </row>
    <row r="439" customFormat="false" ht="15.75" hidden="false" customHeight="false" outlineLevel="0" collapsed="false">
      <c r="A439" s="0" t="s">
        <v>1308</v>
      </c>
      <c r="B439" s="306" t="n">
        <v>3522.0592</v>
      </c>
      <c r="C439" s="306" t="n">
        <v>35.4542</v>
      </c>
      <c r="D439" s="306" t="n">
        <v>38.4112</v>
      </c>
      <c r="E439" s="306" t="n">
        <v>40.5722</v>
      </c>
    </row>
    <row r="440" customFormat="false" ht="15.75" hidden="false" customHeight="false" outlineLevel="0" collapsed="false">
      <c r="A440" s="0" t="s">
        <v>1309</v>
      </c>
      <c r="B440" s="306" t="n">
        <v>1930.3456</v>
      </c>
      <c r="C440" s="306" t="n">
        <v>33.6452</v>
      </c>
      <c r="D440" s="306" t="n">
        <v>37.5831</v>
      </c>
      <c r="E440" s="306" t="n">
        <v>39.2453</v>
      </c>
    </row>
    <row r="441" customFormat="false" ht="15.75" hidden="false" customHeight="false" outlineLevel="0" collapsed="false">
      <c r="A441" s="0" t="s">
        <v>1310</v>
      </c>
      <c r="B441" s="306" t="n">
        <v>35883.5664</v>
      </c>
      <c r="C441" s="306" t="n">
        <v>40.437</v>
      </c>
      <c r="D441" s="306" t="n">
        <v>44.1052</v>
      </c>
      <c r="E441" s="306" t="n">
        <v>45.5576</v>
      </c>
    </row>
    <row r="442" customFormat="false" ht="15.75" hidden="false" customHeight="false" outlineLevel="0" collapsed="false">
      <c r="A442" s="0" t="s">
        <v>1311</v>
      </c>
      <c r="B442" s="306" t="n">
        <v>11981.724</v>
      </c>
      <c r="C442" s="306" t="n">
        <v>38.5894</v>
      </c>
      <c r="D442" s="306" t="n">
        <v>43.0584</v>
      </c>
      <c r="E442" s="306" t="n">
        <v>43.9472</v>
      </c>
    </row>
    <row r="443" customFormat="false" ht="15.75" hidden="false" customHeight="false" outlineLevel="0" collapsed="false">
      <c r="A443" s="0" t="s">
        <v>1312</v>
      </c>
      <c r="B443" s="306" t="n">
        <v>5709.288</v>
      </c>
      <c r="C443" s="306" t="n">
        <v>37.1236</v>
      </c>
      <c r="D443" s="306" t="n">
        <v>41.9048</v>
      </c>
      <c r="E443" s="306" t="n">
        <v>42.2461</v>
      </c>
    </row>
    <row r="444" customFormat="false" ht="15.75" hidden="false" customHeight="false" outlineLevel="0" collapsed="false">
      <c r="A444" s="0" t="s">
        <v>1313</v>
      </c>
      <c r="B444" s="306" t="n">
        <v>3111.432</v>
      </c>
      <c r="C444" s="306" t="n">
        <v>35.5144</v>
      </c>
      <c r="D444" s="306" t="n">
        <v>40.8246</v>
      </c>
      <c r="E444" s="306" t="n">
        <v>40.7224</v>
      </c>
    </row>
    <row r="445" customFormat="false" ht="15.75" hidden="false" customHeight="false" outlineLevel="0" collapsed="false">
      <c r="A445" s="0" t="s">
        <v>1314</v>
      </c>
      <c r="B445" s="306" t="n">
        <v>19835.9632</v>
      </c>
      <c r="C445" s="306" t="n">
        <v>39.4167</v>
      </c>
      <c r="D445" s="306" t="n">
        <v>43.6267</v>
      </c>
      <c r="E445" s="306" t="n">
        <v>44.8295</v>
      </c>
    </row>
    <row r="446" customFormat="false" ht="15.75" hidden="false" customHeight="false" outlineLevel="0" collapsed="false">
      <c r="A446" s="0" t="s">
        <v>1315</v>
      </c>
      <c r="B446" s="306" t="n">
        <v>8057.6152</v>
      </c>
      <c r="C446" s="306" t="n">
        <v>37.8642</v>
      </c>
      <c r="D446" s="306" t="n">
        <v>42.4558</v>
      </c>
      <c r="E446" s="306" t="n">
        <v>43.0313</v>
      </c>
    </row>
    <row r="447" customFormat="false" ht="15.75" hidden="false" customHeight="false" outlineLevel="0" collapsed="false">
      <c r="A447" s="0" t="s">
        <v>1316</v>
      </c>
      <c r="B447" s="306" t="n">
        <v>4221.6032</v>
      </c>
      <c r="C447" s="306" t="n">
        <v>36.3475</v>
      </c>
      <c r="D447" s="306" t="n">
        <v>41.5063</v>
      </c>
      <c r="E447" s="306" t="n">
        <v>41.6333</v>
      </c>
    </row>
    <row r="448" customFormat="false" ht="15.75" hidden="false" customHeight="false" outlineLevel="0" collapsed="false">
      <c r="A448" s="0" t="s">
        <v>1317</v>
      </c>
      <c r="B448" s="306" t="n">
        <v>2363.484</v>
      </c>
      <c r="C448" s="306" t="n">
        <v>34.6625</v>
      </c>
      <c r="D448" s="306" t="n">
        <v>40.4909</v>
      </c>
      <c r="E448" s="306" t="n">
        <v>40.222</v>
      </c>
    </row>
    <row r="449" customFormat="false" ht="15.75" hidden="false" customHeight="false" outlineLevel="0" collapsed="false">
      <c r="A449" s="0" t="s">
        <v>1318</v>
      </c>
      <c r="B449" s="306" t="n">
        <v>97516.6256</v>
      </c>
      <c r="C449" s="306" t="n">
        <v>40.4407</v>
      </c>
      <c r="D449" s="306" t="n">
        <v>42.5308</v>
      </c>
      <c r="E449" s="306" t="n">
        <v>44.5739</v>
      </c>
    </row>
    <row r="450" customFormat="false" ht="15.75" hidden="false" customHeight="false" outlineLevel="0" collapsed="false">
      <c r="A450" s="0" t="s">
        <v>1319</v>
      </c>
      <c r="B450" s="306" t="n">
        <v>23282.5904</v>
      </c>
      <c r="C450" s="306" t="n">
        <v>36.6116</v>
      </c>
      <c r="D450" s="306" t="n">
        <v>41.3379</v>
      </c>
      <c r="E450" s="306" t="n">
        <v>43.5277</v>
      </c>
    </row>
    <row r="451" customFormat="false" ht="15.75" hidden="false" customHeight="false" outlineLevel="0" collapsed="false">
      <c r="A451" s="0" t="s">
        <v>1320</v>
      </c>
      <c r="B451" s="306" t="n">
        <v>5416.5528</v>
      </c>
      <c r="C451" s="306" t="n">
        <v>35.0752</v>
      </c>
      <c r="D451" s="306" t="n">
        <v>40.1108</v>
      </c>
      <c r="E451" s="306" t="n">
        <v>42.5631</v>
      </c>
    </row>
    <row r="452" customFormat="false" ht="15.75" hidden="false" customHeight="false" outlineLevel="0" collapsed="false">
      <c r="A452" s="0" t="s">
        <v>1321</v>
      </c>
      <c r="B452" s="306" t="n">
        <v>1989.848</v>
      </c>
      <c r="C452" s="306" t="n">
        <v>33.5815</v>
      </c>
      <c r="D452" s="306" t="n">
        <v>39.1499</v>
      </c>
      <c r="E452" s="306" t="n">
        <v>41.7342</v>
      </c>
    </row>
    <row r="453" customFormat="false" ht="15.75" hidden="false" customHeight="false" outlineLevel="0" collapsed="false">
      <c r="A453" s="0" t="s">
        <v>1322</v>
      </c>
      <c r="B453" s="306" t="n">
        <v>52793.4296</v>
      </c>
      <c r="C453" s="306" t="n">
        <v>38.2418</v>
      </c>
      <c r="D453" s="306" t="n">
        <v>41.9537</v>
      </c>
      <c r="E453" s="306" t="n">
        <v>44.0926</v>
      </c>
    </row>
    <row r="454" customFormat="false" ht="15.75" hidden="false" customHeight="false" outlineLevel="0" collapsed="false">
      <c r="A454" s="0" t="s">
        <v>1323</v>
      </c>
      <c r="B454" s="306" t="n">
        <v>10842.6744</v>
      </c>
      <c r="C454" s="306" t="n">
        <v>35.7346</v>
      </c>
      <c r="D454" s="306" t="n">
        <v>40.7305</v>
      </c>
      <c r="E454" s="306" t="n">
        <v>43.0251</v>
      </c>
    </row>
    <row r="455" customFormat="false" ht="15.75" hidden="false" customHeight="false" outlineLevel="0" collapsed="false">
      <c r="A455" s="0" t="s">
        <v>1324</v>
      </c>
      <c r="B455" s="306" t="n">
        <v>3147.7432</v>
      </c>
      <c r="C455" s="306" t="n">
        <v>34.3704</v>
      </c>
      <c r="D455" s="306" t="n">
        <v>39.7787</v>
      </c>
      <c r="E455" s="306" t="n">
        <v>42.3053</v>
      </c>
    </row>
    <row r="456" customFormat="false" ht="15.75" hidden="false" customHeight="false" outlineLevel="0" collapsed="false">
      <c r="A456" s="0" t="s">
        <v>1325</v>
      </c>
      <c r="B456" s="306" t="n">
        <v>1324.356</v>
      </c>
      <c r="C456" s="306" t="n">
        <v>32.7314</v>
      </c>
      <c r="D456" s="306" t="n">
        <v>38.7784</v>
      </c>
      <c r="E456" s="306" t="n">
        <v>41.4308</v>
      </c>
    </row>
    <row r="457" customFormat="false" ht="15.75" hidden="false" customHeight="false" outlineLevel="0" collapsed="false">
      <c r="A457" s="0" t="s">
        <v>1326</v>
      </c>
      <c r="B457" s="306" t="n">
        <v>5201.5984</v>
      </c>
      <c r="C457" s="306" t="n">
        <v>41.6824</v>
      </c>
      <c r="D457" s="306" t="n">
        <v>43.2518</v>
      </c>
      <c r="E457" s="306" t="n">
        <v>44.7546</v>
      </c>
    </row>
    <row r="458" customFormat="false" ht="15.75" hidden="false" customHeight="false" outlineLevel="0" collapsed="false">
      <c r="A458" s="0" t="s">
        <v>1327</v>
      </c>
      <c r="B458" s="306" t="n">
        <v>2776.8136</v>
      </c>
      <c r="C458" s="306" t="n">
        <v>40.1064</v>
      </c>
      <c r="D458" s="306" t="n">
        <v>41.9093</v>
      </c>
      <c r="E458" s="306" t="n">
        <v>43.1304</v>
      </c>
    </row>
    <row r="459" customFormat="false" ht="15.75" hidden="false" customHeight="false" outlineLevel="0" collapsed="false">
      <c r="A459" s="0" t="s">
        <v>1328</v>
      </c>
      <c r="B459" s="306" t="n">
        <v>1560.7352</v>
      </c>
      <c r="C459" s="306" t="n">
        <v>38.198</v>
      </c>
      <c r="D459" s="306" t="n">
        <v>40.9327</v>
      </c>
      <c r="E459" s="306" t="n">
        <v>42.1008</v>
      </c>
    </row>
    <row r="460" customFormat="false" ht="15.75" hidden="false" customHeight="false" outlineLevel="0" collapsed="false">
      <c r="A460" s="0" t="s">
        <v>1329</v>
      </c>
      <c r="B460" s="306" t="n">
        <v>862.5184</v>
      </c>
      <c r="C460" s="306" t="n">
        <v>36.065</v>
      </c>
      <c r="D460" s="306" t="n">
        <v>39.9998</v>
      </c>
      <c r="E460" s="306" t="n">
        <v>41.1993</v>
      </c>
    </row>
    <row r="461" customFormat="false" ht="15.75" hidden="false" customHeight="false" outlineLevel="0" collapsed="false">
      <c r="A461" s="0" t="s">
        <v>1330</v>
      </c>
      <c r="B461" s="306" t="n">
        <v>3762.8016</v>
      </c>
      <c r="C461" s="306" t="n">
        <v>40.943</v>
      </c>
      <c r="D461" s="306" t="n">
        <v>42.5846</v>
      </c>
      <c r="E461" s="306" t="n">
        <v>43.9165</v>
      </c>
    </row>
    <row r="462" customFormat="false" ht="15.75" hidden="false" customHeight="false" outlineLevel="0" collapsed="false">
      <c r="A462" s="0" t="s">
        <v>1331</v>
      </c>
      <c r="B462" s="306" t="n">
        <v>2072.1944</v>
      </c>
      <c r="C462" s="306" t="n">
        <v>39.1905</v>
      </c>
      <c r="D462" s="306" t="n">
        <v>41.3088</v>
      </c>
      <c r="E462" s="306" t="n">
        <v>42.4638</v>
      </c>
    </row>
    <row r="463" customFormat="false" ht="15.75" hidden="false" customHeight="false" outlineLevel="0" collapsed="false">
      <c r="A463" s="0" t="s">
        <v>1332</v>
      </c>
      <c r="B463" s="306" t="n">
        <v>1150.9296</v>
      </c>
      <c r="C463" s="306" t="n">
        <v>37.1302</v>
      </c>
      <c r="D463" s="306" t="n">
        <v>40.2981</v>
      </c>
      <c r="E463" s="306" t="n">
        <v>41.4868</v>
      </c>
    </row>
    <row r="464" customFormat="false" ht="15.75" hidden="false" customHeight="false" outlineLevel="0" collapsed="false">
      <c r="A464" s="0" t="s">
        <v>1333</v>
      </c>
      <c r="B464" s="306" t="n">
        <v>654.668</v>
      </c>
      <c r="C464" s="306" t="n">
        <v>35.0594</v>
      </c>
      <c r="D464" s="306" t="n">
        <v>39.7257</v>
      </c>
      <c r="E464" s="306" t="n">
        <v>40.9887</v>
      </c>
    </row>
    <row r="465" customFormat="false" ht="15.75" hidden="false" customHeight="false" outlineLevel="0" collapsed="false">
      <c r="A465" s="0" t="s">
        <v>1334</v>
      </c>
      <c r="B465" s="306" t="n">
        <v>7960.72</v>
      </c>
      <c r="C465" s="306" t="n">
        <v>39.9098</v>
      </c>
      <c r="D465" s="306" t="n">
        <v>41.9303</v>
      </c>
      <c r="E465" s="306" t="n">
        <v>43.0718</v>
      </c>
    </row>
    <row r="466" customFormat="false" ht="15.75" hidden="false" customHeight="false" outlineLevel="0" collapsed="false">
      <c r="A466" s="0" t="s">
        <v>1335</v>
      </c>
      <c r="B466" s="306" t="n">
        <v>3772.968</v>
      </c>
      <c r="C466" s="306" t="n">
        <v>37.5618</v>
      </c>
      <c r="D466" s="306" t="n">
        <v>40.1697</v>
      </c>
      <c r="E466" s="306" t="n">
        <v>41.1732</v>
      </c>
    </row>
    <row r="467" customFormat="false" ht="15.75" hidden="false" customHeight="false" outlineLevel="0" collapsed="false">
      <c r="A467" s="0" t="s">
        <v>1336</v>
      </c>
      <c r="B467" s="306" t="n">
        <v>1896.4376</v>
      </c>
      <c r="C467" s="306" t="n">
        <v>35.2941</v>
      </c>
      <c r="D467" s="306" t="n">
        <v>38.9277</v>
      </c>
      <c r="E467" s="306" t="n">
        <v>40.0426</v>
      </c>
    </row>
    <row r="468" customFormat="false" ht="15.75" hidden="false" customHeight="false" outlineLevel="0" collapsed="false">
      <c r="A468" s="0" t="s">
        <v>1337</v>
      </c>
      <c r="B468" s="306" t="n">
        <v>954.4648</v>
      </c>
      <c r="C468" s="306" t="n">
        <v>33.1012</v>
      </c>
      <c r="D468" s="306" t="n">
        <v>37.6836</v>
      </c>
      <c r="E468" s="306" t="n">
        <v>39.0597</v>
      </c>
    </row>
    <row r="469" customFormat="false" ht="15.75" hidden="false" customHeight="false" outlineLevel="0" collapsed="false">
      <c r="A469" s="0" t="s">
        <v>1338</v>
      </c>
      <c r="B469" s="306" t="n">
        <v>5429.5272</v>
      </c>
      <c r="C469" s="306" t="n">
        <v>38.7434</v>
      </c>
      <c r="D469" s="306" t="n">
        <v>41.0556</v>
      </c>
      <c r="E469" s="306" t="n">
        <v>42.0934</v>
      </c>
    </row>
    <row r="470" customFormat="false" ht="15.75" hidden="false" customHeight="false" outlineLevel="0" collapsed="false">
      <c r="A470" s="0" t="s">
        <v>1339</v>
      </c>
      <c r="B470" s="306" t="n">
        <v>2652.4056</v>
      </c>
      <c r="C470" s="306" t="n">
        <v>36.4233</v>
      </c>
      <c r="D470" s="306" t="n">
        <v>39.3735</v>
      </c>
      <c r="E470" s="306" t="n">
        <v>40.42</v>
      </c>
    </row>
    <row r="471" customFormat="false" ht="15.75" hidden="false" customHeight="false" outlineLevel="0" collapsed="false">
      <c r="A471" s="0" t="s">
        <v>1340</v>
      </c>
      <c r="B471" s="306" t="n">
        <v>1333.4776</v>
      </c>
      <c r="C471" s="306" t="n">
        <v>34.1846</v>
      </c>
      <c r="D471" s="306" t="n">
        <v>38.1337</v>
      </c>
      <c r="E471" s="306" t="n">
        <v>39.3838</v>
      </c>
    </row>
    <row r="472" customFormat="false" ht="15.75" hidden="false" customHeight="false" outlineLevel="0" collapsed="false">
      <c r="A472" s="0" t="s">
        <v>1341</v>
      </c>
      <c r="B472" s="306" t="n">
        <v>686.4816</v>
      </c>
      <c r="C472" s="306" t="n">
        <v>32.097</v>
      </c>
      <c r="D472" s="306" t="n">
        <v>37.324</v>
      </c>
      <c r="E472" s="306" t="n">
        <v>38.8161</v>
      </c>
    </row>
    <row r="473" customFormat="false" ht="15.75" hidden="false" customHeight="false" outlineLevel="0" collapsed="false">
      <c r="A473" s="0" t="s">
        <v>1342</v>
      </c>
      <c r="B473" s="306" t="n">
        <v>20028.1032</v>
      </c>
      <c r="C473" s="306" t="n">
        <v>38.6889</v>
      </c>
      <c r="D473" s="306" t="n">
        <v>40.0968</v>
      </c>
      <c r="E473" s="306" t="n">
        <v>43.3622</v>
      </c>
    </row>
    <row r="474" customFormat="false" ht="15.75" hidden="false" customHeight="false" outlineLevel="0" collapsed="false">
      <c r="A474" s="0" t="s">
        <v>1343</v>
      </c>
      <c r="B474" s="306" t="n">
        <v>6897.8488</v>
      </c>
      <c r="C474" s="306" t="n">
        <v>37.1056</v>
      </c>
      <c r="D474" s="306" t="n">
        <v>39.0804</v>
      </c>
      <c r="E474" s="306" t="n">
        <v>41.7593</v>
      </c>
    </row>
    <row r="475" customFormat="false" ht="15.75" hidden="false" customHeight="false" outlineLevel="0" collapsed="false">
      <c r="A475" s="0" t="s">
        <v>1344</v>
      </c>
      <c r="B475" s="306" t="n">
        <v>3522.0592</v>
      </c>
      <c r="C475" s="306" t="n">
        <v>35.4542</v>
      </c>
      <c r="D475" s="306" t="n">
        <v>38.4112</v>
      </c>
      <c r="E475" s="306" t="n">
        <v>40.5722</v>
      </c>
    </row>
    <row r="476" customFormat="false" ht="15.75" hidden="false" customHeight="false" outlineLevel="0" collapsed="false">
      <c r="A476" s="0" t="s">
        <v>1345</v>
      </c>
      <c r="B476" s="306" t="n">
        <v>1930.3456</v>
      </c>
      <c r="C476" s="306" t="n">
        <v>33.6452</v>
      </c>
      <c r="D476" s="306" t="n">
        <v>37.5831</v>
      </c>
      <c r="E476" s="306" t="n">
        <v>39.2453</v>
      </c>
    </row>
    <row r="477" customFormat="false" ht="15.75" hidden="false" customHeight="false" outlineLevel="0" collapsed="false">
      <c r="A477" s="0" t="s">
        <v>1346</v>
      </c>
      <c r="B477" s="306" t="n">
        <v>10950.2712</v>
      </c>
      <c r="C477" s="306" t="n">
        <v>37.8908</v>
      </c>
      <c r="D477" s="306" t="n">
        <v>39.5228</v>
      </c>
      <c r="E477" s="306" t="n">
        <v>42.5633</v>
      </c>
    </row>
    <row r="478" customFormat="false" ht="15.75" hidden="false" customHeight="false" outlineLevel="0" collapsed="false">
      <c r="A478" s="0" t="s">
        <v>1347</v>
      </c>
      <c r="B478" s="306" t="n">
        <v>4814.6352</v>
      </c>
      <c r="C478" s="306" t="n">
        <v>36.2882</v>
      </c>
      <c r="D478" s="306" t="n">
        <v>38.6645</v>
      </c>
      <c r="E478" s="306" t="n">
        <v>41.0362</v>
      </c>
    </row>
    <row r="479" customFormat="false" ht="15.75" hidden="false" customHeight="false" outlineLevel="0" collapsed="false">
      <c r="A479" s="0" t="s">
        <v>1348</v>
      </c>
      <c r="B479" s="306" t="n">
        <v>2571.364</v>
      </c>
      <c r="C479" s="306" t="n">
        <v>34.5627</v>
      </c>
      <c r="D479" s="306" t="n">
        <v>37.9406</v>
      </c>
      <c r="E479" s="306" t="n">
        <v>39.7729</v>
      </c>
    </row>
    <row r="480" customFormat="false" ht="15.75" hidden="false" customHeight="false" outlineLevel="0" collapsed="false">
      <c r="A480" s="0" t="s">
        <v>1349</v>
      </c>
      <c r="B480" s="306" t="n">
        <v>1469.8576</v>
      </c>
      <c r="C480" s="306" t="n">
        <v>32.7301</v>
      </c>
      <c r="D480" s="306" t="n">
        <v>37.3568</v>
      </c>
      <c r="E480" s="306" t="n">
        <v>38.8176</v>
      </c>
    </row>
    <row r="481" customFormat="false" ht="15.75" hidden="false" customHeight="false" outlineLevel="0" collapsed="false">
      <c r="A481" s="0" t="s">
        <v>1350</v>
      </c>
      <c r="B481" s="306" t="n">
        <v>19835.9632</v>
      </c>
      <c r="C481" s="306" t="n">
        <v>39.4167</v>
      </c>
      <c r="D481" s="306" t="n">
        <v>43.6267</v>
      </c>
      <c r="E481" s="306" t="n">
        <v>44.8295</v>
      </c>
    </row>
    <row r="482" customFormat="false" ht="15.75" hidden="false" customHeight="false" outlineLevel="0" collapsed="false">
      <c r="A482" s="0" t="s">
        <v>1351</v>
      </c>
      <c r="B482" s="306" t="n">
        <v>8057.6152</v>
      </c>
      <c r="C482" s="306" t="n">
        <v>37.8642</v>
      </c>
      <c r="D482" s="306" t="n">
        <v>42.4558</v>
      </c>
      <c r="E482" s="306" t="n">
        <v>43.0313</v>
      </c>
    </row>
    <row r="483" customFormat="false" ht="15.75" hidden="false" customHeight="false" outlineLevel="0" collapsed="false">
      <c r="A483" s="0" t="s">
        <v>1352</v>
      </c>
      <c r="B483" s="306" t="n">
        <v>4221.6032</v>
      </c>
      <c r="C483" s="306" t="n">
        <v>36.3475</v>
      </c>
      <c r="D483" s="306" t="n">
        <v>41.5063</v>
      </c>
      <c r="E483" s="306" t="n">
        <v>41.6333</v>
      </c>
    </row>
    <row r="484" customFormat="false" ht="15.75" hidden="false" customHeight="false" outlineLevel="0" collapsed="false">
      <c r="A484" s="0" t="s">
        <v>1353</v>
      </c>
      <c r="B484" s="306" t="n">
        <v>2363.484</v>
      </c>
      <c r="C484" s="306" t="n">
        <v>34.6625</v>
      </c>
      <c r="D484" s="306" t="n">
        <v>40.4909</v>
      </c>
      <c r="E484" s="306" t="n">
        <v>40.222</v>
      </c>
    </row>
    <row r="485" customFormat="false" ht="15.75" hidden="false" customHeight="false" outlineLevel="0" collapsed="false">
      <c r="A485" s="0" t="s">
        <v>1354</v>
      </c>
      <c r="B485" s="306" t="n">
        <v>11981.724</v>
      </c>
      <c r="C485" s="306" t="n">
        <v>38.5894</v>
      </c>
      <c r="D485" s="306" t="n">
        <v>43.0584</v>
      </c>
      <c r="E485" s="306" t="n">
        <v>43.9472</v>
      </c>
    </row>
    <row r="486" customFormat="false" ht="15.75" hidden="false" customHeight="false" outlineLevel="0" collapsed="false">
      <c r="A486" s="0" t="s">
        <v>1355</v>
      </c>
      <c r="B486" s="306" t="n">
        <v>5709.288</v>
      </c>
      <c r="C486" s="306" t="n">
        <v>37.1236</v>
      </c>
      <c r="D486" s="306" t="n">
        <v>41.9048</v>
      </c>
      <c r="E486" s="306" t="n">
        <v>42.2461</v>
      </c>
    </row>
    <row r="487" customFormat="false" ht="15.75" hidden="false" customHeight="false" outlineLevel="0" collapsed="false">
      <c r="A487" s="0" t="s">
        <v>1356</v>
      </c>
      <c r="B487" s="306" t="n">
        <v>3111.432</v>
      </c>
      <c r="C487" s="306" t="n">
        <v>35.5144</v>
      </c>
      <c r="D487" s="306" t="n">
        <v>40.8246</v>
      </c>
      <c r="E487" s="306" t="n">
        <v>40.7224</v>
      </c>
    </row>
    <row r="488" customFormat="false" ht="15.75" hidden="false" customHeight="false" outlineLevel="0" collapsed="false">
      <c r="A488" s="0" t="s">
        <v>1357</v>
      </c>
      <c r="B488" s="306" t="n">
        <v>1824.2552</v>
      </c>
      <c r="C488" s="306" t="n">
        <v>33.8274</v>
      </c>
      <c r="D488" s="306" t="n">
        <v>40.1758</v>
      </c>
      <c r="E488" s="306" t="n">
        <v>39.7931</v>
      </c>
    </row>
    <row r="489" customFormat="false" ht="15.75" hidden="false" customHeight="false" outlineLevel="0" collapsed="false">
      <c r="A489" s="0" t="s">
        <v>1358</v>
      </c>
      <c r="B489" s="306" t="n">
        <v>52793.4296</v>
      </c>
      <c r="C489" s="306" t="n">
        <v>38.2418</v>
      </c>
      <c r="D489" s="306" t="n">
        <v>41.9537</v>
      </c>
      <c r="E489" s="306" t="n">
        <v>44.0926</v>
      </c>
    </row>
    <row r="490" customFormat="false" ht="15.75" hidden="false" customHeight="false" outlineLevel="0" collapsed="false">
      <c r="A490" s="0" t="s">
        <v>1359</v>
      </c>
      <c r="B490" s="306" t="n">
        <v>10842.6744</v>
      </c>
      <c r="C490" s="306" t="n">
        <v>35.7346</v>
      </c>
      <c r="D490" s="306" t="n">
        <v>40.7305</v>
      </c>
      <c r="E490" s="306" t="n">
        <v>43.0251</v>
      </c>
    </row>
    <row r="491" customFormat="false" ht="15.75" hidden="false" customHeight="false" outlineLevel="0" collapsed="false">
      <c r="A491" s="0" t="s">
        <v>1360</v>
      </c>
      <c r="B491" s="306" t="n">
        <v>3147.7432</v>
      </c>
      <c r="C491" s="306" t="n">
        <v>34.3704</v>
      </c>
      <c r="D491" s="306" t="n">
        <v>39.7787</v>
      </c>
      <c r="E491" s="306" t="n">
        <v>42.3053</v>
      </c>
    </row>
    <row r="492" customFormat="false" ht="15.75" hidden="false" customHeight="false" outlineLevel="0" collapsed="false">
      <c r="A492" s="0" t="s">
        <v>1361</v>
      </c>
      <c r="B492" s="306" t="n">
        <v>1324.356</v>
      </c>
      <c r="C492" s="306" t="n">
        <v>32.7314</v>
      </c>
      <c r="D492" s="306" t="n">
        <v>38.7784</v>
      </c>
      <c r="E492" s="306" t="n">
        <v>41.4308</v>
      </c>
    </row>
    <row r="493" customFormat="false" ht="15.75" hidden="false" customHeight="false" outlineLevel="0" collapsed="false">
      <c r="A493" s="0" t="s">
        <v>1362</v>
      </c>
      <c r="B493" s="306" t="n">
        <v>23282.5904</v>
      </c>
      <c r="C493" s="306" t="n">
        <v>36.6116</v>
      </c>
      <c r="D493" s="306" t="n">
        <v>41.3379</v>
      </c>
      <c r="E493" s="306" t="n">
        <v>43.5277</v>
      </c>
    </row>
    <row r="494" customFormat="false" ht="15.75" hidden="false" customHeight="false" outlineLevel="0" collapsed="false">
      <c r="A494" s="0" t="s">
        <v>1363</v>
      </c>
      <c r="B494" s="306" t="n">
        <v>5416.5528</v>
      </c>
      <c r="C494" s="306" t="n">
        <v>35.0752</v>
      </c>
      <c r="D494" s="306" t="n">
        <v>40.1108</v>
      </c>
      <c r="E494" s="306" t="n">
        <v>42.5631</v>
      </c>
    </row>
    <row r="495" customFormat="false" ht="15.75" hidden="false" customHeight="false" outlineLevel="0" collapsed="false">
      <c r="A495" s="0" t="s">
        <v>1364</v>
      </c>
      <c r="B495" s="306" t="n">
        <v>1989.848</v>
      </c>
      <c r="C495" s="306" t="n">
        <v>33.5815</v>
      </c>
      <c r="D495" s="306" t="n">
        <v>39.1499</v>
      </c>
      <c r="E495" s="306" t="n">
        <v>41.7342</v>
      </c>
    </row>
    <row r="496" customFormat="false" ht="15.75" hidden="false" customHeight="false" outlineLevel="0" collapsed="false">
      <c r="A496" s="0" t="s">
        <v>1365</v>
      </c>
      <c r="B496" s="306" t="n">
        <v>915.2792</v>
      </c>
      <c r="C496" s="306" t="n">
        <v>31.8481</v>
      </c>
      <c r="D496" s="306" t="n">
        <v>38.494</v>
      </c>
      <c r="E496" s="306" t="n">
        <v>41.1615</v>
      </c>
    </row>
    <row r="497" customFormat="false" ht="15.75" hidden="false" customHeight="false" outlineLevel="0" collapsed="false">
      <c r="A497" s="0" t="s">
        <v>1366</v>
      </c>
      <c r="B497" s="306" t="n">
        <v>13812.656</v>
      </c>
      <c r="C497" s="306" t="n">
        <v>41.6259</v>
      </c>
      <c r="D497" s="306" t="n">
        <v>41.4759</v>
      </c>
      <c r="E497" s="306" t="n">
        <v>43.931</v>
      </c>
    </row>
    <row r="498" customFormat="false" ht="15.75" hidden="false" customHeight="false" outlineLevel="0" collapsed="false">
      <c r="A498" s="0" t="s">
        <v>1367</v>
      </c>
      <c r="B498" s="306" t="n">
        <v>5836.7136</v>
      </c>
      <c r="C498" s="306" t="n">
        <v>39.2849</v>
      </c>
      <c r="D498" s="306" t="n">
        <v>39.825</v>
      </c>
      <c r="E498" s="306" t="n">
        <v>42.2246</v>
      </c>
    </row>
    <row r="499" customFormat="false" ht="15.75" hidden="false" customHeight="false" outlineLevel="0" collapsed="false">
      <c r="A499" s="0" t="s">
        <v>1368</v>
      </c>
      <c r="B499" s="306" t="n">
        <v>2882.1568</v>
      </c>
      <c r="C499" s="306" t="n">
        <v>37.089</v>
      </c>
      <c r="D499" s="306" t="n">
        <v>38.7134</v>
      </c>
      <c r="E499" s="306" t="n">
        <v>41.0845</v>
      </c>
    </row>
    <row r="500" customFormat="false" ht="15.75" hidden="false" customHeight="false" outlineLevel="0" collapsed="false">
      <c r="A500" s="0" t="s">
        <v>1369</v>
      </c>
      <c r="B500" s="306" t="n">
        <v>1527.512</v>
      </c>
      <c r="C500" s="306" t="n">
        <v>34.8326</v>
      </c>
      <c r="D500" s="306" t="n">
        <v>37.4968</v>
      </c>
      <c r="E500" s="306" t="n">
        <v>39.8254</v>
      </c>
    </row>
    <row r="501" customFormat="false" ht="15.75" hidden="false" customHeight="false" outlineLevel="0" collapsed="false">
      <c r="A501" s="0" t="s">
        <v>1370</v>
      </c>
      <c r="B501" s="306" t="n">
        <v>8814.1424</v>
      </c>
      <c r="C501" s="306" t="n">
        <v>40.4406</v>
      </c>
      <c r="D501" s="306" t="n">
        <v>40.6236</v>
      </c>
      <c r="E501" s="306" t="n">
        <v>43.06</v>
      </c>
    </row>
    <row r="502" customFormat="false" ht="15.75" hidden="false" customHeight="false" outlineLevel="0" collapsed="false">
      <c r="A502" s="0" t="s">
        <v>1371</v>
      </c>
      <c r="B502" s="306" t="n">
        <v>4011.704</v>
      </c>
      <c r="C502" s="306" t="n">
        <v>38.1865</v>
      </c>
      <c r="D502" s="306" t="n">
        <v>39.0962</v>
      </c>
      <c r="E502" s="306" t="n">
        <v>41.4876</v>
      </c>
    </row>
    <row r="503" customFormat="false" ht="15.75" hidden="false" customHeight="false" outlineLevel="0" collapsed="false">
      <c r="A503" s="0" t="s">
        <v>1372</v>
      </c>
      <c r="B503" s="306" t="n">
        <v>2062.5984</v>
      </c>
      <c r="C503" s="306" t="n">
        <v>35.9695</v>
      </c>
      <c r="D503" s="306" t="n">
        <v>37.9919</v>
      </c>
      <c r="E503" s="306" t="n">
        <v>40.3072</v>
      </c>
    </row>
    <row r="504" customFormat="false" ht="15.75" hidden="false" customHeight="false" outlineLevel="0" collapsed="false">
      <c r="A504" s="0" t="s">
        <v>1373</v>
      </c>
      <c r="B504" s="306" t="n">
        <v>1144.4096</v>
      </c>
      <c r="C504" s="306" t="n">
        <v>33.7407</v>
      </c>
      <c r="D504" s="306" t="n">
        <v>37.1444</v>
      </c>
      <c r="E504" s="306" t="n">
        <v>39.4819</v>
      </c>
    </row>
    <row r="505" customFormat="false" ht="15.75" hidden="false" customHeight="false" outlineLevel="0" collapsed="false">
      <c r="A505" s="0" t="s">
        <v>1374</v>
      </c>
      <c r="B505" s="306" t="n">
        <v>37548.1104</v>
      </c>
      <c r="C505" s="306" t="n">
        <v>40.8525</v>
      </c>
      <c r="D505" s="306" t="n">
        <v>44.5166</v>
      </c>
      <c r="E505" s="306" t="n">
        <v>44.4415</v>
      </c>
    </row>
    <row r="506" customFormat="false" ht="15.75" hidden="false" customHeight="false" outlineLevel="0" collapsed="false">
      <c r="A506" s="0" t="s">
        <v>1375</v>
      </c>
      <c r="B506" s="306" t="n">
        <v>19780.9136</v>
      </c>
      <c r="C506" s="306" t="n">
        <v>38.1146</v>
      </c>
      <c r="D506" s="306" t="n">
        <v>42.8303</v>
      </c>
      <c r="E506" s="306" t="n">
        <v>43.1871</v>
      </c>
    </row>
    <row r="507" customFormat="false" ht="15.75" hidden="false" customHeight="false" outlineLevel="0" collapsed="false">
      <c r="A507" s="0" t="s">
        <v>1376</v>
      </c>
      <c r="B507" s="306" t="n">
        <v>11422.392</v>
      </c>
      <c r="C507" s="306" t="n">
        <v>35.5477</v>
      </c>
      <c r="D507" s="306" t="n">
        <v>41.6583</v>
      </c>
      <c r="E507" s="306" t="n">
        <v>42.2584</v>
      </c>
    </row>
    <row r="508" customFormat="false" ht="15.75" hidden="false" customHeight="false" outlineLevel="0" collapsed="false">
      <c r="A508" s="0" t="s">
        <v>1377</v>
      </c>
      <c r="B508" s="306" t="n">
        <v>6997.384</v>
      </c>
      <c r="C508" s="306" t="n">
        <v>33.1232</v>
      </c>
      <c r="D508" s="306" t="n">
        <v>40.4344</v>
      </c>
      <c r="E508" s="306" t="n">
        <v>41.227</v>
      </c>
    </row>
    <row r="509" customFormat="false" ht="15.75" hidden="false" customHeight="false" outlineLevel="0" collapsed="false">
      <c r="A509" s="0" t="s">
        <v>1378</v>
      </c>
      <c r="B509" s="306" t="n">
        <v>26891.3584</v>
      </c>
      <c r="C509" s="306" t="n">
        <v>39.4622</v>
      </c>
      <c r="D509" s="306" t="n">
        <v>43.6678</v>
      </c>
      <c r="E509" s="306" t="n">
        <v>43.8337</v>
      </c>
    </row>
    <row r="510" customFormat="false" ht="15.75" hidden="false" customHeight="false" outlineLevel="0" collapsed="false">
      <c r="A510" s="0" t="s">
        <v>1379</v>
      </c>
      <c r="B510" s="306" t="n">
        <v>14892.9568</v>
      </c>
      <c r="C510" s="306" t="n">
        <v>36.817</v>
      </c>
      <c r="D510" s="306" t="n">
        <v>42.1127</v>
      </c>
      <c r="E510" s="306" t="n">
        <v>42.6168</v>
      </c>
    </row>
    <row r="511" customFormat="false" ht="15.75" hidden="false" customHeight="false" outlineLevel="0" collapsed="false">
      <c r="A511" s="0" t="s">
        <v>1380</v>
      </c>
      <c r="B511" s="306" t="n">
        <v>8853.2016</v>
      </c>
      <c r="C511" s="306" t="n">
        <v>34.3092</v>
      </c>
      <c r="D511" s="306" t="n">
        <v>40.8929</v>
      </c>
      <c r="E511" s="306" t="n">
        <v>41.6016</v>
      </c>
    </row>
    <row r="512" customFormat="false" ht="15.75" hidden="false" customHeight="false" outlineLevel="0" collapsed="false">
      <c r="A512" s="0" t="s">
        <v>1381</v>
      </c>
      <c r="B512" s="306" t="n">
        <v>5607.2336</v>
      </c>
      <c r="C512" s="306" t="n">
        <v>32.0255</v>
      </c>
      <c r="D512" s="306" t="n">
        <v>40.0737</v>
      </c>
      <c r="E512" s="306" t="n">
        <v>40.9322</v>
      </c>
    </row>
    <row r="513" customFormat="false" ht="15.75" hidden="false" customHeight="false" outlineLevel="0" collapsed="false">
      <c r="A513" s="0" t="s">
        <v>1382</v>
      </c>
      <c r="B513" s="306" t="n">
        <v>5201.5984</v>
      </c>
      <c r="C513" s="306" t="n">
        <v>41.6824</v>
      </c>
      <c r="D513" s="306" t="n">
        <v>43.2518</v>
      </c>
      <c r="E513" s="306" t="n">
        <v>44.7546</v>
      </c>
    </row>
    <row r="514" customFormat="false" ht="15.75" hidden="false" customHeight="false" outlineLevel="0" collapsed="false">
      <c r="A514" s="0" t="s">
        <v>1383</v>
      </c>
      <c r="B514" s="306" t="n">
        <v>2776.8136</v>
      </c>
      <c r="C514" s="306" t="n">
        <v>40.1064</v>
      </c>
      <c r="D514" s="306" t="n">
        <v>41.9093</v>
      </c>
      <c r="E514" s="306" t="n">
        <v>43.1304</v>
      </c>
    </row>
    <row r="515" customFormat="false" ht="15.75" hidden="false" customHeight="false" outlineLevel="0" collapsed="false">
      <c r="A515" s="0" t="s">
        <v>1384</v>
      </c>
      <c r="B515" s="306" t="n">
        <v>1560.7352</v>
      </c>
      <c r="C515" s="306" t="n">
        <v>38.198</v>
      </c>
      <c r="D515" s="306" t="n">
        <v>40.9327</v>
      </c>
      <c r="E515" s="306" t="n">
        <v>42.1008</v>
      </c>
    </row>
    <row r="516" customFormat="false" ht="15.75" hidden="false" customHeight="false" outlineLevel="0" collapsed="false">
      <c r="A516" s="0" t="s">
        <v>1385</v>
      </c>
      <c r="B516" s="306" t="n">
        <v>862.5184</v>
      </c>
      <c r="C516" s="306" t="n">
        <v>36.065</v>
      </c>
      <c r="D516" s="306" t="n">
        <v>39.9998</v>
      </c>
      <c r="E516" s="306" t="n">
        <v>41.1993</v>
      </c>
    </row>
    <row r="517" customFormat="false" ht="15.75" hidden="false" customHeight="false" outlineLevel="0" collapsed="false">
      <c r="A517" s="0" t="s">
        <v>1386</v>
      </c>
      <c r="B517" s="306" t="n">
        <v>3762.8016</v>
      </c>
      <c r="C517" s="306" t="n">
        <v>40.943</v>
      </c>
      <c r="D517" s="306" t="n">
        <v>42.5846</v>
      </c>
      <c r="E517" s="306" t="n">
        <v>43.9165</v>
      </c>
    </row>
    <row r="518" customFormat="false" ht="15.75" hidden="false" customHeight="false" outlineLevel="0" collapsed="false">
      <c r="A518" s="0" t="s">
        <v>1387</v>
      </c>
      <c r="B518" s="306" t="n">
        <v>2072.1944</v>
      </c>
      <c r="C518" s="306" t="n">
        <v>39.1905</v>
      </c>
      <c r="D518" s="306" t="n">
        <v>41.3088</v>
      </c>
      <c r="E518" s="306" t="n">
        <v>42.4638</v>
      </c>
    </row>
    <row r="519" customFormat="false" ht="15.75" hidden="false" customHeight="false" outlineLevel="0" collapsed="false">
      <c r="A519" s="0" t="s">
        <v>1388</v>
      </c>
      <c r="B519" s="306" t="n">
        <v>1150.9296</v>
      </c>
      <c r="C519" s="306" t="n">
        <v>37.1302</v>
      </c>
      <c r="D519" s="306" t="n">
        <v>40.2981</v>
      </c>
      <c r="E519" s="306" t="n">
        <v>41.4868</v>
      </c>
    </row>
    <row r="520" customFormat="false" ht="15.75" hidden="false" customHeight="false" outlineLevel="0" collapsed="false">
      <c r="A520" s="0" t="s">
        <v>1389</v>
      </c>
      <c r="B520" s="306" t="n">
        <v>654.668</v>
      </c>
      <c r="C520" s="306" t="n">
        <v>35.0594</v>
      </c>
      <c r="D520" s="306" t="n">
        <v>39.7257</v>
      </c>
      <c r="E520" s="306" t="n">
        <v>40.9887</v>
      </c>
    </row>
    <row r="521" customFormat="false" ht="15.75" hidden="false" customHeight="false" outlineLevel="0" collapsed="false">
      <c r="A521" s="0" t="s">
        <v>1390</v>
      </c>
      <c r="B521" s="306" t="n">
        <v>7960.72</v>
      </c>
      <c r="C521" s="306" t="n">
        <v>39.9098</v>
      </c>
      <c r="D521" s="306" t="n">
        <v>41.9303</v>
      </c>
      <c r="E521" s="306" t="n">
        <v>43.0718</v>
      </c>
    </row>
    <row r="522" customFormat="false" ht="15.75" hidden="false" customHeight="false" outlineLevel="0" collapsed="false">
      <c r="A522" s="0" t="s">
        <v>1391</v>
      </c>
      <c r="B522" s="306" t="n">
        <v>3772.968</v>
      </c>
      <c r="C522" s="306" t="n">
        <v>37.5618</v>
      </c>
      <c r="D522" s="306" t="n">
        <v>40.1697</v>
      </c>
      <c r="E522" s="306" t="n">
        <v>41.1732</v>
      </c>
    </row>
    <row r="523" customFormat="false" ht="15.75" hidden="false" customHeight="false" outlineLevel="0" collapsed="false">
      <c r="A523" s="0" t="s">
        <v>1392</v>
      </c>
      <c r="B523" s="306" t="n">
        <v>1896.4376</v>
      </c>
      <c r="C523" s="306" t="n">
        <v>35.2941</v>
      </c>
      <c r="D523" s="306" t="n">
        <v>38.9277</v>
      </c>
      <c r="E523" s="306" t="n">
        <v>40.0426</v>
      </c>
    </row>
    <row r="524" customFormat="false" ht="15.75" hidden="false" customHeight="false" outlineLevel="0" collapsed="false">
      <c r="A524" s="0" t="s">
        <v>1393</v>
      </c>
      <c r="B524" s="306" t="n">
        <v>954.4648</v>
      </c>
      <c r="C524" s="306" t="n">
        <v>33.1012</v>
      </c>
      <c r="D524" s="306" t="n">
        <v>37.6836</v>
      </c>
      <c r="E524" s="306" t="n">
        <v>39.0597</v>
      </c>
    </row>
    <row r="525" customFormat="false" ht="15.75" hidden="false" customHeight="false" outlineLevel="0" collapsed="false">
      <c r="A525" s="0" t="s">
        <v>1394</v>
      </c>
      <c r="B525" s="306" t="n">
        <v>5429.5272</v>
      </c>
      <c r="C525" s="306" t="n">
        <v>38.7434</v>
      </c>
      <c r="D525" s="306" t="n">
        <v>41.0556</v>
      </c>
      <c r="E525" s="306" t="n">
        <v>42.0934</v>
      </c>
    </row>
    <row r="526" customFormat="false" ht="15.75" hidden="false" customHeight="false" outlineLevel="0" collapsed="false">
      <c r="A526" s="0" t="s">
        <v>1395</v>
      </c>
      <c r="B526" s="306" t="n">
        <v>2652.4056</v>
      </c>
      <c r="C526" s="306" t="n">
        <v>36.4233</v>
      </c>
      <c r="D526" s="306" t="n">
        <v>39.3735</v>
      </c>
      <c r="E526" s="306" t="n">
        <v>40.42</v>
      </c>
    </row>
    <row r="527" customFormat="false" ht="15.75" hidden="false" customHeight="false" outlineLevel="0" collapsed="false">
      <c r="A527" s="0" t="s">
        <v>1396</v>
      </c>
      <c r="B527" s="306" t="n">
        <v>1333.4776</v>
      </c>
      <c r="C527" s="306" t="n">
        <v>34.1846</v>
      </c>
      <c r="D527" s="306" t="n">
        <v>38.1337</v>
      </c>
      <c r="E527" s="306" t="n">
        <v>39.3838</v>
      </c>
    </row>
    <row r="528" customFormat="false" ht="15.75" hidden="false" customHeight="false" outlineLevel="0" collapsed="false">
      <c r="A528" s="0" t="s">
        <v>1397</v>
      </c>
      <c r="B528" s="306" t="n">
        <v>686.4816</v>
      </c>
      <c r="C528" s="306" t="n">
        <v>32.097</v>
      </c>
      <c r="D528" s="306" t="n">
        <v>37.324</v>
      </c>
      <c r="E528" s="306" t="n">
        <v>38.8161</v>
      </c>
    </row>
    <row r="529" customFormat="false" ht="15.75" hidden="false" customHeight="false" outlineLevel="0" collapsed="false">
      <c r="A529" s="0" t="s">
        <v>1398</v>
      </c>
      <c r="B529" s="306" t="n">
        <v>20028.1032</v>
      </c>
      <c r="C529" s="306" t="n">
        <v>38.6889</v>
      </c>
      <c r="D529" s="306" t="n">
        <v>40.0968</v>
      </c>
      <c r="E529" s="306" t="n">
        <v>43.3622</v>
      </c>
    </row>
    <row r="530" customFormat="false" ht="15.75" hidden="false" customHeight="false" outlineLevel="0" collapsed="false">
      <c r="A530" s="0" t="s">
        <v>1399</v>
      </c>
      <c r="B530" s="306" t="n">
        <v>6897.8488</v>
      </c>
      <c r="C530" s="306" t="n">
        <v>37.1056</v>
      </c>
      <c r="D530" s="306" t="n">
        <v>39.0804</v>
      </c>
      <c r="E530" s="306" t="n">
        <v>41.7593</v>
      </c>
    </row>
    <row r="531" customFormat="false" ht="15.75" hidden="false" customHeight="false" outlineLevel="0" collapsed="false">
      <c r="A531" s="0" t="s">
        <v>1400</v>
      </c>
      <c r="B531" s="306" t="n">
        <v>3522.0592</v>
      </c>
      <c r="C531" s="306" t="n">
        <v>35.4542</v>
      </c>
      <c r="D531" s="306" t="n">
        <v>38.4112</v>
      </c>
      <c r="E531" s="306" t="n">
        <v>40.5722</v>
      </c>
    </row>
    <row r="532" customFormat="false" ht="15.75" hidden="false" customHeight="false" outlineLevel="0" collapsed="false">
      <c r="A532" s="0" t="s">
        <v>1401</v>
      </c>
      <c r="B532" s="306" t="n">
        <v>1930.3456</v>
      </c>
      <c r="C532" s="306" t="n">
        <v>33.6452</v>
      </c>
      <c r="D532" s="306" t="n">
        <v>37.5831</v>
      </c>
      <c r="E532" s="306" t="n">
        <v>39.2453</v>
      </c>
    </row>
    <row r="533" customFormat="false" ht="15.75" hidden="false" customHeight="false" outlineLevel="0" collapsed="false">
      <c r="A533" s="0" t="s">
        <v>1402</v>
      </c>
      <c r="B533" s="306" t="n">
        <v>10950.2712</v>
      </c>
      <c r="C533" s="306" t="n">
        <v>37.8908</v>
      </c>
      <c r="D533" s="306" t="n">
        <v>39.5228</v>
      </c>
      <c r="E533" s="306" t="n">
        <v>42.5633</v>
      </c>
    </row>
    <row r="534" customFormat="false" ht="15.75" hidden="false" customHeight="false" outlineLevel="0" collapsed="false">
      <c r="A534" s="0" t="s">
        <v>1403</v>
      </c>
      <c r="B534" s="306" t="n">
        <v>4814.6352</v>
      </c>
      <c r="C534" s="306" t="n">
        <v>36.2882</v>
      </c>
      <c r="D534" s="306" t="n">
        <v>38.6645</v>
      </c>
      <c r="E534" s="306" t="n">
        <v>41.0362</v>
      </c>
    </row>
    <row r="535" customFormat="false" ht="15.75" hidden="false" customHeight="false" outlineLevel="0" collapsed="false">
      <c r="A535" s="0" t="s">
        <v>1404</v>
      </c>
      <c r="B535" s="306" t="n">
        <v>2571.364</v>
      </c>
      <c r="C535" s="306" t="n">
        <v>34.5627</v>
      </c>
      <c r="D535" s="306" t="n">
        <v>37.9406</v>
      </c>
      <c r="E535" s="306" t="n">
        <v>39.7729</v>
      </c>
    </row>
    <row r="536" customFormat="false" ht="15.75" hidden="false" customHeight="false" outlineLevel="0" collapsed="false">
      <c r="A536" s="0" t="s">
        <v>1405</v>
      </c>
      <c r="B536" s="306" t="n">
        <v>1469.8576</v>
      </c>
      <c r="C536" s="306" t="n">
        <v>32.7301</v>
      </c>
      <c r="D536" s="306" t="n">
        <v>37.3568</v>
      </c>
      <c r="E536" s="306" t="n">
        <v>38.8176</v>
      </c>
    </row>
    <row r="537" customFormat="false" ht="15.75" hidden="false" customHeight="false" outlineLevel="0" collapsed="false">
      <c r="A537" s="0" t="s">
        <v>1406</v>
      </c>
      <c r="B537" s="306" t="n">
        <v>19835.9632</v>
      </c>
      <c r="C537" s="306" t="n">
        <v>39.4167</v>
      </c>
      <c r="D537" s="306" t="n">
        <v>43.6267</v>
      </c>
      <c r="E537" s="306" t="n">
        <v>44.8295</v>
      </c>
    </row>
    <row r="538" customFormat="false" ht="15.75" hidden="false" customHeight="false" outlineLevel="0" collapsed="false">
      <c r="A538" s="0" t="s">
        <v>1407</v>
      </c>
      <c r="B538" s="306" t="n">
        <v>8057.6152</v>
      </c>
      <c r="C538" s="306" t="n">
        <v>37.8642</v>
      </c>
      <c r="D538" s="306" t="n">
        <v>42.4558</v>
      </c>
      <c r="E538" s="306" t="n">
        <v>43.0313</v>
      </c>
    </row>
    <row r="539" customFormat="false" ht="15.75" hidden="false" customHeight="false" outlineLevel="0" collapsed="false">
      <c r="A539" s="0" t="s">
        <v>1408</v>
      </c>
      <c r="B539" s="306" t="n">
        <v>4221.6032</v>
      </c>
      <c r="C539" s="306" t="n">
        <v>36.3475</v>
      </c>
      <c r="D539" s="306" t="n">
        <v>41.5063</v>
      </c>
      <c r="E539" s="306" t="n">
        <v>41.6333</v>
      </c>
    </row>
    <row r="540" customFormat="false" ht="15.75" hidden="false" customHeight="false" outlineLevel="0" collapsed="false">
      <c r="A540" s="0" t="s">
        <v>1409</v>
      </c>
      <c r="B540" s="306" t="n">
        <v>2363.484</v>
      </c>
      <c r="C540" s="306" t="n">
        <v>34.6625</v>
      </c>
      <c r="D540" s="306" t="n">
        <v>40.4909</v>
      </c>
      <c r="E540" s="306" t="n">
        <v>40.222</v>
      </c>
    </row>
    <row r="541" customFormat="false" ht="15.75" hidden="false" customHeight="false" outlineLevel="0" collapsed="false">
      <c r="A541" s="0" t="s">
        <v>1410</v>
      </c>
      <c r="B541" s="306" t="n">
        <v>11981.724</v>
      </c>
      <c r="C541" s="306" t="n">
        <v>38.5894</v>
      </c>
      <c r="D541" s="306" t="n">
        <v>43.0584</v>
      </c>
      <c r="E541" s="306" t="n">
        <v>43.9472</v>
      </c>
    </row>
    <row r="542" customFormat="false" ht="15.75" hidden="false" customHeight="false" outlineLevel="0" collapsed="false">
      <c r="A542" s="0" t="s">
        <v>1411</v>
      </c>
      <c r="B542" s="306" t="n">
        <v>5709.288</v>
      </c>
      <c r="C542" s="306" t="n">
        <v>37.1236</v>
      </c>
      <c r="D542" s="306" t="n">
        <v>41.9048</v>
      </c>
      <c r="E542" s="306" t="n">
        <v>42.2461</v>
      </c>
    </row>
    <row r="543" customFormat="false" ht="15.75" hidden="false" customHeight="false" outlineLevel="0" collapsed="false">
      <c r="A543" s="0" t="s">
        <v>1412</v>
      </c>
      <c r="B543" s="306" t="n">
        <v>3111.432</v>
      </c>
      <c r="C543" s="306" t="n">
        <v>35.5144</v>
      </c>
      <c r="D543" s="306" t="n">
        <v>40.8246</v>
      </c>
      <c r="E543" s="306" t="n">
        <v>40.7224</v>
      </c>
    </row>
    <row r="544" customFormat="false" ht="15.75" hidden="false" customHeight="false" outlineLevel="0" collapsed="false">
      <c r="A544" s="0" t="s">
        <v>1413</v>
      </c>
      <c r="B544" s="306" t="n">
        <v>1824.2552</v>
      </c>
      <c r="C544" s="306" t="n">
        <v>33.8274</v>
      </c>
      <c r="D544" s="306" t="n">
        <v>40.1758</v>
      </c>
      <c r="E544" s="306" t="n">
        <v>39.7931</v>
      </c>
    </row>
    <row r="545" customFormat="false" ht="15.75" hidden="false" customHeight="false" outlineLevel="0" collapsed="false">
      <c r="A545" s="0" t="s">
        <v>1414</v>
      </c>
      <c r="B545" s="306" t="n">
        <v>52793.4296</v>
      </c>
      <c r="C545" s="306" t="n">
        <v>38.2418</v>
      </c>
      <c r="D545" s="306" t="n">
        <v>41.9537</v>
      </c>
      <c r="E545" s="306" t="n">
        <v>44.0926</v>
      </c>
    </row>
    <row r="546" customFormat="false" ht="15.75" hidden="false" customHeight="false" outlineLevel="0" collapsed="false">
      <c r="A546" s="0" t="s">
        <v>1415</v>
      </c>
      <c r="B546" s="306" t="n">
        <v>10842.6744</v>
      </c>
      <c r="C546" s="306" t="n">
        <v>35.7346</v>
      </c>
      <c r="D546" s="306" t="n">
        <v>40.7305</v>
      </c>
      <c r="E546" s="306" t="n">
        <v>43.0251</v>
      </c>
    </row>
    <row r="547" customFormat="false" ht="15.75" hidden="false" customHeight="false" outlineLevel="0" collapsed="false">
      <c r="A547" s="0" t="s">
        <v>1416</v>
      </c>
      <c r="B547" s="306" t="n">
        <v>3147.7432</v>
      </c>
      <c r="C547" s="306" t="n">
        <v>34.3704</v>
      </c>
      <c r="D547" s="306" t="n">
        <v>39.7787</v>
      </c>
      <c r="E547" s="306" t="n">
        <v>42.3053</v>
      </c>
    </row>
    <row r="548" customFormat="false" ht="15.75" hidden="false" customHeight="false" outlineLevel="0" collapsed="false">
      <c r="A548" s="0" t="s">
        <v>1417</v>
      </c>
      <c r="B548" s="306" t="n">
        <v>1324.356</v>
      </c>
      <c r="C548" s="306" t="n">
        <v>32.7314</v>
      </c>
      <c r="D548" s="306" t="n">
        <v>38.7784</v>
      </c>
      <c r="E548" s="306" t="n">
        <v>41.4308</v>
      </c>
    </row>
    <row r="549" customFormat="false" ht="15.75" hidden="false" customHeight="false" outlineLevel="0" collapsed="false">
      <c r="A549" s="0" t="s">
        <v>1418</v>
      </c>
      <c r="B549" s="306" t="n">
        <v>23282.5904</v>
      </c>
      <c r="C549" s="306" t="n">
        <v>36.6116</v>
      </c>
      <c r="D549" s="306" t="n">
        <v>41.3379</v>
      </c>
      <c r="E549" s="306" t="n">
        <v>43.5277</v>
      </c>
    </row>
    <row r="550" customFormat="false" ht="15.75" hidden="false" customHeight="false" outlineLevel="0" collapsed="false">
      <c r="A550" s="0" t="s">
        <v>1419</v>
      </c>
      <c r="B550" s="306" t="n">
        <v>5416.5528</v>
      </c>
      <c r="C550" s="306" t="n">
        <v>35.0752</v>
      </c>
      <c r="D550" s="306" t="n">
        <v>40.1108</v>
      </c>
      <c r="E550" s="306" t="n">
        <v>42.5631</v>
      </c>
    </row>
    <row r="551" customFormat="false" ht="15.75" hidden="false" customHeight="false" outlineLevel="0" collapsed="false">
      <c r="A551" s="0" t="s">
        <v>1420</v>
      </c>
      <c r="B551" s="306" t="n">
        <v>1989.848</v>
      </c>
      <c r="C551" s="306" t="n">
        <v>33.5815</v>
      </c>
      <c r="D551" s="306" t="n">
        <v>39.1499</v>
      </c>
      <c r="E551" s="306" t="n">
        <v>41.7342</v>
      </c>
    </row>
    <row r="552" customFormat="false" ht="15.75" hidden="false" customHeight="false" outlineLevel="0" collapsed="false">
      <c r="A552" s="0" t="s">
        <v>1421</v>
      </c>
      <c r="B552" s="306" t="n">
        <v>915.2792</v>
      </c>
      <c r="C552" s="306" t="n">
        <v>31.8481</v>
      </c>
      <c r="D552" s="306" t="n">
        <v>38.494</v>
      </c>
      <c r="E552" s="306" t="n">
        <v>41.1615</v>
      </c>
    </row>
    <row r="553" s="302" customFormat="true" ht="15.75" hidden="false" customHeight="false" outlineLevel="0" collapsed="false">
      <c r="A553" s="300" t="s">
        <v>646</v>
      </c>
      <c r="B553" s="302" t="n">
        <v>101878.9056</v>
      </c>
      <c r="C553" s="302" t="n">
        <v>43.3522</v>
      </c>
      <c r="D553" s="302" t="n">
        <v>42.891</v>
      </c>
      <c r="E553" s="302" t="n">
        <v>44.7328</v>
      </c>
    </row>
    <row r="554" s="302" customFormat="true" ht="15.75" hidden="false" customHeight="false" outlineLevel="0" collapsed="false">
      <c r="A554" s="300" t="s">
        <v>647</v>
      </c>
      <c r="B554" s="302" t="n">
        <v>64282.4464</v>
      </c>
      <c r="C554" s="302" t="n">
        <v>40.7668</v>
      </c>
      <c r="D554" s="302" t="n">
        <v>40.7079</v>
      </c>
      <c r="E554" s="302" t="n">
        <v>42.7057</v>
      </c>
    </row>
    <row r="555" s="302" customFormat="true" ht="15.75" hidden="false" customHeight="false" outlineLevel="0" collapsed="false">
      <c r="A555" s="300" t="s">
        <v>648</v>
      </c>
      <c r="B555" s="302" t="n">
        <v>41629.6864</v>
      </c>
      <c r="C555" s="302" t="n">
        <v>38.3467</v>
      </c>
      <c r="D555" s="302" t="n">
        <v>39.2466</v>
      </c>
      <c r="E555" s="302" t="n">
        <v>41.3143</v>
      </c>
    </row>
    <row r="556" s="302" customFormat="true" ht="15.75" hidden="false" customHeight="false" outlineLevel="0" collapsed="false">
      <c r="A556" s="300" t="s">
        <v>649</v>
      </c>
      <c r="B556" s="302" t="n">
        <v>25766.4976</v>
      </c>
      <c r="C556" s="302" t="n">
        <v>35.9018</v>
      </c>
      <c r="D556" s="302" t="n">
        <v>37.4498</v>
      </c>
      <c r="E556" s="302" t="n">
        <v>39.6319</v>
      </c>
    </row>
    <row r="557" s="302" customFormat="true" ht="15.75" hidden="false" customHeight="false" outlineLevel="0" collapsed="false">
      <c r="A557" s="300" t="s">
        <v>650</v>
      </c>
      <c r="B557" s="302" t="n">
        <v>81392.5152</v>
      </c>
      <c r="C557" s="302" t="n">
        <v>42.0845</v>
      </c>
      <c r="D557" s="302" t="n">
        <v>41.8083</v>
      </c>
      <c r="E557" s="302" t="n">
        <v>43.7238</v>
      </c>
    </row>
    <row r="558" s="302" customFormat="true" ht="15.75" hidden="false" customHeight="false" outlineLevel="0" collapsed="false">
      <c r="A558" s="300" t="s">
        <v>651</v>
      </c>
      <c r="B558" s="302" t="n">
        <v>51103.2288</v>
      </c>
      <c r="C558" s="302" t="n">
        <v>39.5516</v>
      </c>
      <c r="D558" s="302" t="n">
        <v>39.7427</v>
      </c>
      <c r="E558" s="302" t="n">
        <v>41.785</v>
      </c>
    </row>
    <row r="559" s="302" customFormat="true" ht="15.75" hidden="false" customHeight="false" outlineLevel="0" collapsed="false">
      <c r="A559" s="300" t="s">
        <v>652</v>
      </c>
      <c r="B559" s="302" t="n">
        <v>32738.6976</v>
      </c>
      <c r="C559" s="302" t="n">
        <v>37.1181</v>
      </c>
      <c r="D559" s="302" t="n">
        <v>38.3485</v>
      </c>
      <c r="E559" s="302" t="n">
        <v>40.4599</v>
      </c>
    </row>
    <row r="560" s="302" customFormat="true" ht="15.75" hidden="false" customHeight="false" outlineLevel="0" collapsed="false">
      <c r="A560" s="300" t="s">
        <v>653</v>
      </c>
      <c r="B560" s="302" t="n">
        <v>20597.4752</v>
      </c>
      <c r="C560" s="302" t="n">
        <v>34.7098</v>
      </c>
      <c r="D560" s="302" t="n">
        <v>37.0442</v>
      </c>
      <c r="E560" s="302" t="n">
        <v>39.2634</v>
      </c>
    </row>
    <row r="561" s="302" customFormat="true" ht="15.75" hidden="false" customHeight="false" outlineLevel="0" collapsed="false">
      <c r="A561" s="300" t="s">
        <v>654</v>
      </c>
      <c r="B561" s="302" t="n">
        <v>104706.1792</v>
      </c>
      <c r="C561" s="302" t="n">
        <v>43.2618</v>
      </c>
      <c r="D561" s="302" t="n">
        <v>45.5355</v>
      </c>
      <c r="E561" s="302" t="n">
        <v>45.2834</v>
      </c>
    </row>
    <row r="562" s="302" customFormat="true" ht="15.75" hidden="false" customHeight="false" outlineLevel="0" collapsed="false">
      <c r="A562" s="300" t="s">
        <v>655</v>
      </c>
      <c r="B562" s="302" t="n">
        <v>67891.88</v>
      </c>
      <c r="C562" s="302" t="n">
        <v>40.4565</v>
      </c>
      <c r="D562" s="302" t="n">
        <v>43.6001</v>
      </c>
      <c r="E562" s="302" t="n">
        <v>43.8268</v>
      </c>
    </row>
    <row r="563" s="302" customFormat="true" ht="15.75" hidden="false" customHeight="false" outlineLevel="0" collapsed="false">
      <c r="A563" s="300" t="s">
        <v>656</v>
      </c>
      <c r="B563" s="302" t="n">
        <v>43950.8064</v>
      </c>
      <c r="C563" s="302" t="n">
        <v>37.9368</v>
      </c>
      <c r="D563" s="302" t="n">
        <v>42.1099</v>
      </c>
      <c r="E563" s="302" t="n">
        <v>42.6261</v>
      </c>
    </row>
    <row r="564" s="302" customFormat="true" ht="15.75" hidden="false" customHeight="false" outlineLevel="0" collapsed="false">
      <c r="A564" s="300" t="s">
        <v>657</v>
      </c>
      <c r="B564" s="302" t="n">
        <v>27760.288</v>
      </c>
      <c r="C564" s="302" t="n">
        <v>35.5228</v>
      </c>
      <c r="D564" s="302" t="n">
        <v>40.098</v>
      </c>
      <c r="E564" s="302" t="n">
        <v>40.882</v>
      </c>
    </row>
    <row r="565" s="302" customFormat="true" ht="15.75" hidden="false" customHeight="false" outlineLevel="0" collapsed="false">
      <c r="A565" s="300" t="s">
        <v>658</v>
      </c>
      <c r="B565" s="302" t="n">
        <v>84945.2192</v>
      </c>
      <c r="C565" s="302" t="n">
        <v>41.8891</v>
      </c>
      <c r="D565" s="302" t="n">
        <v>44.5951</v>
      </c>
      <c r="E565" s="302" t="n">
        <v>44.5775</v>
      </c>
    </row>
    <row r="566" s="302" customFormat="true" ht="15.75" hidden="false" customHeight="false" outlineLevel="0" collapsed="false">
      <c r="A566" s="300" t="s">
        <v>659</v>
      </c>
      <c r="B566" s="302" t="n">
        <v>54375.7216</v>
      </c>
      <c r="C566" s="302" t="n">
        <v>39.1801</v>
      </c>
      <c r="D566" s="302" t="n">
        <v>42.6207</v>
      </c>
      <c r="E566" s="302" t="n">
        <v>43.0463</v>
      </c>
    </row>
    <row r="567" s="302" customFormat="true" ht="15.75" hidden="false" customHeight="false" outlineLevel="0" collapsed="false">
      <c r="A567" s="300" t="s">
        <v>660</v>
      </c>
      <c r="B567" s="302" t="n">
        <v>34789.4704</v>
      </c>
      <c r="C567" s="302" t="n">
        <v>36.6968</v>
      </c>
      <c r="D567" s="302" t="n">
        <v>41.1251</v>
      </c>
      <c r="E567" s="302" t="n">
        <v>41.766</v>
      </c>
    </row>
    <row r="568" s="302" customFormat="true" ht="15.75" hidden="false" customHeight="false" outlineLevel="0" collapsed="false">
      <c r="A568" s="300" t="s">
        <v>661</v>
      </c>
      <c r="B568" s="302" t="n">
        <v>22533.8688</v>
      </c>
      <c r="C568" s="302" t="n">
        <v>34.4054</v>
      </c>
      <c r="D568" s="302" t="n">
        <v>39.6132</v>
      </c>
      <c r="E568" s="302" t="n">
        <v>40.4618</v>
      </c>
    </row>
    <row r="569" s="302" customFormat="true" ht="15.75" hidden="false" customHeight="false" outlineLevel="0" collapsed="false">
      <c r="A569" s="300" t="s">
        <v>662</v>
      </c>
      <c r="B569" s="302" t="n">
        <v>22234.3064</v>
      </c>
      <c r="C569" s="302" t="n">
        <v>42.6991</v>
      </c>
      <c r="D569" s="302" t="n">
        <v>44.4229</v>
      </c>
      <c r="E569" s="302" t="n">
        <v>45.9009</v>
      </c>
    </row>
    <row r="570" s="302" customFormat="true" ht="15.75" hidden="false" customHeight="false" outlineLevel="0" collapsed="false">
      <c r="A570" s="300" t="s">
        <v>663</v>
      </c>
      <c r="B570" s="302" t="n">
        <v>13648.2312</v>
      </c>
      <c r="C570" s="302" t="n">
        <v>41.3552</v>
      </c>
      <c r="D570" s="302" t="n">
        <v>42.9356</v>
      </c>
      <c r="E570" s="302" t="n">
        <v>44.0199</v>
      </c>
    </row>
    <row r="571" s="302" customFormat="true" ht="15.75" hidden="false" customHeight="false" outlineLevel="0" collapsed="false">
      <c r="A571" s="300" t="s">
        <v>664</v>
      </c>
      <c r="B571" s="302" t="n">
        <v>8754.7232</v>
      </c>
      <c r="C571" s="302" t="n">
        <v>39.8462</v>
      </c>
      <c r="D571" s="302" t="n">
        <v>41.8374</v>
      </c>
      <c r="E571" s="302" t="n">
        <v>42.7695</v>
      </c>
    </row>
    <row r="572" s="302" customFormat="true" ht="15.75" hidden="false" customHeight="false" outlineLevel="0" collapsed="false">
      <c r="A572" s="300" t="s">
        <v>665</v>
      </c>
      <c r="B572" s="302" t="n">
        <v>5369.1368</v>
      </c>
      <c r="C572" s="302" t="n">
        <v>38.0224</v>
      </c>
      <c r="D572" s="302" t="n">
        <v>40.3952</v>
      </c>
      <c r="E572" s="302" t="n">
        <v>41.4124</v>
      </c>
    </row>
    <row r="573" s="302" customFormat="true" ht="15.75" hidden="false" customHeight="false" outlineLevel="0" collapsed="false">
      <c r="A573" s="300" t="s">
        <v>666</v>
      </c>
      <c r="B573" s="302" t="n">
        <v>17428.5552</v>
      </c>
      <c r="C573" s="302" t="n">
        <v>42.0619</v>
      </c>
      <c r="D573" s="302" t="n">
        <v>43.6781</v>
      </c>
      <c r="E573" s="302" t="n">
        <v>44.955</v>
      </c>
    </row>
    <row r="574" s="302" customFormat="true" ht="15.75" hidden="false" customHeight="false" outlineLevel="0" collapsed="false">
      <c r="A574" s="300" t="s">
        <v>667</v>
      </c>
      <c r="B574" s="302" t="n">
        <v>10800.2264</v>
      </c>
      <c r="C574" s="302" t="n">
        <v>40.6328</v>
      </c>
      <c r="D574" s="302" t="n">
        <v>42.2036</v>
      </c>
      <c r="E574" s="302" t="n">
        <v>43.1691</v>
      </c>
    </row>
    <row r="575" s="302" customFormat="true" ht="15.75" hidden="false" customHeight="false" outlineLevel="0" collapsed="false">
      <c r="A575" s="300" t="s">
        <v>668</v>
      </c>
      <c r="B575" s="302" t="n">
        <v>6848.5512</v>
      </c>
      <c r="C575" s="302" t="n">
        <v>38.9524</v>
      </c>
      <c r="D575" s="302" t="n">
        <v>41.1138</v>
      </c>
      <c r="E575" s="302" t="n">
        <v>42.0501</v>
      </c>
    </row>
    <row r="576" s="302" customFormat="true" ht="15.75" hidden="false" customHeight="false" outlineLevel="0" collapsed="false">
      <c r="A576" s="300" t="s">
        <v>669</v>
      </c>
      <c r="B576" s="302" t="n">
        <v>4268.3184</v>
      </c>
      <c r="C576" s="302" t="n">
        <v>37.0396</v>
      </c>
      <c r="D576" s="302" t="n">
        <v>40.0566</v>
      </c>
      <c r="E576" s="302" t="n">
        <v>41.1395</v>
      </c>
    </row>
    <row r="577" s="302" customFormat="true" ht="15.75" hidden="false" customHeight="false" outlineLevel="0" collapsed="false">
      <c r="A577" s="300" t="s">
        <v>670</v>
      </c>
      <c r="B577" s="302" t="n">
        <v>52736.7704</v>
      </c>
      <c r="C577" s="302" t="n">
        <v>41.6815</v>
      </c>
      <c r="D577" s="302" t="n">
        <v>43.2016</v>
      </c>
      <c r="E577" s="302" t="n">
        <v>44.0479</v>
      </c>
    </row>
    <row r="578" s="302" customFormat="true" ht="15.75" hidden="false" customHeight="false" outlineLevel="0" collapsed="false">
      <c r="A578" s="300" t="s">
        <v>671</v>
      </c>
      <c r="B578" s="302" t="n">
        <v>32398.7488</v>
      </c>
      <c r="C578" s="302" t="n">
        <v>39.1881</v>
      </c>
      <c r="D578" s="302" t="n">
        <v>41.0628</v>
      </c>
      <c r="E578" s="302" t="n">
        <v>41.7913</v>
      </c>
    </row>
    <row r="579" s="302" customFormat="true" ht="15.75" hidden="false" customHeight="false" outlineLevel="0" collapsed="false">
      <c r="A579" s="300" t="s">
        <v>672</v>
      </c>
      <c r="B579" s="302" t="n">
        <v>19718.7664</v>
      </c>
      <c r="C579" s="302" t="n">
        <v>36.8038</v>
      </c>
      <c r="D579" s="302" t="n">
        <v>39.5619</v>
      </c>
      <c r="E579" s="302" t="n">
        <v>40.4079</v>
      </c>
    </row>
    <row r="580" s="302" customFormat="true" ht="15.75" hidden="false" customHeight="false" outlineLevel="0" collapsed="false">
      <c r="A580" s="300" t="s">
        <v>673</v>
      </c>
      <c r="B580" s="302" t="n">
        <v>11115.0304</v>
      </c>
      <c r="C580" s="302" t="n">
        <v>34.4531</v>
      </c>
      <c r="D580" s="302" t="n">
        <v>37.7374</v>
      </c>
      <c r="E580" s="302" t="n">
        <v>39.0559</v>
      </c>
    </row>
    <row r="581" s="302" customFormat="true" ht="15.75" hidden="false" customHeight="false" outlineLevel="0" collapsed="false">
      <c r="A581" s="300" t="s">
        <v>674</v>
      </c>
      <c r="B581" s="302" t="n">
        <v>41705.392</v>
      </c>
      <c r="C581" s="302" t="n">
        <v>40.4679</v>
      </c>
      <c r="D581" s="302" t="n">
        <v>42.1532</v>
      </c>
      <c r="E581" s="302" t="n">
        <v>42.9108</v>
      </c>
    </row>
    <row r="582" s="302" customFormat="true" ht="15.75" hidden="false" customHeight="false" outlineLevel="0" collapsed="false">
      <c r="A582" s="300" t="s">
        <v>675</v>
      </c>
      <c r="B582" s="302" t="n">
        <v>25118.8576</v>
      </c>
      <c r="C582" s="302" t="n">
        <v>37.999</v>
      </c>
      <c r="D582" s="302" t="n">
        <v>40.063</v>
      </c>
      <c r="E582" s="302" t="n">
        <v>40.8458</v>
      </c>
    </row>
    <row r="583" s="302" customFormat="true" ht="15.75" hidden="false" customHeight="false" outlineLevel="0" collapsed="false">
      <c r="A583" s="300" t="s">
        <v>676</v>
      </c>
      <c r="B583" s="302" t="n">
        <v>14837.3744</v>
      </c>
      <c r="C583" s="302" t="n">
        <v>35.614</v>
      </c>
      <c r="D583" s="302" t="n">
        <v>38.6307</v>
      </c>
      <c r="E583" s="302" t="n">
        <v>39.6776</v>
      </c>
    </row>
    <row r="584" s="302" customFormat="true" ht="15.75" hidden="false" customHeight="false" outlineLevel="0" collapsed="false">
      <c r="A584" s="300" t="s">
        <v>677</v>
      </c>
      <c r="B584" s="302" t="n">
        <v>8385.7904</v>
      </c>
      <c r="C584" s="302" t="n">
        <v>33.3415</v>
      </c>
      <c r="D584" s="302" t="n">
        <v>37.345</v>
      </c>
      <c r="E584" s="302" t="n">
        <v>38.8074</v>
      </c>
    </row>
    <row r="585" s="302" customFormat="true" ht="15.75" hidden="false" customHeight="false" outlineLevel="0" collapsed="false">
      <c r="A585" s="300" t="s">
        <v>678</v>
      </c>
      <c r="B585" s="302" t="n">
        <v>105363.6088</v>
      </c>
      <c r="C585" s="302" t="n">
        <v>40.5685</v>
      </c>
      <c r="D585" s="302" t="n">
        <v>41.6505</v>
      </c>
      <c r="E585" s="302" t="n">
        <v>44.1283</v>
      </c>
    </row>
    <row r="586" s="302" customFormat="true" ht="15.75" hidden="false" customHeight="false" outlineLevel="0" collapsed="false">
      <c r="A586" s="300" t="s">
        <v>679</v>
      </c>
      <c r="B586" s="302" t="n">
        <v>55523.02</v>
      </c>
      <c r="C586" s="302" t="n">
        <v>38.3574</v>
      </c>
      <c r="D586" s="302" t="n">
        <v>39.703</v>
      </c>
      <c r="E586" s="302" t="n">
        <v>42.4218</v>
      </c>
    </row>
    <row r="587" s="302" customFormat="true" ht="15.75" hidden="false" customHeight="false" outlineLevel="0" collapsed="false">
      <c r="A587" s="300" t="s">
        <v>680</v>
      </c>
      <c r="B587" s="302" t="n">
        <v>34104.3856</v>
      </c>
      <c r="C587" s="302" t="n">
        <v>36.6182</v>
      </c>
      <c r="D587" s="302" t="n">
        <v>38.8554</v>
      </c>
      <c r="E587" s="302" t="n">
        <v>41.1394</v>
      </c>
    </row>
    <row r="588" s="302" customFormat="true" ht="15.75" hidden="false" customHeight="false" outlineLevel="0" collapsed="false">
      <c r="A588" s="300" t="s">
        <v>681</v>
      </c>
      <c r="B588" s="302" t="n">
        <v>20405.0664</v>
      </c>
      <c r="C588" s="302" t="n">
        <v>34.7299</v>
      </c>
      <c r="D588" s="302" t="n">
        <v>37.7371</v>
      </c>
      <c r="E588" s="302" t="n">
        <v>39.3826</v>
      </c>
    </row>
    <row r="589" s="302" customFormat="true" ht="15.75" hidden="false" customHeight="false" outlineLevel="0" collapsed="false">
      <c r="A589" s="300" t="s">
        <v>682</v>
      </c>
      <c r="B589" s="302" t="n">
        <v>74718.092</v>
      </c>
      <c r="C589" s="302" t="n">
        <v>39.3465</v>
      </c>
      <c r="D589" s="302" t="n">
        <v>40.538</v>
      </c>
      <c r="E589" s="302" t="n">
        <v>43.296</v>
      </c>
    </row>
    <row r="590" s="302" customFormat="true" ht="15.75" hidden="false" customHeight="false" outlineLevel="0" collapsed="false">
      <c r="A590" s="300" t="s">
        <v>683</v>
      </c>
      <c r="B590" s="302" t="n">
        <v>42872.5032</v>
      </c>
      <c r="C590" s="302" t="n">
        <v>37.496</v>
      </c>
      <c r="D590" s="302" t="n">
        <v>39.1378</v>
      </c>
      <c r="E590" s="302" t="n">
        <v>41.5812</v>
      </c>
    </row>
    <row r="591" s="302" customFormat="true" ht="15.75" hidden="false" customHeight="false" outlineLevel="0" collapsed="false">
      <c r="A591" s="300" t="s">
        <v>684</v>
      </c>
      <c r="B591" s="302" t="n">
        <v>26370.0608</v>
      </c>
      <c r="C591" s="302" t="n">
        <v>35.6887</v>
      </c>
      <c r="D591" s="302" t="n">
        <v>38.3159</v>
      </c>
      <c r="E591" s="302" t="n">
        <v>40.279</v>
      </c>
    </row>
    <row r="592" s="302" customFormat="true" ht="15.75" hidden="false" customHeight="false" outlineLevel="0" collapsed="false">
      <c r="A592" s="300" t="s">
        <v>685</v>
      </c>
      <c r="B592" s="302" t="n">
        <v>16016.6152</v>
      </c>
      <c r="C592" s="302" t="n">
        <v>33.7566</v>
      </c>
      <c r="D592" s="302" t="n">
        <v>37.4598</v>
      </c>
      <c r="E592" s="302" t="n">
        <v>38.9436</v>
      </c>
    </row>
    <row r="593" s="302" customFormat="true" ht="15.75" hidden="false" customHeight="false" outlineLevel="0" collapsed="false">
      <c r="A593" s="300" t="s">
        <v>686</v>
      </c>
      <c r="B593" s="302" t="n">
        <v>71114.188</v>
      </c>
      <c r="C593" s="302" t="n">
        <v>41.2517</v>
      </c>
      <c r="D593" s="302" t="n">
        <v>44.3815</v>
      </c>
      <c r="E593" s="302" t="n">
        <v>45.9576</v>
      </c>
    </row>
    <row r="594" s="302" customFormat="true" ht="15.75" hidden="false" customHeight="false" outlineLevel="0" collapsed="false">
      <c r="A594" s="300" t="s">
        <v>687</v>
      </c>
      <c r="B594" s="302" t="n">
        <v>33988.6464</v>
      </c>
      <c r="C594" s="302" t="n">
        <v>39.0895</v>
      </c>
      <c r="D594" s="302" t="n">
        <v>43.1825</v>
      </c>
      <c r="E594" s="302" t="n">
        <v>44.2307</v>
      </c>
    </row>
    <row r="595" s="302" customFormat="true" ht="15.75" hidden="false" customHeight="false" outlineLevel="0" collapsed="false">
      <c r="A595" s="300" t="s">
        <v>688</v>
      </c>
      <c r="B595" s="302" t="n">
        <v>19710.816</v>
      </c>
      <c r="C595" s="302" t="n">
        <v>37.6605</v>
      </c>
      <c r="D595" s="302" t="n">
        <v>42.1948</v>
      </c>
      <c r="E595" s="302" t="n">
        <v>42.8189</v>
      </c>
    </row>
    <row r="596" s="302" customFormat="true" ht="15.75" hidden="false" customHeight="false" outlineLevel="0" collapsed="false">
      <c r="A596" s="300" t="s">
        <v>689</v>
      </c>
      <c r="B596" s="302" t="n">
        <v>11868.9832</v>
      </c>
      <c r="C596" s="302" t="n">
        <v>36.2</v>
      </c>
      <c r="D596" s="302" t="n">
        <v>40.7061</v>
      </c>
      <c r="E596" s="302" t="n">
        <v>40.8507</v>
      </c>
    </row>
    <row r="597" s="302" customFormat="true" ht="15.75" hidden="false" customHeight="false" outlineLevel="0" collapsed="false">
      <c r="A597" s="300" t="s">
        <v>690</v>
      </c>
      <c r="B597" s="302" t="n">
        <v>47671.008</v>
      </c>
      <c r="C597" s="302" t="n">
        <v>40.0081</v>
      </c>
      <c r="D597" s="302" t="n">
        <v>43.8248</v>
      </c>
      <c r="E597" s="302" t="n">
        <v>45.161</v>
      </c>
    </row>
    <row r="598" s="302" customFormat="true" ht="15.75" hidden="false" customHeight="false" outlineLevel="0" collapsed="false">
      <c r="A598" s="300" t="s">
        <v>691</v>
      </c>
      <c r="B598" s="302" t="n">
        <v>25173.6232</v>
      </c>
      <c r="C598" s="302" t="n">
        <v>38.3409</v>
      </c>
      <c r="D598" s="302" t="n">
        <v>42.5441</v>
      </c>
      <c r="E598" s="302" t="n">
        <v>43.3121</v>
      </c>
    </row>
    <row r="599" s="302" customFormat="true" ht="15.75" hidden="false" customHeight="false" outlineLevel="0" collapsed="false">
      <c r="A599" s="300" t="s">
        <v>692</v>
      </c>
      <c r="B599" s="302" t="n">
        <v>15230.444</v>
      </c>
      <c r="C599" s="302" t="n">
        <v>36.9475</v>
      </c>
      <c r="D599" s="302" t="n">
        <v>41.4792</v>
      </c>
      <c r="E599" s="302" t="n">
        <v>41.8587</v>
      </c>
    </row>
    <row r="600" s="302" customFormat="true" ht="15.75" hidden="false" customHeight="false" outlineLevel="0" collapsed="false">
      <c r="A600" s="300" t="s">
        <v>693</v>
      </c>
      <c r="B600" s="302" t="n">
        <v>9452.9144</v>
      </c>
      <c r="C600" s="302" t="n">
        <v>35.4056</v>
      </c>
      <c r="D600" s="302" t="n">
        <v>40.3422</v>
      </c>
      <c r="E600" s="302" t="n">
        <v>40.379</v>
      </c>
    </row>
    <row r="601" s="302" customFormat="true" ht="15.75" hidden="false" customHeight="false" outlineLevel="0" collapsed="false">
      <c r="A601" s="300" t="s">
        <v>694</v>
      </c>
      <c r="B601" s="302" t="n">
        <v>180153.492</v>
      </c>
      <c r="C601" s="302" t="n">
        <v>42.3665</v>
      </c>
      <c r="D601" s="302" t="n">
        <v>42.676</v>
      </c>
      <c r="E601" s="302" t="n">
        <v>44.4268</v>
      </c>
    </row>
    <row r="602" s="302" customFormat="true" ht="15.75" hidden="false" customHeight="false" outlineLevel="0" collapsed="false">
      <c r="A602" s="300" t="s">
        <v>695</v>
      </c>
      <c r="B602" s="302" t="n">
        <v>94436.432</v>
      </c>
      <c r="C602" s="302" t="n">
        <v>37.8377</v>
      </c>
      <c r="D602" s="302" t="n">
        <v>41.1013</v>
      </c>
      <c r="E602" s="302" t="n">
        <v>43.2278</v>
      </c>
    </row>
    <row r="603" s="302" customFormat="true" ht="15.75" hidden="false" customHeight="false" outlineLevel="0" collapsed="false">
      <c r="A603" s="300" t="s">
        <v>696</v>
      </c>
      <c r="B603" s="302" t="n">
        <v>52228.3936</v>
      </c>
      <c r="C603" s="302" t="n">
        <v>35.4369</v>
      </c>
      <c r="D603" s="302" t="n">
        <v>39.9863</v>
      </c>
      <c r="E603" s="302" t="n">
        <v>42.3184</v>
      </c>
    </row>
    <row r="604" s="302" customFormat="true" ht="15.75" hidden="false" customHeight="false" outlineLevel="0" collapsed="false">
      <c r="A604" s="300" t="s">
        <v>697</v>
      </c>
      <c r="B604" s="302" t="n">
        <v>31439.7304</v>
      </c>
      <c r="C604" s="302" t="n">
        <v>33.5112</v>
      </c>
      <c r="D604" s="302" t="n">
        <v>38.558</v>
      </c>
      <c r="E604" s="302" t="n">
        <v>41.0313</v>
      </c>
    </row>
    <row r="605" s="302" customFormat="true" ht="15.75" hidden="false" customHeight="false" outlineLevel="0" collapsed="false">
      <c r="A605" s="300" t="s">
        <v>698</v>
      </c>
      <c r="B605" s="302" t="n">
        <v>137616.9632</v>
      </c>
      <c r="C605" s="302" t="n">
        <v>40.05</v>
      </c>
      <c r="D605" s="302" t="n">
        <v>41.8865</v>
      </c>
      <c r="E605" s="302" t="n">
        <v>43.8146</v>
      </c>
    </row>
    <row r="606" s="302" customFormat="true" ht="15.75" hidden="false" customHeight="false" outlineLevel="0" collapsed="false">
      <c r="A606" s="300" t="s">
        <v>699</v>
      </c>
      <c r="B606" s="302" t="n">
        <v>67839.728</v>
      </c>
      <c r="C606" s="302" t="n">
        <v>36.4688</v>
      </c>
      <c r="D606" s="302" t="n">
        <v>40.3669</v>
      </c>
      <c r="E606" s="302" t="n">
        <v>42.629</v>
      </c>
    </row>
    <row r="607" s="302" customFormat="true" ht="15.75" hidden="false" customHeight="false" outlineLevel="0" collapsed="false">
      <c r="A607" s="300" t="s">
        <v>700</v>
      </c>
      <c r="B607" s="302" t="n">
        <v>40350.8824</v>
      </c>
      <c r="C607" s="302" t="n">
        <v>34.4717</v>
      </c>
      <c r="D607" s="302" t="n">
        <v>39.2656</v>
      </c>
      <c r="E607" s="302" t="n">
        <v>41.6858</v>
      </c>
    </row>
    <row r="608" s="302" customFormat="true" ht="15.75" hidden="false" customHeight="false" outlineLevel="0" collapsed="false">
      <c r="A608" s="300" t="s">
        <v>701</v>
      </c>
      <c r="B608" s="302" t="n">
        <v>24634.0688</v>
      </c>
      <c r="C608" s="302" t="n">
        <v>32.5278</v>
      </c>
      <c r="D608" s="302" t="n">
        <v>38.2379</v>
      </c>
      <c r="E608" s="302" t="n">
        <v>40.7392</v>
      </c>
    </row>
    <row r="609" s="302" customFormat="true" ht="15.75" hidden="false" customHeight="false" outlineLevel="0" collapsed="false">
      <c r="A609" s="300" t="s">
        <v>702</v>
      </c>
      <c r="B609" s="302" t="n">
        <v>15357.7024</v>
      </c>
      <c r="C609" s="302" t="n">
        <v>41.4905</v>
      </c>
      <c r="D609" s="302" t="n">
        <v>41.4015</v>
      </c>
      <c r="E609" s="302" t="n">
        <v>43.8659</v>
      </c>
    </row>
    <row r="610" s="302" customFormat="true" ht="15.75" hidden="false" customHeight="false" outlineLevel="0" collapsed="false">
      <c r="A610" s="300" t="s">
        <v>703</v>
      </c>
      <c r="B610" s="302" t="n">
        <v>6251.4816</v>
      </c>
      <c r="C610" s="302" t="n">
        <v>39.1652</v>
      </c>
      <c r="D610" s="302" t="n">
        <v>39.7726</v>
      </c>
      <c r="E610" s="302" t="n">
        <v>42.1751</v>
      </c>
    </row>
    <row r="611" s="302" customFormat="true" ht="15.75" hidden="false" customHeight="false" outlineLevel="0" collapsed="false">
      <c r="A611" s="300" t="s">
        <v>704</v>
      </c>
      <c r="B611" s="302" t="n">
        <v>3001.2688</v>
      </c>
      <c r="C611" s="302" t="n">
        <v>37.0144</v>
      </c>
      <c r="D611" s="302" t="n">
        <v>38.6709</v>
      </c>
      <c r="E611" s="302" t="n">
        <v>41.0497</v>
      </c>
    </row>
    <row r="612" s="302" customFormat="true" ht="15.75" hidden="false" customHeight="false" outlineLevel="0" collapsed="false">
      <c r="A612" s="300" t="s">
        <v>705</v>
      </c>
      <c r="B612" s="302" t="n">
        <v>1556.0064</v>
      </c>
      <c r="C612" s="302" t="n">
        <v>34.8171</v>
      </c>
      <c r="D612" s="302" t="n">
        <v>37.4649</v>
      </c>
      <c r="E612" s="302" t="n">
        <v>39.7895</v>
      </c>
    </row>
    <row r="613" s="302" customFormat="true" ht="15.75" hidden="false" customHeight="false" outlineLevel="0" collapsed="false">
      <c r="A613" s="300" t="s">
        <v>706</v>
      </c>
      <c r="B613" s="302" t="n">
        <v>9618.9168</v>
      </c>
      <c r="C613" s="302" t="n">
        <v>40.3048</v>
      </c>
      <c r="D613" s="302" t="n">
        <v>40.5603</v>
      </c>
      <c r="E613" s="302" t="n">
        <v>43.009</v>
      </c>
    </row>
    <row r="614" s="302" customFormat="true" ht="15.75" hidden="false" customHeight="false" outlineLevel="0" collapsed="false">
      <c r="A614" s="300" t="s">
        <v>707</v>
      </c>
      <c r="B614" s="302" t="n">
        <v>4226.2432</v>
      </c>
      <c r="C614" s="302" t="n">
        <v>38.0832</v>
      </c>
      <c r="D614" s="302" t="n">
        <v>39.0584</v>
      </c>
      <c r="E614" s="302" t="n">
        <v>41.4515</v>
      </c>
    </row>
    <row r="615" s="302" customFormat="true" ht="15.75" hidden="false" customHeight="false" outlineLevel="0" collapsed="false">
      <c r="A615" s="300" t="s">
        <v>708</v>
      </c>
      <c r="B615" s="302" t="n">
        <v>2121.6544</v>
      </c>
      <c r="C615" s="302" t="n">
        <v>35.9216</v>
      </c>
      <c r="D615" s="302" t="n">
        <v>37.9553</v>
      </c>
      <c r="E615" s="302" t="n">
        <v>40.2713</v>
      </c>
    </row>
    <row r="616" s="302" customFormat="true" ht="15.75" hidden="false" customHeight="false" outlineLevel="0" collapsed="false">
      <c r="A616" s="300" t="s">
        <v>709</v>
      </c>
      <c r="B616" s="302" t="n">
        <v>1162.8288</v>
      </c>
      <c r="C616" s="302" t="n">
        <v>33.7356</v>
      </c>
      <c r="D616" s="302" t="n">
        <v>37.1039</v>
      </c>
      <c r="E616" s="302" t="n">
        <v>39.4703</v>
      </c>
    </row>
    <row r="617" s="302" customFormat="true" ht="15.75" hidden="false" customHeight="false" outlineLevel="0" collapsed="false">
      <c r="A617" s="300" t="s">
        <v>710</v>
      </c>
      <c r="B617" s="302" t="n">
        <v>39269.248</v>
      </c>
      <c r="C617" s="302" t="n">
        <v>40.7114</v>
      </c>
      <c r="D617" s="302" t="n">
        <v>44.4656</v>
      </c>
      <c r="E617" s="302" t="n">
        <v>44.4054</v>
      </c>
    </row>
    <row r="618" s="302" customFormat="true" ht="15.75" hidden="false" customHeight="false" outlineLevel="0" collapsed="false">
      <c r="A618" s="300" t="s">
        <v>711</v>
      </c>
      <c r="B618" s="302" t="n">
        <v>20185.28</v>
      </c>
      <c r="C618" s="302" t="n">
        <v>37.9849</v>
      </c>
      <c r="D618" s="302" t="n">
        <v>42.7624</v>
      </c>
      <c r="E618" s="302" t="n">
        <v>43.1391</v>
      </c>
    </row>
    <row r="619" s="302" customFormat="true" ht="15.75" hidden="false" customHeight="false" outlineLevel="0" collapsed="false">
      <c r="A619" s="300" t="s">
        <v>712</v>
      </c>
      <c r="B619" s="302" t="n">
        <v>11535.464</v>
      </c>
      <c r="C619" s="302" t="n">
        <v>35.4483</v>
      </c>
      <c r="D619" s="302" t="n">
        <v>41.5919</v>
      </c>
      <c r="E619" s="302" t="n">
        <v>42.2118</v>
      </c>
    </row>
    <row r="620" s="302" customFormat="true" ht="15.75" hidden="false" customHeight="false" outlineLevel="0" collapsed="false">
      <c r="A620" s="300" t="s">
        <v>713</v>
      </c>
      <c r="B620" s="302" t="n">
        <v>7049.0672</v>
      </c>
      <c r="C620" s="302" t="n">
        <v>33.0469</v>
      </c>
      <c r="D620" s="302" t="n">
        <v>40.3249</v>
      </c>
      <c r="E620" s="302" t="n">
        <v>41.13</v>
      </c>
    </row>
    <row r="621" s="302" customFormat="true" ht="15.75" hidden="false" customHeight="false" outlineLevel="0" collapsed="false">
      <c r="A621" s="300" t="s">
        <v>714</v>
      </c>
      <c r="B621" s="302" t="n">
        <v>27721.4656</v>
      </c>
      <c r="C621" s="302" t="n">
        <v>39.3133</v>
      </c>
      <c r="D621" s="302" t="n">
        <v>43.6143</v>
      </c>
      <c r="E621" s="302" t="n">
        <v>43.7909</v>
      </c>
    </row>
    <row r="622" s="302" customFormat="true" ht="15.75" hidden="false" customHeight="false" outlineLevel="0" collapsed="false">
      <c r="A622" s="300" t="s">
        <v>715</v>
      </c>
      <c r="B622" s="302" t="n">
        <v>15098.9776</v>
      </c>
      <c r="C622" s="302" t="n">
        <v>36.7013</v>
      </c>
      <c r="D622" s="302" t="n">
        <v>42.0394</v>
      </c>
      <c r="E622" s="302" t="n">
        <v>42.5614</v>
      </c>
    </row>
    <row r="623" s="302" customFormat="true" ht="15.75" hidden="false" customHeight="false" outlineLevel="0" collapsed="false">
      <c r="A623" s="300" t="s">
        <v>716</v>
      </c>
      <c r="B623" s="302" t="n">
        <v>8925.528</v>
      </c>
      <c r="C623" s="302" t="n">
        <v>34.2255</v>
      </c>
      <c r="D623" s="302" t="n">
        <v>40.7762</v>
      </c>
      <c r="E623" s="302" t="n">
        <v>41.5219</v>
      </c>
    </row>
    <row r="624" s="302" customFormat="true" ht="15.75" hidden="false" customHeight="false" outlineLevel="0" collapsed="false">
      <c r="A624" s="300" t="s">
        <v>717</v>
      </c>
      <c r="B624" s="302" t="n">
        <v>5654.6832</v>
      </c>
      <c r="C624" s="302" t="n">
        <v>31.9455</v>
      </c>
      <c r="D624" s="302" t="n">
        <v>39.9369</v>
      </c>
      <c r="E624" s="302" t="n">
        <v>40.8218</v>
      </c>
    </row>
    <row r="625" s="302" customFormat="true" ht="15.75" hidden="false" customHeight="false" outlineLevel="0" collapsed="false">
      <c r="A625" s="300" t="s">
        <v>718</v>
      </c>
      <c r="B625" s="302" t="n">
        <v>5482.0864</v>
      </c>
      <c r="C625" s="302" t="n">
        <v>41.5551</v>
      </c>
      <c r="D625" s="302" t="n">
        <v>43.2315</v>
      </c>
      <c r="E625" s="302" t="n">
        <v>44.7497</v>
      </c>
    </row>
    <row r="626" s="302" customFormat="true" ht="15.75" hidden="false" customHeight="false" outlineLevel="0" collapsed="false">
      <c r="A626" s="300" t="s">
        <v>719</v>
      </c>
      <c r="B626" s="302" t="n">
        <v>2864.7672</v>
      </c>
      <c r="C626" s="302" t="n">
        <v>39.989</v>
      </c>
      <c r="D626" s="302" t="n">
        <v>41.8556</v>
      </c>
      <c r="E626" s="302" t="n">
        <v>43.1063</v>
      </c>
    </row>
    <row r="627" s="302" customFormat="true" ht="15.75" hidden="false" customHeight="false" outlineLevel="0" collapsed="false">
      <c r="A627" s="300" t="s">
        <v>720</v>
      </c>
      <c r="B627" s="302" t="n">
        <v>1613.772</v>
      </c>
      <c r="C627" s="302" t="n">
        <v>38.0653</v>
      </c>
      <c r="D627" s="302" t="n">
        <v>40.8918</v>
      </c>
      <c r="E627" s="302" t="n">
        <v>42.0875</v>
      </c>
    </row>
    <row r="628" s="302" customFormat="true" ht="15.75" hidden="false" customHeight="false" outlineLevel="0" collapsed="false">
      <c r="A628" s="300" t="s">
        <v>721</v>
      </c>
      <c r="B628" s="302" t="n">
        <v>898.3624</v>
      </c>
      <c r="C628" s="302" t="n">
        <v>35.9526</v>
      </c>
      <c r="D628" s="302" t="n">
        <v>39.9394</v>
      </c>
      <c r="E628" s="302" t="n">
        <v>41.1759</v>
      </c>
    </row>
    <row r="629" s="302" customFormat="true" ht="15.75" hidden="false" customHeight="false" outlineLevel="0" collapsed="false">
      <c r="A629" s="300" t="s">
        <v>722</v>
      </c>
      <c r="B629" s="302" t="n">
        <v>3904.404</v>
      </c>
      <c r="C629" s="302" t="n">
        <v>40.8186</v>
      </c>
      <c r="D629" s="302" t="n">
        <v>42.5481</v>
      </c>
      <c r="E629" s="302" t="n">
        <v>43.9051</v>
      </c>
    </row>
    <row r="630" s="302" customFormat="true" ht="15.75" hidden="false" customHeight="false" outlineLevel="0" collapsed="false">
      <c r="A630" s="300" t="s">
        <v>723</v>
      </c>
      <c r="B630" s="302" t="n">
        <v>2133.5528</v>
      </c>
      <c r="C630" s="302" t="n">
        <v>39.0669</v>
      </c>
      <c r="D630" s="302" t="n">
        <v>41.2589</v>
      </c>
      <c r="E630" s="302" t="n">
        <v>42.4425</v>
      </c>
    </row>
    <row r="631" s="302" customFormat="true" ht="15.75" hidden="false" customHeight="false" outlineLevel="0" collapsed="false">
      <c r="A631" s="300" t="s">
        <v>724</v>
      </c>
      <c r="B631" s="302" t="n">
        <v>1196.1376</v>
      </c>
      <c r="C631" s="302" t="n">
        <v>37.0049</v>
      </c>
      <c r="D631" s="302" t="n">
        <v>40.2344</v>
      </c>
      <c r="E631" s="302" t="n">
        <v>41.4542</v>
      </c>
    </row>
    <row r="632" s="302" customFormat="true" ht="15.75" hidden="false" customHeight="false" outlineLevel="0" collapsed="false">
      <c r="A632" s="300" t="s">
        <v>725</v>
      </c>
      <c r="B632" s="302" t="n">
        <v>681.8544</v>
      </c>
      <c r="C632" s="302" t="n">
        <v>34.9402</v>
      </c>
      <c r="D632" s="302" t="n">
        <v>39.6593</v>
      </c>
      <c r="E632" s="302" t="n">
        <v>40.9463</v>
      </c>
    </row>
    <row r="633" s="302" customFormat="true" ht="15.75" hidden="false" customHeight="false" outlineLevel="0" collapsed="false">
      <c r="A633" s="300" t="s">
        <v>726</v>
      </c>
      <c r="B633" s="302" t="n">
        <v>8447.3936</v>
      </c>
      <c r="C633" s="302" t="n">
        <v>39.827</v>
      </c>
      <c r="D633" s="302" t="n">
        <v>41.8873</v>
      </c>
      <c r="E633" s="302" t="n">
        <v>43.0439</v>
      </c>
    </row>
    <row r="634" s="302" customFormat="true" ht="15.75" hidden="false" customHeight="false" outlineLevel="0" collapsed="false">
      <c r="A634" s="300" t="s">
        <v>727</v>
      </c>
      <c r="B634" s="302" t="n">
        <v>3903.6008</v>
      </c>
      <c r="C634" s="302" t="n">
        <v>37.5128</v>
      </c>
      <c r="D634" s="302" t="n">
        <v>40.1488</v>
      </c>
      <c r="E634" s="302" t="n">
        <v>41.1542</v>
      </c>
    </row>
    <row r="635" s="302" customFormat="true" ht="15.75" hidden="false" customHeight="false" outlineLevel="0" collapsed="false">
      <c r="A635" s="300" t="s">
        <v>728</v>
      </c>
      <c r="B635" s="302" t="n">
        <v>1941.7608</v>
      </c>
      <c r="C635" s="302" t="n">
        <v>35.2706</v>
      </c>
      <c r="D635" s="302" t="n">
        <v>38.9116</v>
      </c>
      <c r="E635" s="302" t="n">
        <v>40.0288</v>
      </c>
    </row>
    <row r="636" s="302" customFormat="true" ht="15.75" hidden="false" customHeight="false" outlineLevel="0" collapsed="false">
      <c r="A636" s="300" t="s">
        <v>729</v>
      </c>
      <c r="B636" s="302" t="n">
        <v>976.1776</v>
      </c>
      <c r="C636" s="302" t="n">
        <v>33.1036</v>
      </c>
      <c r="D636" s="302" t="n">
        <v>37.6596</v>
      </c>
      <c r="E636" s="302" t="n">
        <v>39.0284</v>
      </c>
    </row>
    <row r="637" s="302" customFormat="true" ht="15.75" hidden="false" customHeight="false" outlineLevel="0" collapsed="false">
      <c r="A637" s="300" t="s">
        <v>730</v>
      </c>
      <c r="B637" s="302" t="n">
        <v>5670.8296</v>
      </c>
      <c r="C637" s="302" t="n">
        <v>38.6754</v>
      </c>
      <c r="D637" s="302" t="n">
        <v>41.0254</v>
      </c>
      <c r="E637" s="302" t="n">
        <v>42.0598</v>
      </c>
    </row>
    <row r="638" s="302" customFormat="true" ht="15.75" hidden="false" customHeight="false" outlineLevel="0" collapsed="false">
      <c r="A638" s="300" t="s">
        <v>731</v>
      </c>
      <c r="B638" s="302" t="n">
        <v>2730.876</v>
      </c>
      <c r="C638" s="302" t="n">
        <v>36.3852</v>
      </c>
      <c r="D638" s="302" t="n">
        <v>39.3493</v>
      </c>
      <c r="E638" s="302" t="n">
        <v>40.4067</v>
      </c>
    </row>
    <row r="639" s="302" customFormat="true" ht="15.75" hidden="false" customHeight="false" outlineLevel="0" collapsed="false">
      <c r="A639" s="300" t="s">
        <v>732</v>
      </c>
      <c r="B639" s="302" t="n">
        <v>1364.3984</v>
      </c>
      <c r="C639" s="302" t="n">
        <v>34.1702</v>
      </c>
      <c r="D639" s="302" t="n">
        <v>38.1158</v>
      </c>
      <c r="E639" s="302" t="n">
        <v>39.3701</v>
      </c>
    </row>
    <row r="640" s="302" customFormat="true" ht="15.75" hidden="false" customHeight="false" outlineLevel="0" collapsed="false">
      <c r="A640" s="300" t="s">
        <v>733</v>
      </c>
      <c r="B640" s="302" t="n">
        <v>701.76</v>
      </c>
      <c r="C640" s="302" t="n">
        <v>32.0982</v>
      </c>
      <c r="D640" s="302" t="n">
        <v>37.2955</v>
      </c>
      <c r="E640" s="302" t="n">
        <v>38.7953</v>
      </c>
    </row>
    <row r="641" s="302" customFormat="true" ht="15.75" hidden="false" customHeight="false" outlineLevel="0" collapsed="false">
      <c r="A641" s="300" t="s">
        <v>734</v>
      </c>
      <c r="B641" s="302" t="n">
        <v>22903.1712</v>
      </c>
      <c r="C641" s="302" t="n">
        <v>38.5834</v>
      </c>
      <c r="D641" s="302" t="n">
        <v>40.0607</v>
      </c>
      <c r="E641" s="302" t="n">
        <v>43.3328</v>
      </c>
    </row>
    <row r="642" s="302" customFormat="true" ht="15.75" hidden="false" customHeight="false" outlineLevel="0" collapsed="false">
      <c r="A642" s="300" t="s">
        <v>735</v>
      </c>
      <c r="B642" s="302" t="n">
        <v>7364.9008</v>
      </c>
      <c r="C642" s="302" t="n">
        <v>37.0169</v>
      </c>
      <c r="D642" s="302" t="n">
        <v>39.0594</v>
      </c>
      <c r="E642" s="302" t="n">
        <v>41.7533</v>
      </c>
    </row>
    <row r="643" s="302" customFormat="true" ht="15.75" hidden="false" customHeight="false" outlineLevel="0" collapsed="false">
      <c r="A643" s="300" t="s">
        <v>736</v>
      </c>
      <c r="B643" s="302" t="n">
        <v>3645.5368</v>
      </c>
      <c r="C643" s="302" t="n">
        <v>35.384</v>
      </c>
      <c r="D643" s="302" t="n">
        <v>38.396</v>
      </c>
      <c r="E643" s="302" t="n">
        <v>40.5567</v>
      </c>
    </row>
    <row r="644" s="302" customFormat="true" ht="15.75" hidden="false" customHeight="false" outlineLevel="0" collapsed="false">
      <c r="A644" s="300" t="s">
        <v>737</v>
      </c>
      <c r="B644" s="302" t="n">
        <v>1987.1376</v>
      </c>
      <c r="C644" s="302" t="n">
        <v>33.5854</v>
      </c>
      <c r="D644" s="302" t="n">
        <v>37.5602</v>
      </c>
      <c r="E644" s="302" t="n">
        <v>39.2123</v>
      </c>
    </row>
    <row r="645" s="302" customFormat="true" ht="15.75" hidden="false" customHeight="false" outlineLevel="0" collapsed="false">
      <c r="A645" s="300" t="s">
        <v>738</v>
      </c>
      <c r="B645" s="302" t="n">
        <v>12100.9768</v>
      </c>
      <c r="C645" s="302" t="n">
        <v>37.7702</v>
      </c>
      <c r="D645" s="302" t="n">
        <v>39.4896</v>
      </c>
      <c r="E645" s="302" t="n">
        <v>42.5596</v>
      </c>
    </row>
    <row r="646" s="302" customFormat="true" ht="15.75" hidden="false" customHeight="false" outlineLevel="0" collapsed="false">
      <c r="A646" s="300" t="s">
        <v>739</v>
      </c>
      <c r="B646" s="302" t="n">
        <v>5024.2984</v>
      </c>
      <c r="C646" s="302" t="n">
        <v>36.2186</v>
      </c>
      <c r="D646" s="302" t="n">
        <v>38.6549</v>
      </c>
      <c r="E646" s="302" t="n">
        <v>41.022</v>
      </c>
    </row>
    <row r="647" s="302" customFormat="true" ht="15.75" hidden="false" customHeight="false" outlineLevel="0" collapsed="false">
      <c r="A647" s="300" t="s">
        <v>740</v>
      </c>
      <c r="B647" s="302" t="n">
        <v>2652.2312</v>
      </c>
      <c r="C647" s="302" t="n">
        <v>34.4928</v>
      </c>
      <c r="D647" s="302" t="n">
        <v>37.9183</v>
      </c>
      <c r="E647" s="302" t="n">
        <v>39.748</v>
      </c>
    </row>
    <row r="648" s="302" customFormat="true" ht="15.75" hidden="false" customHeight="false" outlineLevel="0" collapsed="false">
      <c r="A648" s="300" t="s">
        <v>741</v>
      </c>
      <c r="B648" s="302" t="n">
        <v>1512.5912</v>
      </c>
      <c r="C648" s="302" t="n">
        <v>32.6777</v>
      </c>
      <c r="D648" s="302" t="n">
        <v>37.3312</v>
      </c>
      <c r="E648" s="302" t="n">
        <v>38.7828</v>
      </c>
    </row>
    <row r="649" s="302" customFormat="true" ht="15.75" hidden="false" customHeight="false" outlineLevel="0" collapsed="false">
      <c r="A649" s="300" t="s">
        <v>742</v>
      </c>
      <c r="B649" s="302" t="n">
        <v>21510.5448</v>
      </c>
      <c r="C649" s="302" t="n">
        <v>39.3413</v>
      </c>
      <c r="D649" s="302" t="n">
        <v>43.5696</v>
      </c>
      <c r="E649" s="302" t="n">
        <v>44.7526</v>
      </c>
    </row>
    <row r="650" s="302" customFormat="true" ht="15.75" hidden="false" customHeight="false" outlineLevel="0" collapsed="false">
      <c r="A650" s="300" t="s">
        <v>743</v>
      </c>
      <c r="B650" s="302" t="n">
        <v>8572.2576</v>
      </c>
      <c r="C650" s="302" t="n">
        <v>37.7677</v>
      </c>
      <c r="D650" s="302" t="n">
        <v>42.3886</v>
      </c>
      <c r="E650" s="302" t="n">
        <v>42.9443</v>
      </c>
    </row>
    <row r="651" s="302" customFormat="true" ht="15.75" hidden="false" customHeight="false" outlineLevel="0" collapsed="false">
      <c r="A651" s="300" t="s">
        <v>744</v>
      </c>
      <c r="B651" s="302" t="n">
        <v>4442.7024</v>
      </c>
      <c r="C651" s="302" t="n">
        <v>36.23</v>
      </c>
      <c r="D651" s="302" t="n">
        <v>41.433</v>
      </c>
      <c r="E651" s="302" t="n">
        <v>41.5394</v>
      </c>
    </row>
    <row r="652" s="302" customFormat="true" ht="15.75" hidden="false" customHeight="false" outlineLevel="0" collapsed="false">
      <c r="A652" s="300" t="s">
        <v>745</v>
      </c>
      <c r="B652" s="302" t="n">
        <v>2477.0664</v>
      </c>
      <c r="C652" s="302" t="n">
        <v>34.5247</v>
      </c>
      <c r="D652" s="302" t="n">
        <v>40.3937</v>
      </c>
      <c r="E652" s="302" t="n">
        <v>40.1319</v>
      </c>
    </row>
    <row r="653" s="302" customFormat="true" ht="15.75" hidden="false" customHeight="false" outlineLevel="0" collapsed="false">
      <c r="A653" s="300" t="s">
        <v>746</v>
      </c>
      <c r="B653" s="302" t="n">
        <v>12847.0584</v>
      </c>
      <c r="C653" s="302" t="n">
        <v>38.5028</v>
      </c>
      <c r="D653" s="302" t="n">
        <v>43.0006</v>
      </c>
      <c r="E653" s="302" t="n">
        <v>43.8694</v>
      </c>
    </row>
    <row r="654" s="302" customFormat="true" ht="15.75" hidden="false" customHeight="false" outlineLevel="0" collapsed="false">
      <c r="A654" s="300" t="s">
        <v>747</v>
      </c>
      <c r="B654" s="302" t="n">
        <v>6039.4016</v>
      </c>
      <c r="C654" s="302" t="n">
        <v>37.0173</v>
      </c>
      <c r="D654" s="302" t="n">
        <v>41.8284</v>
      </c>
      <c r="E654" s="302" t="n">
        <v>42.1467</v>
      </c>
    </row>
    <row r="655" s="302" customFormat="true" ht="15.75" hidden="false" customHeight="false" outlineLevel="0" collapsed="false">
      <c r="A655" s="300" t="s">
        <v>748</v>
      </c>
      <c r="B655" s="302" t="n">
        <v>3271.6448</v>
      </c>
      <c r="C655" s="302" t="n">
        <v>35.3838</v>
      </c>
      <c r="D655" s="302" t="n">
        <v>40.7271</v>
      </c>
      <c r="E655" s="302" t="n">
        <v>40.6003</v>
      </c>
    </row>
    <row r="656" s="302" customFormat="true" ht="15.75" hidden="false" customHeight="false" outlineLevel="0" collapsed="false">
      <c r="A656" s="300" t="s">
        <v>749</v>
      </c>
      <c r="B656" s="302" t="n">
        <v>1913.4192</v>
      </c>
      <c r="C656" s="302" t="n">
        <v>33.6822</v>
      </c>
      <c r="D656" s="302" t="n">
        <v>40.0613</v>
      </c>
      <c r="E656" s="302" t="n">
        <v>39.6859</v>
      </c>
    </row>
    <row r="657" s="302" customFormat="true" ht="15.75" hidden="false" customHeight="false" outlineLevel="0" collapsed="false">
      <c r="A657" s="300" t="s">
        <v>750</v>
      </c>
      <c r="B657" s="302" t="n">
        <v>64559.1024</v>
      </c>
      <c r="C657" s="302" t="n">
        <v>38.2891</v>
      </c>
      <c r="D657" s="302" t="n">
        <v>41.8265</v>
      </c>
      <c r="E657" s="302" t="n">
        <v>43.9867</v>
      </c>
    </row>
    <row r="658" s="302" customFormat="true" ht="15.75" hidden="false" customHeight="false" outlineLevel="0" collapsed="false">
      <c r="A658" s="300" t="s">
        <v>751</v>
      </c>
      <c r="B658" s="302" t="n">
        <v>13862.4848</v>
      </c>
      <c r="C658" s="302" t="n">
        <v>35.4742</v>
      </c>
      <c r="D658" s="302" t="n">
        <v>40.6464</v>
      </c>
      <c r="E658" s="302" t="n">
        <v>42.9649</v>
      </c>
    </row>
    <row r="659" s="302" customFormat="true" ht="15.75" hidden="false" customHeight="false" outlineLevel="0" collapsed="false">
      <c r="A659" s="300" t="s">
        <v>752</v>
      </c>
      <c r="B659" s="302" t="n">
        <v>3894.0008</v>
      </c>
      <c r="C659" s="302" t="n">
        <v>34.1427</v>
      </c>
      <c r="D659" s="302" t="n">
        <v>39.7546</v>
      </c>
      <c r="E659" s="302" t="n">
        <v>42.265</v>
      </c>
    </row>
    <row r="660" s="302" customFormat="true" ht="15.75" hidden="false" customHeight="false" outlineLevel="0" collapsed="false">
      <c r="A660" s="300" t="s">
        <v>753</v>
      </c>
      <c r="B660" s="302" t="n">
        <v>1516.5056</v>
      </c>
      <c r="C660" s="302" t="n">
        <v>32.5882</v>
      </c>
      <c r="D660" s="302" t="n">
        <v>38.7552</v>
      </c>
      <c r="E660" s="302" t="n">
        <v>41.3616</v>
      </c>
    </row>
    <row r="661" s="302" customFormat="true" ht="15.75" hidden="false" customHeight="false" outlineLevel="0" collapsed="false">
      <c r="A661" s="300" t="s">
        <v>754</v>
      </c>
      <c r="B661" s="302" t="n">
        <v>29574.8664</v>
      </c>
      <c r="C661" s="302" t="n">
        <v>36.4966</v>
      </c>
      <c r="D661" s="302" t="n">
        <v>41.2364</v>
      </c>
      <c r="E661" s="302" t="n">
        <v>43.4591</v>
      </c>
    </row>
    <row r="662" s="302" customFormat="true" ht="15.75" hidden="false" customHeight="false" outlineLevel="0" collapsed="false">
      <c r="A662" s="300" t="s">
        <v>755</v>
      </c>
      <c r="B662" s="302" t="n">
        <v>6979.104</v>
      </c>
      <c r="C662" s="302" t="n">
        <v>34.8037</v>
      </c>
      <c r="D662" s="302" t="n">
        <v>40.0706</v>
      </c>
      <c r="E662" s="302" t="n">
        <v>42.5304</v>
      </c>
    </row>
    <row r="663" s="302" customFormat="true" ht="15.75" hidden="false" customHeight="false" outlineLevel="0" collapsed="false">
      <c r="A663" s="300" t="s">
        <v>756</v>
      </c>
      <c r="B663" s="302" t="n">
        <v>2357.8968</v>
      </c>
      <c r="C663" s="302" t="n">
        <v>33.4059</v>
      </c>
      <c r="D663" s="302" t="n">
        <v>39.1058</v>
      </c>
      <c r="E663" s="302" t="n">
        <v>41.7076</v>
      </c>
    </row>
    <row r="664" s="302" customFormat="true" ht="15.75" hidden="false" customHeight="false" outlineLevel="0" collapsed="false">
      <c r="A664" s="300" t="s">
        <v>757</v>
      </c>
      <c r="B664" s="302" t="n">
        <v>1024.964</v>
      </c>
      <c r="C664" s="302" t="n">
        <v>31.7269</v>
      </c>
      <c r="D664" s="302" t="n">
        <v>38.4468</v>
      </c>
      <c r="E664" s="302" t="n">
        <v>41.1501</v>
      </c>
    </row>
    <row r="665" s="302" customFormat="true" ht="15.75" hidden="false" customHeight="false" outlineLevel="0" collapsed="false">
      <c r="A665" s="300" t="s">
        <v>758</v>
      </c>
      <c r="B665" s="302" t="n">
        <v>13226.4016</v>
      </c>
      <c r="C665" s="302" t="n">
        <v>41.6661</v>
      </c>
      <c r="D665" s="302" t="n">
        <v>41.5609</v>
      </c>
      <c r="E665" s="302" t="n">
        <v>44.2281</v>
      </c>
    </row>
    <row r="666" s="302" customFormat="true" ht="15.75" hidden="false" customHeight="false" outlineLevel="0" collapsed="false">
      <c r="A666" s="300" t="s">
        <v>759</v>
      </c>
      <c r="B666" s="302" t="n">
        <v>6256.0144</v>
      </c>
      <c r="C666" s="302" t="n">
        <v>39.6347</v>
      </c>
      <c r="D666" s="302" t="n">
        <v>40.1389</v>
      </c>
      <c r="E666" s="302" t="n">
        <v>42.6594</v>
      </c>
    </row>
    <row r="667" s="302" customFormat="true" ht="15.75" hidden="false" customHeight="false" outlineLevel="0" collapsed="false">
      <c r="A667" s="300" t="s">
        <v>760</v>
      </c>
      <c r="B667" s="302" t="n">
        <v>3426.4384</v>
      </c>
      <c r="C667" s="302" t="n">
        <v>37.6489</v>
      </c>
      <c r="D667" s="302" t="n">
        <v>39.1317</v>
      </c>
      <c r="E667" s="302" t="n">
        <v>41.5511</v>
      </c>
    </row>
    <row r="668" s="302" customFormat="true" ht="15.75" hidden="false" customHeight="false" outlineLevel="0" collapsed="false">
      <c r="A668" s="300" t="s">
        <v>761</v>
      </c>
      <c r="B668" s="302" t="n">
        <v>1946.1312</v>
      </c>
      <c r="C668" s="302" t="n">
        <v>35.5323</v>
      </c>
      <c r="D668" s="302" t="n">
        <v>37.8687</v>
      </c>
      <c r="E668" s="302" t="n">
        <v>40.1928</v>
      </c>
    </row>
    <row r="669" s="302" customFormat="true" ht="15.75" hidden="false" customHeight="false" outlineLevel="0" collapsed="false">
      <c r="A669" s="300" t="s">
        <v>762</v>
      </c>
      <c r="B669" s="302" t="n">
        <v>8933.7504</v>
      </c>
      <c r="C669" s="302" t="n">
        <v>40.6505</v>
      </c>
      <c r="D669" s="302" t="n">
        <v>40.8349</v>
      </c>
      <c r="E669" s="302" t="n">
        <v>43.442</v>
      </c>
    </row>
    <row r="670" s="302" customFormat="true" ht="15.75" hidden="false" customHeight="false" outlineLevel="0" collapsed="false">
      <c r="A670" s="300" t="s">
        <v>763</v>
      </c>
      <c r="B670" s="302" t="n">
        <v>4540.36</v>
      </c>
      <c r="C670" s="302" t="n">
        <v>38.654</v>
      </c>
      <c r="D670" s="302" t="n">
        <v>39.4929</v>
      </c>
      <c r="E670" s="302" t="n">
        <v>41.9496</v>
      </c>
    </row>
    <row r="671" s="302" customFormat="true" ht="15.75" hidden="false" customHeight="false" outlineLevel="0" collapsed="false">
      <c r="A671" s="300" t="s">
        <v>764</v>
      </c>
      <c r="B671" s="302" t="n">
        <v>2549.976</v>
      </c>
      <c r="C671" s="302" t="n">
        <v>36.6006</v>
      </c>
      <c r="D671" s="302" t="n">
        <v>38.4542</v>
      </c>
      <c r="E671" s="302" t="n">
        <v>40.8124</v>
      </c>
    </row>
    <row r="672" s="302" customFormat="true" ht="15.75" hidden="false" customHeight="false" outlineLevel="0" collapsed="false">
      <c r="A672" s="300" t="s">
        <v>765</v>
      </c>
      <c r="B672" s="302" t="n">
        <v>1508.952</v>
      </c>
      <c r="C672" s="302" t="n">
        <v>34.4751</v>
      </c>
      <c r="D672" s="302" t="n">
        <v>37.5153</v>
      </c>
      <c r="E672" s="302" t="n">
        <v>39.8415</v>
      </c>
    </row>
    <row r="673" s="302" customFormat="true" ht="15.75" hidden="false" customHeight="false" outlineLevel="0" collapsed="false">
      <c r="A673" s="300" t="s">
        <v>766</v>
      </c>
      <c r="B673" s="302" t="n">
        <v>32819.7568</v>
      </c>
      <c r="C673" s="302" t="n">
        <v>40.1798</v>
      </c>
      <c r="D673" s="302" t="n">
        <v>44.8742</v>
      </c>
      <c r="E673" s="302" t="n">
        <v>44.6616</v>
      </c>
    </row>
    <row r="674" s="302" customFormat="true" ht="15.75" hidden="false" customHeight="false" outlineLevel="0" collapsed="false">
      <c r="A674" s="300" t="s">
        <v>767</v>
      </c>
      <c r="B674" s="302" t="n">
        <v>18009.5264</v>
      </c>
      <c r="C674" s="302" t="n">
        <v>37.7449</v>
      </c>
      <c r="D674" s="302" t="n">
        <v>43.3021</v>
      </c>
      <c r="E674" s="302" t="n">
        <v>43.5517</v>
      </c>
    </row>
    <row r="675" s="302" customFormat="true" ht="15.75" hidden="false" customHeight="false" outlineLevel="0" collapsed="false">
      <c r="A675" s="300" t="s">
        <v>768</v>
      </c>
      <c r="B675" s="302" t="n">
        <v>10647.3824</v>
      </c>
      <c r="C675" s="302" t="n">
        <v>35.4006</v>
      </c>
      <c r="D675" s="302" t="n">
        <v>42.1103</v>
      </c>
      <c r="E675" s="302" t="n">
        <v>42.6207</v>
      </c>
    </row>
    <row r="676" s="302" customFormat="true" ht="15.75" hidden="false" customHeight="false" outlineLevel="0" collapsed="false">
      <c r="A676" s="300" t="s">
        <v>769</v>
      </c>
      <c r="B676" s="302" t="n">
        <v>6496.84</v>
      </c>
      <c r="C676" s="302" t="n">
        <v>33.0637</v>
      </c>
      <c r="D676" s="302" t="n">
        <v>40.6969</v>
      </c>
      <c r="E676" s="302" t="n">
        <v>41.4162</v>
      </c>
    </row>
    <row r="677" s="302" customFormat="true" ht="15.75" hidden="false" customHeight="false" outlineLevel="0" collapsed="false">
      <c r="A677" s="300" t="s">
        <v>770</v>
      </c>
      <c r="B677" s="302" t="n">
        <v>23996.8624</v>
      </c>
      <c r="C677" s="302" t="n">
        <v>38.9411</v>
      </c>
      <c r="D677" s="302" t="n">
        <v>44.0964</v>
      </c>
      <c r="E677" s="302" t="n">
        <v>44.1233</v>
      </c>
    </row>
    <row r="678" s="302" customFormat="true" ht="15.75" hidden="false" customHeight="false" outlineLevel="0" collapsed="false">
      <c r="A678" s="300" t="s">
        <v>771</v>
      </c>
      <c r="B678" s="302" t="n">
        <v>13751.2496</v>
      </c>
      <c r="C678" s="302" t="n">
        <v>36.5758</v>
      </c>
      <c r="D678" s="302" t="n">
        <v>42.5947</v>
      </c>
      <c r="E678" s="302" t="n">
        <v>43.0018</v>
      </c>
    </row>
    <row r="679" s="302" customFormat="true" ht="15.75" hidden="false" customHeight="false" outlineLevel="0" collapsed="false">
      <c r="A679" s="300" t="s">
        <v>772</v>
      </c>
      <c r="B679" s="302" t="n">
        <v>8250.6064</v>
      </c>
      <c r="C679" s="302" t="n">
        <v>34.205</v>
      </c>
      <c r="D679" s="302" t="n">
        <v>41.3083</v>
      </c>
      <c r="E679" s="302" t="n">
        <v>41.937</v>
      </c>
    </row>
    <row r="680" s="302" customFormat="true" ht="15.75" hidden="false" customHeight="false" outlineLevel="0" collapsed="false">
      <c r="A680" s="300" t="s">
        <v>773</v>
      </c>
      <c r="B680" s="302" t="n">
        <v>5187.7456</v>
      </c>
      <c r="C680" s="302" t="n">
        <v>31.9904</v>
      </c>
      <c r="D680" s="302" t="n">
        <v>40.2885</v>
      </c>
      <c r="E680" s="302" t="n">
        <v>41.0689</v>
      </c>
    </row>
    <row r="681" s="302" customFormat="true" ht="15.75" hidden="false" customHeight="false" outlineLevel="0" collapsed="false">
      <c r="A681" s="300" t="s">
        <v>774</v>
      </c>
      <c r="B681" s="302" t="n">
        <v>4786.8256</v>
      </c>
      <c r="C681" s="302" t="n">
        <v>41.6049</v>
      </c>
      <c r="D681" s="302" t="n">
        <v>43.4586</v>
      </c>
      <c r="E681" s="302" t="n">
        <v>45.2558</v>
      </c>
    </row>
    <row r="682" s="302" customFormat="true" ht="15.75" hidden="false" customHeight="false" outlineLevel="0" collapsed="false">
      <c r="A682" s="300" t="s">
        <v>775</v>
      </c>
      <c r="B682" s="302" t="n">
        <v>2527.3184</v>
      </c>
      <c r="C682" s="302" t="n">
        <v>40.1519</v>
      </c>
      <c r="D682" s="302" t="n">
        <v>42.3621</v>
      </c>
      <c r="E682" s="302" t="n">
        <v>43.7415</v>
      </c>
    </row>
    <row r="683" s="302" customFormat="true" ht="15.75" hidden="false" customHeight="false" outlineLevel="0" collapsed="false">
      <c r="A683" s="300" t="s">
        <v>776</v>
      </c>
      <c r="B683" s="302" t="n">
        <v>1434.728</v>
      </c>
      <c r="C683" s="302" t="n">
        <v>38.416</v>
      </c>
      <c r="D683" s="302" t="n">
        <v>41.4799</v>
      </c>
      <c r="E683" s="302" t="n">
        <v>42.6987</v>
      </c>
    </row>
    <row r="684" s="302" customFormat="true" ht="15.75" hidden="false" customHeight="false" outlineLevel="0" collapsed="false">
      <c r="A684" s="300" t="s">
        <v>777</v>
      </c>
      <c r="B684" s="302" t="n">
        <v>811.384</v>
      </c>
      <c r="C684" s="302" t="n">
        <v>36.4866</v>
      </c>
      <c r="D684" s="302" t="n">
        <v>40.4497</v>
      </c>
      <c r="E684" s="302" t="n">
        <v>41.6052</v>
      </c>
    </row>
    <row r="685" s="302" customFormat="true" ht="15.75" hidden="false" customHeight="false" outlineLevel="0" collapsed="false">
      <c r="A685" s="300" t="s">
        <v>778</v>
      </c>
      <c r="B685" s="302" t="n">
        <v>3432.2992</v>
      </c>
      <c r="C685" s="302" t="n">
        <v>40.9268</v>
      </c>
      <c r="D685" s="302" t="n">
        <v>42.9248</v>
      </c>
      <c r="E685" s="302" t="n">
        <v>44.5007</v>
      </c>
    </row>
    <row r="686" s="302" customFormat="true" ht="15.75" hidden="false" customHeight="false" outlineLevel="0" collapsed="false">
      <c r="A686" s="300" t="s">
        <v>779</v>
      </c>
      <c r="B686" s="302" t="n">
        <v>1893.2616</v>
      </c>
      <c r="C686" s="302" t="n">
        <v>39.3192</v>
      </c>
      <c r="D686" s="302" t="n">
        <v>41.8426</v>
      </c>
      <c r="E686" s="302" t="n">
        <v>43.087</v>
      </c>
    </row>
    <row r="687" s="302" customFormat="true" ht="15.75" hidden="false" customHeight="false" outlineLevel="0" collapsed="false">
      <c r="A687" s="300" t="s">
        <v>780</v>
      </c>
      <c r="B687" s="302" t="n">
        <v>1070.3144</v>
      </c>
      <c r="C687" s="302" t="n">
        <v>37.4516</v>
      </c>
      <c r="D687" s="302" t="n">
        <v>40.9047</v>
      </c>
      <c r="E687" s="302" t="n">
        <v>42.0691</v>
      </c>
    </row>
    <row r="688" s="302" customFormat="true" ht="15.75" hidden="false" customHeight="false" outlineLevel="0" collapsed="false">
      <c r="A688" s="300" t="s">
        <v>781</v>
      </c>
      <c r="B688" s="302" t="n">
        <v>623.9184</v>
      </c>
      <c r="C688" s="302" t="n">
        <v>35.5529</v>
      </c>
      <c r="D688" s="302" t="n">
        <v>40.1628</v>
      </c>
      <c r="E688" s="302" t="n">
        <v>41.3505</v>
      </c>
    </row>
    <row r="689" s="302" customFormat="true" ht="15.75" hidden="false" customHeight="false" outlineLevel="0" collapsed="false">
      <c r="A689" s="300" t="s">
        <v>782</v>
      </c>
      <c r="B689" s="302" t="n">
        <v>7678.6304</v>
      </c>
      <c r="C689" s="302" t="n">
        <v>40.0683</v>
      </c>
      <c r="D689" s="302" t="n">
        <v>42.3825</v>
      </c>
      <c r="E689" s="302" t="n">
        <v>43.7881</v>
      </c>
    </row>
    <row r="690" s="302" customFormat="true" ht="15.75" hidden="false" customHeight="false" outlineLevel="0" collapsed="false">
      <c r="A690" s="300" t="s">
        <v>783</v>
      </c>
      <c r="B690" s="302" t="n">
        <v>3898.0544</v>
      </c>
      <c r="C690" s="302" t="n">
        <v>38.0472</v>
      </c>
      <c r="D690" s="302" t="n">
        <v>40.8611</v>
      </c>
      <c r="E690" s="302" t="n">
        <v>41.9468</v>
      </c>
    </row>
    <row r="691" s="302" customFormat="true" ht="15.75" hidden="false" customHeight="false" outlineLevel="0" collapsed="false">
      <c r="A691" s="300" t="s">
        <v>784</v>
      </c>
      <c r="B691" s="302" t="n">
        <v>2115.3912</v>
      </c>
      <c r="C691" s="302" t="n">
        <v>35.9965</v>
      </c>
      <c r="D691" s="302" t="n">
        <v>39.6845</v>
      </c>
      <c r="E691" s="302" t="n">
        <v>40.7129</v>
      </c>
    </row>
    <row r="692" s="302" customFormat="true" ht="15.75" hidden="false" customHeight="false" outlineLevel="0" collapsed="false">
      <c r="A692" s="300" t="s">
        <v>785</v>
      </c>
      <c r="B692" s="302" t="n">
        <v>1130.136</v>
      </c>
      <c r="C692" s="302" t="n">
        <v>33.9161</v>
      </c>
      <c r="D692" s="302" t="n">
        <v>38.2258</v>
      </c>
      <c r="E692" s="302" t="n">
        <v>39.4364</v>
      </c>
    </row>
    <row r="693" s="302" customFormat="true" ht="15.75" hidden="false" customHeight="false" outlineLevel="0" collapsed="false">
      <c r="A693" s="300" t="s">
        <v>786</v>
      </c>
      <c r="B693" s="302" t="n">
        <v>5417.2008</v>
      </c>
      <c r="C693" s="302" t="n">
        <v>39.0784</v>
      </c>
      <c r="D693" s="302" t="n">
        <v>41.6542</v>
      </c>
      <c r="E693" s="302" t="n">
        <v>42.875</v>
      </c>
    </row>
    <row r="694" s="302" customFormat="true" ht="15.75" hidden="false" customHeight="false" outlineLevel="0" collapsed="false">
      <c r="A694" s="300" t="s">
        <v>787</v>
      </c>
      <c r="B694" s="302" t="n">
        <v>2848.3536</v>
      </c>
      <c r="C694" s="302" t="n">
        <v>37.0348</v>
      </c>
      <c r="D694" s="302" t="n">
        <v>40.1241</v>
      </c>
      <c r="E694" s="302" t="n">
        <v>41.1421</v>
      </c>
    </row>
    <row r="695" s="302" customFormat="true" ht="15.75" hidden="false" customHeight="false" outlineLevel="0" collapsed="false">
      <c r="A695" s="300" t="s">
        <v>788</v>
      </c>
      <c r="B695" s="302" t="n">
        <v>1537.1856</v>
      </c>
      <c r="C695" s="302" t="n">
        <v>34.9459</v>
      </c>
      <c r="D695" s="302" t="n">
        <v>38.8966</v>
      </c>
      <c r="E695" s="302" t="n">
        <v>39.9985</v>
      </c>
    </row>
    <row r="696" s="302" customFormat="true" ht="15.75" hidden="false" customHeight="false" outlineLevel="0" collapsed="false">
      <c r="A696" s="300" t="s">
        <v>789</v>
      </c>
      <c r="B696" s="302" t="n">
        <v>838.92</v>
      </c>
      <c r="C696" s="302" t="n">
        <v>32.9358</v>
      </c>
      <c r="D696" s="302" t="n">
        <v>37.8364</v>
      </c>
      <c r="E696" s="302" t="n">
        <v>39.1732</v>
      </c>
    </row>
    <row r="697" s="302" customFormat="true" ht="15.75" hidden="false" customHeight="false" outlineLevel="0" collapsed="false">
      <c r="A697" s="300" t="s">
        <v>790</v>
      </c>
      <c r="B697" s="302" t="n">
        <v>18418.7312</v>
      </c>
      <c r="C697" s="302" t="n">
        <v>38.4821</v>
      </c>
      <c r="D697" s="302" t="n">
        <v>40.0374</v>
      </c>
      <c r="E697" s="302" t="n">
        <v>43.6029</v>
      </c>
    </row>
    <row r="698" s="302" customFormat="true" ht="15.75" hidden="false" customHeight="false" outlineLevel="0" collapsed="false">
      <c r="A698" s="300" t="s">
        <v>791</v>
      </c>
      <c r="B698" s="302" t="n">
        <v>6867.8888</v>
      </c>
      <c r="C698" s="302" t="n">
        <v>37.1877</v>
      </c>
      <c r="D698" s="302" t="n">
        <v>39.2417</v>
      </c>
      <c r="E698" s="302" t="n">
        <v>42.2177</v>
      </c>
    </row>
    <row r="699" s="302" customFormat="true" ht="15.75" hidden="false" customHeight="false" outlineLevel="0" collapsed="false">
      <c r="A699" s="300" t="s">
        <v>792</v>
      </c>
      <c r="B699" s="302" t="n">
        <v>3591.1088</v>
      </c>
      <c r="C699" s="302" t="n">
        <v>35.7622</v>
      </c>
      <c r="D699" s="302" t="n">
        <v>38.6622</v>
      </c>
      <c r="E699" s="302" t="n">
        <v>41.0844</v>
      </c>
    </row>
    <row r="700" s="302" customFormat="true" ht="15.75" hidden="false" customHeight="false" outlineLevel="0" collapsed="false">
      <c r="A700" s="300" t="s">
        <v>793</v>
      </c>
      <c r="B700" s="302" t="n">
        <v>2035.8952</v>
      </c>
      <c r="C700" s="302" t="n">
        <v>34.0968</v>
      </c>
      <c r="D700" s="302" t="n">
        <v>37.871</v>
      </c>
      <c r="E700" s="302" t="n">
        <v>39.7226</v>
      </c>
    </row>
    <row r="701" s="302" customFormat="true" ht="15.75" hidden="false" customHeight="false" outlineLevel="0" collapsed="false">
      <c r="A701" s="300" t="s">
        <v>794</v>
      </c>
      <c r="B701" s="302" t="n">
        <v>10500.6656</v>
      </c>
      <c r="C701" s="302" t="n">
        <v>37.8236</v>
      </c>
      <c r="D701" s="302" t="n">
        <v>39.6154</v>
      </c>
      <c r="E701" s="302" t="n">
        <v>42.9168</v>
      </c>
    </row>
    <row r="702" s="302" customFormat="true" ht="15.75" hidden="false" customHeight="false" outlineLevel="0" collapsed="false">
      <c r="A702" s="300" t="s">
        <v>795</v>
      </c>
      <c r="B702" s="302" t="n">
        <v>4835.2888</v>
      </c>
      <c r="C702" s="302" t="n">
        <v>36.4999</v>
      </c>
      <c r="D702" s="302" t="n">
        <v>38.8951</v>
      </c>
      <c r="E702" s="302" t="n">
        <v>41.538</v>
      </c>
    </row>
    <row r="703" s="302" customFormat="true" ht="15.75" hidden="false" customHeight="false" outlineLevel="0" collapsed="false">
      <c r="A703" s="300" t="s">
        <v>796</v>
      </c>
      <c r="B703" s="302" t="n">
        <v>2673.2632</v>
      </c>
      <c r="C703" s="302" t="n">
        <v>34.9501</v>
      </c>
      <c r="D703" s="302" t="n">
        <v>38.2372</v>
      </c>
      <c r="E703" s="302" t="n">
        <v>40.3339</v>
      </c>
    </row>
    <row r="704" s="302" customFormat="true" ht="15.75" hidden="false" customHeight="false" outlineLevel="0" collapsed="false">
      <c r="A704" s="300" t="s">
        <v>797</v>
      </c>
      <c r="B704" s="302" t="n">
        <v>1570.2384</v>
      </c>
      <c r="C704" s="302" t="n">
        <v>33.2285</v>
      </c>
      <c r="D704" s="302" t="n">
        <v>37.6419</v>
      </c>
      <c r="E704" s="302" t="n">
        <v>39.3242</v>
      </c>
    </row>
    <row r="705" s="302" customFormat="true" ht="15.75" hidden="false" customHeight="false" outlineLevel="0" collapsed="false">
      <c r="A705" s="300" t="s">
        <v>798</v>
      </c>
      <c r="B705" s="302" t="n">
        <v>17370.828</v>
      </c>
      <c r="C705" s="302" t="n">
        <v>39.159</v>
      </c>
      <c r="D705" s="302" t="n">
        <v>43.7671</v>
      </c>
      <c r="E705" s="302" t="n">
        <v>44.9731</v>
      </c>
    </row>
    <row r="706" s="302" customFormat="true" ht="15.75" hidden="false" customHeight="false" outlineLevel="0" collapsed="false">
      <c r="A706" s="300" t="s">
        <v>799</v>
      </c>
      <c r="B706" s="302" t="n">
        <v>7142.4232</v>
      </c>
      <c r="C706" s="302" t="n">
        <v>37.8061</v>
      </c>
      <c r="D706" s="302" t="n">
        <v>42.7537</v>
      </c>
      <c r="E706" s="302" t="n">
        <v>43.3809</v>
      </c>
    </row>
    <row r="707" s="302" customFormat="true" ht="15.75" hidden="false" customHeight="false" outlineLevel="0" collapsed="false">
      <c r="A707" s="300" t="s">
        <v>800</v>
      </c>
      <c r="B707" s="302" t="n">
        <v>3773.66</v>
      </c>
      <c r="C707" s="302" t="n">
        <v>36.412</v>
      </c>
      <c r="D707" s="302" t="n">
        <v>41.8674</v>
      </c>
      <c r="E707" s="302" t="n">
        <v>41.9967</v>
      </c>
    </row>
    <row r="708" s="302" customFormat="true" ht="15.75" hidden="false" customHeight="false" outlineLevel="0" collapsed="false">
      <c r="A708" s="300" t="s">
        <v>801</v>
      </c>
      <c r="B708" s="302" t="n">
        <v>2152.7744</v>
      </c>
      <c r="C708" s="302" t="n">
        <v>34.8398</v>
      </c>
      <c r="D708" s="302" t="n">
        <v>40.8462</v>
      </c>
      <c r="E708" s="302" t="n">
        <v>40.6036</v>
      </c>
    </row>
    <row r="709" s="302" customFormat="true" ht="15.75" hidden="false" customHeight="false" outlineLevel="0" collapsed="false">
      <c r="A709" s="300" t="s">
        <v>802</v>
      </c>
      <c r="B709" s="302" t="n">
        <v>10528.644</v>
      </c>
      <c r="C709" s="302" t="n">
        <v>38.4577</v>
      </c>
      <c r="D709" s="302" t="n">
        <v>43.2742</v>
      </c>
      <c r="E709" s="302" t="n">
        <v>44.179</v>
      </c>
    </row>
    <row r="710" s="302" customFormat="true" ht="15.75" hidden="false" customHeight="false" outlineLevel="0" collapsed="false">
      <c r="A710" s="300" t="s">
        <v>803</v>
      </c>
      <c r="B710" s="302" t="n">
        <v>5102.448</v>
      </c>
      <c r="C710" s="302" t="n">
        <v>37.132</v>
      </c>
      <c r="D710" s="302" t="n">
        <v>42.2549</v>
      </c>
      <c r="E710" s="302" t="n">
        <v>42.6241</v>
      </c>
    </row>
    <row r="711" s="302" customFormat="true" ht="15.75" hidden="false" customHeight="false" outlineLevel="0" collapsed="false">
      <c r="A711" s="300" t="s">
        <v>804</v>
      </c>
      <c r="B711" s="302" t="n">
        <v>2811.2232</v>
      </c>
      <c r="C711" s="302" t="n">
        <v>35.6305</v>
      </c>
      <c r="D711" s="302" t="n">
        <v>41.2785</v>
      </c>
      <c r="E711" s="302" t="n">
        <v>41.1833</v>
      </c>
    </row>
    <row r="712" s="302" customFormat="true" ht="15.75" hidden="false" customHeight="false" outlineLevel="0" collapsed="false">
      <c r="A712" s="300" t="s">
        <v>805</v>
      </c>
      <c r="B712" s="302" t="n">
        <v>1680.2928</v>
      </c>
      <c r="C712" s="302" t="n">
        <v>34.0603</v>
      </c>
      <c r="D712" s="302" t="n">
        <v>40.5297</v>
      </c>
      <c r="E712" s="302" t="n">
        <v>40.1682</v>
      </c>
    </row>
    <row r="713" s="302" customFormat="true" ht="15.75" hidden="false" customHeight="false" outlineLevel="0" collapsed="false">
      <c r="A713" s="300" t="s">
        <v>806</v>
      </c>
      <c r="B713" s="302" t="n">
        <v>39614.7368</v>
      </c>
      <c r="C713" s="302" t="n">
        <v>37.4403</v>
      </c>
      <c r="D713" s="302" t="n">
        <v>42.1126</v>
      </c>
      <c r="E713" s="302" t="n">
        <v>44.2904</v>
      </c>
    </row>
    <row r="714" s="302" customFormat="true" ht="15.75" hidden="false" customHeight="false" outlineLevel="0" collapsed="false">
      <c r="A714" s="300" t="s">
        <v>807</v>
      </c>
      <c r="B714" s="302" t="n">
        <v>9929.552</v>
      </c>
      <c r="C714" s="302" t="n">
        <v>35.5851</v>
      </c>
      <c r="D714" s="302" t="n">
        <v>41.0507</v>
      </c>
      <c r="E714" s="302" t="n">
        <v>43.3628</v>
      </c>
    </row>
    <row r="715" s="302" customFormat="true" ht="15.75" hidden="false" customHeight="false" outlineLevel="0" collapsed="false">
      <c r="A715" s="300" t="s">
        <v>808</v>
      </c>
      <c r="B715" s="302" t="n">
        <v>3439.144</v>
      </c>
      <c r="C715" s="302" t="n">
        <v>34.4956</v>
      </c>
      <c r="D715" s="302" t="n">
        <v>40.2336</v>
      </c>
      <c r="E715" s="302" t="n">
        <v>42.6657</v>
      </c>
    </row>
    <row r="716" s="302" customFormat="true" ht="15.75" hidden="false" customHeight="false" outlineLevel="0" collapsed="false">
      <c r="A716" s="300" t="s">
        <v>809</v>
      </c>
      <c r="B716" s="302" t="n">
        <v>1579.3856</v>
      </c>
      <c r="C716" s="302" t="n">
        <v>33.1492</v>
      </c>
      <c r="D716" s="302" t="n">
        <v>39.1129</v>
      </c>
      <c r="E716" s="302" t="n">
        <v>41.6485</v>
      </c>
    </row>
    <row r="717" s="302" customFormat="true" ht="15.75" hidden="false" customHeight="false" outlineLevel="0" collapsed="false">
      <c r="A717" s="300" t="s">
        <v>810</v>
      </c>
      <c r="B717" s="302" t="n">
        <v>19372.2592</v>
      </c>
      <c r="C717" s="302" t="n">
        <v>36.3195</v>
      </c>
      <c r="D717" s="302" t="n">
        <v>41.5625</v>
      </c>
      <c r="E717" s="302" t="n">
        <v>43.8101</v>
      </c>
    </row>
    <row r="718" s="302" customFormat="true" ht="15.75" hidden="false" customHeight="false" outlineLevel="0" collapsed="false">
      <c r="A718" s="300" t="s">
        <v>811</v>
      </c>
      <c r="B718" s="302" t="n">
        <v>5554.7144</v>
      </c>
      <c r="C718" s="302" t="n">
        <v>35.0441</v>
      </c>
      <c r="D718" s="302" t="n">
        <v>40.5356</v>
      </c>
      <c r="E718" s="302" t="n">
        <v>42.9075</v>
      </c>
    </row>
    <row r="719" s="302" customFormat="true" ht="15.75" hidden="false" customHeight="false" outlineLevel="0" collapsed="false">
      <c r="A719" s="300" t="s">
        <v>812</v>
      </c>
      <c r="B719" s="302" t="n">
        <v>2264.256</v>
      </c>
      <c r="C719" s="302" t="n">
        <v>33.8561</v>
      </c>
      <c r="D719" s="302" t="n">
        <v>39.6119</v>
      </c>
      <c r="E719" s="302" t="n">
        <v>42.1197</v>
      </c>
    </row>
    <row r="720" s="302" customFormat="true" ht="15.75" hidden="false" customHeight="false" outlineLevel="0" collapsed="false">
      <c r="A720" s="300" t="s">
        <v>813</v>
      </c>
      <c r="B720" s="302" t="n">
        <v>1136.9528</v>
      </c>
      <c r="C720" s="302" t="n">
        <v>32.388</v>
      </c>
      <c r="D720" s="302" t="n">
        <v>38.808</v>
      </c>
      <c r="E720" s="302" t="n">
        <v>41.3952</v>
      </c>
    </row>
    <row r="721" s="302" customFormat="true" ht="15.75" hidden="false" customHeight="false" outlineLevel="0" collapsed="false">
      <c r="A721" s="300" t="s">
        <v>814</v>
      </c>
      <c r="B721" s="302" t="n">
        <v>13812.656</v>
      </c>
      <c r="C721" s="302" t="n">
        <v>41.6259</v>
      </c>
      <c r="D721" s="302" t="n">
        <v>41.4759</v>
      </c>
      <c r="E721" s="302" t="n">
        <v>43.931</v>
      </c>
    </row>
    <row r="722" s="302" customFormat="true" ht="15.75" hidden="false" customHeight="false" outlineLevel="0" collapsed="false">
      <c r="A722" s="300" t="s">
        <v>815</v>
      </c>
      <c r="B722" s="302" t="n">
        <v>5836.7136</v>
      </c>
      <c r="C722" s="302" t="n">
        <v>39.2849</v>
      </c>
      <c r="D722" s="302" t="n">
        <v>39.825</v>
      </c>
      <c r="E722" s="302" t="n">
        <v>42.2246</v>
      </c>
    </row>
    <row r="723" s="302" customFormat="true" ht="15.75" hidden="false" customHeight="false" outlineLevel="0" collapsed="false">
      <c r="A723" s="300" t="s">
        <v>816</v>
      </c>
      <c r="B723" s="302" t="n">
        <v>2882.1568</v>
      </c>
      <c r="C723" s="302" t="n">
        <v>37.089</v>
      </c>
      <c r="D723" s="302" t="n">
        <v>38.7134</v>
      </c>
      <c r="E723" s="302" t="n">
        <v>41.0845</v>
      </c>
    </row>
    <row r="724" s="302" customFormat="true" ht="15.75" hidden="false" customHeight="false" outlineLevel="0" collapsed="false">
      <c r="A724" s="300" t="s">
        <v>817</v>
      </c>
      <c r="B724" s="302" t="n">
        <v>1527.512</v>
      </c>
      <c r="C724" s="302" t="n">
        <v>34.8326</v>
      </c>
      <c r="D724" s="302" t="n">
        <v>37.4968</v>
      </c>
      <c r="E724" s="302" t="n">
        <v>39.8254</v>
      </c>
    </row>
    <row r="725" s="302" customFormat="true" ht="15.75" hidden="false" customHeight="false" outlineLevel="0" collapsed="false">
      <c r="A725" s="300" t="s">
        <v>818</v>
      </c>
      <c r="B725" s="302" t="n">
        <v>8814.1424</v>
      </c>
      <c r="C725" s="302" t="n">
        <v>40.4406</v>
      </c>
      <c r="D725" s="302" t="n">
        <v>40.6236</v>
      </c>
      <c r="E725" s="302" t="n">
        <v>43.06</v>
      </c>
    </row>
    <row r="726" s="302" customFormat="true" ht="15.75" hidden="false" customHeight="false" outlineLevel="0" collapsed="false">
      <c r="A726" s="300" t="s">
        <v>819</v>
      </c>
      <c r="B726" s="302" t="n">
        <v>4011.704</v>
      </c>
      <c r="C726" s="302" t="n">
        <v>38.1865</v>
      </c>
      <c r="D726" s="302" t="n">
        <v>39.0962</v>
      </c>
      <c r="E726" s="302" t="n">
        <v>41.4876</v>
      </c>
    </row>
    <row r="727" s="302" customFormat="true" ht="15.75" hidden="false" customHeight="false" outlineLevel="0" collapsed="false">
      <c r="A727" s="300" t="s">
        <v>820</v>
      </c>
      <c r="B727" s="302" t="n">
        <v>2062.5984</v>
      </c>
      <c r="C727" s="302" t="n">
        <v>35.9695</v>
      </c>
      <c r="D727" s="302" t="n">
        <v>37.9919</v>
      </c>
      <c r="E727" s="302" t="n">
        <v>40.3072</v>
      </c>
    </row>
    <row r="728" s="302" customFormat="true" ht="15.75" hidden="false" customHeight="false" outlineLevel="0" collapsed="false">
      <c r="A728" s="300" t="s">
        <v>821</v>
      </c>
      <c r="B728" s="302" t="n">
        <v>1144.4096</v>
      </c>
      <c r="C728" s="302" t="n">
        <v>33.7407</v>
      </c>
      <c r="D728" s="302" t="n">
        <v>37.1444</v>
      </c>
      <c r="E728" s="302" t="n">
        <v>39.4819</v>
      </c>
    </row>
    <row r="729" s="302" customFormat="true" ht="15.75" hidden="false" customHeight="false" outlineLevel="0" collapsed="false">
      <c r="A729" s="300" t="s">
        <v>822</v>
      </c>
      <c r="B729" s="302" t="n">
        <v>37548.1104</v>
      </c>
      <c r="C729" s="302" t="n">
        <v>40.8525</v>
      </c>
      <c r="D729" s="302" t="n">
        <v>44.5166</v>
      </c>
      <c r="E729" s="302" t="n">
        <v>44.4415</v>
      </c>
    </row>
    <row r="730" s="302" customFormat="true" ht="15.75" hidden="false" customHeight="false" outlineLevel="0" collapsed="false">
      <c r="A730" s="300" t="s">
        <v>823</v>
      </c>
      <c r="B730" s="302" t="n">
        <v>19780.9136</v>
      </c>
      <c r="C730" s="302" t="n">
        <v>38.1146</v>
      </c>
      <c r="D730" s="302" t="n">
        <v>42.8303</v>
      </c>
      <c r="E730" s="302" t="n">
        <v>43.1871</v>
      </c>
    </row>
    <row r="731" s="302" customFormat="true" ht="15.75" hidden="false" customHeight="false" outlineLevel="0" collapsed="false">
      <c r="A731" s="300" t="s">
        <v>824</v>
      </c>
      <c r="B731" s="302" t="n">
        <v>11422.392</v>
      </c>
      <c r="C731" s="302" t="n">
        <v>35.5477</v>
      </c>
      <c r="D731" s="302" t="n">
        <v>41.6583</v>
      </c>
      <c r="E731" s="302" t="n">
        <v>42.2584</v>
      </c>
    </row>
    <row r="732" s="302" customFormat="true" ht="15.75" hidden="false" customHeight="false" outlineLevel="0" collapsed="false">
      <c r="A732" s="300" t="s">
        <v>825</v>
      </c>
      <c r="B732" s="302" t="n">
        <v>6997.384</v>
      </c>
      <c r="C732" s="302" t="n">
        <v>33.1232</v>
      </c>
      <c r="D732" s="302" t="n">
        <v>40.4344</v>
      </c>
      <c r="E732" s="302" t="n">
        <v>41.227</v>
      </c>
    </row>
    <row r="733" s="302" customFormat="true" ht="15.75" hidden="false" customHeight="false" outlineLevel="0" collapsed="false">
      <c r="A733" s="300" t="s">
        <v>826</v>
      </c>
      <c r="B733" s="302" t="n">
        <v>26891.3584</v>
      </c>
      <c r="C733" s="302" t="n">
        <v>39.4622</v>
      </c>
      <c r="D733" s="302" t="n">
        <v>43.6678</v>
      </c>
      <c r="E733" s="302" t="n">
        <v>43.8337</v>
      </c>
    </row>
    <row r="734" s="302" customFormat="true" ht="15.75" hidden="false" customHeight="false" outlineLevel="0" collapsed="false">
      <c r="A734" s="300" t="s">
        <v>827</v>
      </c>
      <c r="B734" s="302" t="n">
        <v>14892.9568</v>
      </c>
      <c r="C734" s="302" t="n">
        <v>36.817</v>
      </c>
      <c r="D734" s="302" t="n">
        <v>42.1127</v>
      </c>
      <c r="E734" s="302" t="n">
        <v>42.6168</v>
      </c>
    </row>
    <row r="735" s="302" customFormat="true" ht="15.75" hidden="false" customHeight="false" outlineLevel="0" collapsed="false">
      <c r="A735" s="300" t="s">
        <v>828</v>
      </c>
      <c r="B735" s="302" t="n">
        <v>8853.2016</v>
      </c>
      <c r="C735" s="302" t="n">
        <v>34.3092</v>
      </c>
      <c r="D735" s="302" t="n">
        <v>40.8929</v>
      </c>
      <c r="E735" s="302" t="n">
        <v>41.6016</v>
      </c>
    </row>
    <row r="736" s="302" customFormat="true" ht="15.75" hidden="false" customHeight="false" outlineLevel="0" collapsed="false">
      <c r="A736" s="300" t="s">
        <v>829</v>
      </c>
      <c r="B736" s="302" t="n">
        <v>5607.2336</v>
      </c>
      <c r="C736" s="302" t="n">
        <v>32.0255</v>
      </c>
      <c r="D736" s="302" t="n">
        <v>40.0737</v>
      </c>
      <c r="E736" s="302" t="n">
        <v>40.9322</v>
      </c>
    </row>
    <row r="737" s="302" customFormat="true" ht="15.75" hidden="false" customHeight="false" outlineLevel="0" collapsed="false">
      <c r="A737" s="300" t="s">
        <v>830</v>
      </c>
      <c r="B737" s="302" t="n">
        <v>5201.5984</v>
      </c>
      <c r="C737" s="302" t="n">
        <v>41.6824</v>
      </c>
      <c r="D737" s="302" t="n">
        <v>43.2518</v>
      </c>
      <c r="E737" s="302" t="n">
        <v>44.7546</v>
      </c>
    </row>
    <row r="738" s="302" customFormat="true" ht="15.75" hidden="false" customHeight="false" outlineLevel="0" collapsed="false">
      <c r="A738" s="300" t="s">
        <v>831</v>
      </c>
      <c r="B738" s="302" t="n">
        <v>2776.8136</v>
      </c>
      <c r="C738" s="302" t="n">
        <v>40.1064</v>
      </c>
      <c r="D738" s="302" t="n">
        <v>41.9093</v>
      </c>
      <c r="E738" s="302" t="n">
        <v>43.1304</v>
      </c>
    </row>
    <row r="739" s="302" customFormat="true" ht="15.75" hidden="false" customHeight="false" outlineLevel="0" collapsed="false">
      <c r="A739" s="300" t="s">
        <v>832</v>
      </c>
      <c r="B739" s="302" t="n">
        <v>1560.7352</v>
      </c>
      <c r="C739" s="302" t="n">
        <v>38.198</v>
      </c>
      <c r="D739" s="302" t="n">
        <v>40.9327</v>
      </c>
      <c r="E739" s="302" t="n">
        <v>42.1008</v>
      </c>
    </row>
    <row r="740" s="302" customFormat="true" ht="15.75" hidden="false" customHeight="false" outlineLevel="0" collapsed="false">
      <c r="A740" s="300" t="s">
        <v>833</v>
      </c>
      <c r="B740" s="302" t="n">
        <v>862.5184</v>
      </c>
      <c r="C740" s="302" t="n">
        <v>36.065</v>
      </c>
      <c r="D740" s="302" t="n">
        <v>39.9998</v>
      </c>
      <c r="E740" s="302" t="n">
        <v>41.1993</v>
      </c>
    </row>
    <row r="741" s="302" customFormat="true" ht="15.75" hidden="false" customHeight="false" outlineLevel="0" collapsed="false">
      <c r="A741" s="300" t="s">
        <v>834</v>
      </c>
      <c r="B741" s="302" t="n">
        <v>3762.8016</v>
      </c>
      <c r="C741" s="302" t="n">
        <v>40.943</v>
      </c>
      <c r="D741" s="302" t="n">
        <v>42.5846</v>
      </c>
      <c r="E741" s="302" t="n">
        <v>43.9165</v>
      </c>
    </row>
    <row r="742" s="302" customFormat="true" ht="15.75" hidden="false" customHeight="false" outlineLevel="0" collapsed="false">
      <c r="A742" s="300" t="s">
        <v>835</v>
      </c>
      <c r="B742" s="302" t="n">
        <v>2072.1944</v>
      </c>
      <c r="C742" s="302" t="n">
        <v>39.1905</v>
      </c>
      <c r="D742" s="302" t="n">
        <v>41.3088</v>
      </c>
      <c r="E742" s="302" t="n">
        <v>42.4638</v>
      </c>
    </row>
    <row r="743" s="302" customFormat="true" ht="15.75" hidden="false" customHeight="false" outlineLevel="0" collapsed="false">
      <c r="A743" s="300" t="s">
        <v>836</v>
      </c>
      <c r="B743" s="302" t="n">
        <v>1150.9296</v>
      </c>
      <c r="C743" s="302" t="n">
        <v>37.1302</v>
      </c>
      <c r="D743" s="302" t="n">
        <v>40.2981</v>
      </c>
      <c r="E743" s="302" t="n">
        <v>41.4868</v>
      </c>
    </row>
    <row r="744" s="302" customFormat="true" ht="15.75" hidden="false" customHeight="false" outlineLevel="0" collapsed="false">
      <c r="A744" s="300" t="s">
        <v>837</v>
      </c>
      <c r="B744" s="302" t="n">
        <v>654.668</v>
      </c>
      <c r="C744" s="302" t="n">
        <v>35.0594</v>
      </c>
      <c r="D744" s="302" t="n">
        <v>39.7257</v>
      </c>
      <c r="E744" s="302" t="n">
        <v>40.9887</v>
      </c>
    </row>
    <row r="745" s="302" customFormat="true" ht="15.75" hidden="false" customHeight="false" outlineLevel="0" collapsed="false">
      <c r="A745" s="300" t="s">
        <v>838</v>
      </c>
      <c r="B745" s="302" t="n">
        <v>7960.72</v>
      </c>
      <c r="C745" s="302" t="n">
        <v>39.9098</v>
      </c>
      <c r="D745" s="302" t="n">
        <v>41.9303</v>
      </c>
      <c r="E745" s="302" t="n">
        <v>43.0718</v>
      </c>
    </row>
    <row r="746" s="302" customFormat="true" ht="15.75" hidden="false" customHeight="false" outlineLevel="0" collapsed="false">
      <c r="A746" s="300" t="s">
        <v>839</v>
      </c>
      <c r="B746" s="302" t="n">
        <v>3772.968</v>
      </c>
      <c r="C746" s="302" t="n">
        <v>37.5618</v>
      </c>
      <c r="D746" s="302" t="n">
        <v>40.1697</v>
      </c>
      <c r="E746" s="302" t="n">
        <v>41.1732</v>
      </c>
    </row>
    <row r="747" s="302" customFormat="true" ht="15.75" hidden="false" customHeight="false" outlineLevel="0" collapsed="false">
      <c r="A747" s="300" t="s">
        <v>840</v>
      </c>
      <c r="B747" s="302" t="n">
        <v>1896.4376</v>
      </c>
      <c r="C747" s="302" t="n">
        <v>35.2941</v>
      </c>
      <c r="D747" s="302" t="n">
        <v>38.9277</v>
      </c>
      <c r="E747" s="302" t="n">
        <v>40.0426</v>
      </c>
    </row>
    <row r="748" s="302" customFormat="true" ht="15.75" hidden="false" customHeight="false" outlineLevel="0" collapsed="false">
      <c r="A748" s="300" t="s">
        <v>841</v>
      </c>
      <c r="B748" s="302" t="n">
        <v>954.4648</v>
      </c>
      <c r="C748" s="302" t="n">
        <v>33.1012</v>
      </c>
      <c r="D748" s="302" t="n">
        <v>37.6836</v>
      </c>
      <c r="E748" s="302" t="n">
        <v>39.0597</v>
      </c>
    </row>
    <row r="749" s="302" customFormat="true" ht="15.75" hidden="false" customHeight="false" outlineLevel="0" collapsed="false">
      <c r="A749" s="300" t="s">
        <v>842</v>
      </c>
      <c r="B749" s="302" t="n">
        <v>5429.5272</v>
      </c>
      <c r="C749" s="302" t="n">
        <v>38.7434</v>
      </c>
      <c r="D749" s="302" t="n">
        <v>41.0556</v>
      </c>
      <c r="E749" s="302" t="n">
        <v>42.0934</v>
      </c>
    </row>
    <row r="750" s="302" customFormat="true" ht="15.75" hidden="false" customHeight="false" outlineLevel="0" collapsed="false">
      <c r="A750" s="300" t="s">
        <v>843</v>
      </c>
      <c r="B750" s="302" t="n">
        <v>2652.4056</v>
      </c>
      <c r="C750" s="302" t="n">
        <v>36.4233</v>
      </c>
      <c r="D750" s="302" t="n">
        <v>39.3735</v>
      </c>
      <c r="E750" s="302" t="n">
        <v>40.42</v>
      </c>
    </row>
    <row r="751" s="302" customFormat="true" ht="15.75" hidden="false" customHeight="false" outlineLevel="0" collapsed="false">
      <c r="A751" s="300" t="s">
        <v>844</v>
      </c>
      <c r="B751" s="302" t="n">
        <v>1333.4776</v>
      </c>
      <c r="C751" s="302" t="n">
        <v>34.1846</v>
      </c>
      <c r="D751" s="302" t="n">
        <v>38.1337</v>
      </c>
      <c r="E751" s="302" t="n">
        <v>39.3838</v>
      </c>
    </row>
    <row r="752" s="302" customFormat="true" ht="15.75" hidden="false" customHeight="false" outlineLevel="0" collapsed="false">
      <c r="A752" s="300" t="s">
        <v>845</v>
      </c>
      <c r="B752" s="302" t="n">
        <v>686.4816</v>
      </c>
      <c r="C752" s="302" t="n">
        <v>32.097</v>
      </c>
      <c r="D752" s="302" t="n">
        <v>37.324</v>
      </c>
      <c r="E752" s="302" t="n">
        <v>38.8161</v>
      </c>
    </row>
    <row r="753" s="302" customFormat="true" ht="15.75" hidden="false" customHeight="false" outlineLevel="0" collapsed="false">
      <c r="A753" s="300" t="s">
        <v>846</v>
      </c>
      <c r="B753" s="302" t="n">
        <v>20028.1032</v>
      </c>
      <c r="C753" s="302" t="n">
        <v>38.6889</v>
      </c>
      <c r="D753" s="302" t="n">
        <v>40.0968</v>
      </c>
      <c r="E753" s="302" t="n">
        <v>43.3622</v>
      </c>
    </row>
    <row r="754" s="302" customFormat="true" ht="15.75" hidden="false" customHeight="false" outlineLevel="0" collapsed="false">
      <c r="A754" s="300" t="s">
        <v>847</v>
      </c>
      <c r="B754" s="302" t="n">
        <v>6897.8488</v>
      </c>
      <c r="C754" s="302" t="n">
        <v>37.1056</v>
      </c>
      <c r="D754" s="302" t="n">
        <v>39.0804</v>
      </c>
      <c r="E754" s="302" t="n">
        <v>41.7593</v>
      </c>
    </row>
    <row r="755" s="302" customFormat="true" ht="15.75" hidden="false" customHeight="false" outlineLevel="0" collapsed="false">
      <c r="A755" s="300" t="s">
        <v>848</v>
      </c>
      <c r="B755" s="302" t="n">
        <v>3522.0592</v>
      </c>
      <c r="C755" s="302" t="n">
        <v>35.4542</v>
      </c>
      <c r="D755" s="302" t="n">
        <v>38.4112</v>
      </c>
      <c r="E755" s="302" t="n">
        <v>40.5722</v>
      </c>
    </row>
    <row r="756" s="302" customFormat="true" ht="15.75" hidden="false" customHeight="false" outlineLevel="0" collapsed="false">
      <c r="A756" s="300" t="s">
        <v>849</v>
      </c>
      <c r="B756" s="302" t="n">
        <v>1930.3456</v>
      </c>
      <c r="C756" s="302" t="n">
        <v>33.6452</v>
      </c>
      <c r="D756" s="302" t="n">
        <v>37.5831</v>
      </c>
      <c r="E756" s="302" t="n">
        <v>39.2453</v>
      </c>
    </row>
    <row r="757" s="302" customFormat="true" ht="15.75" hidden="false" customHeight="false" outlineLevel="0" collapsed="false">
      <c r="A757" s="300" t="s">
        <v>850</v>
      </c>
      <c r="B757" s="302" t="n">
        <v>10950.2712</v>
      </c>
      <c r="C757" s="302" t="n">
        <v>37.8908</v>
      </c>
      <c r="D757" s="302" t="n">
        <v>39.5228</v>
      </c>
      <c r="E757" s="302" t="n">
        <v>42.5633</v>
      </c>
    </row>
    <row r="758" s="302" customFormat="true" ht="15.75" hidden="false" customHeight="false" outlineLevel="0" collapsed="false">
      <c r="A758" s="300" t="s">
        <v>851</v>
      </c>
      <c r="B758" s="302" t="n">
        <v>4814.6352</v>
      </c>
      <c r="C758" s="302" t="n">
        <v>36.2882</v>
      </c>
      <c r="D758" s="302" t="n">
        <v>38.6645</v>
      </c>
      <c r="E758" s="302" t="n">
        <v>41.0362</v>
      </c>
    </row>
    <row r="759" s="302" customFormat="true" ht="15.75" hidden="false" customHeight="false" outlineLevel="0" collapsed="false">
      <c r="A759" s="300" t="s">
        <v>852</v>
      </c>
      <c r="B759" s="302" t="n">
        <v>2571.364</v>
      </c>
      <c r="C759" s="302" t="n">
        <v>34.5627</v>
      </c>
      <c r="D759" s="302" t="n">
        <v>37.9406</v>
      </c>
      <c r="E759" s="302" t="n">
        <v>39.7729</v>
      </c>
    </row>
    <row r="760" s="302" customFormat="true" ht="15.75" hidden="false" customHeight="false" outlineLevel="0" collapsed="false">
      <c r="A760" s="300" t="s">
        <v>853</v>
      </c>
      <c r="B760" s="302" t="n">
        <v>1469.8576</v>
      </c>
      <c r="C760" s="302" t="n">
        <v>32.7301</v>
      </c>
      <c r="D760" s="302" t="n">
        <v>37.3568</v>
      </c>
      <c r="E760" s="302" t="n">
        <v>38.8176</v>
      </c>
    </row>
    <row r="761" s="302" customFormat="true" ht="15.75" hidden="false" customHeight="false" outlineLevel="0" collapsed="false">
      <c r="A761" s="300" t="s">
        <v>854</v>
      </c>
      <c r="B761" s="302" t="n">
        <v>19835.9632</v>
      </c>
      <c r="C761" s="302" t="n">
        <v>39.4167</v>
      </c>
      <c r="D761" s="302" t="n">
        <v>43.6267</v>
      </c>
      <c r="E761" s="302" t="n">
        <v>44.8295</v>
      </c>
    </row>
    <row r="762" s="302" customFormat="true" ht="15.75" hidden="false" customHeight="false" outlineLevel="0" collapsed="false">
      <c r="A762" s="300" t="s">
        <v>855</v>
      </c>
      <c r="B762" s="302" t="n">
        <v>8057.6152</v>
      </c>
      <c r="C762" s="302" t="n">
        <v>37.8642</v>
      </c>
      <c r="D762" s="302" t="n">
        <v>42.4558</v>
      </c>
      <c r="E762" s="302" t="n">
        <v>43.0313</v>
      </c>
    </row>
    <row r="763" s="302" customFormat="true" ht="15.75" hidden="false" customHeight="false" outlineLevel="0" collapsed="false">
      <c r="A763" s="300" t="s">
        <v>856</v>
      </c>
      <c r="B763" s="302" t="n">
        <v>4221.6032</v>
      </c>
      <c r="C763" s="302" t="n">
        <v>36.3475</v>
      </c>
      <c r="D763" s="302" t="n">
        <v>41.5063</v>
      </c>
      <c r="E763" s="302" t="n">
        <v>41.6333</v>
      </c>
    </row>
    <row r="764" s="302" customFormat="true" ht="15.75" hidden="false" customHeight="false" outlineLevel="0" collapsed="false">
      <c r="A764" s="300" t="s">
        <v>857</v>
      </c>
      <c r="B764" s="302" t="n">
        <v>2363.484</v>
      </c>
      <c r="C764" s="302" t="n">
        <v>34.6625</v>
      </c>
      <c r="D764" s="302" t="n">
        <v>40.4909</v>
      </c>
      <c r="E764" s="302" t="n">
        <v>40.222</v>
      </c>
    </row>
    <row r="765" s="302" customFormat="true" ht="15.75" hidden="false" customHeight="false" outlineLevel="0" collapsed="false">
      <c r="A765" s="300" t="s">
        <v>858</v>
      </c>
      <c r="B765" s="302" t="n">
        <v>11981.724</v>
      </c>
      <c r="C765" s="302" t="n">
        <v>38.5894</v>
      </c>
      <c r="D765" s="302" t="n">
        <v>43.0584</v>
      </c>
      <c r="E765" s="302" t="n">
        <v>43.9472</v>
      </c>
    </row>
    <row r="766" s="302" customFormat="true" ht="15.75" hidden="false" customHeight="false" outlineLevel="0" collapsed="false">
      <c r="A766" s="300" t="s">
        <v>859</v>
      </c>
      <c r="B766" s="302" t="n">
        <v>5709.288</v>
      </c>
      <c r="C766" s="302" t="n">
        <v>37.1236</v>
      </c>
      <c r="D766" s="302" t="n">
        <v>41.9048</v>
      </c>
      <c r="E766" s="302" t="n">
        <v>42.2461</v>
      </c>
    </row>
    <row r="767" s="302" customFormat="true" ht="15.75" hidden="false" customHeight="false" outlineLevel="0" collapsed="false">
      <c r="A767" s="300" t="s">
        <v>860</v>
      </c>
      <c r="B767" s="302" t="n">
        <v>3111.432</v>
      </c>
      <c r="C767" s="302" t="n">
        <v>35.5144</v>
      </c>
      <c r="D767" s="302" t="n">
        <v>40.8246</v>
      </c>
      <c r="E767" s="302" t="n">
        <v>40.7224</v>
      </c>
    </row>
    <row r="768" s="302" customFormat="true" ht="15.75" hidden="false" customHeight="false" outlineLevel="0" collapsed="false">
      <c r="A768" s="300" t="s">
        <v>861</v>
      </c>
      <c r="B768" s="302" t="n">
        <v>1824.2552</v>
      </c>
      <c r="C768" s="302" t="n">
        <v>33.8274</v>
      </c>
      <c r="D768" s="302" t="n">
        <v>40.1758</v>
      </c>
      <c r="E768" s="302" t="n">
        <v>39.7931</v>
      </c>
    </row>
    <row r="769" s="302" customFormat="true" ht="15.75" hidden="false" customHeight="false" outlineLevel="0" collapsed="false">
      <c r="A769" s="300" t="s">
        <v>862</v>
      </c>
      <c r="B769" s="302" t="n">
        <v>52793.4296</v>
      </c>
      <c r="C769" s="302" t="n">
        <v>38.2418</v>
      </c>
      <c r="D769" s="302" t="n">
        <v>41.9537</v>
      </c>
      <c r="E769" s="302" t="n">
        <v>44.0926</v>
      </c>
    </row>
    <row r="770" s="302" customFormat="true" ht="15.75" hidden="false" customHeight="false" outlineLevel="0" collapsed="false">
      <c r="A770" s="300" t="s">
        <v>863</v>
      </c>
      <c r="B770" s="302" t="n">
        <v>10842.6744</v>
      </c>
      <c r="C770" s="302" t="n">
        <v>35.7346</v>
      </c>
      <c r="D770" s="302" t="n">
        <v>40.7305</v>
      </c>
      <c r="E770" s="302" t="n">
        <v>43.0251</v>
      </c>
    </row>
    <row r="771" s="302" customFormat="true" ht="15.75" hidden="false" customHeight="false" outlineLevel="0" collapsed="false">
      <c r="A771" s="300" t="s">
        <v>864</v>
      </c>
      <c r="B771" s="302" t="n">
        <v>3147.7432</v>
      </c>
      <c r="C771" s="302" t="n">
        <v>34.3704</v>
      </c>
      <c r="D771" s="302" t="n">
        <v>39.7787</v>
      </c>
      <c r="E771" s="302" t="n">
        <v>42.3053</v>
      </c>
    </row>
    <row r="772" s="302" customFormat="true" ht="15.75" hidden="false" customHeight="false" outlineLevel="0" collapsed="false">
      <c r="A772" s="300" t="s">
        <v>865</v>
      </c>
      <c r="B772" s="302" t="n">
        <v>1324.356</v>
      </c>
      <c r="C772" s="302" t="n">
        <v>32.7314</v>
      </c>
      <c r="D772" s="302" t="n">
        <v>38.7784</v>
      </c>
      <c r="E772" s="302" t="n">
        <v>41.4308</v>
      </c>
    </row>
    <row r="773" s="302" customFormat="true" ht="15.75" hidden="false" customHeight="false" outlineLevel="0" collapsed="false">
      <c r="A773" s="300" t="s">
        <v>866</v>
      </c>
      <c r="B773" s="302" t="n">
        <v>23282.5904</v>
      </c>
      <c r="C773" s="302" t="n">
        <v>36.6116</v>
      </c>
      <c r="D773" s="302" t="n">
        <v>41.3379</v>
      </c>
      <c r="E773" s="302" t="n">
        <v>43.5277</v>
      </c>
    </row>
    <row r="774" s="302" customFormat="true" ht="15.75" hidden="false" customHeight="false" outlineLevel="0" collapsed="false">
      <c r="A774" s="300" t="s">
        <v>867</v>
      </c>
      <c r="B774" s="302" t="n">
        <v>5416.5528</v>
      </c>
      <c r="C774" s="302" t="n">
        <v>35.0752</v>
      </c>
      <c r="D774" s="302" t="n">
        <v>40.1108</v>
      </c>
      <c r="E774" s="302" t="n">
        <v>42.5631</v>
      </c>
    </row>
    <row r="775" s="302" customFormat="true" ht="15.75" hidden="false" customHeight="false" outlineLevel="0" collapsed="false">
      <c r="A775" s="300" t="s">
        <v>868</v>
      </c>
      <c r="B775" s="302" t="n">
        <v>1989.848</v>
      </c>
      <c r="C775" s="302" t="n">
        <v>33.5815</v>
      </c>
      <c r="D775" s="302" t="n">
        <v>39.1499</v>
      </c>
      <c r="E775" s="302" t="n">
        <v>41.7342</v>
      </c>
    </row>
    <row r="776" s="302" customFormat="true" ht="15.75" hidden="false" customHeight="false" outlineLevel="0" collapsed="false">
      <c r="A776" s="300" t="s">
        <v>869</v>
      </c>
      <c r="B776" s="302" t="n">
        <v>915.2792</v>
      </c>
      <c r="C776" s="302" t="n">
        <v>31.8481</v>
      </c>
      <c r="D776" s="302" t="n">
        <v>38.494</v>
      </c>
      <c r="E776" s="302" t="n">
        <v>41.16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68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2</v>
      </c>
      <c r="AD1" s="0" t="s">
        <v>33</v>
      </c>
      <c r="AI1" s="0" t="s">
        <v>34</v>
      </c>
      <c r="AN1" s="0" t="s">
        <v>35</v>
      </c>
    </row>
    <row r="2" customFormat="false" ht="15.75" hidden="false" customHeight="false" outlineLevel="0" collapsed="false">
      <c r="A2" s="69" t="s">
        <v>36</v>
      </c>
      <c r="B2" s="69" t="s">
        <v>37</v>
      </c>
      <c r="C2" s="69" t="s">
        <v>38</v>
      </c>
      <c r="AA2" s="0"/>
      <c r="AC2" s="0" t="n">
        <v>36</v>
      </c>
      <c r="AD2" s="70" t="s">
        <v>39</v>
      </c>
      <c r="AE2" s="70" t="s">
        <v>40</v>
      </c>
      <c r="AF2" s="70" t="s">
        <v>41</v>
      </c>
      <c r="AG2" s="70" t="s">
        <v>42</v>
      </c>
      <c r="AH2" s="70" t="n">
        <v>46</v>
      </c>
      <c r="AI2" s="70" t="s">
        <v>39</v>
      </c>
      <c r="AJ2" s="70" t="s">
        <v>40</v>
      </c>
      <c r="AK2" s="70" t="s">
        <v>41</v>
      </c>
      <c r="AL2" s="70" t="s">
        <v>42</v>
      </c>
      <c r="AM2" s="0" t="n">
        <v>48</v>
      </c>
      <c r="AN2" s="70" t="s">
        <v>39</v>
      </c>
      <c r="AO2" s="70" t="s">
        <v>40</v>
      </c>
      <c r="AP2" s="70" t="s">
        <v>41</v>
      </c>
      <c r="AQ2" s="70" t="s">
        <v>42</v>
      </c>
    </row>
    <row r="3" customFormat="false" ht="15.75" hidden="false" customHeight="false" outlineLevel="0" collapsed="false">
      <c r="W3" s="0" t="s">
        <v>38</v>
      </c>
      <c r="X3" s="0" t="n">
        <v>30</v>
      </c>
      <c r="Y3" s="0" t="n">
        <v>40</v>
      </c>
      <c r="Z3" s="0" t="s">
        <v>1</v>
      </c>
      <c r="AA3" s="0" t="s">
        <v>43</v>
      </c>
      <c r="AB3" s="0" t="n">
        <v>4</v>
      </c>
      <c r="AC3" s="0" t="n">
        <f aca="false">VLOOKUP(B2,AA3:AB60,2,FALSE())</f>
        <v>16</v>
      </c>
      <c r="AD3" s="71" t="e">
        <f aca="true">INDIRECT("'"&amp;$A$2&amp;"'!"&amp;ADDRESS($AC3,$AC$2))</f>
        <v>#REF!</v>
      </c>
      <c r="AE3" s="72" t="e">
        <f aca="true">INDIRECT("'"&amp;$A$2&amp;"'!"&amp;ADDRESS($AC3,6))</f>
        <v>#REF!</v>
      </c>
      <c r="AF3" s="72" t="e">
        <f aca="true">INDIRECT("'"&amp;$A$2&amp;"'!"&amp;ADDRESS($AC3,7))</f>
        <v>#REF!</v>
      </c>
      <c r="AG3" s="72" t="e">
        <f aca="true">INDIRECT("'"&amp;$A$2&amp;"'!"&amp;ADDRESS($AC3,8))</f>
        <v>#REF!</v>
      </c>
      <c r="AH3" s="70"/>
      <c r="AI3" s="71" t="e">
        <f aca="true">INDIRECT("'"&amp;$A$2&amp;"'!"&amp;ADDRESS($AC3,$AH$2))</f>
        <v>#REF!</v>
      </c>
      <c r="AJ3" s="72" t="e">
        <f aca="true">INDIRECT("'"&amp;$A$2&amp;"'!"&amp;ADDRESS($AC3,11))</f>
        <v>#REF!</v>
      </c>
      <c r="AK3" s="72" t="e">
        <f aca="true">INDIRECT("'"&amp;$A$2&amp;"'!"&amp;ADDRESS($AC3,12))</f>
        <v>#REF!</v>
      </c>
      <c r="AL3" s="72" t="e">
        <f aca="true">INDIRECT("'"&amp;$A$2&amp;"'!"&amp;ADDRESS($AC3,13))</f>
        <v>#REF!</v>
      </c>
      <c r="AN3" s="71" t="e">
        <f aca="true">INDIRECT("'"&amp;$A$2&amp;"'!"&amp;ADDRESS($AC3,$AM$2))</f>
        <v>#REF!</v>
      </c>
      <c r="AO3" s="72" t="e">
        <f aca="true">INDIRECT("'"&amp;$A$2&amp;"'!"&amp;ADDRESS($AC3,$AM$2+1))</f>
        <v>#REF!</v>
      </c>
      <c r="AP3" s="72" t="e">
        <f aca="true">INDIRECT("'"&amp;$A$2&amp;"'!"&amp;ADDRESS($AC3,$AM$2+2))</f>
        <v>#REF!</v>
      </c>
      <c r="AQ3" s="72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3</v>
      </c>
      <c r="AA4" s="0" t="s">
        <v>44</v>
      </c>
      <c r="AB4" s="0" t="n">
        <f aca="false">AB3+4</f>
        <v>8</v>
      </c>
      <c r="AC4" s="0" t="n">
        <f aca="false">AC3+1</f>
        <v>17</v>
      </c>
      <c r="AD4" s="71" t="e">
        <f aca="true">INDIRECT("'"&amp;$A$2&amp;"'!"&amp;ADDRESS($AC4,$AC$2))</f>
        <v>#REF!</v>
      </c>
      <c r="AE4" s="72" t="e">
        <f aca="true">INDIRECT("'"&amp;$A$2&amp;"'!"&amp;ADDRESS($AC4,6))</f>
        <v>#REF!</v>
      </c>
      <c r="AF4" s="72" t="e">
        <f aca="true">INDIRECT("'"&amp;$A$2&amp;"'!"&amp;ADDRESS($AC4,7))</f>
        <v>#REF!</v>
      </c>
      <c r="AG4" s="72" t="e">
        <f aca="true">INDIRECT("'"&amp;$A$2&amp;"'!"&amp;ADDRESS($AC4,8))</f>
        <v>#REF!</v>
      </c>
      <c r="AH4" s="70"/>
      <c r="AI4" s="71" t="e">
        <f aca="true">INDIRECT("'"&amp;$A$2&amp;"'!"&amp;ADDRESS($AC4,$AH$2))</f>
        <v>#REF!</v>
      </c>
      <c r="AJ4" s="72" t="e">
        <f aca="true">INDIRECT("'"&amp;$A$2&amp;"'!"&amp;ADDRESS($AC4,11))</f>
        <v>#REF!</v>
      </c>
      <c r="AK4" s="72" t="e">
        <f aca="true">INDIRECT("'"&amp;$A$2&amp;"'!"&amp;ADDRESS($AC4,12))</f>
        <v>#REF!</v>
      </c>
      <c r="AL4" s="72" t="e">
        <f aca="true">INDIRECT("'"&amp;$A$2&amp;"'!"&amp;ADDRESS($AC4,13))</f>
        <v>#REF!</v>
      </c>
      <c r="AN4" s="71" t="e">
        <f aca="true">INDIRECT("'"&amp;$A$2&amp;"'!"&amp;ADDRESS($AC4,$AM$2))</f>
        <v>#REF!</v>
      </c>
      <c r="AO4" s="72" t="e">
        <f aca="true">INDIRECT("'"&amp;$A$2&amp;"'!"&amp;ADDRESS($AC4,$AM$2+1))</f>
        <v>#REF!</v>
      </c>
      <c r="AP4" s="72" t="e">
        <f aca="true">INDIRECT("'"&amp;$A$2&amp;"'!"&amp;ADDRESS($AC4,$AM$2+2))</f>
        <v>#REF!</v>
      </c>
      <c r="AQ4" s="72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2</v>
      </c>
      <c r="AA5" s="0" t="s">
        <v>45</v>
      </c>
      <c r="AB5" s="0" t="n">
        <f aca="false">AB4+4</f>
        <v>12</v>
      </c>
      <c r="AC5" s="0" t="n">
        <f aca="false">AC4+1</f>
        <v>18</v>
      </c>
      <c r="AD5" s="71" t="e">
        <f aca="true">INDIRECT("'"&amp;$A$2&amp;"'!"&amp;ADDRESS($AC5,$AC$2))</f>
        <v>#REF!</v>
      </c>
      <c r="AE5" s="72" t="e">
        <f aca="true">INDIRECT("'"&amp;$A$2&amp;"'!"&amp;ADDRESS($AC5,6))</f>
        <v>#REF!</v>
      </c>
      <c r="AF5" s="72" t="e">
        <f aca="true">INDIRECT("'"&amp;$A$2&amp;"'!"&amp;ADDRESS($AC5,7))</f>
        <v>#REF!</v>
      </c>
      <c r="AG5" s="72" t="e">
        <f aca="true">INDIRECT("'"&amp;$A$2&amp;"'!"&amp;ADDRESS($AC5,8))</f>
        <v>#REF!</v>
      </c>
      <c r="AH5" s="70"/>
      <c r="AI5" s="71" t="e">
        <f aca="true">INDIRECT("'"&amp;$A$2&amp;"'!"&amp;ADDRESS($AC5,$AH$2))</f>
        <v>#REF!</v>
      </c>
      <c r="AJ5" s="72" t="e">
        <f aca="true">INDIRECT("'"&amp;$A$2&amp;"'!"&amp;ADDRESS($AC5,11))</f>
        <v>#REF!</v>
      </c>
      <c r="AK5" s="72" t="e">
        <f aca="true">INDIRECT("'"&amp;$A$2&amp;"'!"&amp;ADDRESS($AC5,12))</f>
        <v>#REF!</v>
      </c>
      <c r="AL5" s="72" t="e">
        <f aca="true">INDIRECT("'"&amp;$A$2&amp;"'!"&amp;ADDRESS($AC5,13))</f>
        <v>#REF!</v>
      </c>
      <c r="AN5" s="71" t="e">
        <f aca="true">INDIRECT("'"&amp;$A$2&amp;"'!"&amp;ADDRESS($AC5,$AM$2))</f>
        <v>#REF!</v>
      </c>
      <c r="AO5" s="72" t="e">
        <f aca="true">INDIRECT("'"&amp;$A$2&amp;"'!"&amp;ADDRESS($AC5,$AM$2+1))</f>
        <v>#REF!</v>
      </c>
      <c r="AP5" s="72" t="e">
        <f aca="true">INDIRECT("'"&amp;$A$2&amp;"'!"&amp;ADDRESS($AC5,$AM$2+2))</f>
        <v>#REF!</v>
      </c>
      <c r="AQ5" s="72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4</v>
      </c>
      <c r="AA6" s="0" t="s">
        <v>37</v>
      </c>
      <c r="AB6" s="0" t="n">
        <f aca="false">AB5+4</f>
        <v>16</v>
      </c>
      <c r="AC6" s="0" t="n">
        <f aca="false">AC5+1</f>
        <v>19</v>
      </c>
      <c r="AD6" s="71" t="e">
        <f aca="true">INDIRECT("'"&amp;$A$2&amp;"'!"&amp;ADDRESS($AC6,$AC$2))</f>
        <v>#REF!</v>
      </c>
      <c r="AE6" s="72" t="e">
        <f aca="true">INDIRECT("'"&amp;$A$2&amp;"'!"&amp;ADDRESS($AC6,6))</f>
        <v>#REF!</v>
      </c>
      <c r="AF6" s="72" t="e">
        <f aca="true">INDIRECT("'"&amp;$A$2&amp;"'!"&amp;ADDRESS($AC6,7))</f>
        <v>#REF!</v>
      </c>
      <c r="AG6" s="72" t="e">
        <f aca="true">INDIRECT("'"&amp;$A$2&amp;"'!"&amp;ADDRESS($AC6,8))</f>
        <v>#REF!</v>
      </c>
      <c r="AH6" s="70"/>
      <c r="AI6" s="71" t="e">
        <f aca="true">INDIRECT("'"&amp;$A$2&amp;"'!"&amp;ADDRESS($AC6,$AH$2))</f>
        <v>#REF!</v>
      </c>
      <c r="AJ6" s="72" t="e">
        <f aca="true">INDIRECT("'"&amp;$A$2&amp;"'!"&amp;ADDRESS($AC6,11))</f>
        <v>#REF!</v>
      </c>
      <c r="AK6" s="72" t="e">
        <f aca="true">INDIRECT("'"&amp;$A$2&amp;"'!"&amp;ADDRESS($AC6,12))</f>
        <v>#REF!</v>
      </c>
      <c r="AL6" s="72" t="e">
        <f aca="true">INDIRECT("'"&amp;$A$2&amp;"'!"&amp;ADDRESS($AC6,13))</f>
        <v>#REF!</v>
      </c>
      <c r="AN6" s="71" t="e">
        <f aca="true">INDIRECT("'"&amp;$A$2&amp;"'!"&amp;ADDRESS($AC6,$AM$2))</f>
        <v>#REF!</v>
      </c>
      <c r="AO6" s="72" t="e">
        <f aca="true">INDIRECT("'"&amp;$A$2&amp;"'!"&amp;ADDRESS($AC6,$AM$2+1))</f>
        <v>#REF!</v>
      </c>
      <c r="AP6" s="72" t="e">
        <f aca="true">INDIRECT("'"&amp;$A$2&amp;"'!"&amp;ADDRESS($AC6,$AM$2+2))</f>
        <v>#REF!</v>
      </c>
      <c r="AQ6" s="72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36</v>
      </c>
      <c r="AA7" s="0" t="s">
        <v>46</v>
      </c>
      <c r="AB7" s="0" t="n">
        <f aca="false">AB6+4</f>
        <v>20</v>
      </c>
    </row>
    <row r="8" customFormat="false" ht="15.75" hidden="false" customHeight="false" outlineLevel="0" collapsed="false">
      <c r="Z8" s="0" t="s">
        <v>29</v>
      </c>
      <c r="AA8" s="0" t="s">
        <v>47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31</v>
      </c>
      <c r="AA9" s="0" t="s">
        <v>48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49</v>
      </c>
      <c r="AA10" s="0" t="s">
        <v>50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51</v>
      </c>
      <c r="AB11" s="0" t="n">
        <f aca="false">AB10+4</f>
        <v>36</v>
      </c>
      <c r="AC11" s="70"/>
      <c r="AD11" s="70" t="s">
        <v>52</v>
      </c>
      <c r="AE11" s="70" t="s">
        <v>53</v>
      </c>
      <c r="AF11" s="70" t="s">
        <v>54</v>
      </c>
      <c r="AG11" s="70" t="s">
        <v>55</v>
      </c>
    </row>
    <row r="12" customFormat="false" ht="15.75" hidden="false" customHeight="false" outlineLevel="0" collapsed="false">
      <c r="Z12" s="0" t="s">
        <v>27</v>
      </c>
      <c r="AA12" s="0" t="s">
        <v>56</v>
      </c>
      <c r="AB12" s="0" t="n">
        <f aca="false">AB11+4</f>
        <v>40</v>
      </c>
      <c r="AD12" s="71" t="e">
        <f aca="false">MAX(AD3:AD6,AI3:AI6,AN3:AN6)</f>
        <v>#REF!</v>
      </c>
      <c r="AE12" s="71" t="e">
        <f aca="false">MAX(AE3:AE6,AJ3:AJ6,AO3:AO6)</f>
        <v>#REF!</v>
      </c>
      <c r="AF12" s="71" t="e">
        <f aca="false">MAX(AF3:AF6,AK3:AK6,AP3:AP6)</f>
        <v>#REF!</v>
      </c>
      <c r="AG12" s="71" t="e">
        <f aca="false">MAX(AG3:AG6,AL3:AL6,AQ3:AQ6)</f>
        <v>#REF!</v>
      </c>
    </row>
    <row r="13" customFormat="false" ht="15.75" hidden="false" customHeight="false" outlineLevel="0" collapsed="false">
      <c r="Z13" s="0" t="s">
        <v>57</v>
      </c>
      <c r="AA13" s="0" t="s">
        <v>58</v>
      </c>
      <c r="AB13" s="0" t="n">
        <f aca="false">AB12+4</f>
        <v>44</v>
      </c>
      <c r="AD13" s="71" t="e">
        <f aca="false">MIN(AD3:AD6,AI3:AI6,AN3:AN6)</f>
        <v>#REF!</v>
      </c>
      <c r="AE13" s="71" t="e">
        <f aca="false">MIN(AE3:AE6,AJ3:AJ6,AO3:AO6)</f>
        <v>#REF!</v>
      </c>
      <c r="AF13" s="71" t="e">
        <f aca="false">MIN(AF3:AF6,AK3:AK6,AP3:AP6)</f>
        <v>#REF!</v>
      </c>
      <c r="AG13" s="71" t="e">
        <f aca="false">MIN(AG3:AG6,AL3:AL6,AQ3:AQ6)</f>
        <v>#REF!</v>
      </c>
    </row>
    <row r="14" customFormat="false" ht="15.75" hidden="false" customHeight="false" outlineLevel="0" collapsed="false">
      <c r="AA14" s="0" t="s">
        <v>59</v>
      </c>
      <c r="AB14" s="0" t="n">
        <f aca="false">AB13+4</f>
        <v>48</v>
      </c>
      <c r="AD14" s="71"/>
      <c r="AE14" s="71"/>
      <c r="AF14" s="71"/>
      <c r="AG14" s="71"/>
    </row>
    <row r="15" customFormat="false" ht="15.75" hidden="false" customHeight="false" outlineLevel="0" collapsed="false">
      <c r="AA15" s="0" t="s">
        <v>60</v>
      </c>
      <c r="AB15" s="0" t="n">
        <f aca="false">AB14+4</f>
        <v>52</v>
      </c>
      <c r="AD15" s="73" t="e">
        <f aca="false">POWER(10,CEILING(LOG(AD12+1),1))</f>
        <v>#REF!</v>
      </c>
      <c r="AE15" s="71" t="e">
        <f aca="false">CEILING(AE12+0.25,0.5)</f>
        <v>#REF!</v>
      </c>
      <c r="AF15" s="71" t="e">
        <f aca="false">CEILING(AF12+0.25,0.5)</f>
        <v>#REF!</v>
      </c>
      <c r="AG15" s="71" t="e">
        <f aca="false">CEILING(AG12+0.25,0.5)</f>
        <v>#REF!</v>
      </c>
    </row>
    <row r="16" customFormat="false" ht="15.75" hidden="false" customHeight="false" outlineLevel="0" collapsed="false">
      <c r="AA16" s="0" t="s">
        <v>61</v>
      </c>
      <c r="AB16" s="0" t="n">
        <f aca="false">AB15+4</f>
        <v>56</v>
      </c>
      <c r="AD16" s="71" t="e">
        <f aca="false">POWER(10,FLOOR(LOG(AD13+10),1))</f>
        <v>#REF!</v>
      </c>
      <c r="AE16" s="71" t="e">
        <f aca="false">FLOOR(AE13-0.25,0.5)</f>
        <v>#REF!</v>
      </c>
      <c r="AF16" s="71" t="e">
        <f aca="false">FLOOR(AF13-0.25,0.5)</f>
        <v>#REF!</v>
      </c>
      <c r="AG16" s="71" t="e">
        <f aca="false">FLOOR(AG13-0.25,0.5)</f>
        <v>#REF!</v>
      </c>
    </row>
    <row r="17" customFormat="false" ht="15.75" hidden="false" customHeight="false" outlineLevel="0" collapsed="false">
      <c r="AA17" s="74"/>
    </row>
    <row r="18" customFormat="false" ht="15.75" hidden="false" customHeight="false" outlineLevel="0" collapsed="false">
      <c r="AA18" s="74"/>
    </row>
    <row r="19" customFormat="false" ht="15.75" hidden="false" customHeight="false" outlineLevel="0" collapsed="false">
      <c r="AA19" s="74"/>
    </row>
    <row r="20" customFormat="false" ht="15.75" hidden="false" customHeight="false" outlineLevel="0" collapsed="false">
      <c r="AA20" s="74"/>
    </row>
    <row r="21" customFormat="false" ht="15.75" hidden="false" customHeight="false" outlineLevel="0" collapsed="false">
      <c r="AA21" s="74"/>
    </row>
    <row r="22" customFormat="false" ht="15.75" hidden="false" customHeight="false" outlineLevel="0" collapsed="false">
      <c r="AA22" s="74"/>
    </row>
    <row r="23" customFormat="false" ht="15.75" hidden="false" customHeight="false" outlineLevel="0" collapsed="false">
      <c r="AA23" s="74"/>
    </row>
    <row r="24" customFormat="false" ht="15.75" hidden="false" customHeight="false" outlineLevel="0" collapsed="false">
      <c r="AA24" s="74"/>
    </row>
    <row r="25" customFormat="false" ht="15.75" hidden="false" customHeight="false" outlineLevel="0" collapsed="false">
      <c r="AA25" s="74"/>
    </row>
    <row r="26" customFormat="false" ht="15.75" hidden="false" customHeight="false" outlineLevel="0" collapsed="false">
      <c r="AA26" s="74"/>
    </row>
    <row r="27" customFormat="false" ht="15.75" hidden="false" customHeight="false" outlineLevel="0" collapsed="false">
      <c r="AA27" s="74"/>
    </row>
    <row r="28" customFormat="false" ht="15.75" hidden="false" customHeight="false" outlineLevel="0" collapsed="false">
      <c r="AA28" s="74"/>
    </row>
    <row r="29" customFormat="false" ht="15.75" hidden="false" customHeight="false" outlineLevel="0" collapsed="false">
      <c r="AA29" s="74"/>
    </row>
    <row r="30" customFormat="false" ht="15.75" hidden="false" customHeight="false" outlineLevel="0" collapsed="false">
      <c r="AA30" s="74"/>
    </row>
    <row r="31" customFormat="false" ht="15.75" hidden="false" customHeight="false" outlineLevel="0" collapsed="false">
      <c r="AA31" s="74"/>
    </row>
    <row r="32" customFormat="false" ht="15.75" hidden="false" customHeight="false" outlineLevel="0" collapsed="false">
      <c r="AA32" s="74"/>
    </row>
    <row r="33" customFormat="false" ht="15.75" hidden="false" customHeight="false" outlineLevel="0" collapsed="false">
      <c r="AA33" s="74"/>
    </row>
    <row r="34" customFormat="false" ht="15.75" hidden="false" customHeight="false" outlineLevel="0" collapsed="false">
      <c r="AA34" s="74"/>
    </row>
    <row r="35" customFormat="false" ht="15.75" hidden="false" customHeight="false" outlineLevel="0" collapsed="false">
      <c r="AA35" s="74"/>
    </row>
    <row r="36" customFormat="false" ht="15.75" hidden="false" customHeight="false" outlineLevel="0" collapsed="false">
      <c r="AA36" s="74"/>
    </row>
    <row r="37" customFormat="false" ht="15.75" hidden="false" customHeight="false" outlineLevel="0" collapsed="false">
      <c r="AA37" s="74"/>
    </row>
    <row r="38" customFormat="false" ht="15.75" hidden="false" customHeight="false" outlineLevel="0" collapsed="false">
      <c r="AA38" s="74"/>
    </row>
    <row r="39" customFormat="false" ht="15.75" hidden="false" customHeight="false" outlineLevel="0" collapsed="false">
      <c r="AA39" s="74"/>
    </row>
    <row r="40" customFormat="false" ht="15.75" hidden="false" customHeight="false" outlineLevel="0" collapsed="false">
      <c r="AA40" s="74"/>
    </row>
    <row r="41" customFormat="false" ht="15.75" hidden="false" customHeight="false" outlineLevel="0" collapsed="false">
      <c r="AA41" s="74"/>
    </row>
    <row r="42" customFormat="false" ht="15.75" hidden="false" customHeight="false" outlineLevel="0" collapsed="false">
      <c r="AA42" s="74"/>
    </row>
    <row r="43" customFormat="false" ht="15.75" hidden="false" customHeight="false" outlineLevel="0" collapsed="false">
      <c r="AA43" s="74"/>
    </row>
    <row r="44" customFormat="false" ht="15.75" hidden="false" customHeight="false" outlineLevel="0" collapsed="false">
      <c r="AA44" s="74"/>
    </row>
    <row r="45" customFormat="false" ht="15.75" hidden="false" customHeight="false" outlineLevel="0" collapsed="false">
      <c r="AA45" s="74"/>
    </row>
    <row r="46" customFormat="false" ht="15.75" hidden="false" customHeight="false" outlineLevel="0" collapsed="false">
      <c r="AA46" s="74"/>
    </row>
    <row r="47" customFormat="false" ht="15.75" hidden="false" customHeight="false" outlineLevel="0" collapsed="false">
      <c r="AA47" s="74"/>
    </row>
    <row r="48" customFormat="false" ht="15.75" hidden="false" customHeight="false" outlineLevel="0" collapsed="false">
      <c r="AA48" s="74"/>
    </row>
    <row r="49" customFormat="false" ht="15.75" hidden="false" customHeight="false" outlineLevel="0" collapsed="false">
      <c r="AA49" s="74"/>
    </row>
    <row r="50" customFormat="false" ht="15.75" hidden="false" customHeight="false" outlineLevel="0" collapsed="false">
      <c r="AA50" s="74"/>
    </row>
    <row r="51" customFormat="false" ht="15.75" hidden="false" customHeight="false" outlineLevel="0" collapsed="false">
      <c r="AA51" s="74"/>
    </row>
    <row r="52" customFormat="false" ht="15.75" hidden="false" customHeight="false" outlineLevel="0" collapsed="false">
      <c r="AA52" s="74"/>
    </row>
    <row r="53" customFormat="false" ht="15.75" hidden="false" customHeight="false" outlineLevel="0" collapsed="false">
      <c r="AA53" s="74"/>
    </row>
    <row r="54" customFormat="false" ht="15.75" hidden="false" customHeight="false" outlineLevel="0" collapsed="false">
      <c r="AA54" s="74"/>
    </row>
    <row r="55" customFormat="false" ht="15.75" hidden="false" customHeight="false" outlineLevel="0" collapsed="false">
      <c r="AA55" s="74"/>
    </row>
    <row r="56" customFormat="false" ht="15.75" hidden="false" customHeight="false" outlineLevel="0" collapsed="false">
      <c r="AA56" s="74"/>
    </row>
    <row r="57" customFormat="false" ht="15.75" hidden="false" customHeight="false" outlineLevel="0" collapsed="false">
      <c r="AA57" s="74"/>
    </row>
    <row r="58" customFormat="false" ht="15.75" hidden="false" customHeight="false" outlineLevel="0" collapsed="false">
      <c r="AA58" s="74"/>
    </row>
    <row r="59" customFormat="false" ht="15.75" hidden="false" customHeight="false" outlineLevel="0" collapsed="false">
      <c r="AA59" s="74"/>
    </row>
    <row r="60" customFormat="false" ht="15.75" hidden="false" customHeight="false" outlineLevel="0" collapsed="false">
      <c r="AA60" s="74"/>
    </row>
    <row r="61" customFormat="false" ht="15.75" hidden="false" customHeight="false" outlineLevel="0" collapsed="false">
      <c r="AA61" s="74"/>
    </row>
    <row r="62" customFormat="false" ht="15.75" hidden="false" customHeight="false" outlineLevel="0" collapsed="false">
      <c r="AA62" s="74"/>
    </row>
    <row r="63" customFormat="false" ht="15.75" hidden="false" customHeight="false" outlineLevel="0" collapsed="false">
      <c r="AA63" s="74"/>
    </row>
    <row r="64" customFormat="false" ht="15.75" hidden="false" customHeight="false" outlineLevel="0" collapsed="false">
      <c r="AA64" s="74"/>
    </row>
    <row r="65" customFormat="false" ht="15.75" hidden="false" customHeight="false" outlineLevel="0" collapsed="false">
      <c r="AA65" s="74"/>
    </row>
    <row r="66" customFormat="false" ht="15.75" hidden="false" customHeight="false" outlineLevel="0" collapsed="false">
      <c r="AA66" s="74"/>
    </row>
    <row r="67" customFormat="false" ht="15.75" hidden="false" customHeight="false" outlineLevel="0" collapsed="false">
      <c r="AA67" s="74"/>
    </row>
    <row r="68" customFormat="false" ht="15.75" hidden="false" customHeight="false" outlineLevel="0" collapsed="false">
      <c r="AA68" s="74"/>
    </row>
    <row r="69" customFormat="false" ht="15.75" hidden="false" customHeight="false" outlineLevel="0" collapsed="false">
      <c r="AA69" s="74"/>
    </row>
    <row r="70" customFormat="false" ht="15.75" hidden="false" customHeight="false" outlineLevel="0" collapsed="false">
      <c r="AA70" s="74"/>
    </row>
    <row r="71" customFormat="false" ht="15.75" hidden="false" customHeight="false" outlineLevel="0" collapsed="false">
      <c r="AA71" s="74"/>
    </row>
    <row r="72" customFormat="false" ht="15.75" hidden="false" customHeight="false" outlineLevel="0" collapsed="false">
      <c r="AA72" s="74"/>
    </row>
    <row r="73" customFormat="false" ht="15.75" hidden="false" customHeight="false" outlineLevel="0" collapsed="false">
      <c r="AA73" s="74"/>
    </row>
    <row r="74" customFormat="false" ht="15.75" hidden="false" customHeight="false" outlineLevel="0" collapsed="false">
      <c r="AA74" s="74"/>
    </row>
    <row r="75" customFormat="false" ht="15.75" hidden="false" customHeight="false" outlineLevel="0" collapsed="false">
      <c r="AA75" s="74"/>
    </row>
    <row r="76" customFormat="false" ht="15.75" hidden="false" customHeight="false" outlineLevel="0" collapsed="false">
      <c r="AA76" s="74"/>
    </row>
    <row r="77" customFormat="false" ht="15.75" hidden="false" customHeight="false" outlineLevel="0" collapsed="false">
      <c r="AA77" s="74"/>
    </row>
    <row r="78" customFormat="false" ht="15.75" hidden="false" customHeight="false" outlineLevel="0" collapsed="false">
      <c r="AA78" s="74"/>
    </row>
    <row r="79" customFormat="false" ht="15.75" hidden="false" customHeight="false" outlineLevel="0" collapsed="false">
      <c r="AA79" s="74"/>
    </row>
    <row r="80" customFormat="false" ht="15.75" hidden="false" customHeight="false" outlineLevel="0" collapsed="false">
      <c r="AA80" s="74"/>
    </row>
    <row r="81" customFormat="false" ht="15.75" hidden="false" customHeight="false" outlineLevel="0" collapsed="false">
      <c r="AA81" s="74"/>
    </row>
    <row r="82" customFormat="false" ht="15.75" hidden="false" customHeight="false" outlineLevel="0" collapsed="false">
      <c r="AA82" s="74"/>
    </row>
    <row r="83" customFormat="false" ht="15.75" hidden="false" customHeight="false" outlineLevel="0" collapsed="false">
      <c r="AA83" s="74"/>
    </row>
    <row r="84" customFormat="false" ht="15.75" hidden="false" customHeight="false" outlineLevel="0" collapsed="false">
      <c r="AA84" s="74"/>
    </row>
    <row r="85" customFormat="false" ht="15.75" hidden="false" customHeight="false" outlineLevel="0" collapsed="false">
      <c r="AA85" s="74"/>
    </row>
    <row r="86" customFormat="false" ht="15.75" hidden="false" customHeight="false" outlineLevel="0" collapsed="false">
      <c r="AA86" s="74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R1" activeCellId="0" sqref="R1:T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75" width="8.37"/>
    <col collapsed="false" customWidth="true" hidden="false" outlineLevel="0" max="2" min="2" style="75" width="11.99"/>
    <col collapsed="false" customWidth="true" hidden="false" outlineLevel="0" max="4" min="3" style="75" width="7.87"/>
    <col collapsed="false" customWidth="true" hidden="false" outlineLevel="0" max="5" min="5" style="75" width="9.87"/>
    <col collapsed="false" customWidth="true" hidden="false" outlineLevel="0" max="8" min="6" style="75" width="6.87"/>
    <col collapsed="false" customWidth="true" hidden="false" outlineLevel="0" max="9" min="9" style="75" width="2.87"/>
    <col collapsed="false" customWidth="true" hidden="false" outlineLevel="0" max="10" min="10" style="75" width="9.87"/>
    <col collapsed="false" customWidth="true" hidden="false" outlineLevel="0" max="13" min="11" style="75" width="6.87"/>
    <col collapsed="false" customWidth="true" hidden="false" outlineLevel="0" max="14" min="14" style="75" width="2.87"/>
    <col collapsed="false" customWidth="true" hidden="false" outlineLevel="0" max="26" min="15" style="75" width="8.87"/>
    <col collapsed="false" customWidth="true" hidden="false" outlineLevel="0" max="27" min="27" style="75" width="2.87"/>
    <col collapsed="false" customWidth="true" hidden="false" outlineLevel="0" max="28" min="28" style="75" width="9.87"/>
    <col collapsed="false" customWidth="true" hidden="false" outlineLevel="0" max="31" min="29" style="75" width="6.87"/>
    <col collapsed="false" customWidth="true" hidden="false" outlineLevel="0" max="32" min="32" style="75" width="10.61"/>
    <col collapsed="false" customWidth="true" hidden="false" outlineLevel="0" max="34" min="33" style="75" width="6.87"/>
    <col collapsed="false" customWidth="true" hidden="false" outlineLevel="0" max="35" min="35" style="76" width="6.87"/>
    <col collapsed="false" customWidth="true" hidden="false" outlineLevel="0" max="36" min="36" style="75" width="16.61"/>
    <col collapsed="false" customWidth="true" hidden="false" outlineLevel="0" max="37" min="37" style="75" width="2.87"/>
    <col collapsed="false" customWidth="true" hidden="false" outlineLevel="0" max="38" min="38" style="75" width="9.87"/>
    <col collapsed="false" customWidth="true" hidden="false" outlineLevel="0" max="41" min="39" style="75" width="6.87"/>
    <col collapsed="false" customWidth="true" hidden="false" outlineLevel="0" max="42" min="42" style="75" width="10.61"/>
    <col collapsed="false" customWidth="true" hidden="false" outlineLevel="0" max="44" min="43" style="75" width="6.87"/>
    <col collapsed="false" customWidth="true" hidden="false" outlineLevel="0" max="45" min="45" style="76" width="6.87"/>
    <col collapsed="false" customWidth="true" hidden="false" outlineLevel="0" max="46" min="46" style="75" width="16.49"/>
    <col collapsed="false" customWidth="true" hidden="false" outlineLevel="0" max="47" min="47" style="75" width="2.87"/>
    <col collapsed="false" customWidth="true" hidden="false" outlineLevel="0" max="48" min="48" style="75" width="9.87"/>
    <col collapsed="false" customWidth="true" hidden="false" outlineLevel="0" max="51" min="49" style="75" width="6.87"/>
    <col collapsed="false" customWidth="true" hidden="false" outlineLevel="0" max="52" min="52" style="75" width="2.87"/>
    <col collapsed="false" customWidth="true" hidden="false" outlineLevel="0" max="53" min="53" style="77" width="7.49"/>
    <col collapsed="false" customWidth="true" hidden="false" outlineLevel="0" max="54" min="54" style="75" width="6.87"/>
    <col collapsed="false" customWidth="true" hidden="false" outlineLevel="0" max="55" min="55" style="75" width="7.75"/>
    <col collapsed="false" customWidth="true" hidden="false" outlineLevel="0" max="56" min="56" style="75" width="1.87"/>
    <col collapsed="false" customWidth="false" hidden="false" outlineLevel="0" max="57" min="57" style="78" width="10.87"/>
    <col collapsed="false" customWidth="true" hidden="false" outlineLevel="0" max="59" min="58" style="75" width="1.99"/>
    <col collapsed="false" customWidth="true" hidden="false" outlineLevel="0" max="60" min="60" style="75" width="2.87"/>
    <col collapsed="false" customWidth="true" hidden="false" outlineLevel="0" max="62" min="61" style="75" width="2.11"/>
    <col collapsed="false" customWidth="false" hidden="false" outlineLevel="0" max="257" min="63" style="75" width="10.87"/>
  </cols>
  <sheetData>
    <row r="1" customFormat="false" ht="13.5" hidden="false" customHeight="true" outlineLevel="0" collapsed="false">
      <c r="B1" s="79"/>
      <c r="C1" s="80"/>
      <c r="D1" s="80"/>
      <c r="E1" s="81" t="str">
        <f aca="false">CONCATENATE(Summary!$M3,Summary!$N3)</f>
        <v>Reference:SHM-3.0.1</v>
      </c>
      <c r="F1" s="81"/>
      <c r="G1" s="81"/>
      <c r="H1" s="81"/>
      <c r="J1" s="81" t="str">
        <f aca="false">CONCATENATE(Summary!$M5,Summary!$N5)</f>
        <v/>
      </c>
      <c r="K1" s="81"/>
      <c r="L1" s="81"/>
      <c r="M1" s="81"/>
      <c r="AB1" s="81" t="str">
        <f aca="false">CONCATENATE(Summary!$M3,Summary!$N3)</f>
        <v>Reference:SHM-3.0.1</v>
      </c>
      <c r="AC1" s="81"/>
      <c r="AD1" s="81"/>
      <c r="AE1" s="81"/>
      <c r="AF1" s="81"/>
      <c r="AG1" s="81"/>
      <c r="AH1" s="81"/>
      <c r="AI1" s="81"/>
      <c r="AJ1" s="81"/>
      <c r="AL1" s="81" t="str">
        <f aca="false">CONCATENATE(Summary!$M5,Summary!$N5)</f>
        <v/>
      </c>
      <c r="AM1" s="81"/>
      <c r="AN1" s="81"/>
      <c r="AO1" s="81"/>
      <c r="AP1" s="81"/>
      <c r="AQ1" s="81"/>
      <c r="AR1" s="81"/>
      <c r="AS1" s="81"/>
      <c r="AT1" s="81"/>
      <c r="AV1" s="82" t="str">
        <f aca="false">CONCATENATE(Summary!$M4,Summary!$N4)</f>
        <v>Tested:SCE1 test 1.2</v>
      </c>
      <c r="AW1" s="82"/>
      <c r="AX1" s="82"/>
      <c r="AY1" s="82"/>
      <c r="BA1" s="83"/>
    </row>
    <row r="2" customFormat="false" ht="16.5" hidden="false" customHeight="true" outlineLevel="0" collapsed="false">
      <c r="B2" s="84"/>
      <c r="C2" s="83"/>
      <c r="D2" s="83"/>
      <c r="E2" s="85" t="s">
        <v>62</v>
      </c>
      <c r="F2" s="85"/>
      <c r="G2" s="85"/>
      <c r="H2" s="85"/>
      <c r="I2" s="78"/>
      <c r="J2" s="85" t="s">
        <v>62</v>
      </c>
      <c r="K2" s="85"/>
      <c r="L2" s="85"/>
      <c r="M2" s="85"/>
      <c r="N2" s="78"/>
      <c r="O2" s="86" t="s">
        <v>63</v>
      </c>
      <c r="P2" s="86"/>
      <c r="Q2" s="86"/>
      <c r="R2" s="86" t="s">
        <v>64</v>
      </c>
      <c r="S2" s="86"/>
      <c r="T2" s="86"/>
      <c r="U2" s="86" t="s">
        <v>65</v>
      </c>
      <c r="V2" s="86"/>
      <c r="W2" s="86"/>
      <c r="X2" s="86" t="s">
        <v>66</v>
      </c>
      <c r="Y2" s="86"/>
      <c r="Z2" s="86"/>
      <c r="AA2" s="78"/>
      <c r="AB2" s="81" t="s">
        <v>67</v>
      </c>
      <c r="AC2" s="81"/>
      <c r="AD2" s="81"/>
      <c r="AE2" s="81"/>
      <c r="AF2" s="87" t="s">
        <v>68</v>
      </c>
      <c r="AG2" s="87"/>
      <c r="AH2" s="87"/>
      <c r="AI2" s="87"/>
      <c r="AJ2" s="86" t="s">
        <v>69</v>
      </c>
      <c r="AK2" s="78"/>
      <c r="AL2" s="81" t="s">
        <v>67</v>
      </c>
      <c r="AM2" s="81"/>
      <c r="AN2" s="81"/>
      <c r="AO2" s="81"/>
      <c r="AP2" s="88" t="s">
        <v>70</v>
      </c>
      <c r="AQ2" s="88"/>
      <c r="AR2" s="88"/>
      <c r="AS2" s="88"/>
      <c r="AT2" s="86" t="s">
        <v>69</v>
      </c>
      <c r="AU2" s="78"/>
      <c r="AV2" s="89" t="s">
        <v>35</v>
      </c>
      <c r="AW2" s="89"/>
      <c r="AX2" s="89"/>
      <c r="AY2" s="89"/>
      <c r="AZ2" s="78"/>
      <c r="BA2" s="86" t="s">
        <v>71</v>
      </c>
      <c r="BB2" s="86"/>
      <c r="BC2" s="86" t="s">
        <v>72</v>
      </c>
      <c r="BD2" s="78"/>
      <c r="BE2" s="90" t="s">
        <v>73</v>
      </c>
      <c r="BH2" s="78"/>
    </row>
    <row r="3" customFormat="false" ht="12.75" hidden="false" customHeight="false" outlineLevel="0" collapsed="false">
      <c r="A3" s="91"/>
      <c r="B3" s="91"/>
      <c r="C3" s="92" t="s">
        <v>74</v>
      </c>
      <c r="D3" s="93" t="s">
        <v>75</v>
      </c>
      <c r="E3" s="94" t="s">
        <v>39</v>
      </c>
      <c r="F3" s="95" t="s">
        <v>40</v>
      </c>
      <c r="G3" s="95" t="s">
        <v>41</v>
      </c>
      <c r="H3" s="96" t="s">
        <v>42</v>
      </c>
      <c r="I3" s="97"/>
      <c r="J3" s="98" t="s">
        <v>76</v>
      </c>
      <c r="K3" s="95" t="s">
        <v>40</v>
      </c>
      <c r="L3" s="95" t="s">
        <v>41</v>
      </c>
      <c r="M3" s="96" t="s">
        <v>42</v>
      </c>
      <c r="N3" s="97"/>
      <c r="O3" s="94" t="s">
        <v>4</v>
      </c>
      <c r="P3" s="95" t="s">
        <v>5</v>
      </c>
      <c r="Q3" s="96" t="s">
        <v>6</v>
      </c>
      <c r="R3" s="98" t="s">
        <v>4</v>
      </c>
      <c r="S3" s="99" t="s">
        <v>5</v>
      </c>
      <c r="T3" s="100" t="s">
        <v>6</v>
      </c>
      <c r="U3" s="98" t="s">
        <v>4</v>
      </c>
      <c r="V3" s="99" t="s">
        <v>5</v>
      </c>
      <c r="W3" s="100" t="s">
        <v>6</v>
      </c>
      <c r="X3" s="94" t="s">
        <v>4</v>
      </c>
      <c r="Y3" s="95" t="s">
        <v>5</v>
      </c>
      <c r="Z3" s="96" t="s">
        <v>6</v>
      </c>
      <c r="AA3" s="97"/>
      <c r="AB3" s="98" t="s">
        <v>39</v>
      </c>
      <c r="AC3" s="99" t="s">
        <v>40</v>
      </c>
      <c r="AD3" s="99" t="s">
        <v>41</v>
      </c>
      <c r="AE3" s="100" t="s">
        <v>42</v>
      </c>
      <c r="AF3" s="99" t="s">
        <v>77</v>
      </c>
      <c r="AG3" s="99" t="s">
        <v>78</v>
      </c>
      <c r="AH3" s="99" t="s">
        <v>79</v>
      </c>
      <c r="AI3" s="100" t="s">
        <v>80</v>
      </c>
      <c r="AJ3" s="101" t="s">
        <v>52</v>
      </c>
      <c r="AK3" s="97"/>
      <c r="AL3" s="94" t="s">
        <v>39</v>
      </c>
      <c r="AM3" s="95" t="s">
        <v>40</v>
      </c>
      <c r="AN3" s="95" t="s">
        <v>41</v>
      </c>
      <c r="AO3" s="96" t="s">
        <v>42</v>
      </c>
      <c r="AP3" s="95" t="s">
        <v>77</v>
      </c>
      <c r="AQ3" s="95" t="s">
        <v>78</v>
      </c>
      <c r="AR3" s="95" t="s">
        <v>79</v>
      </c>
      <c r="AS3" s="96" t="s">
        <v>80</v>
      </c>
      <c r="AT3" s="101" t="s">
        <v>52</v>
      </c>
      <c r="AU3" s="97"/>
      <c r="AV3" s="98" t="s">
        <v>39</v>
      </c>
      <c r="AW3" s="99" t="s">
        <v>40</v>
      </c>
      <c r="AX3" s="99" t="s">
        <v>41</v>
      </c>
      <c r="AY3" s="100" t="s">
        <v>42</v>
      </c>
      <c r="AZ3" s="97"/>
      <c r="BA3" s="94" t="s">
        <v>81</v>
      </c>
      <c r="BB3" s="96" t="s">
        <v>82</v>
      </c>
      <c r="BC3" s="102" t="s">
        <v>81</v>
      </c>
      <c r="BE3" s="103"/>
      <c r="BH3" s="97"/>
    </row>
    <row r="4" customFormat="false" ht="12" hidden="false" customHeight="false" outlineLevel="0" collapsed="false">
      <c r="A4" s="104" t="s">
        <v>10</v>
      </c>
      <c r="B4" s="105" t="s">
        <v>83</v>
      </c>
      <c r="C4" s="106" t="n">
        <v>22</v>
      </c>
      <c r="D4" s="105" t="n">
        <f aca="false">C4</f>
        <v>22</v>
      </c>
      <c r="E4" s="107" t="n">
        <f aca="false">Anchor!B41</f>
        <v>69452.4688</v>
      </c>
      <c r="F4" s="108" t="n">
        <f aca="false">Anchor!C41</f>
        <v>43.1266</v>
      </c>
      <c r="G4" s="108" t="n">
        <f aca="false">Anchor!D41</f>
        <v>42.7633</v>
      </c>
      <c r="H4" s="109" t="n">
        <f aca="false">Anchor!E41</f>
        <v>44.5517</v>
      </c>
      <c r="I4" s="110"/>
      <c r="J4" s="107" t="n">
        <f aca="false">Test!B41</f>
        <v>69468.6224</v>
      </c>
      <c r="K4" s="108" t="n">
        <f aca="false">Test!C41</f>
        <v>43.1266</v>
      </c>
      <c r="L4" s="108" t="n">
        <f aca="false">Test!D41</f>
        <v>42.7637</v>
      </c>
      <c r="M4" s="109" t="n">
        <f aca="false">Test!E41</f>
        <v>44.5532</v>
      </c>
      <c r="N4" s="111"/>
      <c r="O4" s="112" t="e">
        <f aca="false">bdrate($AJ4:$AJ7,F4:F7,$AT4:$AT7,K4:K7)</f>
        <v>#VALUE!</v>
      </c>
      <c r="P4" s="113" t="e">
        <f aca="false">bdrate($AJ4:$AJ7,G4:G7,$AT4:$AT7,L4:L7)</f>
        <v>#VALUE!</v>
      </c>
      <c r="Q4" s="113" t="e">
        <f aca="false">bdrate($AJ4:$AJ7,H4:H7,$AT4:$AT7,M4:M7)</f>
        <v>#VALUE!</v>
      </c>
      <c r="R4" s="112" t="e">
        <f aca="false">bdrate($AV4:$AV7,AW4:AW7,$AT4:$AT7,K4:K7)</f>
        <v>#VALUE!</v>
      </c>
      <c r="S4" s="113" t="e">
        <f aca="false">bdrate($AV4:$AV7,AX4:AX7,$AT4:$AT7,L4:L7)</f>
        <v>#VALUE!</v>
      </c>
      <c r="T4" s="114" t="e">
        <f aca="false">bdrate($AV4:$AV7,AY4:AY7,$AT4:$AT7,M4:M7)</f>
        <v>#VALUE!</v>
      </c>
      <c r="U4" s="112" t="e">
        <f aca="false">bdrate($E4:$E7,F4:F7,$J4:$J7,K4:K7)</f>
        <v>#VALUE!</v>
      </c>
      <c r="V4" s="113" t="e">
        <f aca="false">bdrate($E4:$E7,G4:G7,$J4:$J7,L4:L7)</f>
        <v>#VALUE!</v>
      </c>
      <c r="W4" s="114" t="e">
        <f aca="false">bdrate($E4:$E7,H4:H7,$J4:$J7,M4:M7)</f>
        <v>#VALUE!</v>
      </c>
      <c r="X4" s="112" t="e">
        <f aca="false">bdrate($AV4:$AV7,AW4:AW7,$AJ4:$AJ7,F4:F7)</f>
        <v>#VALUE!</v>
      </c>
      <c r="Y4" s="113" t="e">
        <f aca="false">bdrate($AV4:$AV7,AX4:AX7,$AJ4:$AJ7,G4:G7)</f>
        <v>#VALUE!</v>
      </c>
      <c r="Z4" s="114" t="e">
        <f aca="false">bdrate($AV4:$AV7,AY4:AY7,$AJ4:$AJ7,H4:H7)</f>
        <v>#VALUE!</v>
      </c>
      <c r="AA4" s="111"/>
      <c r="AB4" s="107" t="n">
        <f aca="false">Anchor!F41</f>
        <v>41456.4352</v>
      </c>
      <c r="AC4" s="108" t="n">
        <f aca="false">Anchor!G41</f>
        <v>42.3668</v>
      </c>
      <c r="AD4" s="108" t="n">
        <f aca="false">Anchor!H41</f>
        <v>43.1458</v>
      </c>
      <c r="AE4" s="108" t="n">
        <f aca="false">Anchor!I41</f>
        <v>44.5463</v>
      </c>
      <c r="AF4" s="107" t="n">
        <f aca="false">Anchor!J41</f>
        <v>8489.13</v>
      </c>
      <c r="AG4" s="108" t="n">
        <f aca="false">Anchor!K41</f>
        <v>77.71</v>
      </c>
      <c r="AH4" s="108" t="n">
        <f aca="false">Anchor!L41</f>
        <v>0</v>
      </c>
      <c r="AI4" s="115" t="n">
        <f aca="false">AF4/3600</f>
        <v>2.35809166666667</v>
      </c>
      <c r="AJ4" s="116" t="n">
        <f aca="false">E4+AB4</f>
        <v>110908.904</v>
      </c>
      <c r="AK4" s="111"/>
      <c r="AL4" s="107" t="n">
        <f aca="false">Test!F41</f>
        <v>41456.4352</v>
      </c>
      <c r="AM4" s="108" t="n">
        <f aca="false">Test!G41</f>
        <v>42.3668</v>
      </c>
      <c r="AN4" s="108" t="n">
        <f aca="false">Test!H41</f>
        <v>43.1458</v>
      </c>
      <c r="AO4" s="108" t="n">
        <f aca="false">Test!I41</f>
        <v>44.5463</v>
      </c>
      <c r="AP4" s="107" t="n">
        <f aca="false">Test!J41</f>
        <v>8507.61</v>
      </c>
      <c r="AQ4" s="108" t="n">
        <f aca="false">Test!K41</f>
        <v>74.51</v>
      </c>
      <c r="AR4" s="108" t="n">
        <f aca="false">Test!L41</f>
        <v>0</v>
      </c>
      <c r="AS4" s="115" t="n">
        <f aca="false">AP4/3600</f>
        <v>2.363225</v>
      </c>
      <c r="AT4" s="116" t="n">
        <f aca="false">J4+AL4</f>
        <v>110925.0576</v>
      </c>
      <c r="AU4" s="111"/>
      <c r="AV4" s="107" t="n">
        <f aca="false">'Single Layer High Quality'!B41</f>
        <v>101878.9056</v>
      </c>
      <c r="AW4" s="108" t="n">
        <f aca="false">'Single Layer High Quality'!C41</f>
        <v>43.3522</v>
      </c>
      <c r="AX4" s="108" t="n">
        <f aca="false">'Single Layer High Quality'!D41</f>
        <v>42.891</v>
      </c>
      <c r="AY4" s="109" t="n">
        <f aca="false">'Single Layer High Quality'!E41</f>
        <v>44.7328</v>
      </c>
      <c r="AZ4" s="111"/>
      <c r="BA4" s="117" t="n">
        <f aca="false">AP4/AF4</f>
        <v>1.00217690151994</v>
      </c>
      <c r="BB4" s="118" t="n">
        <f aca="false">AQ4/AG4</f>
        <v>0.958821258525286</v>
      </c>
      <c r="BC4" s="119" t="e">
        <f aca="false">AR4/AH4</f>
        <v>#DIV/0!</v>
      </c>
      <c r="BE4" s="120" t="n">
        <f aca="false">ABS(AB4-AL4)+ABS(AC4-AM4)+ABS(AD4-AN4)+ABS(AE4-AO4)</f>
        <v>0</v>
      </c>
      <c r="BF4" s="78"/>
      <c r="BH4" s="111"/>
    </row>
    <row r="5" customFormat="false" ht="12" hidden="false" customHeight="false" outlineLevel="0" collapsed="false">
      <c r="A5" s="121" t="s">
        <v>84</v>
      </c>
      <c r="B5" s="122"/>
      <c r="C5" s="76" t="n">
        <v>26</v>
      </c>
      <c r="D5" s="122" t="n">
        <f aca="false">C5</f>
        <v>26</v>
      </c>
      <c r="E5" s="123" t="n">
        <f aca="false">Anchor!B42</f>
        <v>41255.1376</v>
      </c>
      <c r="F5" s="124" t="n">
        <f aca="false">Anchor!C42</f>
        <v>40.5522</v>
      </c>
      <c r="G5" s="124" t="n">
        <f aca="false">Anchor!D42</f>
        <v>40.558</v>
      </c>
      <c r="H5" s="125" t="n">
        <f aca="false">Anchor!E42</f>
        <v>42.5295</v>
      </c>
      <c r="I5" s="110"/>
      <c r="J5" s="123" t="n">
        <f aca="false">Test!B42</f>
        <v>41267.4672</v>
      </c>
      <c r="K5" s="124" t="n">
        <f aca="false">Test!C42</f>
        <v>40.5524</v>
      </c>
      <c r="L5" s="124" t="n">
        <f aca="false">Test!D42</f>
        <v>40.5587</v>
      </c>
      <c r="M5" s="125" t="n">
        <f aca="false">Test!E42</f>
        <v>42.5314</v>
      </c>
      <c r="N5" s="111"/>
      <c r="O5" s="126"/>
      <c r="P5" s="127"/>
      <c r="Q5" s="127"/>
      <c r="R5" s="126"/>
      <c r="S5" s="127"/>
      <c r="T5" s="128"/>
      <c r="U5" s="126"/>
      <c r="V5" s="127"/>
      <c r="W5" s="128"/>
      <c r="X5" s="126"/>
      <c r="Y5" s="127"/>
      <c r="Z5" s="128"/>
      <c r="AA5" s="111"/>
      <c r="AB5" s="123" t="n">
        <f aca="false">Anchor!F42</f>
        <v>27827.8672</v>
      </c>
      <c r="AC5" s="124" t="n">
        <f aca="false">Anchor!G42</f>
        <v>39.2392</v>
      </c>
      <c r="AD5" s="124" t="n">
        <f aca="false">Anchor!H42</f>
        <v>40.6413</v>
      </c>
      <c r="AE5" s="124" t="n">
        <f aca="false">Anchor!I42</f>
        <v>42.4423</v>
      </c>
      <c r="AF5" s="123" t="n">
        <f aca="false">Anchor!J42</f>
        <v>7376.91</v>
      </c>
      <c r="AG5" s="124" t="n">
        <f aca="false">Anchor!K42</f>
        <v>70.12</v>
      </c>
      <c r="AH5" s="124" t="n">
        <f aca="false">Anchor!L42</f>
        <v>0</v>
      </c>
      <c r="AI5" s="129" t="n">
        <f aca="false">AF5/3600</f>
        <v>2.04914166666667</v>
      </c>
      <c r="AJ5" s="130" t="n">
        <f aca="false">E5+AB5</f>
        <v>69083.0048</v>
      </c>
      <c r="AK5" s="111"/>
      <c r="AL5" s="123" t="n">
        <f aca="false">Test!F42</f>
        <v>27827.8672</v>
      </c>
      <c r="AM5" s="124" t="n">
        <f aca="false">Test!G42</f>
        <v>39.2392</v>
      </c>
      <c r="AN5" s="124" t="n">
        <f aca="false">Test!H42</f>
        <v>40.6413</v>
      </c>
      <c r="AO5" s="124" t="n">
        <f aca="false">Test!I42</f>
        <v>42.4423</v>
      </c>
      <c r="AP5" s="123" t="n">
        <f aca="false">Test!J42</f>
        <v>7355.29</v>
      </c>
      <c r="AQ5" s="124" t="n">
        <f aca="false">Test!K42</f>
        <v>67.26</v>
      </c>
      <c r="AR5" s="124" t="n">
        <f aca="false">Test!L42</f>
        <v>0</v>
      </c>
      <c r="AS5" s="129" t="n">
        <f aca="false">AP5/3600</f>
        <v>2.04313611111111</v>
      </c>
      <c r="AT5" s="130" t="n">
        <f aca="false">J5+AL5</f>
        <v>69095.3344</v>
      </c>
      <c r="AU5" s="111"/>
      <c r="AV5" s="123" t="n">
        <f aca="false">'Single Layer High Quality'!B42</f>
        <v>64282.4464</v>
      </c>
      <c r="AW5" s="124" t="n">
        <f aca="false">'Single Layer High Quality'!C42</f>
        <v>40.7668</v>
      </c>
      <c r="AX5" s="124" t="n">
        <f aca="false">'Single Layer High Quality'!D42</f>
        <v>40.7079</v>
      </c>
      <c r="AY5" s="125" t="n">
        <f aca="false">'Single Layer High Quality'!E42</f>
        <v>42.7057</v>
      </c>
      <c r="AZ5" s="111"/>
      <c r="BA5" s="131" t="n">
        <f aca="false">AP5/AF5</f>
        <v>0.997069233595096</v>
      </c>
      <c r="BB5" s="132" t="n">
        <f aca="false">AQ5/AG5</f>
        <v>0.959212778094695</v>
      </c>
      <c r="BC5" s="133" t="e">
        <f aca="false">AR5/AH5</f>
        <v>#DIV/0!</v>
      </c>
      <c r="BE5" s="134" t="n">
        <f aca="false">ABS(AB5-AL5)+ABS(AC5-AM5)+ABS(AD5-AN5)+ABS(AE5-AO5)</f>
        <v>0</v>
      </c>
      <c r="BF5" s="78"/>
      <c r="BH5" s="111"/>
    </row>
    <row r="6" customFormat="false" ht="12" hidden="false" customHeight="false" outlineLevel="0" collapsed="false">
      <c r="A6" s="84"/>
      <c r="B6" s="122"/>
      <c r="C6" s="76" t="n">
        <v>30</v>
      </c>
      <c r="D6" s="122" t="n">
        <f aca="false">C6</f>
        <v>30</v>
      </c>
      <c r="E6" s="123" t="n">
        <f aca="false">Anchor!B43</f>
        <v>25853.0576</v>
      </c>
      <c r="F6" s="124" t="n">
        <f aca="false">Anchor!C43</f>
        <v>38.0824</v>
      </c>
      <c r="G6" s="124" t="n">
        <f aca="false">Anchor!D43</f>
        <v>39.0916</v>
      </c>
      <c r="H6" s="125" t="n">
        <f aca="false">Anchor!E43</f>
        <v>41.1803</v>
      </c>
      <c r="I6" s="110"/>
      <c r="J6" s="123" t="n">
        <f aca="false">Test!B43</f>
        <v>25858.2736</v>
      </c>
      <c r="K6" s="124" t="n">
        <f aca="false">Test!C43</f>
        <v>38.0828</v>
      </c>
      <c r="L6" s="124" t="n">
        <f aca="false">Test!D43</f>
        <v>39.0923</v>
      </c>
      <c r="M6" s="125" t="n">
        <f aca="false">Test!E43</f>
        <v>41.1803</v>
      </c>
      <c r="N6" s="111"/>
      <c r="O6" s="126"/>
      <c r="P6" s="127"/>
      <c r="Q6" s="127"/>
      <c r="R6" s="126"/>
      <c r="S6" s="127"/>
      <c r="T6" s="128"/>
      <c r="U6" s="126"/>
      <c r="V6" s="127"/>
      <c r="W6" s="128"/>
      <c r="X6" s="126"/>
      <c r="Y6" s="127"/>
      <c r="Z6" s="128"/>
      <c r="AA6" s="111"/>
      <c r="AB6" s="123" t="n">
        <f aca="false">Anchor!F43</f>
        <v>18398.5168</v>
      </c>
      <c r="AC6" s="124" t="n">
        <f aca="false">Anchor!G43</f>
        <v>36.2905</v>
      </c>
      <c r="AD6" s="124" t="n">
        <f aca="false">Anchor!H43</f>
        <v>38.9772</v>
      </c>
      <c r="AE6" s="124" t="n">
        <f aca="false">Anchor!I43</f>
        <v>41.0143</v>
      </c>
      <c r="AF6" s="123" t="n">
        <f aca="false">Anchor!J43</f>
        <v>6617.95</v>
      </c>
      <c r="AG6" s="124" t="n">
        <f aca="false">Anchor!K43</f>
        <v>64.73</v>
      </c>
      <c r="AH6" s="124" t="n">
        <f aca="false">Anchor!L43</f>
        <v>0</v>
      </c>
      <c r="AI6" s="129" t="n">
        <f aca="false">AF6/3600</f>
        <v>1.83831944444444</v>
      </c>
      <c r="AJ6" s="130" t="n">
        <f aca="false">E6+AB6</f>
        <v>44251.5744</v>
      </c>
      <c r="AK6" s="111"/>
      <c r="AL6" s="123" t="n">
        <f aca="false">Test!F43</f>
        <v>18398.5168</v>
      </c>
      <c r="AM6" s="124" t="n">
        <f aca="false">Test!G43</f>
        <v>36.2905</v>
      </c>
      <c r="AN6" s="124" t="n">
        <f aca="false">Test!H43</f>
        <v>38.9772</v>
      </c>
      <c r="AO6" s="124" t="n">
        <f aca="false">Test!I43</f>
        <v>41.0143</v>
      </c>
      <c r="AP6" s="123" t="n">
        <f aca="false">Test!J43</f>
        <v>6597.89</v>
      </c>
      <c r="AQ6" s="124" t="n">
        <f aca="false">Test!K43</f>
        <v>62.09</v>
      </c>
      <c r="AR6" s="124" t="n">
        <f aca="false">Test!L43</f>
        <v>0</v>
      </c>
      <c r="AS6" s="129" t="n">
        <f aca="false">AP6/3600</f>
        <v>1.83274722222222</v>
      </c>
      <c r="AT6" s="130" t="n">
        <f aca="false">J6+AL6</f>
        <v>44256.7904</v>
      </c>
      <c r="AU6" s="111"/>
      <c r="AV6" s="123" t="n">
        <f aca="false">'Single Layer High Quality'!B43</f>
        <v>41629.6864</v>
      </c>
      <c r="AW6" s="124" t="n">
        <f aca="false">'Single Layer High Quality'!C43</f>
        <v>38.3467</v>
      </c>
      <c r="AX6" s="124" t="n">
        <f aca="false">'Single Layer High Quality'!D43</f>
        <v>39.2466</v>
      </c>
      <c r="AY6" s="125" t="n">
        <f aca="false">'Single Layer High Quality'!E43</f>
        <v>41.3143</v>
      </c>
      <c r="AZ6" s="111"/>
      <c r="BA6" s="131" t="n">
        <f aca="false">AP6/AF6</f>
        <v>0.996968849870428</v>
      </c>
      <c r="BB6" s="132" t="n">
        <f aca="false">AQ6/AG6</f>
        <v>0.959215201606674</v>
      </c>
      <c r="BC6" s="133" t="e">
        <f aca="false">AR6/AH6</f>
        <v>#DIV/0!</v>
      </c>
      <c r="BE6" s="134" t="n">
        <f aca="false">ABS(AB6-AL6)+ABS(AC6-AM6)+ABS(AD6-AN6)+ABS(AE6-AO6)</f>
        <v>0</v>
      </c>
      <c r="BF6" s="78"/>
      <c r="BH6" s="111"/>
    </row>
    <row r="7" customFormat="false" ht="12.75" hidden="false" customHeight="false" outlineLevel="0" collapsed="false">
      <c r="A7" s="84"/>
      <c r="B7" s="122"/>
      <c r="C7" s="135" t="n">
        <v>34</v>
      </c>
      <c r="D7" s="136" t="n">
        <f aca="false">C7</f>
        <v>34</v>
      </c>
      <c r="E7" s="137" t="n">
        <f aca="false">Anchor!B44</f>
        <v>15693.7328</v>
      </c>
      <c r="F7" s="138" t="n">
        <f aca="false">Anchor!C44</f>
        <v>35.5849</v>
      </c>
      <c r="G7" s="138" t="n">
        <f aca="false">Anchor!D44</f>
        <v>37.2617</v>
      </c>
      <c r="H7" s="139" t="n">
        <f aca="false">Anchor!E44</f>
        <v>39.4942</v>
      </c>
      <c r="I7" s="110"/>
      <c r="J7" s="137" t="n">
        <f aca="false">Test!B44</f>
        <v>15692.7504</v>
      </c>
      <c r="K7" s="138" t="n">
        <f aca="false">Test!C44</f>
        <v>35.5846</v>
      </c>
      <c r="L7" s="138" t="n">
        <f aca="false">Test!D44</f>
        <v>37.2641</v>
      </c>
      <c r="M7" s="139" t="n">
        <f aca="false">Test!E44</f>
        <v>39.4962</v>
      </c>
      <c r="N7" s="111"/>
      <c r="O7" s="140"/>
      <c r="P7" s="141"/>
      <c r="Q7" s="141"/>
      <c r="R7" s="140"/>
      <c r="S7" s="141"/>
      <c r="T7" s="142"/>
      <c r="U7" s="140"/>
      <c r="V7" s="141"/>
      <c r="W7" s="142"/>
      <c r="X7" s="140"/>
      <c r="Y7" s="141"/>
      <c r="Z7" s="142"/>
      <c r="AA7" s="111"/>
      <c r="AB7" s="137" t="n">
        <f aca="false">Anchor!F44</f>
        <v>11392.4448</v>
      </c>
      <c r="AC7" s="138" t="n">
        <f aca="false">Anchor!G44</f>
        <v>33.4523</v>
      </c>
      <c r="AD7" s="138" t="n">
        <f aca="false">Anchor!H44</f>
        <v>36.9608</v>
      </c>
      <c r="AE7" s="138" t="n">
        <f aca="false">Anchor!I44</f>
        <v>39.2609</v>
      </c>
      <c r="AF7" s="137" t="n">
        <f aca="false">Anchor!J44</f>
        <v>6042.49</v>
      </c>
      <c r="AG7" s="138" t="n">
        <f aca="false">Anchor!K44</f>
        <v>60</v>
      </c>
      <c r="AH7" s="138" t="n">
        <f aca="false">Anchor!L44</f>
        <v>0</v>
      </c>
      <c r="AI7" s="143" t="n">
        <f aca="false">AF7/3600</f>
        <v>1.67846944444444</v>
      </c>
      <c r="AJ7" s="144" t="n">
        <f aca="false">E7+AB7</f>
        <v>27086.1776</v>
      </c>
      <c r="AK7" s="111"/>
      <c r="AL7" s="137" t="n">
        <f aca="false">Test!F44</f>
        <v>11392.4448</v>
      </c>
      <c r="AM7" s="138" t="n">
        <f aca="false">Test!G44</f>
        <v>33.4523</v>
      </c>
      <c r="AN7" s="138" t="n">
        <f aca="false">Test!H44</f>
        <v>36.9608</v>
      </c>
      <c r="AO7" s="138" t="n">
        <f aca="false">Test!I44</f>
        <v>39.2609</v>
      </c>
      <c r="AP7" s="137" t="n">
        <f aca="false">Test!J44</f>
        <v>5974.4</v>
      </c>
      <c r="AQ7" s="138" t="n">
        <f aca="false">Test!K44</f>
        <v>56.95</v>
      </c>
      <c r="AR7" s="138" t="n">
        <f aca="false">Test!L44</f>
        <v>0</v>
      </c>
      <c r="AS7" s="143" t="n">
        <f aca="false">AP7/3600</f>
        <v>1.65955555555556</v>
      </c>
      <c r="AT7" s="144" t="n">
        <f aca="false">J7+AL7</f>
        <v>27085.1952</v>
      </c>
      <c r="AU7" s="111"/>
      <c r="AV7" s="123" t="n">
        <f aca="false">'Single Layer High Quality'!B44</f>
        <v>25766.4976</v>
      </c>
      <c r="AW7" s="124" t="n">
        <f aca="false">'Single Layer High Quality'!C44</f>
        <v>35.9018</v>
      </c>
      <c r="AX7" s="124" t="n">
        <f aca="false">'Single Layer High Quality'!D44</f>
        <v>37.4498</v>
      </c>
      <c r="AY7" s="125" t="n">
        <f aca="false">'Single Layer High Quality'!E44</f>
        <v>39.6319</v>
      </c>
      <c r="AZ7" s="111"/>
      <c r="BA7" s="145" t="n">
        <f aca="false">AP7/AF7</f>
        <v>0.988731466663577</v>
      </c>
      <c r="BB7" s="146" t="n">
        <f aca="false">AQ7/AG7</f>
        <v>0.949166666666667</v>
      </c>
      <c r="BC7" s="147" t="e">
        <f aca="false">AR7/AH7</f>
        <v>#DIV/0!</v>
      </c>
      <c r="BE7" s="148" t="n">
        <f aca="false">ABS(AB7-AL7)+ABS(AC7-AM7)+ABS(AD7-AN7)+ABS(AE7-AO7)</f>
        <v>0</v>
      </c>
      <c r="BF7" s="78"/>
      <c r="BH7" s="111"/>
    </row>
    <row r="8" customFormat="false" ht="12" hidden="false" customHeight="false" outlineLevel="0" collapsed="false">
      <c r="A8" s="84"/>
      <c r="B8" s="122"/>
      <c r="C8" s="106" t="n">
        <v>22</v>
      </c>
      <c r="D8" s="83" t="n">
        <f aca="false">C8+2</f>
        <v>24</v>
      </c>
      <c r="E8" s="107" t="n">
        <f aca="false">Anchor!B45</f>
        <v>46741.6544</v>
      </c>
      <c r="F8" s="108" t="n">
        <f aca="false">Anchor!C45</f>
        <v>41.78</v>
      </c>
      <c r="G8" s="108" t="n">
        <f aca="false">Anchor!D45</f>
        <v>41.6033</v>
      </c>
      <c r="H8" s="109" t="n">
        <f aca="false">Anchor!E45</f>
        <v>43.4974</v>
      </c>
      <c r="I8" s="110"/>
      <c r="J8" s="107" t="n">
        <f aca="false">Test!B45</f>
        <v>46760.1568</v>
      </c>
      <c r="K8" s="108" t="n">
        <f aca="false">Test!C45</f>
        <v>41.7801</v>
      </c>
      <c r="L8" s="108" t="n">
        <f aca="false">Test!D45</f>
        <v>41.603</v>
      </c>
      <c r="M8" s="109" t="n">
        <f aca="false">Test!E45</f>
        <v>43.4982</v>
      </c>
      <c r="N8" s="111"/>
      <c r="O8" s="112" t="e">
        <f aca="false">bdrate($AJ8:$AJ11,F8:F11,$AT8:$AT11,K8:K11)</f>
        <v>#VALUE!</v>
      </c>
      <c r="P8" s="113" t="e">
        <f aca="false">bdrate($AJ8:$AJ11,G8:G11,$AT8:$AT11,L8:L11)</f>
        <v>#VALUE!</v>
      </c>
      <c r="Q8" s="113" t="e">
        <f aca="false">bdrate($AJ8:$AJ11,H8:H11,$AT8:$AT11,M8:M11)</f>
        <v>#VALUE!</v>
      </c>
      <c r="R8" s="112" t="e">
        <f aca="false">bdrate($AV8:$AV11,AW8:AW11,$AT8:$AT11,K8:K11)</f>
        <v>#VALUE!</v>
      </c>
      <c r="S8" s="113" t="e">
        <f aca="false">bdrate($AV8:$AV11,AX8:AX11,$AT8:$AT11,L8:L11)</f>
        <v>#VALUE!</v>
      </c>
      <c r="T8" s="114" t="e">
        <f aca="false">bdrate($AV8:$AV11,AY8:AY11,$AT8:$AT11,M8:M11)</f>
        <v>#VALUE!</v>
      </c>
      <c r="U8" s="112" t="e">
        <f aca="false">bdrate($E8:$E11,F8:F11,$J8:$J11,K8:K11)</f>
        <v>#VALUE!</v>
      </c>
      <c r="V8" s="113" t="e">
        <f aca="false">bdrate($E8:$E11,G8:G11,$J8:$J11,L8:L11)</f>
        <v>#VALUE!</v>
      </c>
      <c r="W8" s="114" t="e">
        <f aca="false">bdrate($E8:$E11,H8:H11,$J8:$J11,M8:M11)</f>
        <v>#VALUE!</v>
      </c>
      <c r="X8" s="112" t="e">
        <f aca="false">bdrate($AV8:$AV11,AW8:AW11,$AJ8:$AJ11,F8:F11)</f>
        <v>#VALUE!</v>
      </c>
      <c r="Y8" s="113" t="e">
        <f aca="false">bdrate($AV8:$AV11,AX8:AX11,$AJ8:$AJ11,G8:G11)</f>
        <v>#VALUE!</v>
      </c>
      <c r="Z8" s="114" t="e">
        <f aca="false">bdrate($AV8:$AV11,AY8:AY11,$AJ8:$AJ11,H8:H11)</f>
        <v>#VALUE!</v>
      </c>
      <c r="AA8" s="111"/>
      <c r="AB8" s="107" t="n">
        <f aca="false">Anchor!F45</f>
        <v>41456.4352</v>
      </c>
      <c r="AC8" s="108" t="n">
        <f aca="false">Anchor!G45</f>
        <v>42.3668</v>
      </c>
      <c r="AD8" s="108" t="n">
        <f aca="false">Anchor!H45</f>
        <v>43.1458</v>
      </c>
      <c r="AE8" s="108" t="n">
        <f aca="false">Anchor!I45</f>
        <v>44.5463</v>
      </c>
      <c r="AF8" s="107" t="n">
        <f aca="false">Anchor!J45</f>
        <v>7890.29</v>
      </c>
      <c r="AG8" s="108" t="n">
        <f aca="false">Anchor!K45</f>
        <v>72.81</v>
      </c>
      <c r="AH8" s="108" t="n">
        <f aca="false">Anchor!L45</f>
        <v>0</v>
      </c>
      <c r="AI8" s="115" t="n">
        <f aca="false">AF8/3600</f>
        <v>2.19174722222222</v>
      </c>
      <c r="AJ8" s="116" t="n">
        <f aca="false">E8+AB8</f>
        <v>88198.0896</v>
      </c>
      <c r="AK8" s="111"/>
      <c r="AL8" s="107" t="n">
        <f aca="false">Test!F45</f>
        <v>41456.4352</v>
      </c>
      <c r="AM8" s="108" t="n">
        <f aca="false">Test!G45</f>
        <v>42.3668</v>
      </c>
      <c r="AN8" s="108" t="n">
        <f aca="false">Test!H45</f>
        <v>43.1458</v>
      </c>
      <c r="AO8" s="108" t="n">
        <f aca="false">Test!I45</f>
        <v>44.5463</v>
      </c>
      <c r="AP8" s="107" t="n">
        <f aca="false">Test!J45</f>
        <v>7852.87</v>
      </c>
      <c r="AQ8" s="108" t="n">
        <f aca="false">Test!K45</f>
        <v>70.72</v>
      </c>
      <c r="AR8" s="108" t="n">
        <f aca="false">Test!L45</f>
        <v>0</v>
      </c>
      <c r="AS8" s="115" t="n">
        <f aca="false">AP8/3600</f>
        <v>2.18135277777778</v>
      </c>
      <c r="AT8" s="116" t="n">
        <f aca="false">J8+AL8</f>
        <v>88216.592</v>
      </c>
      <c r="AU8" s="111"/>
      <c r="AV8" s="107" t="n">
        <f aca="false">'Single Layer High Quality'!B45</f>
        <v>81392.5152</v>
      </c>
      <c r="AW8" s="108" t="n">
        <f aca="false">'Single Layer High Quality'!C45</f>
        <v>42.0845</v>
      </c>
      <c r="AX8" s="108" t="n">
        <f aca="false">'Single Layer High Quality'!D45</f>
        <v>41.8083</v>
      </c>
      <c r="AY8" s="109" t="n">
        <f aca="false">'Single Layer High Quality'!E45</f>
        <v>43.7238</v>
      </c>
      <c r="AZ8" s="111"/>
      <c r="BA8" s="117" t="n">
        <f aca="false">AP8/AF8</f>
        <v>0.995257462019774</v>
      </c>
      <c r="BB8" s="118" t="n">
        <f aca="false">AQ8/AG8</f>
        <v>0.971295151764868</v>
      </c>
      <c r="BC8" s="119" t="e">
        <f aca="false">AR8/AH8</f>
        <v>#DIV/0!</v>
      </c>
      <c r="BE8" s="134" t="n">
        <f aca="false">ABS(AB8-AL8)+ABS(AC8-AM8)+ABS(AD8-AN8)+ABS(AE8-AO8)</f>
        <v>0</v>
      </c>
      <c r="BF8" s="78"/>
      <c r="BH8" s="111"/>
    </row>
    <row r="9" customFormat="false" ht="12" hidden="false" customHeight="false" outlineLevel="0" collapsed="false">
      <c r="A9" s="84"/>
      <c r="B9" s="122"/>
      <c r="C9" s="76" t="n">
        <v>26</v>
      </c>
      <c r="D9" s="83" t="n">
        <f aca="false">C9+2</f>
        <v>28</v>
      </c>
      <c r="E9" s="123" t="n">
        <f aca="false">Anchor!B46</f>
        <v>26075.7696</v>
      </c>
      <c r="F9" s="124" t="n">
        <f aca="false">Anchor!C46</f>
        <v>39.2071</v>
      </c>
      <c r="G9" s="124" t="n">
        <f aca="false">Anchor!D46</f>
        <v>39.5267</v>
      </c>
      <c r="H9" s="125" t="n">
        <f aca="false">Anchor!E46</f>
        <v>41.5983</v>
      </c>
      <c r="I9" s="110"/>
      <c r="J9" s="123" t="n">
        <f aca="false">Test!B46</f>
        <v>26083.5856</v>
      </c>
      <c r="K9" s="124" t="n">
        <f aca="false">Test!C46</f>
        <v>39.2068</v>
      </c>
      <c r="L9" s="124" t="n">
        <f aca="false">Test!D46</f>
        <v>39.5278</v>
      </c>
      <c r="M9" s="125" t="n">
        <f aca="false">Test!E46</f>
        <v>41.5991</v>
      </c>
      <c r="N9" s="111"/>
      <c r="O9" s="126"/>
      <c r="P9" s="127"/>
      <c r="Q9" s="127"/>
      <c r="R9" s="126"/>
      <c r="S9" s="127"/>
      <c r="T9" s="128"/>
      <c r="U9" s="126"/>
      <c r="V9" s="127"/>
      <c r="W9" s="128"/>
      <c r="X9" s="126"/>
      <c r="Y9" s="127"/>
      <c r="Z9" s="128"/>
      <c r="AA9" s="111"/>
      <c r="AB9" s="123" t="n">
        <f aca="false">Anchor!F46</f>
        <v>27827.8672</v>
      </c>
      <c r="AC9" s="124" t="n">
        <f aca="false">Anchor!G46</f>
        <v>39.2392</v>
      </c>
      <c r="AD9" s="124" t="n">
        <f aca="false">Anchor!H46</f>
        <v>40.6413</v>
      </c>
      <c r="AE9" s="124" t="n">
        <f aca="false">Anchor!I46</f>
        <v>42.4423</v>
      </c>
      <c r="AF9" s="123" t="n">
        <f aca="false">Anchor!J46</f>
        <v>6994.75</v>
      </c>
      <c r="AG9" s="124" t="n">
        <f aca="false">Anchor!K46</f>
        <v>66.81</v>
      </c>
      <c r="AH9" s="124" t="n">
        <f aca="false">Anchor!L46</f>
        <v>0</v>
      </c>
      <c r="AI9" s="129" t="n">
        <f aca="false">AF9/3600</f>
        <v>1.94298611111111</v>
      </c>
      <c r="AJ9" s="130" t="n">
        <f aca="false">E9+AB9</f>
        <v>53903.6368</v>
      </c>
      <c r="AK9" s="111"/>
      <c r="AL9" s="123" t="n">
        <f aca="false">Test!F46</f>
        <v>27827.8672</v>
      </c>
      <c r="AM9" s="124" t="n">
        <f aca="false">Test!G46</f>
        <v>39.2392</v>
      </c>
      <c r="AN9" s="124" t="n">
        <f aca="false">Test!H46</f>
        <v>40.6413</v>
      </c>
      <c r="AO9" s="124" t="n">
        <f aca="false">Test!I46</f>
        <v>42.4423</v>
      </c>
      <c r="AP9" s="123" t="n">
        <f aca="false">Test!J46</f>
        <v>7013.2</v>
      </c>
      <c r="AQ9" s="124" t="n">
        <f aca="false">Test!K46</f>
        <v>64.77</v>
      </c>
      <c r="AR9" s="124" t="n">
        <f aca="false">Test!L46</f>
        <v>0</v>
      </c>
      <c r="AS9" s="129" t="n">
        <f aca="false">AP9/3600</f>
        <v>1.94811111111111</v>
      </c>
      <c r="AT9" s="130" t="n">
        <f aca="false">J9+AL9</f>
        <v>53911.4528</v>
      </c>
      <c r="AU9" s="111"/>
      <c r="AV9" s="123" t="n">
        <f aca="false">'Single Layer High Quality'!B46</f>
        <v>51103.2288</v>
      </c>
      <c r="AW9" s="124" t="n">
        <f aca="false">'Single Layer High Quality'!C46</f>
        <v>39.5516</v>
      </c>
      <c r="AX9" s="124" t="n">
        <f aca="false">'Single Layer High Quality'!D46</f>
        <v>39.7427</v>
      </c>
      <c r="AY9" s="125" t="n">
        <f aca="false">'Single Layer High Quality'!E46</f>
        <v>41.785</v>
      </c>
      <c r="AZ9" s="111"/>
      <c r="BA9" s="131" t="n">
        <f aca="false">AP9/AF9</f>
        <v>1.00263769255513</v>
      </c>
      <c r="BB9" s="132" t="n">
        <f aca="false">AQ9/AG9</f>
        <v>0.969465648854962</v>
      </c>
      <c r="BC9" s="133" t="e">
        <f aca="false">AR9/AH9</f>
        <v>#DIV/0!</v>
      </c>
      <c r="BE9" s="134" t="n">
        <f aca="false">ABS(AB9-AL9)+ABS(AC9-AM9)+ABS(AD9-AN9)+ABS(AE9-AO9)</f>
        <v>0</v>
      </c>
      <c r="BF9" s="78"/>
      <c r="BH9" s="111"/>
    </row>
    <row r="10" customFormat="false" ht="12" hidden="false" customHeight="false" outlineLevel="0" collapsed="false">
      <c r="A10" s="84"/>
      <c r="B10" s="122"/>
      <c r="C10" s="76" t="n">
        <v>30</v>
      </c>
      <c r="D10" s="83" t="n">
        <f aca="false">C10+2</f>
        <v>32</v>
      </c>
      <c r="E10" s="123" t="n">
        <f aca="false">Anchor!B47</f>
        <v>15054.3232</v>
      </c>
      <c r="F10" s="124" t="n">
        <f aca="false">Anchor!C47</f>
        <v>36.6797</v>
      </c>
      <c r="G10" s="124" t="n">
        <f aca="false">Anchor!D47</f>
        <v>38.1179</v>
      </c>
      <c r="H10" s="125" t="n">
        <f aca="false">Anchor!E47</f>
        <v>40.2931</v>
      </c>
      <c r="I10" s="110"/>
      <c r="J10" s="123" t="n">
        <f aca="false">Test!B47</f>
        <v>15061.0336</v>
      </c>
      <c r="K10" s="124" t="n">
        <f aca="false">Test!C47</f>
        <v>36.6794</v>
      </c>
      <c r="L10" s="124" t="n">
        <f aca="false">Test!D47</f>
        <v>38.1196</v>
      </c>
      <c r="M10" s="125" t="n">
        <f aca="false">Test!E47</f>
        <v>40.2959</v>
      </c>
      <c r="N10" s="111"/>
      <c r="O10" s="126"/>
      <c r="P10" s="127"/>
      <c r="Q10" s="127"/>
      <c r="R10" s="126"/>
      <c r="S10" s="127"/>
      <c r="T10" s="128"/>
      <c r="U10" s="126"/>
      <c r="V10" s="127"/>
      <c r="W10" s="128"/>
      <c r="X10" s="126"/>
      <c r="Y10" s="127"/>
      <c r="Z10" s="128"/>
      <c r="AA10" s="111"/>
      <c r="AB10" s="123" t="n">
        <f aca="false">Anchor!F47</f>
        <v>18398.5168</v>
      </c>
      <c r="AC10" s="124" t="n">
        <f aca="false">Anchor!G47</f>
        <v>36.2905</v>
      </c>
      <c r="AD10" s="124" t="n">
        <f aca="false">Anchor!H47</f>
        <v>38.9772</v>
      </c>
      <c r="AE10" s="124" t="n">
        <f aca="false">Anchor!I47</f>
        <v>41.0143</v>
      </c>
      <c r="AF10" s="123" t="n">
        <f aca="false">Anchor!J47</f>
        <v>6301.45</v>
      </c>
      <c r="AG10" s="124" t="n">
        <f aca="false">Anchor!K47</f>
        <v>60.37</v>
      </c>
      <c r="AH10" s="124" t="n">
        <f aca="false">Anchor!L47</f>
        <v>0</v>
      </c>
      <c r="AI10" s="129" t="n">
        <f aca="false">AF10/3600</f>
        <v>1.75040277777778</v>
      </c>
      <c r="AJ10" s="130" t="n">
        <f aca="false">E10+AB10</f>
        <v>33452.84</v>
      </c>
      <c r="AK10" s="111"/>
      <c r="AL10" s="123" t="n">
        <f aca="false">Test!F47</f>
        <v>18398.5168</v>
      </c>
      <c r="AM10" s="124" t="n">
        <f aca="false">Test!G47</f>
        <v>36.2905</v>
      </c>
      <c r="AN10" s="124" t="n">
        <f aca="false">Test!H47</f>
        <v>38.9772</v>
      </c>
      <c r="AO10" s="124" t="n">
        <f aca="false">Test!I47</f>
        <v>41.0143</v>
      </c>
      <c r="AP10" s="123" t="n">
        <f aca="false">Test!J47</f>
        <v>6313.44</v>
      </c>
      <c r="AQ10" s="124" t="n">
        <f aca="false">Test!K47</f>
        <v>57.24</v>
      </c>
      <c r="AR10" s="124" t="n">
        <f aca="false">Test!L47</f>
        <v>0</v>
      </c>
      <c r="AS10" s="129" t="n">
        <f aca="false">AP10/3600</f>
        <v>1.75373333333333</v>
      </c>
      <c r="AT10" s="130" t="n">
        <f aca="false">J10+AL10</f>
        <v>33459.5504</v>
      </c>
      <c r="AU10" s="111"/>
      <c r="AV10" s="123" t="n">
        <f aca="false">'Single Layer High Quality'!B47</f>
        <v>32738.6976</v>
      </c>
      <c r="AW10" s="124" t="n">
        <f aca="false">'Single Layer High Quality'!C47</f>
        <v>37.1181</v>
      </c>
      <c r="AX10" s="124" t="n">
        <f aca="false">'Single Layer High Quality'!D47</f>
        <v>38.3485</v>
      </c>
      <c r="AY10" s="125" t="n">
        <f aca="false">'Single Layer High Quality'!E47</f>
        <v>40.4599</v>
      </c>
      <c r="AZ10" s="111"/>
      <c r="BA10" s="131" t="n">
        <f aca="false">AP10/AF10</f>
        <v>1.00190273667172</v>
      </c>
      <c r="BB10" s="132" t="n">
        <f aca="false">AQ10/AG10</f>
        <v>0.948153056153719</v>
      </c>
      <c r="BC10" s="133" t="e">
        <f aca="false">AR10/AH10</f>
        <v>#DIV/0!</v>
      </c>
      <c r="BE10" s="134" t="n">
        <f aca="false">ABS(AB10-AL10)+ABS(AC10-AM10)+ABS(AD10-AN10)+ABS(AE10-AO10)</f>
        <v>0</v>
      </c>
      <c r="BF10" s="78"/>
      <c r="BH10" s="111"/>
    </row>
    <row r="11" customFormat="false" ht="12.75" hidden="false" customHeight="false" outlineLevel="0" collapsed="false">
      <c r="A11" s="84"/>
      <c r="B11" s="122"/>
      <c r="C11" s="135" t="n">
        <v>34</v>
      </c>
      <c r="D11" s="83" t="n">
        <f aca="false">C11+2</f>
        <v>36</v>
      </c>
      <c r="E11" s="137" t="n">
        <f aca="false">Anchor!B48</f>
        <v>9124.5136</v>
      </c>
      <c r="F11" s="138" t="n">
        <f aca="false">Anchor!C48</f>
        <v>34.1784</v>
      </c>
      <c r="G11" s="138" t="n">
        <f aca="false">Anchor!D48</f>
        <v>36.8543</v>
      </c>
      <c r="H11" s="139" t="n">
        <f aca="false">Anchor!E48</f>
        <v>39.1631</v>
      </c>
      <c r="I11" s="110"/>
      <c r="J11" s="137" t="n">
        <f aca="false">Test!B48</f>
        <v>9124.576</v>
      </c>
      <c r="K11" s="138" t="n">
        <f aca="false">Test!C48</f>
        <v>34.1783</v>
      </c>
      <c r="L11" s="138" t="n">
        <f aca="false">Test!D48</f>
        <v>36.8559</v>
      </c>
      <c r="M11" s="139" t="n">
        <f aca="false">Test!E48</f>
        <v>39.1672</v>
      </c>
      <c r="N11" s="111"/>
      <c r="O11" s="140"/>
      <c r="P11" s="141"/>
      <c r="Q11" s="141"/>
      <c r="R11" s="140"/>
      <c r="S11" s="141"/>
      <c r="T11" s="142"/>
      <c r="U11" s="140"/>
      <c r="V11" s="141"/>
      <c r="W11" s="142"/>
      <c r="X11" s="140"/>
      <c r="Y11" s="141"/>
      <c r="Z11" s="142"/>
      <c r="AA11" s="111"/>
      <c r="AB11" s="137" t="n">
        <f aca="false">Anchor!F48</f>
        <v>11392.4448</v>
      </c>
      <c r="AC11" s="138" t="n">
        <f aca="false">Anchor!G48</f>
        <v>33.4523</v>
      </c>
      <c r="AD11" s="138" t="n">
        <f aca="false">Anchor!H48</f>
        <v>36.9608</v>
      </c>
      <c r="AE11" s="138" t="n">
        <f aca="false">Anchor!I48</f>
        <v>39.2609</v>
      </c>
      <c r="AF11" s="137" t="n">
        <f aca="false">Anchor!J48</f>
        <v>5795.75</v>
      </c>
      <c r="AG11" s="138" t="n">
        <f aca="false">Anchor!K48</f>
        <v>55.39</v>
      </c>
      <c r="AH11" s="138" t="n">
        <f aca="false">Anchor!L48</f>
        <v>0</v>
      </c>
      <c r="AI11" s="143" t="n">
        <f aca="false">AF11/3600</f>
        <v>1.60993055555556</v>
      </c>
      <c r="AJ11" s="144" t="n">
        <f aca="false">E11+AB11</f>
        <v>20516.9584</v>
      </c>
      <c r="AK11" s="111"/>
      <c r="AL11" s="137" t="n">
        <f aca="false">Test!F48</f>
        <v>11392.4448</v>
      </c>
      <c r="AM11" s="138" t="n">
        <f aca="false">Test!G48</f>
        <v>33.4523</v>
      </c>
      <c r="AN11" s="138" t="n">
        <f aca="false">Test!H48</f>
        <v>36.9608</v>
      </c>
      <c r="AO11" s="138" t="n">
        <f aca="false">Test!I48</f>
        <v>39.2609</v>
      </c>
      <c r="AP11" s="137" t="n">
        <f aca="false">Test!J48</f>
        <v>5772.54</v>
      </c>
      <c r="AQ11" s="138" t="n">
        <f aca="false">Test!K48</f>
        <v>51.61</v>
      </c>
      <c r="AR11" s="138" t="n">
        <f aca="false">Test!L48</f>
        <v>0</v>
      </c>
      <c r="AS11" s="143" t="n">
        <f aca="false">AP11/3600</f>
        <v>1.60348333333333</v>
      </c>
      <c r="AT11" s="144" t="n">
        <f aca="false">J11+AL11</f>
        <v>20517.0208</v>
      </c>
      <c r="AU11" s="111"/>
      <c r="AV11" s="137" t="n">
        <f aca="false">'Single Layer High Quality'!B48</f>
        <v>20597.4752</v>
      </c>
      <c r="AW11" s="138" t="n">
        <f aca="false">'Single Layer High Quality'!C48</f>
        <v>34.7098</v>
      </c>
      <c r="AX11" s="138" t="n">
        <f aca="false">'Single Layer High Quality'!D48</f>
        <v>37.0442</v>
      </c>
      <c r="AY11" s="139" t="n">
        <f aca="false">'Single Layer High Quality'!E48</f>
        <v>39.2634</v>
      </c>
      <c r="AZ11" s="111"/>
      <c r="BA11" s="145" t="n">
        <f aca="false">AP11/AF11</f>
        <v>0.995995341413967</v>
      </c>
      <c r="BB11" s="146" t="n">
        <f aca="false">AQ11/AG11</f>
        <v>0.931756634771619</v>
      </c>
      <c r="BC11" s="147" t="e">
        <f aca="false">AR11/AH11</f>
        <v>#DIV/0!</v>
      </c>
      <c r="BE11" s="134" t="n">
        <f aca="false">ABS(AB11-AL11)+ABS(AC11-AM11)+ABS(AD11-AN11)+ABS(AE11-AO11)</f>
        <v>0</v>
      </c>
      <c r="BF11" s="78"/>
      <c r="BH11" s="111"/>
    </row>
    <row r="12" customFormat="false" ht="12" hidden="false" customHeight="false" outlineLevel="0" collapsed="false">
      <c r="B12" s="105" t="s">
        <v>85</v>
      </c>
      <c r="C12" s="106" t="n">
        <f aca="false">C4</f>
        <v>22</v>
      </c>
      <c r="D12" s="104" t="n">
        <f aca="false">D4</f>
        <v>22</v>
      </c>
      <c r="E12" s="107" t="n">
        <f aca="false">Anchor!B49</f>
        <v>66806.0992</v>
      </c>
      <c r="F12" s="108" t="n">
        <f aca="false">Anchor!C49</f>
        <v>43.0969</v>
      </c>
      <c r="G12" s="108" t="n">
        <f aca="false">Anchor!D49</f>
        <v>45.1582</v>
      </c>
      <c r="H12" s="109" t="n">
        <f aca="false">Anchor!E49</f>
        <v>45.0512</v>
      </c>
      <c r="I12" s="110"/>
      <c r="J12" s="107" t="n">
        <f aca="false">Test!B49</f>
        <v>66812.8384</v>
      </c>
      <c r="K12" s="108" t="n">
        <f aca="false">Test!C49</f>
        <v>43.0966</v>
      </c>
      <c r="L12" s="108" t="n">
        <f aca="false">Test!D49</f>
        <v>45.1583</v>
      </c>
      <c r="M12" s="109" t="n">
        <f aca="false">Test!E49</f>
        <v>45.0507</v>
      </c>
      <c r="N12" s="111"/>
      <c r="O12" s="112" t="e">
        <f aca="false">bdrate($AJ12:$AJ15,F12:F15,$AT12:$AT15,K12:K15)</f>
        <v>#VALUE!</v>
      </c>
      <c r="P12" s="113" t="e">
        <f aca="false">bdrate($AJ12:$AJ15,G12:G15,$AT12:$AT15,L12:L15)</f>
        <v>#VALUE!</v>
      </c>
      <c r="Q12" s="113" t="e">
        <f aca="false">bdrate($AJ12:$AJ15,H12:H15,$AT12:$AT15,M12:M15)</f>
        <v>#VALUE!</v>
      </c>
      <c r="R12" s="112" t="e">
        <f aca="false">bdrate($AV12:$AV15,AW12:AW15,$AT12:$AT15,K12:K15)</f>
        <v>#VALUE!</v>
      </c>
      <c r="S12" s="113" t="e">
        <f aca="false">bdrate($AV12:$AV15,AX12:AX15,$AT12:$AT15,L12:L15)</f>
        <v>#VALUE!</v>
      </c>
      <c r="T12" s="114" t="e">
        <f aca="false">bdrate($AV12:$AV15,AY12:AY15,$AT12:$AT15,M12:M15)</f>
        <v>#VALUE!</v>
      </c>
      <c r="U12" s="112" t="e">
        <f aca="false">bdrate($E12:$E15,F12:F15,$J12:$J15,K12:K15)</f>
        <v>#VALUE!</v>
      </c>
      <c r="V12" s="113" t="e">
        <f aca="false">bdrate($E12:$E15,G12:G15,$J12:$J15,L12:L15)</f>
        <v>#VALUE!</v>
      </c>
      <c r="W12" s="114" t="e">
        <f aca="false">bdrate($E12:$E15,H12:H15,$J12:$J15,M12:M15)</f>
        <v>#VALUE!</v>
      </c>
      <c r="X12" s="112" t="e">
        <f aca="false">bdrate($AV12:$AV15,AW12:AW15,$AJ12:$AJ15,F12:F15)</f>
        <v>#VALUE!</v>
      </c>
      <c r="Y12" s="113" t="e">
        <f aca="false">bdrate($AV12:$AV15,AX12:AX15,$AJ12:$AJ15,G12:G15)</f>
        <v>#VALUE!</v>
      </c>
      <c r="Z12" s="114" t="e">
        <f aca="false">bdrate($AV12:$AV15,AY12:AY15,$AJ12:$AJ15,H12:H15)</f>
        <v>#VALUE!</v>
      </c>
      <c r="AA12" s="111"/>
      <c r="AB12" s="107" t="n">
        <f aca="false">Anchor!F49</f>
        <v>46132.2272</v>
      </c>
      <c r="AC12" s="108" t="n">
        <f aca="false">Anchor!G49</f>
        <v>41.773</v>
      </c>
      <c r="AD12" s="108" t="n">
        <f aca="false">Anchor!H49</f>
        <v>44.637</v>
      </c>
      <c r="AE12" s="108" t="n">
        <f aca="false">Anchor!I49</f>
        <v>45.3981</v>
      </c>
      <c r="AF12" s="107" t="n">
        <f aca="false">Anchor!J49</f>
        <v>8603.47</v>
      </c>
      <c r="AG12" s="108" t="n">
        <f aca="false">Anchor!K49</f>
        <v>77.91</v>
      </c>
      <c r="AH12" s="108" t="n">
        <f aca="false">Anchor!L49</f>
        <v>0</v>
      </c>
      <c r="AI12" s="115" t="n">
        <f aca="false">AF12/3600</f>
        <v>2.38985277777778</v>
      </c>
      <c r="AJ12" s="116" t="n">
        <f aca="false">E12+AB12</f>
        <v>112938.3264</v>
      </c>
      <c r="AK12" s="111"/>
      <c r="AL12" s="107" t="n">
        <f aca="false">Test!F49</f>
        <v>46132.2272</v>
      </c>
      <c r="AM12" s="108" t="n">
        <f aca="false">Test!G49</f>
        <v>41.773</v>
      </c>
      <c r="AN12" s="108" t="n">
        <f aca="false">Test!H49</f>
        <v>44.637</v>
      </c>
      <c r="AO12" s="108" t="n">
        <f aca="false">Test!I49</f>
        <v>45.3981</v>
      </c>
      <c r="AP12" s="107" t="n">
        <f aca="false">Test!J49</f>
        <v>8552.13</v>
      </c>
      <c r="AQ12" s="108" t="n">
        <f aca="false">Test!K49</f>
        <v>74.83</v>
      </c>
      <c r="AR12" s="108" t="n">
        <f aca="false">Test!L49</f>
        <v>0</v>
      </c>
      <c r="AS12" s="115" t="n">
        <f aca="false">AP12/3600</f>
        <v>2.37559166666667</v>
      </c>
      <c r="AT12" s="116" t="n">
        <f aca="false">J12+AL12</f>
        <v>112945.0656</v>
      </c>
      <c r="AU12" s="111"/>
      <c r="AV12" s="123" t="n">
        <f aca="false">'Single Layer High Quality'!B49</f>
        <v>104706.1792</v>
      </c>
      <c r="AW12" s="124" t="n">
        <f aca="false">'Single Layer High Quality'!C49</f>
        <v>43.2618</v>
      </c>
      <c r="AX12" s="124" t="n">
        <f aca="false">'Single Layer High Quality'!D49</f>
        <v>45.5355</v>
      </c>
      <c r="AY12" s="125" t="n">
        <f aca="false">'Single Layer High Quality'!E49</f>
        <v>45.2834</v>
      </c>
      <c r="AZ12" s="111"/>
      <c r="BA12" s="117" t="n">
        <f aca="false">AP12/AF12</f>
        <v>0.994032640318383</v>
      </c>
      <c r="BB12" s="118" t="n">
        <f aca="false">AQ12/AG12</f>
        <v>0.960467205750225</v>
      </c>
      <c r="BC12" s="119" t="e">
        <f aca="false">AR12/AH12</f>
        <v>#DIV/0!</v>
      </c>
      <c r="BE12" s="120" t="n">
        <f aca="false">ABS(AB12-AL12)+ABS(AC12-AM12)+ABS(AD12-AN12)+ABS(AE12-AO12)</f>
        <v>0</v>
      </c>
      <c r="BF12" s="78"/>
      <c r="BH12" s="111"/>
    </row>
    <row r="13" customFormat="false" ht="12" hidden="false" customHeight="false" outlineLevel="0" collapsed="false">
      <c r="A13" s="84"/>
      <c r="B13" s="149"/>
      <c r="C13" s="76" t="n">
        <f aca="false">C5</f>
        <v>26</v>
      </c>
      <c r="D13" s="84" t="n">
        <f aca="false">D5</f>
        <v>26</v>
      </c>
      <c r="E13" s="123" t="n">
        <f aca="false">Anchor!B50</f>
        <v>41745.2976</v>
      </c>
      <c r="F13" s="124" t="n">
        <f aca="false">Anchor!C50</f>
        <v>40.3481</v>
      </c>
      <c r="G13" s="124" t="n">
        <f aca="false">Anchor!D50</f>
        <v>43.2778</v>
      </c>
      <c r="H13" s="125" t="n">
        <f aca="false">Anchor!E50</f>
        <v>43.6126</v>
      </c>
      <c r="I13" s="110"/>
      <c r="J13" s="123" t="n">
        <f aca="false">Test!B50</f>
        <v>41746.9872</v>
      </c>
      <c r="K13" s="124" t="n">
        <f aca="false">Test!C50</f>
        <v>40.3479</v>
      </c>
      <c r="L13" s="124" t="n">
        <f aca="false">Test!D50</f>
        <v>43.2794</v>
      </c>
      <c r="M13" s="125" t="n">
        <f aca="false">Test!E50</f>
        <v>43.6123</v>
      </c>
      <c r="N13" s="111"/>
      <c r="O13" s="126"/>
      <c r="P13" s="127"/>
      <c r="Q13" s="127"/>
      <c r="R13" s="126"/>
      <c r="S13" s="127"/>
      <c r="T13" s="128"/>
      <c r="U13" s="126"/>
      <c r="V13" s="127"/>
      <c r="W13" s="128"/>
      <c r="X13" s="126"/>
      <c r="Y13" s="127"/>
      <c r="Z13" s="128"/>
      <c r="AA13" s="111"/>
      <c r="AB13" s="123" t="n">
        <f aca="false">Anchor!F50</f>
        <v>31179.032</v>
      </c>
      <c r="AC13" s="124" t="n">
        <f aca="false">Anchor!G50</f>
        <v>38.5807</v>
      </c>
      <c r="AD13" s="124" t="n">
        <f aca="false">Anchor!H50</f>
        <v>42.2715</v>
      </c>
      <c r="AE13" s="124" t="n">
        <f aca="false">Anchor!I50</f>
        <v>43.3714</v>
      </c>
      <c r="AF13" s="123" t="n">
        <f aca="false">Anchor!J50</f>
        <v>7483.38</v>
      </c>
      <c r="AG13" s="124" t="n">
        <f aca="false">Anchor!K50</f>
        <v>71.6</v>
      </c>
      <c r="AH13" s="124" t="n">
        <f aca="false">Anchor!L50</f>
        <v>0</v>
      </c>
      <c r="AI13" s="129" t="n">
        <f aca="false">AF13/3600</f>
        <v>2.07871666666667</v>
      </c>
      <c r="AJ13" s="130" t="n">
        <f aca="false">E13+AB13</f>
        <v>72924.3296</v>
      </c>
      <c r="AK13" s="111"/>
      <c r="AL13" s="123" t="n">
        <f aca="false">Test!F50</f>
        <v>31179.032</v>
      </c>
      <c r="AM13" s="124" t="n">
        <f aca="false">Test!G50</f>
        <v>38.5807</v>
      </c>
      <c r="AN13" s="124" t="n">
        <f aca="false">Test!H50</f>
        <v>42.2715</v>
      </c>
      <c r="AO13" s="124" t="n">
        <f aca="false">Test!I50</f>
        <v>43.3714</v>
      </c>
      <c r="AP13" s="123" t="n">
        <f aca="false">Test!J50</f>
        <v>7474.03</v>
      </c>
      <c r="AQ13" s="124" t="n">
        <f aca="false">Test!K50</f>
        <v>70.07</v>
      </c>
      <c r="AR13" s="124" t="n">
        <f aca="false">Test!L50</f>
        <v>0</v>
      </c>
      <c r="AS13" s="129" t="n">
        <f aca="false">AP13/3600</f>
        <v>2.07611944444444</v>
      </c>
      <c r="AT13" s="130" t="n">
        <f aca="false">J13+AL13</f>
        <v>72926.0192</v>
      </c>
      <c r="AU13" s="111"/>
      <c r="AV13" s="123" t="n">
        <f aca="false">'Single Layer High Quality'!B50</f>
        <v>67891.88</v>
      </c>
      <c r="AW13" s="124" t="n">
        <f aca="false">'Single Layer High Quality'!C50</f>
        <v>40.4565</v>
      </c>
      <c r="AX13" s="124" t="n">
        <f aca="false">'Single Layer High Quality'!D50</f>
        <v>43.6001</v>
      </c>
      <c r="AY13" s="125" t="n">
        <f aca="false">'Single Layer High Quality'!E50</f>
        <v>43.8268</v>
      </c>
      <c r="AZ13" s="111"/>
      <c r="BA13" s="131" t="n">
        <f aca="false">AP13/AF13</f>
        <v>0.998750564584452</v>
      </c>
      <c r="BB13" s="132" t="n">
        <f aca="false">AQ13/AG13</f>
        <v>0.978631284916201</v>
      </c>
      <c r="BC13" s="133" t="e">
        <f aca="false">AR13/AH13</f>
        <v>#DIV/0!</v>
      </c>
      <c r="BE13" s="134" t="n">
        <f aca="false">ABS(AB13-AL13)+ABS(AC13-AM13)+ABS(AD13-AN13)+ABS(AE13-AO13)</f>
        <v>0</v>
      </c>
      <c r="BF13" s="78"/>
      <c r="BH13" s="111"/>
    </row>
    <row r="14" customFormat="false" ht="12" hidden="false" customHeight="false" outlineLevel="0" collapsed="false">
      <c r="A14" s="84"/>
      <c r="B14" s="122"/>
      <c r="C14" s="76" t="n">
        <f aca="false">C6</f>
        <v>30</v>
      </c>
      <c r="D14" s="84" t="n">
        <f aca="false">D6</f>
        <v>30</v>
      </c>
      <c r="E14" s="123" t="n">
        <f aca="false">Anchor!B51</f>
        <v>26077.1344</v>
      </c>
      <c r="F14" s="124" t="n">
        <f aca="false">Anchor!C51</f>
        <v>37.7605</v>
      </c>
      <c r="G14" s="124" t="n">
        <f aca="false">Anchor!D51</f>
        <v>41.8579</v>
      </c>
      <c r="H14" s="125" t="n">
        <f aca="false">Anchor!E51</f>
        <v>42.4827</v>
      </c>
      <c r="I14" s="110"/>
      <c r="J14" s="123" t="n">
        <f aca="false">Test!B51</f>
        <v>26077.9184</v>
      </c>
      <c r="K14" s="124" t="n">
        <f aca="false">Test!C51</f>
        <v>37.7606</v>
      </c>
      <c r="L14" s="124" t="n">
        <f aca="false">Test!D51</f>
        <v>41.8585</v>
      </c>
      <c r="M14" s="125" t="n">
        <f aca="false">Test!E51</f>
        <v>42.4844</v>
      </c>
      <c r="N14" s="111"/>
      <c r="O14" s="126"/>
      <c r="P14" s="127"/>
      <c r="Q14" s="127"/>
      <c r="R14" s="126"/>
      <c r="S14" s="127"/>
      <c r="T14" s="128"/>
      <c r="U14" s="126"/>
      <c r="V14" s="127"/>
      <c r="W14" s="128"/>
      <c r="X14" s="126"/>
      <c r="Y14" s="127"/>
      <c r="Z14" s="128"/>
      <c r="AA14" s="111"/>
      <c r="AB14" s="123" t="n">
        <f aca="false">Anchor!F51</f>
        <v>20959</v>
      </c>
      <c r="AC14" s="124" t="n">
        <f aca="false">Anchor!G51</f>
        <v>35.751</v>
      </c>
      <c r="AD14" s="124" t="n">
        <f aca="false">Anchor!H51</f>
        <v>40.6148</v>
      </c>
      <c r="AE14" s="124" t="n">
        <f aca="false">Anchor!I51</f>
        <v>41.8406</v>
      </c>
      <c r="AF14" s="123" t="n">
        <f aca="false">Anchor!J51</f>
        <v>6718.37</v>
      </c>
      <c r="AG14" s="124" t="n">
        <f aca="false">Anchor!K51</f>
        <v>68.62</v>
      </c>
      <c r="AH14" s="124" t="n">
        <f aca="false">Anchor!L51</f>
        <v>0</v>
      </c>
      <c r="AI14" s="129" t="n">
        <f aca="false">AF14/3600</f>
        <v>1.86621388888889</v>
      </c>
      <c r="AJ14" s="130" t="n">
        <f aca="false">E14+AB14</f>
        <v>47036.1344</v>
      </c>
      <c r="AK14" s="111"/>
      <c r="AL14" s="123" t="n">
        <f aca="false">Test!F51</f>
        <v>20959</v>
      </c>
      <c r="AM14" s="124" t="n">
        <f aca="false">Test!G51</f>
        <v>35.751</v>
      </c>
      <c r="AN14" s="124" t="n">
        <f aca="false">Test!H51</f>
        <v>40.6148</v>
      </c>
      <c r="AO14" s="124" t="n">
        <f aca="false">Test!I51</f>
        <v>41.8406</v>
      </c>
      <c r="AP14" s="123" t="n">
        <f aca="false">Test!J51</f>
        <v>6729.37</v>
      </c>
      <c r="AQ14" s="124" t="n">
        <f aca="false">Test!K51</f>
        <v>65.15</v>
      </c>
      <c r="AR14" s="124" t="n">
        <f aca="false">Test!L51</f>
        <v>0</v>
      </c>
      <c r="AS14" s="129" t="n">
        <f aca="false">AP14/3600</f>
        <v>1.86926944444444</v>
      </c>
      <c r="AT14" s="130" t="n">
        <f aca="false">J14+AL14</f>
        <v>47036.9184</v>
      </c>
      <c r="AU14" s="111"/>
      <c r="AV14" s="123" t="n">
        <f aca="false">'Single Layer High Quality'!B51</f>
        <v>43950.8064</v>
      </c>
      <c r="AW14" s="124" t="n">
        <f aca="false">'Single Layer High Quality'!C51</f>
        <v>37.9368</v>
      </c>
      <c r="AX14" s="124" t="n">
        <f aca="false">'Single Layer High Quality'!D51</f>
        <v>42.1099</v>
      </c>
      <c r="AY14" s="125" t="n">
        <f aca="false">'Single Layer High Quality'!E51</f>
        <v>42.6261</v>
      </c>
      <c r="AZ14" s="111"/>
      <c r="BA14" s="131" t="n">
        <f aca="false">AP14/AF14</f>
        <v>1.00163730190508</v>
      </c>
      <c r="BB14" s="132" t="n">
        <f aca="false">AQ14/AG14</f>
        <v>0.949431652579423</v>
      </c>
      <c r="BC14" s="133" t="e">
        <f aca="false">AR14/AH14</f>
        <v>#DIV/0!</v>
      </c>
      <c r="BE14" s="134" t="n">
        <f aca="false">ABS(AB14-AL14)+ABS(AC14-AM14)+ABS(AD14-AN14)+ABS(AE14-AO14)</f>
        <v>0</v>
      </c>
      <c r="BF14" s="78"/>
      <c r="BH14" s="111"/>
    </row>
    <row r="15" customFormat="false" ht="12.75" hidden="false" customHeight="false" outlineLevel="0" collapsed="false">
      <c r="A15" s="84"/>
      <c r="B15" s="122"/>
      <c r="C15" s="135" t="n">
        <f aca="false">C7</f>
        <v>34</v>
      </c>
      <c r="D15" s="150" t="n">
        <f aca="false">D7</f>
        <v>34</v>
      </c>
      <c r="E15" s="137" t="n">
        <f aca="false">Anchor!B52</f>
        <v>15863.416</v>
      </c>
      <c r="F15" s="138" t="n">
        <f aca="false">Anchor!C52</f>
        <v>35.231</v>
      </c>
      <c r="G15" s="138" t="n">
        <f aca="false">Anchor!D52</f>
        <v>39.9196</v>
      </c>
      <c r="H15" s="139" t="n">
        <f aca="false">Anchor!E52</f>
        <v>40.7869</v>
      </c>
      <c r="I15" s="110"/>
      <c r="J15" s="137" t="n">
        <f aca="false">Test!B52</f>
        <v>15862.5456</v>
      </c>
      <c r="K15" s="138" t="n">
        <f aca="false">Test!C52</f>
        <v>35.2316</v>
      </c>
      <c r="L15" s="138" t="n">
        <f aca="false">Test!D52</f>
        <v>39.9214</v>
      </c>
      <c r="M15" s="139" t="n">
        <f aca="false">Test!E52</f>
        <v>40.7868</v>
      </c>
      <c r="N15" s="111"/>
      <c r="O15" s="140"/>
      <c r="P15" s="141"/>
      <c r="Q15" s="141"/>
      <c r="R15" s="140"/>
      <c r="S15" s="141"/>
      <c r="T15" s="142"/>
      <c r="U15" s="140"/>
      <c r="V15" s="141"/>
      <c r="W15" s="142"/>
      <c r="X15" s="140"/>
      <c r="Y15" s="141"/>
      <c r="Z15" s="142"/>
      <c r="AA15" s="111"/>
      <c r="AB15" s="137" t="n">
        <f aca="false">Anchor!F52</f>
        <v>13771.0112</v>
      </c>
      <c r="AC15" s="138" t="n">
        <f aca="false">Anchor!G52</f>
        <v>33.0723</v>
      </c>
      <c r="AD15" s="138" t="n">
        <f aca="false">Anchor!H52</f>
        <v>38.449</v>
      </c>
      <c r="AE15" s="138" t="n">
        <f aca="false">Anchor!I52</f>
        <v>39.7354</v>
      </c>
      <c r="AF15" s="137" t="n">
        <f aca="false">Anchor!J52</f>
        <v>6134.6</v>
      </c>
      <c r="AG15" s="138" t="n">
        <f aca="false">Anchor!K52</f>
        <v>62.84</v>
      </c>
      <c r="AH15" s="138" t="n">
        <f aca="false">Anchor!L52</f>
        <v>0</v>
      </c>
      <c r="AI15" s="143" t="n">
        <f aca="false">AF15/3600</f>
        <v>1.70405555555556</v>
      </c>
      <c r="AJ15" s="144" t="n">
        <f aca="false">E15+AB15</f>
        <v>29634.4272</v>
      </c>
      <c r="AK15" s="111"/>
      <c r="AL15" s="137" t="n">
        <f aca="false">Test!F52</f>
        <v>13771.0112</v>
      </c>
      <c r="AM15" s="138" t="n">
        <f aca="false">Test!G52</f>
        <v>33.0723</v>
      </c>
      <c r="AN15" s="138" t="n">
        <f aca="false">Test!H52</f>
        <v>38.449</v>
      </c>
      <c r="AO15" s="138" t="n">
        <f aca="false">Test!I52</f>
        <v>39.7354</v>
      </c>
      <c r="AP15" s="137" t="n">
        <f aca="false">Test!J52</f>
        <v>6116.32</v>
      </c>
      <c r="AQ15" s="138" t="n">
        <f aca="false">Test!K52</f>
        <v>60.99</v>
      </c>
      <c r="AR15" s="138" t="n">
        <f aca="false">Test!L52</f>
        <v>0</v>
      </c>
      <c r="AS15" s="143" t="n">
        <f aca="false">AP15/3600</f>
        <v>1.69897777777778</v>
      </c>
      <c r="AT15" s="144" t="n">
        <f aca="false">J15+AL15</f>
        <v>29633.5568</v>
      </c>
      <c r="AU15" s="111"/>
      <c r="AV15" s="123" t="n">
        <f aca="false">'Single Layer High Quality'!B52</f>
        <v>27760.288</v>
      </c>
      <c r="AW15" s="124" t="n">
        <f aca="false">'Single Layer High Quality'!C52</f>
        <v>35.5228</v>
      </c>
      <c r="AX15" s="124" t="n">
        <f aca="false">'Single Layer High Quality'!D52</f>
        <v>40.098</v>
      </c>
      <c r="AY15" s="125" t="n">
        <f aca="false">'Single Layer High Quality'!E52</f>
        <v>40.882</v>
      </c>
      <c r="AZ15" s="111"/>
      <c r="BA15" s="145" t="n">
        <f aca="false">AP15/AF15</f>
        <v>0.997020180614873</v>
      </c>
      <c r="BB15" s="146" t="n">
        <f aca="false">AQ15/AG15</f>
        <v>0.970560152768937</v>
      </c>
      <c r="BC15" s="147" t="e">
        <f aca="false">AR15/AH15</f>
        <v>#DIV/0!</v>
      </c>
      <c r="BE15" s="148" t="n">
        <f aca="false">ABS(AB15-AL15)+ABS(AC15-AM15)+ABS(AD15-AN15)+ABS(AE15-AO15)</f>
        <v>0</v>
      </c>
      <c r="BF15" s="78"/>
      <c r="BH15" s="111"/>
    </row>
    <row r="16" customFormat="false" ht="12" hidden="false" customHeight="false" outlineLevel="0" collapsed="false">
      <c r="A16" s="84"/>
      <c r="B16" s="122"/>
      <c r="C16" s="106" t="n">
        <f aca="false">C8</f>
        <v>22</v>
      </c>
      <c r="D16" s="104" t="n">
        <f aca="false">D8</f>
        <v>24</v>
      </c>
      <c r="E16" s="107" t="n">
        <f aca="false">Anchor!B53</f>
        <v>45773.9968</v>
      </c>
      <c r="F16" s="108" t="n">
        <f aca="false">Anchor!C53</f>
        <v>41.6669</v>
      </c>
      <c r="G16" s="108" t="n">
        <f aca="false">Anchor!D53</f>
        <v>44.1658</v>
      </c>
      <c r="H16" s="109" t="n">
        <f aca="false">Anchor!E53</f>
        <v>44.3246</v>
      </c>
      <c r="I16" s="110"/>
      <c r="J16" s="107" t="n">
        <f aca="false">Test!B53</f>
        <v>45791.3408</v>
      </c>
      <c r="K16" s="108" t="n">
        <f aca="false">Test!C53</f>
        <v>41.667</v>
      </c>
      <c r="L16" s="108" t="n">
        <f aca="false">Test!D53</f>
        <v>44.1648</v>
      </c>
      <c r="M16" s="109" t="n">
        <f aca="false">Test!E53</f>
        <v>44.3254</v>
      </c>
      <c r="N16" s="111"/>
      <c r="O16" s="112" t="e">
        <f aca="false">bdrate($AJ16:$AJ19,F16:F19,$AT16:$AT19,K16:K19)</f>
        <v>#VALUE!</v>
      </c>
      <c r="P16" s="113" t="e">
        <f aca="false">bdrate($AJ16:$AJ19,G16:G19,$AT16:$AT19,L16:L19)</f>
        <v>#VALUE!</v>
      </c>
      <c r="Q16" s="113" t="e">
        <f aca="false">bdrate($AJ16:$AJ19,H16:H19,$AT16:$AT19,M16:M19)</f>
        <v>#VALUE!</v>
      </c>
      <c r="R16" s="112" t="e">
        <f aca="false">bdrate($AV16:$AV19,AW16:AW19,$AT16:$AT19,K16:K19)</f>
        <v>#VALUE!</v>
      </c>
      <c r="S16" s="113" t="e">
        <f aca="false">bdrate($AV16:$AV19,AX16:AX19,$AT16:$AT19,L16:L19)</f>
        <v>#VALUE!</v>
      </c>
      <c r="T16" s="114" t="e">
        <f aca="false">bdrate($AV16:$AV19,AY16:AY19,$AT16:$AT19,M16:M19)</f>
        <v>#VALUE!</v>
      </c>
      <c r="U16" s="112" t="e">
        <f aca="false">bdrate($E16:$E19,F16:F19,$J16:$J19,K16:K19)</f>
        <v>#VALUE!</v>
      </c>
      <c r="V16" s="113" t="e">
        <f aca="false">bdrate($E16:$E19,G16:G19,$J16:$J19,L16:L19)</f>
        <v>#VALUE!</v>
      </c>
      <c r="W16" s="114" t="e">
        <f aca="false">bdrate($E16:$E19,H16:H19,$J16:$J19,M16:M19)</f>
        <v>#VALUE!</v>
      </c>
      <c r="X16" s="112" t="e">
        <f aca="false">bdrate($AV16:$AV19,AW16:AW19,$AJ16:$AJ19,F16:F19)</f>
        <v>#VALUE!</v>
      </c>
      <c r="Y16" s="113" t="e">
        <f aca="false">bdrate($AV16:$AV19,AX16:AX19,$AJ16:$AJ19,G16:G19)</f>
        <v>#VALUE!</v>
      </c>
      <c r="Z16" s="114" t="e">
        <f aca="false">bdrate($AV16:$AV19,AY16:AY19,$AJ16:$AJ19,H16:H19)</f>
        <v>#VALUE!</v>
      </c>
      <c r="AA16" s="111"/>
      <c r="AB16" s="107" t="n">
        <f aca="false">Anchor!F53</f>
        <v>46132.2272</v>
      </c>
      <c r="AC16" s="108" t="n">
        <f aca="false">Anchor!G53</f>
        <v>41.773</v>
      </c>
      <c r="AD16" s="108" t="n">
        <f aca="false">Anchor!H53</f>
        <v>44.637</v>
      </c>
      <c r="AE16" s="108" t="n">
        <f aca="false">Anchor!I53</f>
        <v>45.3981</v>
      </c>
      <c r="AF16" s="107" t="n">
        <f aca="false">Anchor!J53</f>
        <v>7993.26</v>
      </c>
      <c r="AG16" s="108" t="n">
        <f aca="false">Anchor!K53</f>
        <v>73.17</v>
      </c>
      <c r="AH16" s="108" t="n">
        <f aca="false">Anchor!L53</f>
        <v>0</v>
      </c>
      <c r="AI16" s="115" t="n">
        <f aca="false">AF16/3600</f>
        <v>2.22035</v>
      </c>
      <c r="AJ16" s="116" t="n">
        <f aca="false">E16+AB16</f>
        <v>91906.224</v>
      </c>
      <c r="AK16" s="111"/>
      <c r="AL16" s="107" t="n">
        <f aca="false">Test!F53</f>
        <v>46132.2272</v>
      </c>
      <c r="AM16" s="108" t="n">
        <f aca="false">Test!G53</f>
        <v>41.773</v>
      </c>
      <c r="AN16" s="108" t="n">
        <f aca="false">Test!H53</f>
        <v>44.637</v>
      </c>
      <c r="AO16" s="108" t="n">
        <f aca="false">Test!I53</f>
        <v>45.3981</v>
      </c>
      <c r="AP16" s="107" t="n">
        <f aca="false">Test!J53</f>
        <v>8014.92</v>
      </c>
      <c r="AQ16" s="108" t="n">
        <f aca="false">Test!K53</f>
        <v>70.24</v>
      </c>
      <c r="AR16" s="108" t="n">
        <f aca="false">Test!L53</f>
        <v>0</v>
      </c>
      <c r="AS16" s="115" t="n">
        <f aca="false">AP16/3600</f>
        <v>2.22636666666667</v>
      </c>
      <c r="AT16" s="116" t="n">
        <f aca="false">J16+AL16</f>
        <v>91923.568</v>
      </c>
      <c r="AU16" s="111"/>
      <c r="AV16" s="107" t="n">
        <f aca="false">'Single Layer High Quality'!B53</f>
        <v>84945.2192</v>
      </c>
      <c r="AW16" s="108" t="n">
        <f aca="false">'Single Layer High Quality'!C53</f>
        <v>41.8891</v>
      </c>
      <c r="AX16" s="108" t="n">
        <f aca="false">'Single Layer High Quality'!D53</f>
        <v>44.5951</v>
      </c>
      <c r="AY16" s="109" t="n">
        <f aca="false">'Single Layer High Quality'!E53</f>
        <v>44.5775</v>
      </c>
      <c r="AZ16" s="111"/>
      <c r="BA16" s="117" t="n">
        <f aca="false">AP16/AF16</f>
        <v>1.00270978299217</v>
      </c>
      <c r="BB16" s="118" t="n">
        <f aca="false">AQ16/AG16</f>
        <v>0.959956266229329</v>
      </c>
      <c r="BC16" s="119" t="e">
        <f aca="false">AR16/AH16</f>
        <v>#DIV/0!</v>
      </c>
      <c r="BE16" s="134" t="n">
        <f aca="false">ABS(AB16-AL16)+ABS(AC16-AM16)+ABS(AD16-AN16)+ABS(AE16-AO16)</f>
        <v>0</v>
      </c>
      <c r="BF16" s="78"/>
      <c r="BH16" s="111"/>
    </row>
    <row r="17" customFormat="false" ht="12" hidden="false" customHeight="false" outlineLevel="0" collapsed="false">
      <c r="A17" s="84"/>
      <c r="B17" s="122"/>
      <c r="C17" s="76" t="n">
        <f aca="false">C9</f>
        <v>26</v>
      </c>
      <c r="D17" s="84" t="n">
        <f aca="false">D9</f>
        <v>28</v>
      </c>
      <c r="E17" s="123" t="n">
        <f aca="false">Anchor!B54</f>
        <v>26757.392</v>
      </c>
      <c r="F17" s="124" t="n">
        <f aca="false">Anchor!C54</f>
        <v>38.9536</v>
      </c>
      <c r="G17" s="124" t="n">
        <f aca="false">Anchor!D54</f>
        <v>42.2813</v>
      </c>
      <c r="H17" s="125" t="n">
        <f aca="false">Anchor!E54</f>
        <v>42.8545</v>
      </c>
      <c r="I17" s="110"/>
      <c r="J17" s="123" t="n">
        <f aca="false">Test!B54</f>
        <v>26765.2224</v>
      </c>
      <c r="K17" s="124" t="n">
        <f aca="false">Test!C54</f>
        <v>38.9534</v>
      </c>
      <c r="L17" s="124" t="n">
        <f aca="false">Test!D54</f>
        <v>42.284</v>
      </c>
      <c r="M17" s="125" t="n">
        <f aca="false">Test!E54</f>
        <v>42.8559</v>
      </c>
      <c r="N17" s="111"/>
      <c r="O17" s="126"/>
      <c r="P17" s="127"/>
      <c r="Q17" s="127"/>
      <c r="R17" s="126"/>
      <c r="S17" s="127"/>
      <c r="T17" s="128"/>
      <c r="U17" s="126"/>
      <c r="V17" s="127"/>
      <c r="W17" s="128"/>
      <c r="X17" s="126"/>
      <c r="Y17" s="127"/>
      <c r="Z17" s="128"/>
      <c r="AA17" s="111"/>
      <c r="AB17" s="123" t="n">
        <f aca="false">Anchor!F54</f>
        <v>31179.032</v>
      </c>
      <c r="AC17" s="124" t="n">
        <f aca="false">Anchor!G54</f>
        <v>38.5807</v>
      </c>
      <c r="AD17" s="124" t="n">
        <f aca="false">Anchor!H54</f>
        <v>42.2715</v>
      </c>
      <c r="AE17" s="124" t="n">
        <f aca="false">Anchor!I54</f>
        <v>43.3714</v>
      </c>
      <c r="AF17" s="123" t="n">
        <f aca="false">Anchor!J54</f>
        <v>7129.01</v>
      </c>
      <c r="AG17" s="124" t="n">
        <f aca="false">Anchor!K54</f>
        <v>66.74</v>
      </c>
      <c r="AH17" s="124" t="n">
        <f aca="false">Anchor!L54</f>
        <v>0</v>
      </c>
      <c r="AI17" s="129" t="n">
        <f aca="false">AF17/3600</f>
        <v>1.98028055555556</v>
      </c>
      <c r="AJ17" s="130" t="n">
        <f aca="false">E17+AB17</f>
        <v>57936.424</v>
      </c>
      <c r="AK17" s="111"/>
      <c r="AL17" s="123" t="n">
        <f aca="false">Test!F54</f>
        <v>31179.032</v>
      </c>
      <c r="AM17" s="124" t="n">
        <f aca="false">Test!G54</f>
        <v>38.5807</v>
      </c>
      <c r="AN17" s="124" t="n">
        <f aca="false">Test!H54</f>
        <v>42.2715</v>
      </c>
      <c r="AO17" s="124" t="n">
        <f aca="false">Test!I54</f>
        <v>43.3714</v>
      </c>
      <c r="AP17" s="123" t="n">
        <f aca="false">Test!J54</f>
        <v>7128.89</v>
      </c>
      <c r="AQ17" s="124" t="n">
        <f aca="false">Test!K54</f>
        <v>63.96</v>
      </c>
      <c r="AR17" s="124" t="n">
        <f aca="false">Test!L54</f>
        <v>0</v>
      </c>
      <c r="AS17" s="129" t="n">
        <f aca="false">AP17/3600</f>
        <v>1.98024722222222</v>
      </c>
      <c r="AT17" s="130" t="n">
        <f aca="false">J17+AL17</f>
        <v>57944.2544</v>
      </c>
      <c r="AU17" s="111"/>
      <c r="AV17" s="123" t="n">
        <f aca="false">'Single Layer High Quality'!B54</f>
        <v>54375.7216</v>
      </c>
      <c r="AW17" s="124" t="n">
        <f aca="false">'Single Layer High Quality'!C54</f>
        <v>39.1801</v>
      </c>
      <c r="AX17" s="124" t="n">
        <f aca="false">'Single Layer High Quality'!D54</f>
        <v>42.6207</v>
      </c>
      <c r="AY17" s="125" t="n">
        <f aca="false">'Single Layer High Quality'!E54</f>
        <v>43.0463</v>
      </c>
      <c r="AZ17" s="111"/>
      <c r="BA17" s="131" t="n">
        <f aca="false">AP17/AF17</f>
        <v>0.99998316736826</v>
      </c>
      <c r="BB17" s="132" t="n">
        <f aca="false">AQ17/AG17</f>
        <v>0.958345819598442</v>
      </c>
      <c r="BC17" s="133" t="e">
        <f aca="false">AR17/AH17</f>
        <v>#DIV/0!</v>
      </c>
      <c r="BE17" s="134" t="n">
        <f aca="false">ABS(AB17-AL17)+ABS(AC17-AM17)+ABS(AD17-AN17)+ABS(AE17-AO17)</f>
        <v>0</v>
      </c>
      <c r="BF17" s="78"/>
      <c r="BH17" s="111"/>
    </row>
    <row r="18" customFormat="false" ht="12" hidden="false" customHeight="false" outlineLevel="0" collapsed="false">
      <c r="A18" s="84"/>
      <c r="B18" s="122"/>
      <c r="C18" s="76" t="n">
        <f aca="false">C10</f>
        <v>30</v>
      </c>
      <c r="D18" s="84" t="n">
        <f aca="false">D10</f>
        <v>32</v>
      </c>
      <c r="E18" s="123" t="n">
        <f aca="false">Anchor!B55</f>
        <v>15109.9424</v>
      </c>
      <c r="F18" s="124" t="n">
        <f aca="false">Anchor!C55</f>
        <v>36.3531</v>
      </c>
      <c r="G18" s="124" t="n">
        <f aca="false">Anchor!D55</f>
        <v>40.8369</v>
      </c>
      <c r="H18" s="125" t="n">
        <f aca="false">Anchor!E55</f>
        <v>41.637</v>
      </c>
      <c r="I18" s="110"/>
      <c r="J18" s="123" t="n">
        <f aca="false">Test!B55</f>
        <v>15112.104</v>
      </c>
      <c r="K18" s="124" t="n">
        <f aca="false">Test!C55</f>
        <v>36.3527</v>
      </c>
      <c r="L18" s="124" t="n">
        <f aca="false">Test!D55</f>
        <v>40.8418</v>
      </c>
      <c r="M18" s="125" t="n">
        <f aca="false">Test!E55</f>
        <v>41.6396</v>
      </c>
      <c r="N18" s="111"/>
      <c r="O18" s="126"/>
      <c r="P18" s="127"/>
      <c r="Q18" s="127"/>
      <c r="R18" s="126"/>
      <c r="S18" s="127"/>
      <c r="T18" s="128"/>
      <c r="U18" s="126"/>
      <c r="V18" s="127"/>
      <c r="W18" s="128"/>
      <c r="X18" s="126"/>
      <c r="Y18" s="127"/>
      <c r="Z18" s="128"/>
      <c r="AA18" s="111"/>
      <c r="AB18" s="123" t="n">
        <f aca="false">Anchor!F55</f>
        <v>20959</v>
      </c>
      <c r="AC18" s="124" t="n">
        <f aca="false">Anchor!G55</f>
        <v>35.751</v>
      </c>
      <c r="AD18" s="124" t="n">
        <f aca="false">Anchor!H55</f>
        <v>40.6148</v>
      </c>
      <c r="AE18" s="124" t="n">
        <f aca="false">Anchor!I55</f>
        <v>41.8406</v>
      </c>
      <c r="AF18" s="123" t="n">
        <f aca="false">Anchor!J55</f>
        <v>6400.53</v>
      </c>
      <c r="AG18" s="124" t="n">
        <f aca="false">Anchor!K55</f>
        <v>61.75</v>
      </c>
      <c r="AH18" s="124" t="n">
        <f aca="false">Anchor!L55</f>
        <v>0</v>
      </c>
      <c r="AI18" s="129" t="n">
        <f aca="false">AF18/3600</f>
        <v>1.777925</v>
      </c>
      <c r="AJ18" s="130" t="n">
        <f aca="false">E18+AB18</f>
        <v>36068.9424</v>
      </c>
      <c r="AK18" s="111"/>
      <c r="AL18" s="123" t="n">
        <f aca="false">Test!F55</f>
        <v>20959</v>
      </c>
      <c r="AM18" s="124" t="n">
        <f aca="false">Test!G55</f>
        <v>35.751</v>
      </c>
      <c r="AN18" s="124" t="n">
        <f aca="false">Test!H55</f>
        <v>40.6148</v>
      </c>
      <c r="AO18" s="124" t="n">
        <f aca="false">Test!I55</f>
        <v>41.8406</v>
      </c>
      <c r="AP18" s="123" t="n">
        <f aca="false">Test!J55</f>
        <v>6418.2</v>
      </c>
      <c r="AQ18" s="124" t="n">
        <f aca="false">Test!K55</f>
        <v>62.23</v>
      </c>
      <c r="AR18" s="124" t="n">
        <f aca="false">Test!L55</f>
        <v>0</v>
      </c>
      <c r="AS18" s="129" t="n">
        <f aca="false">AP18/3600</f>
        <v>1.78283333333333</v>
      </c>
      <c r="AT18" s="130" t="n">
        <f aca="false">J18+AL18</f>
        <v>36071.104</v>
      </c>
      <c r="AU18" s="111"/>
      <c r="AV18" s="123" t="n">
        <f aca="false">'Single Layer High Quality'!B55</f>
        <v>34789.4704</v>
      </c>
      <c r="AW18" s="124" t="n">
        <f aca="false">'Single Layer High Quality'!C55</f>
        <v>36.6968</v>
      </c>
      <c r="AX18" s="124" t="n">
        <f aca="false">'Single Layer High Quality'!D55</f>
        <v>41.1251</v>
      </c>
      <c r="AY18" s="125" t="n">
        <f aca="false">'Single Layer High Quality'!E55</f>
        <v>41.766</v>
      </c>
      <c r="AZ18" s="111"/>
      <c r="BA18" s="131" t="n">
        <f aca="false">AP18/AF18</f>
        <v>1.0027607088788</v>
      </c>
      <c r="BB18" s="132" t="n">
        <f aca="false">AQ18/AG18</f>
        <v>1.00777327935223</v>
      </c>
      <c r="BC18" s="133" t="e">
        <f aca="false">AR18/AH18</f>
        <v>#DIV/0!</v>
      </c>
      <c r="BE18" s="134" t="n">
        <f aca="false">ABS(AB18-AL18)+ABS(AC18-AM18)+ABS(AD18-AN18)+ABS(AE18-AO18)</f>
        <v>0</v>
      </c>
      <c r="BF18" s="78"/>
      <c r="BH18" s="111"/>
    </row>
    <row r="19" customFormat="false" ht="12.75" hidden="false" customHeight="false" outlineLevel="0" collapsed="false">
      <c r="A19" s="84"/>
      <c r="B19" s="122"/>
      <c r="C19" s="135" t="n">
        <f aca="false">C11</f>
        <v>34</v>
      </c>
      <c r="D19" s="150" t="n">
        <f aca="false">D11</f>
        <v>36</v>
      </c>
      <c r="E19" s="137" t="n">
        <f aca="false">Anchor!B56</f>
        <v>8917.72</v>
      </c>
      <c r="F19" s="138" t="n">
        <f aca="false">Anchor!C56</f>
        <v>33.845</v>
      </c>
      <c r="G19" s="138" t="n">
        <f aca="false">Anchor!D56</f>
        <v>39.5361</v>
      </c>
      <c r="H19" s="139" t="n">
        <f aca="false">Anchor!E56</f>
        <v>40.5121</v>
      </c>
      <c r="I19" s="110"/>
      <c r="J19" s="137" t="n">
        <f aca="false">Test!B56</f>
        <v>8918.9232</v>
      </c>
      <c r="K19" s="138" t="n">
        <f aca="false">Test!C56</f>
        <v>33.845</v>
      </c>
      <c r="L19" s="138" t="n">
        <f aca="false">Test!D56</f>
        <v>39.5427</v>
      </c>
      <c r="M19" s="139" t="n">
        <f aca="false">Test!E56</f>
        <v>40.5173</v>
      </c>
      <c r="N19" s="111"/>
      <c r="O19" s="140"/>
      <c r="P19" s="141"/>
      <c r="Q19" s="141"/>
      <c r="R19" s="140"/>
      <c r="S19" s="141"/>
      <c r="T19" s="142"/>
      <c r="U19" s="140"/>
      <c r="V19" s="141"/>
      <c r="W19" s="142"/>
      <c r="X19" s="140"/>
      <c r="Y19" s="141"/>
      <c r="Z19" s="142"/>
      <c r="AA19" s="111"/>
      <c r="AB19" s="137" t="n">
        <f aca="false">Anchor!F56</f>
        <v>13771.0112</v>
      </c>
      <c r="AC19" s="138" t="n">
        <f aca="false">Anchor!G56</f>
        <v>33.0723</v>
      </c>
      <c r="AD19" s="138" t="n">
        <f aca="false">Anchor!H56</f>
        <v>38.449</v>
      </c>
      <c r="AE19" s="138" t="n">
        <f aca="false">Anchor!I56</f>
        <v>39.7354</v>
      </c>
      <c r="AF19" s="137" t="n">
        <f aca="false">Anchor!J56</f>
        <v>5905.39</v>
      </c>
      <c r="AG19" s="138" t="n">
        <f aca="false">Anchor!K56</f>
        <v>57.37</v>
      </c>
      <c r="AH19" s="138" t="n">
        <f aca="false">Anchor!L56</f>
        <v>0</v>
      </c>
      <c r="AI19" s="143" t="n">
        <f aca="false">AF19/3600</f>
        <v>1.64038611111111</v>
      </c>
      <c r="AJ19" s="144" t="n">
        <f aca="false">E19+AB19</f>
        <v>22688.7312</v>
      </c>
      <c r="AK19" s="111"/>
      <c r="AL19" s="137" t="n">
        <f aca="false">Test!F56</f>
        <v>13771.0112</v>
      </c>
      <c r="AM19" s="138" t="n">
        <f aca="false">Test!G56</f>
        <v>33.0723</v>
      </c>
      <c r="AN19" s="138" t="n">
        <f aca="false">Test!H56</f>
        <v>38.449</v>
      </c>
      <c r="AO19" s="138" t="n">
        <f aca="false">Test!I56</f>
        <v>39.7354</v>
      </c>
      <c r="AP19" s="137" t="n">
        <f aca="false">Test!J56</f>
        <v>5889.31</v>
      </c>
      <c r="AQ19" s="138" t="n">
        <f aca="false">Test!K56</f>
        <v>54.35</v>
      </c>
      <c r="AR19" s="138" t="n">
        <f aca="false">Test!L56</f>
        <v>0</v>
      </c>
      <c r="AS19" s="143" t="n">
        <f aca="false">AP19/3600</f>
        <v>1.63591944444444</v>
      </c>
      <c r="AT19" s="144" t="n">
        <f aca="false">J19+AL19</f>
        <v>22689.9344</v>
      </c>
      <c r="AU19" s="111"/>
      <c r="AV19" s="137" t="n">
        <f aca="false">'Single Layer High Quality'!B56</f>
        <v>22533.8688</v>
      </c>
      <c r="AW19" s="138" t="n">
        <f aca="false">'Single Layer High Quality'!C56</f>
        <v>34.4054</v>
      </c>
      <c r="AX19" s="138" t="n">
        <f aca="false">'Single Layer High Quality'!D56</f>
        <v>39.6132</v>
      </c>
      <c r="AY19" s="139" t="n">
        <f aca="false">'Single Layer High Quality'!E56</f>
        <v>40.4618</v>
      </c>
      <c r="AZ19" s="111"/>
      <c r="BA19" s="145" t="n">
        <f aca="false">AP19/AF19</f>
        <v>0.997277063834903</v>
      </c>
      <c r="BB19" s="146" t="n">
        <f aca="false">AQ19/AG19</f>
        <v>0.947359246993202</v>
      </c>
      <c r="BC19" s="147" t="e">
        <f aca="false">AR19/AH19</f>
        <v>#DIV/0!</v>
      </c>
      <c r="BE19" s="134" t="n">
        <f aca="false">ABS(AB19-AL19)+ABS(AC19-AM19)+ABS(AD19-AN19)+ABS(AE19-AO19)</f>
        <v>0</v>
      </c>
      <c r="BF19" s="78"/>
      <c r="BH19" s="111"/>
    </row>
    <row r="20" customFormat="false" ht="12" hidden="false" customHeight="false" outlineLevel="0" collapsed="false">
      <c r="A20" s="104" t="s">
        <v>13</v>
      </c>
      <c r="B20" s="105" t="s">
        <v>86</v>
      </c>
      <c r="C20" s="106" t="n">
        <f aca="false">C12</f>
        <v>22</v>
      </c>
      <c r="D20" s="104" t="n">
        <f aca="false">D12</f>
        <v>22</v>
      </c>
      <c r="E20" s="107" t="n">
        <f aca="false">Anchor!B57</f>
        <v>13117.8784</v>
      </c>
      <c r="F20" s="108" t="n">
        <f aca="false">Anchor!C57</f>
        <v>42.5953</v>
      </c>
      <c r="G20" s="108" t="n">
        <f aca="false">Anchor!D57</f>
        <v>44.254</v>
      </c>
      <c r="H20" s="109" t="n">
        <f aca="false">Anchor!E57</f>
        <v>45.7132</v>
      </c>
      <c r="I20" s="110"/>
      <c r="J20" s="107" t="n">
        <f aca="false">Test!B57</f>
        <v>13115.9368</v>
      </c>
      <c r="K20" s="108" t="n">
        <f aca="false">Test!C57</f>
        <v>42.5952</v>
      </c>
      <c r="L20" s="108" t="n">
        <f aca="false">Test!D57</f>
        <v>44.254</v>
      </c>
      <c r="M20" s="109" t="n">
        <f aca="false">Test!E57</f>
        <v>45.7124</v>
      </c>
      <c r="N20" s="111"/>
      <c r="O20" s="112" t="e">
        <f aca="false">bdrate($AJ20:$AJ23,F20:F23,$AT20:$AT23,K20:K23)</f>
        <v>#VALUE!</v>
      </c>
      <c r="P20" s="113" t="e">
        <f aca="false">bdrate($AJ20:$AJ23,G20:G23,$AT20:$AT23,L20:L23)</f>
        <v>#VALUE!</v>
      </c>
      <c r="Q20" s="113" t="e">
        <f aca="false">bdrate($AJ20:$AJ23,H20:H23,$AT20:$AT23,M20:M23)</f>
        <v>#VALUE!</v>
      </c>
      <c r="R20" s="112" t="e">
        <f aca="false">bdrate($AV20:$AV23,AW20:AW23,$AT20:$AT23,K20:K23)</f>
        <v>#VALUE!</v>
      </c>
      <c r="S20" s="113" t="e">
        <f aca="false">bdrate($AV20:$AV23,AX20:AX23,$AT20:$AT23,L20:L23)</f>
        <v>#VALUE!</v>
      </c>
      <c r="T20" s="114" t="e">
        <f aca="false">bdrate($AV20:$AV23,AY20:AY23,$AT20:$AT23,M20:M23)</f>
        <v>#VALUE!</v>
      </c>
      <c r="U20" s="112" t="e">
        <f aca="false">bdrate($E20:$E23,F20:F23,$J20:$J23,K20:K23)</f>
        <v>#VALUE!</v>
      </c>
      <c r="V20" s="113" t="e">
        <f aca="false">bdrate($E20:$E23,G20:G23,$J20:$J23,L20:L23)</f>
        <v>#VALUE!</v>
      </c>
      <c r="W20" s="114" t="e">
        <f aca="false">bdrate($E20:$E23,H20:H23,$J20:$J23,M20:M23)</f>
        <v>#VALUE!</v>
      </c>
      <c r="X20" s="112" t="e">
        <f aca="false">bdrate($AV20:$AV23,AW20:AW23,$AJ20:$AJ23,F20:F23)</f>
        <v>#VALUE!</v>
      </c>
      <c r="Y20" s="113" t="e">
        <f aca="false">bdrate($AV20:$AV23,AX20:AX23,$AJ20:$AJ23,G20:G23)</f>
        <v>#VALUE!</v>
      </c>
      <c r="Z20" s="114" t="e">
        <f aca="false">bdrate($AV20:$AV23,AY20:AY23,$AJ20:$AJ23,H20:H23)</f>
        <v>#VALUE!</v>
      </c>
      <c r="AA20" s="111"/>
      <c r="AB20" s="107" t="n">
        <f aca="false">Anchor!F57</f>
        <v>9653.6288</v>
      </c>
      <c r="AC20" s="108" t="n">
        <f aca="false">Anchor!G57</f>
        <v>43.8688</v>
      </c>
      <c r="AD20" s="108" t="n">
        <f aca="false">Anchor!H57</f>
        <v>44.3129</v>
      </c>
      <c r="AE20" s="108" t="n">
        <f aca="false">Anchor!I57</f>
        <v>44.9839</v>
      </c>
      <c r="AF20" s="107" t="n">
        <f aca="false">Anchor!J57</f>
        <v>6019.12</v>
      </c>
      <c r="AG20" s="108" t="n">
        <f aca="false">Anchor!K57</f>
        <v>49.67</v>
      </c>
      <c r="AH20" s="108" t="n">
        <f aca="false">Anchor!L57</f>
        <v>0</v>
      </c>
      <c r="AI20" s="115" t="n">
        <f aca="false">AF20/3600</f>
        <v>1.67197777777778</v>
      </c>
      <c r="AJ20" s="116" t="n">
        <f aca="false">E20+AB20</f>
        <v>22771.5072</v>
      </c>
      <c r="AK20" s="111"/>
      <c r="AL20" s="107" t="n">
        <f aca="false">Test!F57</f>
        <v>9653.6288</v>
      </c>
      <c r="AM20" s="108" t="n">
        <f aca="false">Test!G57</f>
        <v>43.8688</v>
      </c>
      <c r="AN20" s="108" t="n">
        <f aca="false">Test!H57</f>
        <v>44.3129</v>
      </c>
      <c r="AO20" s="108" t="n">
        <f aca="false">Test!I57</f>
        <v>44.9839</v>
      </c>
      <c r="AP20" s="107" t="n">
        <f aca="false">Test!J57</f>
        <v>6108.79</v>
      </c>
      <c r="AQ20" s="108" t="n">
        <f aca="false">Test!K57</f>
        <v>46.73</v>
      </c>
      <c r="AR20" s="108" t="n">
        <f aca="false">Test!L57</f>
        <v>0</v>
      </c>
      <c r="AS20" s="115" t="n">
        <f aca="false">AP20/3600</f>
        <v>1.69688611111111</v>
      </c>
      <c r="AT20" s="116" t="n">
        <f aca="false">J20+AL20</f>
        <v>22769.5656</v>
      </c>
      <c r="AU20" s="111"/>
      <c r="AV20" s="123" t="n">
        <f aca="false">'Single Layer High Quality'!B57</f>
        <v>22234.3064</v>
      </c>
      <c r="AW20" s="124" t="n">
        <f aca="false">'Single Layer High Quality'!C57</f>
        <v>42.6991</v>
      </c>
      <c r="AX20" s="124" t="n">
        <f aca="false">'Single Layer High Quality'!D57</f>
        <v>44.4229</v>
      </c>
      <c r="AY20" s="125" t="n">
        <f aca="false">'Single Layer High Quality'!E57</f>
        <v>45.9009</v>
      </c>
      <c r="AZ20" s="111"/>
      <c r="BA20" s="117" t="n">
        <f aca="false">AP20/AF20</f>
        <v>1.01489752654873</v>
      </c>
      <c r="BB20" s="118" t="n">
        <f aca="false">AQ20/AG20</f>
        <v>0.940809341654922</v>
      </c>
      <c r="BC20" s="119" t="e">
        <f aca="false">AR20/AH20</f>
        <v>#DIV/0!</v>
      </c>
      <c r="BE20" s="120" t="n">
        <f aca="false">ABS(AB20-AL20)+ABS(AC20-AM20)+ABS(AD20-AN20)+ABS(AE20-AO20)</f>
        <v>0</v>
      </c>
      <c r="BF20" s="78"/>
      <c r="BH20" s="111"/>
    </row>
    <row r="21" customFormat="false" ht="12" hidden="false" customHeight="false" outlineLevel="0" collapsed="false">
      <c r="A21" s="84" t="s">
        <v>87</v>
      </c>
      <c r="B21" s="122"/>
      <c r="C21" s="76" t="n">
        <f aca="false">C13</f>
        <v>26</v>
      </c>
      <c r="D21" s="84" t="n">
        <f aca="false">D13</f>
        <v>26</v>
      </c>
      <c r="E21" s="123" t="n">
        <f aca="false">Anchor!B58</f>
        <v>7620.1296</v>
      </c>
      <c r="F21" s="124" t="n">
        <f aca="false">Anchor!C58</f>
        <v>41.2155</v>
      </c>
      <c r="G21" s="124" t="n">
        <f aca="false">Anchor!D58</f>
        <v>42.7166</v>
      </c>
      <c r="H21" s="125" t="n">
        <f aca="false">Anchor!E58</f>
        <v>43.8443</v>
      </c>
      <c r="I21" s="110"/>
      <c r="J21" s="123" t="n">
        <f aca="false">Test!B58</f>
        <v>7619.8312</v>
      </c>
      <c r="K21" s="124" t="n">
        <f aca="false">Test!C58</f>
        <v>41.2157</v>
      </c>
      <c r="L21" s="124" t="n">
        <f aca="false">Test!D58</f>
        <v>42.7168</v>
      </c>
      <c r="M21" s="125" t="n">
        <f aca="false">Test!E58</f>
        <v>43.8444</v>
      </c>
      <c r="N21" s="111"/>
      <c r="O21" s="126"/>
      <c r="P21" s="127"/>
      <c r="Q21" s="127"/>
      <c r="R21" s="126"/>
      <c r="S21" s="127"/>
      <c r="T21" s="128"/>
      <c r="U21" s="126"/>
      <c r="V21" s="127"/>
      <c r="W21" s="128"/>
      <c r="X21" s="126"/>
      <c r="Y21" s="127"/>
      <c r="Z21" s="128"/>
      <c r="AA21" s="111"/>
      <c r="AB21" s="123" t="n">
        <f aca="false">Anchor!F58</f>
        <v>6261.064</v>
      </c>
      <c r="AC21" s="124" t="n">
        <f aca="false">Anchor!G58</f>
        <v>41.1912</v>
      </c>
      <c r="AD21" s="124" t="n">
        <f aca="false">Anchor!H58</f>
        <v>42.2728</v>
      </c>
      <c r="AE21" s="124" t="n">
        <f aca="false">Anchor!I58</f>
        <v>43.1496</v>
      </c>
      <c r="AF21" s="123" t="n">
        <f aca="false">Anchor!J58</f>
        <v>5138.23</v>
      </c>
      <c r="AG21" s="124" t="n">
        <f aca="false">Anchor!K58</f>
        <v>45.07</v>
      </c>
      <c r="AH21" s="124" t="n">
        <f aca="false">Anchor!L58</f>
        <v>0</v>
      </c>
      <c r="AI21" s="129" t="n">
        <f aca="false">AF21/3600</f>
        <v>1.42728611111111</v>
      </c>
      <c r="AJ21" s="130" t="n">
        <f aca="false">E21+AB21</f>
        <v>13881.1936</v>
      </c>
      <c r="AK21" s="111"/>
      <c r="AL21" s="123" t="n">
        <f aca="false">Test!F58</f>
        <v>6261.064</v>
      </c>
      <c r="AM21" s="124" t="n">
        <f aca="false">Test!G58</f>
        <v>41.1912</v>
      </c>
      <c r="AN21" s="124" t="n">
        <f aca="false">Test!H58</f>
        <v>42.2728</v>
      </c>
      <c r="AO21" s="124" t="n">
        <f aca="false">Test!I58</f>
        <v>43.1496</v>
      </c>
      <c r="AP21" s="123" t="n">
        <f aca="false">Test!J58</f>
        <v>5138.77</v>
      </c>
      <c r="AQ21" s="124" t="n">
        <f aca="false">Test!K58</f>
        <v>44.31</v>
      </c>
      <c r="AR21" s="124" t="n">
        <f aca="false">Test!L58</f>
        <v>0</v>
      </c>
      <c r="AS21" s="129" t="n">
        <f aca="false">AP21/3600</f>
        <v>1.42743611111111</v>
      </c>
      <c r="AT21" s="130" t="n">
        <f aca="false">J21+AL21</f>
        <v>13880.8952</v>
      </c>
      <c r="AU21" s="111"/>
      <c r="AV21" s="123" t="n">
        <f aca="false">'Single Layer High Quality'!B58</f>
        <v>13648.2312</v>
      </c>
      <c r="AW21" s="124" t="n">
        <f aca="false">'Single Layer High Quality'!C58</f>
        <v>41.3552</v>
      </c>
      <c r="AX21" s="124" t="n">
        <f aca="false">'Single Layer High Quality'!D58</f>
        <v>42.9356</v>
      </c>
      <c r="AY21" s="125" t="n">
        <f aca="false">'Single Layer High Quality'!E58</f>
        <v>44.0199</v>
      </c>
      <c r="AZ21" s="111"/>
      <c r="BA21" s="131" t="n">
        <f aca="false">AP21/AF21</f>
        <v>1.00010509455591</v>
      </c>
      <c r="BB21" s="132" t="n">
        <f aca="false">AQ21/AG21</f>
        <v>0.983137341912581</v>
      </c>
      <c r="BC21" s="133" t="e">
        <f aca="false">AR21/AH21</f>
        <v>#DIV/0!</v>
      </c>
      <c r="BE21" s="134" t="n">
        <f aca="false">ABS(AB21-AL21)+ABS(AC21-AM21)+ABS(AD21-AN21)+ABS(AE21-AO21)</f>
        <v>0</v>
      </c>
      <c r="BF21" s="78"/>
      <c r="BH21" s="111"/>
    </row>
    <row r="22" customFormat="false" ht="12" hidden="false" customHeight="false" outlineLevel="0" collapsed="false">
      <c r="A22" s="84"/>
      <c r="B22" s="122"/>
      <c r="C22" s="76" t="n">
        <f aca="false">C14</f>
        <v>30</v>
      </c>
      <c r="D22" s="84" t="n">
        <f aca="false">D14</f>
        <v>30</v>
      </c>
      <c r="E22" s="123" t="n">
        <f aca="false">Anchor!B59</f>
        <v>4834.6688</v>
      </c>
      <c r="F22" s="124" t="n">
        <f aca="false">Anchor!C59</f>
        <v>39.6513</v>
      </c>
      <c r="G22" s="124" t="n">
        <f aca="false">Anchor!D59</f>
        <v>41.5918</v>
      </c>
      <c r="H22" s="125" t="n">
        <f aca="false">Anchor!E59</f>
        <v>42.6054</v>
      </c>
      <c r="I22" s="110"/>
      <c r="J22" s="123" t="n">
        <f aca="false">Test!B59</f>
        <v>4835.004</v>
      </c>
      <c r="K22" s="124" t="n">
        <f aca="false">Test!C59</f>
        <v>39.652</v>
      </c>
      <c r="L22" s="124" t="n">
        <f aca="false">Test!D59</f>
        <v>41.5941</v>
      </c>
      <c r="M22" s="125" t="n">
        <f aca="false">Test!E59</f>
        <v>42.6061</v>
      </c>
      <c r="N22" s="111"/>
      <c r="O22" s="126"/>
      <c r="P22" s="127"/>
      <c r="Q22" s="127"/>
      <c r="R22" s="126"/>
      <c r="S22" s="127"/>
      <c r="T22" s="128"/>
      <c r="U22" s="126"/>
      <c r="V22" s="127"/>
      <c r="W22" s="128"/>
      <c r="X22" s="126"/>
      <c r="Y22" s="127"/>
      <c r="Z22" s="128"/>
      <c r="AA22" s="111"/>
      <c r="AB22" s="123" t="n">
        <f aca="false">Anchor!F59</f>
        <v>4034.7616</v>
      </c>
      <c r="AC22" s="124" t="n">
        <f aca="false">Anchor!G59</f>
        <v>38.5643</v>
      </c>
      <c r="AD22" s="124" t="n">
        <f aca="false">Anchor!H59</f>
        <v>40.8942</v>
      </c>
      <c r="AE22" s="124" t="n">
        <f aca="false">Anchor!I59</f>
        <v>42.0733</v>
      </c>
      <c r="AF22" s="123" t="n">
        <f aca="false">Anchor!J59</f>
        <v>4698.87</v>
      </c>
      <c r="AG22" s="124" t="n">
        <f aca="false">Anchor!K59</f>
        <v>40.97</v>
      </c>
      <c r="AH22" s="124" t="n">
        <f aca="false">Anchor!L59</f>
        <v>0</v>
      </c>
      <c r="AI22" s="129" t="n">
        <f aca="false">AF22/3600</f>
        <v>1.30524166666667</v>
      </c>
      <c r="AJ22" s="130" t="n">
        <f aca="false">E22+AB22</f>
        <v>8869.4304</v>
      </c>
      <c r="AK22" s="111"/>
      <c r="AL22" s="123" t="n">
        <f aca="false">Test!F59</f>
        <v>4034.7616</v>
      </c>
      <c r="AM22" s="124" t="n">
        <f aca="false">Test!G59</f>
        <v>38.5643</v>
      </c>
      <c r="AN22" s="124" t="n">
        <f aca="false">Test!H59</f>
        <v>40.8942</v>
      </c>
      <c r="AO22" s="124" t="n">
        <f aca="false">Test!I59</f>
        <v>42.0733</v>
      </c>
      <c r="AP22" s="123" t="n">
        <f aca="false">Test!J59</f>
        <v>4722.55</v>
      </c>
      <c r="AQ22" s="124" t="n">
        <f aca="false">Test!K59</f>
        <v>40.79</v>
      </c>
      <c r="AR22" s="124" t="n">
        <f aca="false">Test!L59</f>
        <v>0</v>
      </c>
      <c r="AS22" s="129" t="n">
        <f aca="false">AP22/3600</f>
        <v>1.31181944444444</v>
      </c>
      <c r="AT22" s="130" t="n">
        <f aca="false">J22+AL22</f>
        <v>8869.7656</v>
      </c>
      <c r="AU22" s="111"/>
      <c r="AV22" s="123" t="n">
        <f aca="false">'Single Layer High Quality'!B59</f>
        <v>8754.7232</v>
      </c>
      <c r="AW22" s="124" t="n">
        <f aca="false">'Single Layer High Quality'!C59</f>
        <v>39.8462</v>
      </c>
      <c r="AX22" s="124" t="n">
        <f aca="false">'Single Layer High Quality'!D59</f>
        <v>41.8374</v>
      </c>
      <c r="AY22" s="125" t="n">
        <f aca="false">'Single Layer High Quality'!E59</f>
        <v>42.7695</v>
      </c>
      <c r="AZ22" s="111"/>
      <c r="BA22" s="131" t="n">
        <f aca="false">AP22/AF22</f>
        <v>1.00503950949909</v>
      </c>
      <c r="BB22" s="132" t="n">
        <f aca="false">AQ22/AG22</f>
        <v>0.995606541371735</v>
      </c>
      <c r="BC22" s="133" t="e">
        <f aca="false">AR22/AH22</f>
        <v>#DIV/0!</v>
      </c>
      <c r="BE22" s="134" t="n">
        <f aca="false">ABS(AB22-AL22)+ABS(AC22-AM22)+ABS(AD22-AN22)+ABS(AE22-AO22)</f>
        <v>0</v>
      </c>
      <c r="BF22" s="78"/>
      <c r="BH22" s="111"/>
    </row>
    <row r="23" customFormat="false" ht="12.75" hidden="false" customHeight="false" outlineLevel="0" collapsed="false">
      <c r="A23" s="84"/>
      <c r="B23" s="122"/>
      <c r="C23" s="135" t="n">
        <f aca="false">C15</f>
        <v>34</v>
      </c>
      <c r="D23" s="150" t="n">
        <f aca="false">D15</f>
        <v>34</v>
      </c>
      <c r="E23" s="137" t="n">
        <f aca="false">Anchor!B60</f>
        <v>3007.4848</v>
      </c>
      <c r="F23" s="138" t="n">
        <f aca="false">Anchor!C60</f>
        <v>37.7668</v>
      </c>
      <c r="G23" s="138" t="n">
        <f aca="false">Anchor!D60</f>
        <v>40.1168</v>
      </c>
      <c r="H23" s="139" t="n">
        <f aca="false">Anchor!E60</f>
        <v>41.2102</v>
      </c>
      <c r="I23" s="110"/>
      <c r="J23" s="137" t="n">
        <f aca="false">Test!B60</f>
        <v>3007.7296</v>
      </c>
      <c r="K23" s="138" t="n">
        <f aca="false">Test!C60</f>
        <v>37.7679</v>
      </c>
      <c r="L23" s="138" t="n">
        <f aca="false">Test!D60</f>
        <v>40.1182</v>
      </c>
      <c r="M23" s="139" t="n">
        <f aca="false">Test!E60</f>
        <v>41.2097</v>
      </c>
      <c r="N23" s="111"/>
      <c r="O23" s="140"/>
      <c r="P23" s="141"/>
      <c r="Q23" s="141"/>
      <c r="R23" s="140"/>
      <c r="S23" s="141"/>
      <c r="T23" s="142"/>
      <c r="U23" s="140"/>
      <c r="V23" s="141"/>
      <c r="W23" s="142"/>
      <c r="X23" s="140"/>
      <c r="Y23" s="141"/>
      <c r="Z23" s="142"/>
      <c r="AA23" s="111"/>
      <c r="AB23" s="137" t="n">
        <f aca="false">Anchor!F60</f>
        <v>2415.6112</v>
      </c>
      <c r="AC23" s="138" t="n">
        <f aca="false">Anchor!G60</f>
        <v>35.9022</v>
      </c>
      <c r="AD23" s="138" t="n">
        <f aca="false">Anchor!H60</f>
        <v>39.2747</v>
      </c>
      <c r="AE23" s="138" t="n">
        <f aca="false">Anchor!I60</f>
        <v>40.8289</v>
      </c>
      <c r="AF23" s="137" t="n">
        <f aca="false">Anchor!J60</f>
        <v>4391.32</v>
      </c>
      <c r="AG23" s="138" t="n">
        <f aca="false">Anchor!K60</f>
        <v>39.9</v>
      </c>
      <c r="AH23" s="138" t="n">
        <f aca="false">Anchor!L60</f>
        <v>0</v>
      </c>
      <c r="AI23" s="143" t="n">
        <f aca="false">AF23/3600</f>
        <v>1.21981111111111</v>
      </c>
      <c r="AJ23" s="144" t="n">
        <f aca="false">E23+AB23</f>
        <v>5423.096</v>
      </c>
      <c r="AK23" s="111"/>
      <c r="AL23" s="137" t="n">
        <f aca="false">Test!F60</f>
        <v>2415.6112</v>
      </c>
      <c r="AM23" s="138" t="n">
        <f aca="false">Test!G60</f>
        <v>35.9022</v>
      </c>
      <c r="AN23" s="138" t="n">
        <f aca="false">Test!H60</f>
        <v>39.2747</v>
      </c>
      <c r="AO23" s="138" t="n">
        <f aca="false">Test!I60</f>
        <v>40.8289</v>
      </c>
      <c r="AP23" s="137" t="n">
        <f aca="false">Test!J60</f>
        <v>4400.74</v>
      </c>
      <c r="AQ23" s="138" t="n">
        <f aca="false">Test!K60</f>
        <v>38.19</v>
      </c>
      <c r="AR23" s="138" t="n">
        <f aca="false">Test!L60</f>
        <v>0</v>
      </c>
      <c r="AS23" s="143" t="n">
        <f aca="false">AP23/3600</f>
        <v>1.22242777777778</v>
      </c>
      <c r="AT23" s="144" t="n">
        <f aca="false">J23+AL23</f>
        <v>5423.3408</v>
      </c>
      <c r="AU23" s="111"/>
      <c r="AV23" s="123" t="n">
        <f aca="false">'Single Layer High Quality'!B60</f>
        <v>5369.1368</v>
      </c>
      <c r="AW23" s="124" t="n">
        <f aca="false">'Single Layer High Quality'!C60</f>
        <v>38.0224</v>
      </c>
      <c r="AX23" s="124" t="n">
        <f aca="false">'Single Layer High Quality'!D60</f>
        <v>40.3952</v>
      </c>
      <c r="AY23" s="125" t="n">
        <f aca="false">'Single Layer High Quality'!E60</f>
        <v>41.4124</v>
      </c>
      <c r="AZ23" s="111"/>
      <c r="BA23" s="145" t="n">
        <f aca="false">AP23/AF23</f>
        <v>1.00214514086881</v>
      </c>
      <c r="BB23" s="146" t="n">
        <f aca="false">AQ23/AG23</f>
        <v>0.957142857142857</v>
      </c>
      <c r="BC23" s="147" t="e">
        <f aca="false">AR23/AH23</f>
        <v>#DIV/0!</v>
      </c>
      <c r="BE23" s="148" t="n">
        <f aca="false">ABS(AB23-AL23)+ABS(AC23-AM23)+ABS(AD23-AN23)+ABS(AE23-AO23)</f>
        <v>0</v>
      </c>
      <c r="BF23" s="78"/>
      <c r="BH23" s="111"/>
    </row>
    <row r="24" customFormat="false" ht="12" hidden="false" customHeight="false" outlineLevel="0" collapsed="false">
      <c r="A24" s="84"/>
      <c r="B24" s="122"/>
      <c r="C24" s="106" t="n">
        <f aca="false">C16</f>
        <v>22</v>
      </c>
      <c r="D24" s="104" t="n">
        <f aca="false">D16</f>
        <v>24</v>
      </c>
      <c r="E24" s="107" t="n">
        <f aca="false">Anchor!B61</f>
        <v>7856.8</v>
      </c>
      <c r="F24" s="108" t="n">
        <f aca="false">Anchor!C61</f>
        <v>41.8722</v>
      </c>
      <c r="G24" s="108" t="n">
        <f aca="false">Anchor!D61</f>
        <v>43.4372</v>
      </c>
      <c r="H24" s="109" t="n">
        <f aca="false">Anchor!E61</f>
        <v>44.7313</v>
      </c>
      <c r="I24" s="110"/>
      <c r="J24" s="107" t="n">
        <f aca="false">Test!B61</f>
        <v>7853.6544</v>
      </c>
      <c r="K24" s="108" t="n">
        <f aca="false">Test!C61</f>
        <v>41.8723</v>
      </c>
      <c r="L24" s="108" t="n">
        <f aca="false">Test!D61</f>
        <v>43.4358</v>
      </c>
      <c r="M24" s="109" t="n">
        <f aca="false">Test!E61</f>
        <v>44.7293</v>
      </c>
      <c r="N24" s="111"/>
      <c r="O24" s="112" t="e">
        <f aca="false">bdrate($AJ24:$AJ27,F24:F27,$AT24:$AT27,K24:K27)</f>
        <v>#VALUE!</v>
      </c>
      <c r="P24" s="113" t="e">
        <f aca="false">bdrate($AJ24:$AJ27,G24:G27,$AT24:$AT27,L24:L27)</f>
        <v>#VALUE!</v>
      </c>
      <c r="Q24" s="113" t="e">
        <f aca="false">bdrate($AJ24:$AJ27,H24:H27,$AT24:$AT27,M24:M27)</f>
        <v>#VALUE!</v>
      </c>
      <c r="R24" s="112" t="e">
        <f aca="false">bdrate($AV24:$AV27,AW24:AW27,$AT24:$AT27,K24:K27)</f>
        <v>#VALUE!</v>
      </c>
      <c r="S24" s="113" t="e">
        <f aca="false">bdrate($AV24:$AV27,AX24:AX27,$AT24:$AT27,L24:L27)</f>
        <v>#VALUE!</v>
      </c>
      <c r="T24" s="114" t="e">
        <f aca="false">bdrate($AV24:$AV27,AY24:AY27,$AT24:$AT27,M24:M27)</f>
        <v>#VALUE!</v>
      </c>
      <c r="U24" s="112" t="e">
        <f aca="false">bdrate($E24:$E27,F24:F27,$J24:$J27,K24:K27)</f>
        <v>#VALUE!</v>
      </c>
      <c r="V24" s="113" t="e">
        <f aca="false">bdrate($E24:$E27,G24:G27,$J24:$J27,L24:L27)</f>
        <v>#VALUE!</v>
      </c>
      <c r="W24" s="114" t="e">
        <f aca="false">bdrate($E24:$E27,H24:H27,$J24:$J27,M24:M27)</f>
        <v>#VALUE!</v>
      </c>
      <c r="X24" s="112" t="e">
        <f aca="false">bdrate($AV24:$AV27,AW24:AW27,$AJ24:$AJ27,F24:F27)</f>
        <v>#VALUE!</v>
      </c>
      <c r="Y24" s="113" t="e">
        <f aca="false">bdrate($AV24:$AV27,AX24:AX27,$AJ24:$AJ27,G24:G27)</f>
        <v>#VALUE!</v>
      </c>
      <c r="Z24" s="114" t="e">
        <f aca="false">bdrate($AV24:$AV27,AY24:AY27,$AJ24:$AJ27,H24:H27)</f>
        <v>#VALUE!</v>
      </c>
      <c r="AA24" s="111"/>
      <c r="AB24" s="107" t="n">
        <f aca="false">Anchor!F61</f>
        <v>9653.6288</v>
      </c>
      <c r="AC24" s="108" t="n">
        <f aca="false">Anchor!G61</f>
        <v>43.8688</v>
      </c>
      <c r="AD24" s="108" t="n">
        <f aca="false">Anchor!H61</f>
        <v>44.3129</v>
      </c>
      <c r="AE24" s="108" t="n">
        <f aca="false">Anchor!I61</f>
        <v>44.9839</v>
      </c>
      <c r="AF24" s="107" t="n">
        <f aca="false">Anchor!J61</f>
        <v>5459.98</v>
      </c>
      <c r="AG24" s="108" t="n">
        <f aca="false">Anchor!K61</f>
        <v>45.01</v>
      </c>
      <c r="AH24" s="108" t="n">
        <f aca="false">Anchor!L61</f>
        <v>0</v>
      </c>
      <c r="AI24" s="115" t="n">
        <f aca="false">AF24/3600</f>
        <v>1.51666111111111</v>
      </c>
      <c r="AJ24" s="116" t="n">
        <f aca="false">E24+AB24</f>
        <v>17510.4288</v>
      </c>
      <c r="AK24" s="111"/>
      <c r="AL24" s="107" t="n">
        <f aca="false">Test!F61</f>
        <v>9653.6288</v>
      </c>
      <c r="AM24" s="108" t="n">
        <f aca="false">Test!G61</f>
        <v>43.8688</v>
      </c>
      <c r="AN24" s="108" t="n">
        <f aca="false">Test!H61</f>
        <v>44.3129</v>
      </c>
      <c r="AO24" s="108" t="n">
        <f aca="false">Test!I61</f>
        <v>44.9839</v>
      </c>
      <c r="AP24" s="107" t="n">
        <f aca="false">Test!J61</f>
        <v>5556.83</v>
      </c>
      <c r="AQ24" s="108" t="n">
        <f aca="false">Test!K61</f>
        <v>44.19</v>
      </c>
      <c r="AR24" s="108" t="n">
        <f aca="false">Test!L61</f>
        <v>0</v>
      </c>
      <c r="AS24" s="115" t="n">
        <f aca="false">AP24/3600</f>
        <v>1.54356388888889</v>
      </c>
      <c r="AT24" s="116" t="n">
        <f aca="false">J24+AL24</f>
        <v>17507.2832</v>
      </c>
      <c r="AU24" s="111"/>
      <c r="AV24" s="107" t="n">
        <f aca="false">'Single Layer High Quality'!B61</f>
        <v>17428.5552</v>
      </c>
      <c r="AW24" s="108" t="n">
        <f aca="false">'Single Layer High Quality'!C61</f>
        <v>42.0619</v>
      </c>
      <c r="AX24" s="108" t="n">
        <f aca="false">'Single Layer High Quality'!D61</f>
        <v>43.6781</v>
      </c>
      <c r="AY24" s="109" t="n">
        <f aca="false">'Single Layer High Quality'!E61</f>
        <v>44.955</v>
      </c>
      <c r="AZ24" s="111"/>
      <c r="BA24" s="117" t="n">
        <f aca="false">AP24/AF24</f>
        <v>1.01773816021304</v>
      </c>
      <c r="BB24" s="118" t="n">
        <f aca="false">AQ24/AG24</f>
        <v>0.981781826260831</v>
      </c>
      <c r="BC24" s="119" t="e">
        <f aca="false">AR24/AH24</f>
        <v>#DIV/0!</v>
      </c>
      <c r="BE24" s="134" t="n">
        <f aca="false">ABS(AB24-AL24)+ABS(AC24-AM24)+ABS(AD24-AN24)+ABS(AE24-AO24)</f>
        <v>0</v>
      </c>
      <c r="BF24" s="78"/>
      <c r="BH24" s="111"/>
    </row>
    <row r="25" customFormat="false" ht="12" hidden="false" customHeight="false" outlineLevel="0" collapsed="false">
      <c r="A25" s="84"/>
      <c r="B25" s="122"/>
      <c r="C25" s="76" t="n">
        <f aca="false">C17</f>
        <v>26</v>
      </c>
      <c r="D25" s="84" t="n">
        <f aca="false">D17</f>
        <v>28</v>
      </c>
      <c r="E25" s="123" t="n">
        <f aca="false">Anchor!B62</f>
        <v>4434.328</v>
      </c>
      <c r="F25" s="124" t="n">
        <f aca="false">Anchor!C62</f>
        <v>40.3698</v>
      </c>
      <c r="G25" s="124" t="n">
        <f aca="false">Anchor!D62</f>
        <v>41.9432</v>
      </c>
      <c r="H25" s="125" t="n">
        <f aca="false">Anchor!E62</f>
        <v>42.9901</v>
      </c>
      <c r="I25" s="110"/>
      <c r="J25" s="123" t="n">
        <f aca="false">Test!B62</f>
        <v>4433.64</v>
      </c>
      <c r="K25" s="124" t="n">
        <f aca="false">Test!C62</f>
        <v>40.3696</v>
      </c>
      <c r="L25" s="124" t="n">
        <f aca="false">Test!D62</f>
        <v>41.942</v>
      </c>
      <c r="M25" s="125" t="n">
        <f aca="false">Test!E62</f>
        <v>42.991</v>
      </c>
      <c r="N25" s="111"/>
      <c r="O25" s="126"/>
      <c r="P25" s="127"/>
      <c r="Q25" s="127"/>
      <c r="R25" s="126"/>
      <c r="S25" s="127"/>
      <c r="T25" s="128"/>
      <c r="U25" s="126"/>
      <c r="V25" s="127"/>
      <c r="W25" s="128"/>
      <c r="X25" s="126"/>
      <c r="Y25" s="127"/>
      <c r="Z25" s="128"/>
      <c r="AA25" s="111"/>
      <c r="AB25" s="123" t="n">
        <f aca="false">Anchor!F62</f>
        <v>6261.064</v>
      </c>
      <c r="AC25" s="124" t="n">
        <f aca="false">Anchor!G62</f>
        <v>41.1912</v>
      </c>
      <c r="AD25" s="124" t="n">
        <f aca="false">Anchor!H62</f>
        <v>42.2728</v>
      </c>
      <c r="AE25" s="124" t="n">
        <f aca="false">Anchor!I62</f>
        <v>43.1496</v>
      </c>
      <c r="AF25" s="123" t="n">
        <f aca="false">Anchor!J62</f>
        <v>4920.05</v>
      </c>
      <c r="AG25" s="124" t="n">
        <f aca="false">Anchor!K62</f>
        <v>40.96</v>
      </c>
      <c r="AH25" s="124" t="n">
        <f aca="false">Anchor!L62</f>
        <v>0</v>
      </c>
      <c r="AI25" s="129" t="n">
        <f aca="false">AF25/3600</f>
        <v>1.36668055555556</v>
      </c>
      <c r="AJ25" s="130" t="n">
        <f aca="false">E25+AB25</f>
        <v>10695.392</v>
      </c>
      <c r="AK25" s="111"/>
      <c r="AL25" s="123" t="n">
        <f aca="false">Test!F62</f>
        <v>6261.064</v>
      </c>
      <c r="AM25" s="124" t="n">
        <f aca="false">Test!G62</f>
        <v>41.1912</v>
      </c>
      <c r="AN25" s="124" t="n">
        <f aca="false">Test!H62</f>
        <v>42.2728</v>
      </c>
      <c r="AO25" s="124" t="n">
        <f aca="false">Test!I62</f>
        <v>43.1496</v>
      </c>
      <c r="AP25" s="123" t="n">
        <f aca="false">Test!J62</f>
        <v>4876.01</v>
      </c>
      <c r="AQ25" s="124" t="n">
        <f aca="false">Test!K62</f>
        <v>40.49</v>
      </c>
      <c r="AR25" s="124" t="n">
        <f aca="false">Test!L62</f>
        <v>0</v>
      </c>
      <c r="AS25" s="129" t="n">
        <f aca="false">AP25/3600</f>
        <v>1.35444722222222</v>
      </c>
      <c r="AT25" s="130" t="n">
        <f aca="false">J25+AL25</f>
        <v>10694.704</v>
      </c>
      <c r="AU25" s="111"/>
      <c r="AV25" s="123" t="n">
        <f aca="false">'Single Layer High Quality'!B62</f>
        <v>10800.2264</v>
      </c>
      <c r="AW25" s="124" t="n">
        <f aca="false">'Single Layer High Quality'!C62</f>
        <v>40.6328</v>
      </c>
      <c r="AX25" s="124" t="n">
        <f aca="false">'Single Layer High Quality'!D62</f>
        <v>42.2036</v>
      </c>
      <c r="AY25" s="125" t="n">
        <f aca="false">'Single Layer High Quality'!E62</f>
        <v>43.1691</v>
      </c>
      <c r="AZ25" s="111"/>
      <c r="BA25" s="131" t="n">
        <f aca="false">AP25/AF25</f>
        <v>0.991048871454558</v>
      </c>
      <c r="BB25" s="132" t="n">
        <f aca="false">AQ25/AG25</f>
        <v>0.988525390625</v>
      </c>
      <c r="BC25" s="133" t="e">
        <f aca="false">AR25/AH25</f>
        <v>#DIV/0!</v>
      </c>
      <c r="BE25" s="134" t="n">
        <f aca="false">ABS(AB25-AL25)+ABS(AC25-AM25)+ABS(AD25-AN25)+ABS(AE25-AO25)</f>
        <v>0</v>
      </c>
      <c r="BF25" s="78"/>
      <c r="BH25" s="111"/>
    </row>
    <row r="26" customFormat="false" ht="12" hidden="false" customHeight="false" outlineLevel="0" collapsed="false">
      <c r="A26" s="84"/>
      <c r="B26" s="122"/>
      <c r="C26" s="76" t="n">
        <f aca="false">C18</f>
        <v>30</v>
      </c>
      <c r="D26" s="84" t="n">
        <f aca="false">D18</f>
        <v>32</v>
      </c>
      <c r="E26" s="123" t="n">
        <f aca="false">Anchor!B63</f>
        <v>2628.2344</v>
      </c>
      <c r="F26" s="124" t="n">
        <f aca="false">Anchor!C63</f>
        <v>38.5911</v>
      </c>
      <c r="G26" s="124" t="n">
        <f aca="false">Anchor!D63</f>
        <v>40.84</v>
      </c>
      <c r="H26" s="125" t="n">
        <f aca="false">Anchor!E63</f>
        <v>41.8759</v>
      </c>
      <c r="I26" s="110"/>
      <c r="J26" s="123" t="n">
        <f aca="false">Test!B63</f>
        <v>2628.5144</v>
      </c>
      <c r="K26" s="124" t="n">
        <f aca="false">Test!C63</f>
        <v>38.5903</v>
      </c>
      <c r="L26" s="124" t="n">
        <f aca="false">Test!D63</f>
        <v>40.8418</v>
      </c>
      <c r="M26" s="125" t="n">
        <f aca="false">Test!E63</f>
        <v>41.876</v>
      </c>
      <c r="N26" s="111"/>
      <c r="O26" s="126"/>
      <c r="P26" s="127"/>
      <c r="Q26" s="127"/>
      <c r="R26" s="126"/>
      <c r="S26" s="127"/>
      <c r="T26" s="128"/>
      <c r="U26" s="126"/>
      <c r="V26" s="127"/>
      <c r="W26" s="128"/>
      <c r="X26" s="126"/>
      <c r="Y26" s="127"/>
      <c r="Z26" s="128"/>
      <c r="AA26" s="111"/>
      <c r="AB26" s="123" t="n">
        <f aca="false">Anchor!F63</f>
        <v>4034.7616</v>
      </c>
      <c r="AC26" s="124" t="n">
        <f aca="false">Anchor!G63</f>
        <v>38.5643</v>
      </c>
      <c r="AD26" s="124" t="n">
        <f aca="false">Anchor!H63</f>
        <v>40.8942</v>
      </c>
      <c r="AE26" s="124" t="n">
        <f aca="false">Anchor!I63</f>
        <v>42.0733</v>
      </c>
      <c r="AF26" s="123" t="n">
        <f aca="false">Anchor!J63</f>
        <v>4487.66</v>
      </c>
      <c r="AG26" s="124" t="n">
        <f aca="false">Anchor!K63</f>
        <v>38.3</v>
      </c>
      <c r="AH26" s="124" t="n">
        <f aca="false">Anchor!L63</f>
        <v>0</v>
      </c>
      <c r="AI26" s="129" t="n">
        <f aca="false">AF26/3600</f>
        <v>1.24657222222222</v>
      </c>
      <c r="AJ26" s="130" t="n">
        <f aca="false">E26+AB26</f>
        <v>6662.996</v>
      </c>
      <c r="AK26" s="111"/>
      <c r="AL26" s="123" t="n">
        <f aca="false">Test!F63</f>
        <v>4034.7616</v>
      </c>
      <c r="AM26" s="124" t="n">
        <f aca="false">Test!G63</f>
        <v>38.5643</v>
      </c>
      <c r="AN26" s="124" t="n">
        <f aca="false">Test!H63</f>
        <v>40.8942</v>
      </c>
      <c r="AO26" s="124" t="n">
        <f aca="false">Test!I63</f>
        <v>42.0733</v>
      </c>
      <c r="AP26" s="123" t="n">
        <f aca="false">Test!J63</f>
        <v>4519.86</v>
      </c>
      <c r="AQ26" s="124" t="n">
        <f aca="false">Test!K63</f>
        <v>37.31</v>
      </c>
      <c r="AR26" s="124" t="n">
        <f aca="false">Test!L63</f>
        <v>0</v>
      </c>
      <c r="AS26" s="129" t="n">
        <f aca="false">AP26/3600</f>
        <v>1.25551666666667</v>
      </c>
      <c r="AT26" s="130" t="n">
        <f aca="false">J26+AL26</f>
        <v>6663.276</v>
      </c>
      <c r="AU26" s="111"/>
      <c r="AV26" s="123" t="n">
        <f aca="false">'Single Layer High Quality'!B63</f>
        <v>6848.5512</v>
      </c>
      <c r="AW26" s="124" t="n">
        <f aca="false">'Single Layer High Quality'!C63</f>
        <v>38.9524</v>
      </c>
      <c r="AX26" s="124" t="n">
        <f aca="false">'Single Layer High Quality'!D63</f>
        <v>41.1138</v>
      </c>
      <c r="AY26" s="125" t="n">
        <f aca="false">'Single Layer High Quality'!E63</f>
        <v>42.0501</v>
      </c>
      <c r="AZ26" s="111"/>
      <c r="BA26" s="131" t="n">
        <f aca="false">AP26/AF26</f>
        <v>1.0071752316352</v>
      </c>
      <c r="BB26" s="132" t="n">
        <f aca="false">AQ26/AG26</f>
        <v>0.974151436031332</v>
      </c>
      <c r="BC26" s="133" t="e">
        <f aca="false">AR26/AH26</f>
        <v>#DIV/0!</v>
      </c>
      <c r="BE26" s="134" t="n">
        <f aca="false">ABS(AB26-AL26)+ABS(AC26-AM26)+ABS(AD26-AN26)+ABS(AE26-AO26)</f>
        <v>0</v>
      </c>
      <c r="BF26" s="78"/>
      <c r="BH26" s="111"/>
    </row>
    <row r="27" customFormat="false" ht="12.75" hidden="false" customHeight="false" outlineLevel="0" collapsed="false">
      <c r="A27" s="84"/>
      <c r="B27" s="122"/>
      <c r="C27" s="135" t="n">
        <f aca="false">C19</f>
        <v>34</v>
      </c>
      <c r="D27" s="150" t="n">
        <f aca="false">D19</f>
        <v>36</v>
      </c>
      <c r="E27" s="137" t="n">
        <f aca="false">Anchor!B64</f>
        <v>1705.512</v>
      </c>
      <c r="F27" s="138" t="n">
        <f aca="false">Anchor!C64</f>
        <v>36.5926</v>
      </c>
      <c r="G27" s="138" t="n">
        <f aca="false">Anchor!D64</f>
        <v>39.7977</v>
      </c>
      <c r="H27" s="139" t="n">
        <f aca="false">Anchor!E64</f>
        <v>40.9622</v>
      </c>
      <c r="I27" s="110"/>
      <c r="J27" s="137" t="n">
        <f aca="false">Test!B64</f>
        <v>1704.836</v>
      </c>
      <c r="K27" s="138" t="n">
        <f aca="false">Test!C64</f>
        <v>36.5918</v>
      </c>
      <c r="L27" s="138" t="n">
        <f aca="false">Test!D64</f>
        <v>39.8008</v>
      </c>
      <c r="M27" s="139" t="n">
        <f aca="false">Test!E64</f>
        <v>40.9636</v>
      </c>
      <c r="N27" s="111"/>
      <c r="O27" s="140"/>
      <c r="P27" s="141"/>
      <c r="Q27" s="141"/>
      <c r="R27" s="140"/>
      <c r="S27" s="141"/>
      <c r="T27" s="142"/>
      <c r="U27" s="140"/>
      <c r="V27" s="141"/>
      <c r="W27" s="142"/>
      <c r="X27" s="140"/>
      <c r="Y27" s="141"/>
      <c r="Z27" s="142"/>
      <c r="AA27" s="111"/>
      <c r="AB27" s="137" t="n">
        <f aca="false">Anchor!F64</f>
        <v>2415.6112</v>
      </c>
      <c r="AC27" s="138" t="n">
        <f aca="false">Anchor!G64</f>
        <v>35.9022</v>
      </c>
      <c r="AD27" s="138" t="n">
        <f aca="false">Anchor!H64</f>
        <v>39.2747</v>
      </c>
      <c r="AE27" s="138" t="n">
        <f aca="false">Anchor!I64</f>
        <v>40.8289</v>
      </c>
      <c r="AF27" s="137" t="n">
        <f aca="false">Anchor!J64</f>
        <v>4228.73</v>
      </c>
      <c r="AG27" s="138" t="n">
        <f aca="false">Anchor!K64</f>
        <v>36.31</v>
      </c>
      <c r="AH27" s="138" t="n">
        <f aca="false">Anchor!L64</f>
        <v>0</v>
      </c>
      <c r="AI27" s="143" t="n">
        <f aca="false">AF27/3600</f>
        <v>1.17464722222222</v>
      </c>
      <c r="AJ27" s="144" t="n">
        <f aca="false">E27+AB27</f>
        <v>4121.1232</v>
      </c>
      <c r="AK27" s="111"/>
      <c r="AL27" s="137" t="n">
        <f aca="false">Test!F64</f>
        <v>2415.6112</v>
      </c>
      <c r="AM27" s="138" t="n">
        <f aca="false">Test!G64</f>
        <v>35.9022</v>
      </c>
      <c r="AN27" s="138" t="n">
        <f aca="false">Test!H64</f>
        <v>39.2747</v>
      </c>
      <c r="AO27" s="138" t="n">
        <f aca="false">Test!I64</f>
        <v>40.8289</v>
      </c>
      <c r="AP27" s="137" t="n">
        <f aca="false">Test!J64</f>
        <v>4273.09</v>
      </c>
      <c r="AQ27" s="138" t="n">
        <f aca="false">Test!K64</f>
        <v>34.29</v>
      </c>
      <c r="AR27" s="138" t="n">
        <f aca="false">Test!L64</f>
        <v>0</v>
      </c>
      <c r="AS27" s="143" t="n">
        <f aca="false">AP27/3600</f>
        <v>1.18696944444444</v>
      </c>
      <c r="AT27" s="144" t="n">
        <f aca="false">J27+AL27</f>
        <v>4120.4472</v>
      </c>
      <c r="AU27" s="111"/>
      <c r="AV27" s="137" t="n">
        <f aca="false">'Single Layer High Quality'!B64</f>
        <v>4268.3184</v>
      </c>
      <c r="AW27" s="138" t="n">
        <f aca="false">'Single Layer High Quality'!C64</f>
        <v>37.0396</v>
      </c>
      <c r="AX27" s="138" t="n">
        <f aca="false">'Single Layer High Quality'!D64</f>
        <v>40.0566</v>
      </c>
      <c r="AY27" s="139" t="n">
        <f aca="false">'Single Layer High Quality'!E64</f>
        <v>41.1395</v>
      </c>
      <c r="AZ27" s="111"/>
      <c r="BA27" s="145" t="n">
        <f aca="false">AP27/AF27</f>
        <v>1.01049014716002</v>
      </c>
      <c r="BB27" s="146" t="n">
        <f aca="false">AQ27/AG27</f>
        <v>0.944367942715505</v>
      </c>
      <c r="BC27" s="147" t="e">
        <f aca="false">AR27/AH27</f>
        <v>#DIV/0!</v>
      </c>
      <c r="BE27" s="134" t="n">
        <f aca="false">ABS(AB27-AL27)+ABS(AC27-AM27)+ABS(AD27-AN27)+ABS(AE27-AO27)</f>
        <v>0</v>
      </c>
      <c r="BF27" s="78"/>
      <c r="BH27" s="111"/>
    </row>
    <row r="28" customFormat="false" ht="12" hidden="false" customHeight="false" outlineLevel="0" collapsed="false">
      <c r="A28" s="84"/>
      <c r="B28" s="105" t="s">
        <v>88</v>
      </c>
      <c r="C28" s="106" t="n">
        <f aca="false">C20</f>
        <v>22</v>
      </c>
      <c r="D28" s="104" t="n">
        <f aca="false">D20</f>
        <v>22</v>
      </c>
      <c r="E28" s="107" t="n">
        <f aca="false">Anchor!B65</f>
        <v>38212.8136</v>
      </c>
      <c r="F28" s="108" t="n">
        <f aca="false">Anchor!C65</f>
        <v>41.4947</v>
      </c>
      <c r="G28" s="108" t="n">
        <f aca="false">Anchor!D65</f>
        <v>43.0526</v>
      </c>
      <c r="H28" s="109" t="n">
        <f aca="false">Anchor!E65</f>
        <v>43.947</v>
      </c>
      <c r="I28" s="110"/>
      <c r="J28" s="107" t="n">
        <f aca="false">Test!B65</f>
        <v>38221.616</v>
      </c>
      <c r="K28" s="108" t="n">
        <f aca="false">Test!C65</f>
        <v>41.4945</v>
      </c>
      <c r="L28" s="108" t="n">
        <f aca="false">Test!D65</f>
        <v>43.0533</v>
      </c>
      <c r="M28" s="109" t="n">
        <f aca="false">Test!E65</f>
        <v>43.9484</v>
      </c>
      <c r="N28" s="111"/>
      <c r="O28" s="112" t="e">
        <f aca="false">bdrate($AJ28:$AJ31,F28:F31,$AT28:$AT31,K28:K31)</f>
        <v>#VALUE!</v>
      </c>
      <c r="P28" s="113" t="e">
        <f aca="false">bdrate($AJ28:$AJ31,G28:G31,$AT28:$AT31,L28:L31)</f>
        <v>#VALUE!</v>
      </c>
      <c r="Q28" s="113" t="e">
        <f aca="false">bdrate($AJ28:$AJ31,H28:H31,$AT28:$AT31,M28:M31)</f>
        <v>#VALUE!</v>
      </c>
      <c r="R28" s="112" t="e">
        <f aca="false">bdrate($AV28:$AV31,AW28:AW31,$AT28:$AT31,K28:K31)</f>
        <v>#VALUE!</v>
      </c>
      <c r="S28" s="113" t="e">
        <f aca="false">bdrate($AV28:$AV31,AX28:AX31,$AT28:$AT31,L28:L31)</f>
        <v>#VALUE!</v>
      </c>
      <c r="T28" s="114" t="e">
        <f aca="false">bdrate($AV28:$AV31,AY28:AY31,$AT28:$AT31,M28:M31)</f>
        <v>#VALUE!</v>
      </c>
      <c r="U28" s="112" t="e">
        <f aca="false">bdrate($E28:$E31,F28:F31,$J28:$J31,K28:K31)</f>
        <v>#VALUE!</v>
      </c>
      <c r="V28" s="113" t="e">
        <f aca="false">bdrate($E28:$E31,G28:G31,$J28:$J31,L28:L31)</f>
        <v>#VALUE!</v>
      </c>
      <c r="W28" s="114" t="e">
        <f aca="false">bdrate($E28:$E31,H28:H31,$J28:$J31,M28:M31)</f>
        <v>#VALUE!</v>
      </c>
      <c r="X28" s="112" t="e">
        <f aca="false">bdrate($AV28:$AV31,AW28:AW31,$AJ28:$AJ31,F28:F31)</f>
        <v>#VALUE!</v>
      </c>
      <c r="Y28" s="113" t="e">
        <f aca="false">bdrate($AV28:$AV31,AX28:AX31,$AJ28:$AJ31,G28:G31)</f>
        <v>#VALUE!</v>
      </c>
      <c r="Z28" s="114" t="e">
        <f aca="false">bdrate($AV28:$AV31,AY28:AY31,$AJ28:$AJ31,H28:H31)</f>
        <v>#VALUE!</v>
      </c>
      <c r="AA28" s="111"/>
      <c r="AB28" s="107" t="n">
        <f aca="false">Anchor!F65</f>
        <v>17859.7216</v>
      </c>
      <c r="AC28" s="108" t="n">
        <f aca="false">Anchor!G65</f>
        <v>42.0193</v>
      </c>
      <c r="AD28" s="108" t="n">
        <f aca="false">Anchor!H65</f>
        <v>43.0736</v>
      </c>
      <c r="AE28" s="108" t="n">
        <f aca="false">Anchor!I65</f>
        <v>43.9501</v>
      </c>
      <c r="AF28" s="107" t="n">
        <f aca="false">Anchor!J65</f>
        <v>7319.79</v>
      </c>
      <c r="AG28" s="108" t="n">
        <f aca="false">Anchor!K65</f>
        <v>63.35</v>
      </c>
      <c r="AH28" s="108" t="n">
        <f aca="false">Anchor!L65</f>
        <v>0</v>
      </c>
      <c r="AI28" s="115" t="n">
        <f aca="false">AF28/3600</f>
        <v>2.033275</v>
      </c>
      <c r="AJ28" s="116" t="n">
        <f aca="false">E28+AB28</f>
        <v>56072.5352</v>
      </c>
      <c r="AK28" s="111"/>
      <c r="AL28" s="107" t="n">
        <f aca="false">Test!F65</f>
        <v>17859.7216</v>
      </c>
      <c r="AM28" s="108" t="n">
        <f aca="false">Test!G65</f>
        <v>42.0193</v>
      </c>
      <c r="AN28" s="108" t="n">
        <f aca="false">Test!H65</f>
        <v>43.0736</v>
      </c>
      <c r="AO28" s="108" t="n">
        <f aca="false">Test!I65</f>
        <v>43.9501</v>
      </c>
      <c r="AP28" s="107" t="n">
        <f aca="false">Test!J65</f>
        <v>7355.15</v>
      </c>
      <c r="AQ28" s="108" t="n">
        <f aca="false">Test!K65</f>
        <v>62.17</v>
      </c>
      <c r="AR28" s="108" t="n">
        <f aca="false">Test!L65</f>
        <v>0</v>
      </c>
      <c r="AS28" s="115" t="n">
        <f aca="false">AP28/3600</f>
        <v>2.04309722222222</v>
      </c>
      <c r="AT28" s="116" t="n">
        <f aca="false">J28+AL28</f>
        <v>56081.3376</v>
      </c>
      <c r="AU28" s="111"/>
      <c r="AV28" s="123" t="n">
        <f aca="false">'Single Layer High Quality'!B65</f>
        <v>52736.7704</v>
      </c>
      <c r="AW28" s="124" t="n">
        <f aca="false">'Single Layer High Quality'!C65</f>
        <v>41.6815</v>
      </c>
      <c r="AX28" s="124" t="n">
        <f aca="false">'Single Layer High Quality'!D65</f>
        <v>43.2016</v>
      </c>
      <c r="AY28" s="125" t="n">
        <f aca="false">'Single Layer High Quality'!E65</f>
        <v>44.0479</v>
      </c>
      <c r="AZ28" s="111"/>
      <c r="BA28" s="117" t="n">
        <f aca="false">AP28/AF28</f>
        <v>1.00483073967969</v>
      </c>
      <c r="BB28" s="118" t="n">
        <f aca="false">AQ28/AG28</f>
        <v>0.981373322809787</v>
      </c>
      <c r="BC28" s="119" t="e">
        <f aca="false">AR28/AH28</f>
        <v>#DIV/0!</v>
      </c>
      <c r="BE28" s="120" t="n">
        <f aca="false">ABS(AB28-AL28)+ABS(AC28-AM28)+ABS(AD28-AN28)+ABS(AE28-AO28)</f>
        <v>0</v>
      </c>
      <c r="BF28" s="78"/>
      <c r="BH28" s="111"/>
    </row>
    <row r="29" customFormat="false" ht="12" hidden="false" customHeight="false" outlineLevel="0" collapsed="false">
      <c r="A29" s="84"/>
      <c r="B29" s="122"/>
      <c r="C29" s="76" t="n">
        <f aca="false">C21</f>
        <v>26</v>
      </c>
      <c r="D29" s="84" t="n">
        <f aca="false">D21</f>
        <v>26</v>
      </c>
      <c r="E29" s="123" t="n">
        <f aca="false">Anchor!B66</f>
        <v>22376.8904</v>
      </c>
      <c r="F29" s="124" t="n">
        <f aca="false">Anchor!C66</f>
        <v>39.0004</v>
      </c>
      <c r="G29" s="124" t="n">
        <f aca="false">Anchor!D66</f>
        <v>40.9126</v>
      </c>
      <c r="H29" s="125" t="n">
        <f aca="false">Anchor!E66</f>
        <v>41.7042</v>
      </c>
      <c r="I29" s="110"/>
      <c r="J29" s="123" t="n">
        <f aca="false">Test!B66</f>
        <v>22378.4272</v>
      </c>
      <c r="K29" s="124" t="n">
        <f aca="false">Test!C66</f>
        <v>39.0005</v>
      </c>
      <c r="L29" s="124" t="n">
        <f aca="false">Test!D66</f>
        <v>40.9127</v>
      </c>
      <c r="M29" s="125" t="n">
        <f aca="false">Test!E66</f>
        <v>41.7045</v>
      </c>
      <c r="N29" s="111"/>
      <c r="O29" s="126"/>
      <c r="P29" s="127"/>
      <c r="Q29" s="127"/>
      <c r="R29" s="126"/>
      <c r="S29" s="127"/>
      <c r="T29" s="128"/>
      <c r="U29" s="126"/>
      <c r="V29" s="127"/>
      <c r="W29" s="128"/>
      <c r="X29" s="126"/>
      <c r="Y29" s="127"/>
      <c r="Z29" s="128"/>
      <c r="AA29" s="111"/>
      <c r="AB29" s="123" t="n">
        <f aca="false">Anchor!F66</f>
        <v>11535.8368</v>
      </c>
      <c r="AC29" s="124" t="n">
        <f aca="false">Anchor!G66</f>
        <v>38.7944</v>
      </c>
      <c r="AD29" s="124" t="n">
        <f aca="false">Anchor!H66</f>
        <v>40.5418</v>
      </c>
      <c r="AE29" s="124" t="n">
        <f aca="false">Anchor!I66</f>
        <v>42.0096</v>
      </c>
      <c r="AF29" s="123" t="n">
        <f aca="false">Anchor!J66</f>
        <v>6233.28</v>
      </c>
      <c r="AG29" s="124" t="n">
        <f aca="false">Anchor!K66</f>
        <v>57.82</v>
      </c>
      <c r="AH29" s="124" t="n">
        <f aca="false">Anchor!L66</f>
        <v>0</v>
      </c>
      <c r="AI29" s="129" t="n">
        <f aca="false">AF29/3600</f>
        <v>1.73146666666667</v>
      </c>
      <c r="AJ29" s="130" t="n">
        <f aca="false">E29+AB29</f>
        <v>33912.7272</v>
      </c>
      <c r="AK29" s="111"/>
      <c r="AL29" s="123" t="n">
        <f aca="false">Test!F66</f>
        <v>11535.8368</v>
      </c>
      <c r="AM29" s="124" t="n">
        <f aca="false">Test!G66</f>
        <v>38.7944</v>
      </c>
      <c r="AN29" s="124" t="n">
        <f aca="false">Test!H66</f>
        <v>40.5418</v>
      </c>
      <c r="AO29" s="124" t="n">
        <f aca="false">Test!I66</f>
        <v>42.0096</v>
      </c>
      <c r="AP29" s="123" t="n">
        <f aca="false">Test!J66</f>
        <v>6223.66</v>
      </c>
      <c r="AQ29" s="124" t="n">
        <f aca="false">Test!K66</f>
        <v>53.6</v>
      </c>
      <c r="AR29" s="124" t="n">
        <f aca="false">Test!L66</f>
        <v>0</v>
      </c>
      <c r="AS29" s="129" t="n">
        <f aca="false">AP29/3600</f>
        <v>1.72879444444444</v>
      </c>
      <c r="AT29" s="130" t="n">
        <f aca="false">J29+AL29</f>
        <v>33914.264</v>
      </c>
      <c r="AU29" s="111"/>
      <c r="AV29" s="123" t="n">
        <f aca="false">'Single Layer High Quality'!B66</f>
        <v>32398.7488</v>
      </c>
      <c r="AW29" s="124" t="n">
        <f aca="false">'Single Layer High Quality'!C66</f>
        <v>39.1881</v>
      </c>
      <c r="AX29" s="124" t="n">
        <f aca="false">'Single Layer High Quality'!D66</f>
        <v>41.0628</v>
      </c>
      <c r="AY29" s="125" t="n">
        <f aca="false">'Single Layer High Quality'!E66</f>
        <v>41.7913</v>
      </c>
      <c r="AZ29" s="111"/>
      <c r="BA29" s="131" t="n">
        <f aca="false">AP29/AF29</f>
        <v>0.998456671287027</v>
      </c>
      <c r="BB29" s="132" t="n">
        <f aca="false">AQ29/AG29</f>
        <v>0.927014873746109</v>
      </c>
      <c r="BC29" s="133" t="e">
        <f aca="false">AR29/AH29</f>
        <v>#DIV/0!</v>
      </c>
      <c r="BE29" s="134" t="n">
        <f aca="false">ABS(AB29-AL29)+ABS(AC29-AM29)+ABS(AD29-AN29)+ABS(AE29-AO29)</f>
        <v>0</v>
      </c>
      <c r="BF29" s="78"/>
      <c r="BH29" s="111"/>
    </row>
    <row r="30" customFormat="false" ht="12" hidden="false" customHeight="false" outlineLevel="0" collapsed="false">
      <c r="A30" s="84"/>
      <c r="B30" s="122"/>
      <c r="C30" s="76" t="n">
        <f aca="false">C22</f>
        <v>30</v>
      </c>
      <c r="D30" s="84" t="n">
        <f aca="false">D22</f>
        <v>30</v>
      </c>
      <c r="E30" s="123" t="n">
        <f aca="false">Anchor!B67</f>
        <v>13237.9688</v>
      </c>
      <c r="F30" s="124" t="n">
        <f aca="false">Anchor!C67</f>
        <v>36.5971</v>
      </c>
      <c r="G30" s="124" t="n">
        <f aca="false">Anchor!D67</f>
        <v>39.402</v>
      </c>
      <c r="H30" s="125" t="n">
        <f aca="false">Anchor!E67</f>
        <v>40.321</v>
      </c>
      <c r="I30" s="110"/>
      <c r="J30" s="123" t="n">
        <f aca="false">Test!B67</f>
        <v>13238.4896</v>
      </c>
      <c r="K30" s="124" t="n">
        <f aca="false">Test!C67</f>
        <v>36.5972</v>
      </c>
      <c r="L30" s="124" t="n">
        <f aca="false">Test!D67</f>
        <v>39.4019</v>
      </c>
      <c r="M30" s="125" t="n">
        <f aca="false">Test!E67</f>
        <v>40.3206</v>
      </c>
      <c r="N30" s="111"/>
      <c r="O30" s="126"/>
      <c r="P30" s="127"/>
      <c r="Q30" s="127"/>
      <c r="R30" s="126"/>
      <c r="S30" s="127"/>
      <c r="T30" s="128"/>
      <c r="U30" s="126"/>
      <c r="V30" s="127"/>
      <c r="W30" s="128"/>
      <c r="X30" s="126"/>
      <c r="Y30" s="127"/>
      <c r="Z30" s="128"/>
      <c r="AA30" s="111"/>
      <c r="AB30" s="123" t="n">
        <f aca="false">Anchor!F67</f>
        <v>7180.0064</v>
      </c>
      <c r="AC30" s="124" t="n">
        <f aca="false">Anchor!G67</f>
        <v>35.8297</v>
      </c>
      <c r="AD30" s="124" t="n">
        <f aca="false">Anchor!H67</f>
        <v>38.8664</v>
      </c>
      <c r="AE30" s="124" t="n">
        <f aca="false">Anchor!I67</f>
        <v>40.8863</v>
      </c>
      <c r="AF30" s="123" t="n">
        <f aca="false">Anchor!J67</f>
        <v>5434.41</v>
      </c>
      <c r="AG30" s="124" t="n">
        <f aca="false">Anchor!K67</f>
        <v>50.76</v>
      </c>
      <c r="AH30" s="124" t="n">
        <f aca="false">Anchor!L67</f>
        <v>0</v>
      </c>
      <c r="AI30" s="129" t="n">
        <f aca="false">AF30/3600</f>
        <v>1.50955833333333</v>
      </c>
      <c r="AJ30" s="130" t="n">
        <f aca="false">E30+AB30</f>
        <v>20417.9752</v>
      </c>
      <c r="AK30" s="111"/>
      <c r="AL30" s="123" t="n">
        <f aca="false">Test!F67</f>
        <v>7180.0064</v>
      </c>
      <c r="AM30" s="124" t="n">
        <f aca="false">Test!G67</f>
        <v>35.8297</v>
      </c>
      <c r="AN30" s="124" t="n">
        <f aca="false">Test!H67</f>
        <v>38.8664</v>
      </c>
      <c r="AO30" s="124" t="n">
        <f aca="false">Test!I67</f>
        <v>40.8863</v>
      </c>
      <c r="AP30" s="123" t="n">
        <f aca="false">Test!J67</f>
        <v>5442.67</v>
      </c>
      <c r="AQ30" s="124" t="n">
        <f aca="false">Test!K67</f>
        <v>49.19</v>
      </c>
      <c r="AR30" s="124" t="n">
        <f aca="false">Test!L67</f>
        <v>0</v>
      </c>
      <c r="AS30" s="129" t="n">
        <f aca="false">AP30/3600</f>
        <v>1.51185277777778</v>
      </c>
      <c r="AT30" s="130" t="n">
        <f aca="false">J30+AL30</f>
        <v>20418.496</v>
      </c>
      <c r="AU30" s="111"/>
      <c r="AV30" s="123" t="n">
        <f aca="false">'Single Layer High Quality'!B67</f>
        <v>19718.7664</v>
      </c>
      <c r="AW30" s="124" t="n">
        <f aca="false">'Single Layer High Quality'!C67</f>
        <v>36.8038</v>
      </c>
      <c r="AX30" s="124" t="n">
        <f aca="false">'Single Layer High Quality'!D67</f>
        <v>39.5619</v>
      </c>
      <c r="AY30" s="125" t="n">
        <f aca="false">'Single Layer High Quality'!E67</f>
        <v>40.4079</v>
      </c>
      <c r="AZ30" s="111"/>
      <c r="BA30" s="131" t="n">
        <f aca="false">AP30/AF30</f>
        <v>1.00151994420738</v>
      </c>
      <c r="BB30" s="132" t="n">
        <f aca="false">AQ30/AG30</f>
        <v>0.969070133963751</v>
      </c>
      <c r="BC30" s="133" t="e">
        <f aca="false">AR30/AH30</f>
        <v>#DIV/0!</v>
      </c>
      <c r="BE30" s="134" t="n">
        <f aca="false">ABS(AB30-AL30)+ABS(AC30-AM30)+ABS(AD30-AN30)+ABS(AE30-AO30)</f>
        <v>0</v>
      </c>
      <c r="BF30" s="78"/>
      <c r="BH30" s="111"/>
    </row>
    <row r="31" customFormat="false" ht="12.75" hidden="false" customHeight="false" outlineLevel="0" collapsed="false">
      <c r="A31" s="84"/>
      <c r="B31" s="122"/>
      <c r="C31" s="135" t="n">
        <f aca="false">C23</f>
        <v>34</v>
      </c>
      <c r="D31" s="150" t="n">
        <f aca="false">D23</f>
        <v>34</v>
      </c>
      <c r="E31" s="137" t="n">
        <f aca="false">Anchor!B68</f>
        <v>7413.7352</v>
      </c>
      <c r="F31" s="138" t="n">
        <f aca="false">Anchor!C68</f>
        <v>34.2517</v>
      </c>
      <c r="G31" s="138" t="n">
        <f aca="false">Anchor!D68</f>
        <v>37.5489</v>
      </c>
      <c r="H31" s="139" t="n">
        <f aca="false">Anchor!E68</f>
        <v>38.9458</v>
      </c>
      <c r="I31" s="110"/>
      <c r="J31" s="137" t="n">
        <f aca="false">Test!B68</f>
        <v>7410.8592</v>
      </c>
      <c r="K31" s="138" t="n">
        <f aca="false">Test!C68</f>
        <v>34.251</v>
      </c>
      <c r="L31" s="138" t="n">
        <f aca="false">Test!D68</f>
        <v>37.5484</v>
      </c>
      <c r="M31" s="139" t="n">
        <f aca="false">Test!E68</f>
        <v>38.9462</v>
      </c>
      <c r="N31" s="111"/>
      <c r="O31" s="140"/>
      <c r="P31" s="141"/>
      <c r="Q31" s="141"/>
      <c r="R31" s="140"/>
      <c r="S31" s="141"/>
      <c r="T31" s="142"/>
      <c r="U31" s="140"/>
      <c r="V31" s="141"/>
      <c r="W31" s="142"/>
      <c r="X31" s="140"/>
      <c r="Y31" s="141"/>
      <c r="Z31" s="142"/>
      <c r="AA31" s="111"/>
      <c r="AB31" s="137" t="n">
        <f aca="false">Anchor!F68</f>
        <v>4022.308</v>
      </c>
      <c r="AC31" s="138" t="n">
        <f aca="false">Anchor!G68</f>
        <v>33.0424</v>
      </c>
      <c r="AD31" s="138" t="n">
        <f aca="false">Anchor!H68</f>
        <v>37.0238</v>
      </c>
      <c r="AE31" s="138" t="n">
        <f aca="false">Anchor!I68</f>
        <v>39.606</v>
      </c>
      <c r="AF31" s="137" t="n">
        <f aca="false">Anchor!J68</f>
        <v>4809.99</v>
      </c>
      <c r="AG31" s="138" t="n">
        <f aca="false">Anchor!K68</f>
        <v>45.88</v>
      </c>
      <c r="AH31" s="138" t="n">
        <f aca="false">Anchor!L68</f>
        <v>0</v>
      </c>
      <c r="AI31" s="143" t="n">
        <f aca="false">AF31/3600</f>
        <v>1.33610833333333</v>
      </c>
      <c r="AJ31" s="144" t="n">
        <f aca="false">E31+AB31</f>
        <v>11436.0432</v>
      </c>
      <c r="AK31" s="111"/>
      <c r="AL31" s="137" t="n">
        <f aca="false">Test!F68</f>
        <v>4022.308</v>
      </c>
      <c r="AM31" s="138" t="n">
        <f aca="false">Test!G68</f>
        <v>33.0424</v>
      </c>
      <c r="AN31" s="138" t="n">
        <f aca="false">Test!H68</f>
        <v>37.0238</v>
      </c>
      <c r="AO31" s="138" t="n">
        <f aca="false">Test!I68</f>
        <v>39.606</v>
      </c>
      <c r="AP31" s="137" t="n">
        <f aca="false">Test!J68</f>
        <v>4809.53</v>
      </c>
      <c r="AQ31" s="138" t="n">
        <f aca="false">Test!K68</f>
        <v>45.23</v>
      </c>
      <c r="AR31" s="138" t="n">
        <f aca="false">Test!L68</f>
        <v>0</v>
      </c>
      <c r="AS31" s="143" t="n">
        <f aca="false">AP31/3600</f>
        <v>1.33598055555556</v>
      </c>
      <c r="AT31" s="144" t="n">
        <f aca="false">J31+AL31</f>
        <v>11433.1672</v>
      </c>
      <c r="AU31" s="111"/>
      <c r="AV31" s="123" t="n">
        <f aca="false">'Single Layer High Quality'!B68</f>
        <v>11115.0304</v>
      </c>
      <c r="AW31" s="124" t="n">
        <f aca="false">'Single Layer High Quality'!C68</f>
        <v>34.4531</v>
      </c>
      <c r="AX31" s="124" t="n">
        <f aca="false">'Single Layer High Quality'!D68</f>
        <v>37.7374</v>
      </c>
      <c r="AY31" s="125" t="n">
        <f aca="false">'Single Layer High Quality'!E68</f>
        <v>39.0559</v>
      </c>
      <c r="AZ31" s="111"/>
      <c r="BA31" s="145" t="n">
        <f aca="false">AP31/AF31</f>
        <v>0.999904365705542</v>
      </c>
      <c r="BB31" s="146" t="n">
        <f aca="false">AQ31/AG31</f>
        <v>0.985832606800349</v>
      </c>
      <c r="BC31" s="147" t="e">
        <f aca="false">AR31/AH31</f>
        <v>#DIV/0!</v>
      </c>
      <c r="BE31" s="148" t="n">
        <f aca="false">ABS(AB31-AL31)+ABS(AC31-AM31)+ABS(AD31-AN31)+ABS(AE31-AO31)</f>
        <v>0</v>
      </c>
      <c r="BF31" s="78"/>
      <c r="BH31" s="111"/>
    </row>
    <row r="32" customFormat="false" ht="12" hidden="false" customHeight="false" outlineLevel="0" collapsed="false">
      <c r="A32" s="84"/>
      <c r="B32" s="122"/>
      <c r="C32" s="106" t="n">
        <f aca="false">C24</f>
        <v>22</v>
      </c>
      <c r="D32" s="104" t="n">
        <f aca="false">D24</f>
        <v>24</v>
      </c>
      <c r="E32" s="107" t="n">
        <f aca="false">Anchor!B69</f>
        <v>26475.7304</v>
      </c>
      <c r="F32" s="108" t="n">
        <f aca="false">Anchor!C69</f>
        <v>40.2071</v>
      </c>
      <c r="G32" s="108" t="n">
        <f aca="false">Anchor!D69</f>
        <v>41.9215</v>
      </c>
      <c r="H32" s="109" t="n">
        <f aca="false">Anchor!E69</f>
        <v>42.7573</v>
      </c>
      <c r="I32" s="110"/>
      <c r="J32" s="107" t="n">
        <f aca="false">Test!B69</f>
        <v>26485.5472</v>
      </c>
      <c r="K32" s="108" t="n">
        <f aca="false">Test!C69</f>
        <v>40.2076</v>
      </c>
      <c r="L32" s="108" t="n">
        <f aca="false">Test!D69</f>
        <v>41.9216</v>
      </c>
      <c r="M32" s="109" t="n">
        <f aca="false">Test!E69</f>
        <v>42.7571</v>
      </c>
      <c r="N32" s="111"/>
      <c r="O32" s="112" t="e">
        <f aca="false">bdrate($AJ32:$AJ35,F32:F35,$AT32:$AT35,K32:K35)</f>
        <v>#VALUE!</v>
      </c>
      <c r="P32" s="113" t="e">
        <f aca="false">bdrate($AJ32:$AJ35,G32:G35,$AT32:$AT35,L32:L35)</f>
        <v>#VALUE!</v>
      </c>
      <c r="Q32" s="113" t="e">
        <f aca="false">bdrate($AJ32:$AJ35,H32:H35,$AT32:$AT35,M32:M35)</f>
        <v>#VALUE!</v>
      </c>
      <c r="R32" s="112" t="e">
        <f aca="false">bdrate($AV32:$AV35,AW32:AW35,$AT32:$AT35,K32:K35)</f>
        <v>#VALUE!</v>
      </c>
      <c r="S32" s="113" t="e">
        <f aca="false">bdrate($AV32:$AV35,AX32:AX35,$AT32:$AT35,L32:L35)</f>
        <v>#VALUE!</v>
      </c>
      <c r="T32" s="114" t="e">
        <f aca="false">bdrate($AV32:$AV35,AY32:AY35,$AT32:$AT35,M32:M35)</f>
        <v>#VALUE!</v>
      </c>
      <c r="U32" s="112" t="e">
        <f aca="false">bdrate($E32:$E35,F32:F35,$J32:$J35,K32:K35)</f>
        <v>#VALUE!</v>
      </c>
      <c r="V32" s="113" t="e">
        <f aca="false">bdrate($E32:$E35,G32:G35,$J32:$J35,L32:L35)</f>
        <v>#VALUE!</v>
      </c>
      <c r="W32" s="114" t="e">
        <f aca="false">bdrate($E32:$E35,H32:H35,$J32:$J35,M32:M35)</f>
        <v>#VALUE!</v>
      </c>
      <c r="X32" s="112" t="e">
        <f aca="false">bdrate($AV32:$AV35,AW32:AW35,$AJ32:$AJ35,F32:F35)</f>
        <v>#VALUE!</v>
      </c>
      <c r="Y32" s="113" t="e">
        <f aca="false">bdrate($AV32:$AV35,AX32:AX35,$AJ32:$AJ35,G32:G35)</f>
        <v>#VALUE!</v>
      </c>
      <c r="Z32" s="114" t="e">
        <f aca="false">bdrate($AV32:$AV35,AY32:AY35,$AJ32:$AJ35,H32:H35)</f>
        <v>#VALUE!</v>
      </c>
      <c r="AA32" s="111"/>
      <c r="AB32" s="107" t="n">
        <f aca="false">Anchor!F69</f>
        <v>17859.7216</v>
      </c>
      <c r="AC32" s="108" t="n">
        <f aca="false">Anchor!G69</f>
        <v>42.0193</v>
      </c>
      <c r="AD32" s="108" t="n">
        <f aca="false">Anchor!H69</f>
        <v>43.0736</v>
      </c>
      <c r="AE32" s="108" t="n">
        <f aca="false">Anchor!I69</f>
        <v>43.9501</v>
      </c>
      <c r="AF32" s="107" t="n">
        <f aca="false">Anchor!J69</f>
        <v>6765.56</v>
      </c>
      <c r="AG32" s="108" t="n">
        <f aca="false">Anchor!K69</f>
        <v>60.08</v>
      </c>
      <c r="AH32" s="108" t="n">
        <f aca="false">Anchor!L69</f>
        <v>0</v>
      </c>
      <c r="AI32" s="115" t="n">
        <f aca="false">AF32/3600</f>
        <v>1.87932222222222</v>
      </c>
      <c r="AJ32" s="116" t="n">
        <f aca="false">E32+AB32</f>
        <v>44335.452</v>
      </c>
      <c r="AK32" s="111"/>
      <c r="AL32" s="107" t="n">
        <f aca="false">Test!F69</f>
        <v>17859.7216</v>
      </c>
      <c r="AM32" s="108" t="n">
        <f aca="false">Test!G69</f>
        <v>42.0193</v>
      </c>
      <c r="AN32" s="108" t="n">
        <f aca="false">Test!H69</f>
        <v>43.0736</v>
      </c>
      <c r="AO32" s="108" t="n">
        <f aca="false">Test!I69</f>
        <v>43.9501</v>
      </c>
      <c r="AP32" s="107" t="n">
        <f aca="false">Test!J69</f>
        <v>6764.32</v>
      </c>
      <c r="AQ32" s="108" t="n">
        <f aca="false">Test!K69</f>
        <v>57.23</v>
      </c>
      <c r="AR32" s="108" t="n">
        <f aca="false">Test!L69</f>
        <v>0</v>
      </c>
      <c r="AS32" s="115" t="n">
        <f aca="false">AP32/3600</f>
        <v>1.87897777777778</v>
      </c>
      <c r="AT32" s="116" t="n">
        <f aca="false">J32+AL32</f>
        <v>44345.2688</v>
      </c>
      <c r="AU32" s="111"/>
      <c r="AV32" s="107" t="n">
        <f aca="false">'Single Layer High Quality'!B69</f>
        <v>41705.392</v>
      </c>
      <c r="AW32" s="108" t="n">
        <f aca="false">'Single Layer High Quality'!C69</f>
        <v>40.4679</v>
      </c>
      <c r="AX32" s="108" t="n">
        <f aca="false">'Single Layer High Quality'!D69</f>
        <v>42.1532</v>
      </c>
      <c r="AY32" s="109" t="n">
        <f aca="false">'Single Layer High Quality'!E69</f>
        <v>42.9108</v>
      </c>
      <c r="AZ32" s="111"/>
      <c r="BA32" s="117" t="n">
        <f aca="false">AP32/AF32</f>
        <v>0.999816718793418</v>
      </c>
      <c r="BB32" s="118" t="n">
        <f aca="false">AQ32/AG32</f>
        <v>0.952563249001332</v>
      </c>
      <c r="BC32" s="119" t="e">
        <f aca="false">AR32/AH32</f>
        <v>#DIV/0!</v>
      </c>
      <c r="BE32" s="134" t="n">
        <f aca="false">ABS(AB32-AL32)+ABS(AC32-AM32)+ABS(AD32-AN32)+ABS(AE32-AO32)</f>
        <v>0</v>
      </c>
      <c r="BF32" s="78"/>
      <c r="BH32" s="111"/>
    </row>
    <row r="33" customFormat="false" ht="12" hidden="false" customHeight="false" outlineLevel="0" collapsed="false">
      <c r="A33" s="84"/>
      <c r="B33" s="122"/>
      <c r="C33" s="76" t="n">
        <f aca="false">C25</f>
        <v>26</v>
      </c>
      <c r="D33" s="84" t="n">
        <f aca="false">D25</f>
        <v>28</v>
      </c>
      <c r="E33" s="123" t="n">
        <f aca="false">Anchor!B70</f>
        <v>14511.5264</v>
      </c>
      <c r="F33" s="124" t="n">
        <f aca="false">Anchor!C70</f>
        <v>37.7161</v>
      </c>
      <c r="G33" s="124" t="n">
        <f aca="false">Anchor!D70</f>
        <v>39.8359</v>
      </c>
      <c r="H33" s="125" t="n">
        <f aca="false">Anchor!E70</f>
        <v>40.7165</v>
      </c>
      <c r="I33" s="110"/>
      <c r="J33" s="123" t="n">
        <f aca="false">Test!B70</f>
        <v>14513.8704</v>
      </c>
      <c r="K33" s="124" t="n">
        <f aca="false">Test!C70</f>
        <v>37.7158</v>
      </c>
      <c r="L33" s="124" t="n">
        <f aca="false">Test!D70</f>
        <v>39.8374</v>
      </c>
      <c r="M33" s="125" t="n">
        <f aca="false">Test!E70</f>
        <v>40.7169</v>
      </c>
      <c r="N33" s="111"/>
      <c r="O33" s="126"/>
      <c r="P33" s="127"/>
      <c r="Q33" s="127"/>
      <c r="R33" s="126"/>
      <c r="S33" s="127"/>
      <c r="T33" s="128"/>
      <c r="U33" s="126"/>
      <c r="V33" s="127"/>
      <c r="W33" s="128"/>
      <c r="X33" s="126"/>
      <c r="Y33" s="127"/>
      <c r="Z33" s="128"/>
      <c r="AA33" s="111"/>
      <c r="AB33" s="123" t="n">
        <f aca="false">Anchor!F70</f>
        <v>11535.8368</v>
      </c>
      <c r="AC33" s="124" t="n">
        <f aca="false">Anchor!G70</f>
        <v>38.7944</v>
      </c>
      <c r="AD33" s="124" t="n">
        <f aca="false">Anchor!H70</f>
        <v>40.5418</v>
      </c>
      <c r="AE33" s="124" t="n">
        <f aca="false">Anchor!I70</f>
        <v>42.0096</v>
      </c>
      <c r="AF33" s="123" t="n">
        <f aca="false">Anchor!J70</f>
        <v>5834.1</v>
      </c>
      <c r="AG33" s="124" t="n">
        <f aca="false">Anchor!K70</f>
        <v>50.75</v>
      </c>
      <c r="AH33" s="124" t="n">
        <f aca="false">Anchor!L70</f>
        <v>0</v>
      </c>
      <c r="AI33" s="129" t="n">
        <f aca="false">AF33/3600</f>
        <v>1.62058333333333</v>
      </c>
      <c r="AJ33" s="130" t="n">
        <f aca="false">E33+AB33</f>
        <v>26047.3632</v>
      </c>
      <c r="AK33" s="111"/>
      <c r="AL33" s="123" t="n">
        <f aca="false">Test!F70</f>
        <v>11535.8368</v>
      </c>
      <c r="AM33" s="124" t="n">
        <f aca="false">Test!G70</f>
        <v>38.7944</v>
      </c>
      <c r="AN33" s="124" t="n">
        <f aca="false">Test!H70</f>
        <v>40.5418</v>
      </c>
      <c r="AO33" s="124" t="n">
        <f aca="false">Test!I70</f>
        <v>42.0096</v>
      </c>
      <c r="AP33" s="123" t="n">
        <f aca="false">Test!J70</f>
        <v>5795.29</v>
      </c>
      <c r="AQ33" s="124" t="n">
        <f aca="false">Test!K70</f>
        <v>50.21</v>
      </c>
      <c r="AR33" s="124" t="n">
        <f aca="false">Test!L70</f>
        <v>0</v>
      </c>
      <c r="AS33" s="129" t="n">
        <f aca="false">AP33/3600</f>
        <v>1.60980277777778</v>
      </c>
      <c r="AT33" s="130" t="n">
        <f aca="false">J33+AL33</f>
        <v>26049.7072</v>
      </c>
      <c r="AU33" s="111"/>
      <c r="AV33" s="123" t="n">
        <f aca="false">'Single Layer High Quality'!B70</f>
        <v>25118.8576</v>
      </c>
      <c r="AW33" s="124" t="n">
        <f aca="false">'Single Layer High Quality'!C70</f>
        <v>37.999</v>
      </c>
      <c r="AX33" s="124" t="n">
        <f aca="false">'Single Layer High Quality'!D70</f>
        <v>40.063</v>
      </c>
      <c r="AY33" s="125" t="n">
        <f aca="false">'Single Layer High Quality'!E70</f>
        <v>40.8458</v>
      </c>
      <c r="AZ33" s="111"/>
      <c r="BA33" s="131" t="n">
        <f aca="false">AP33/AF33</f>
        <v>0.993347731441011</v>
      </c>
      <c r="BB33" s="132" t="n">
        <f aca="false">AQ33/AG33</f>
        <v>0.98935960591133</v>
      </c>
      <c r="BC33" s="133" t="e">
        <f aca="false">AR33/AH33</f>
        <v>#DIV/0!</v>
      </c>
      <c r="BE33" s="134" t="n">
        <f aca="false">ABS(AB33-AL33)+ABS(AC33-AM33)+ABS(AD33-AN33)+ABS(AE33-AO33)</f>
        <v>0</v>
      </c>
      <c r="BF33" s="78"/>
      <c r="BH33" s="111"/>
    </row>
    <row r="34" customFormat="false" ht="12" hidden="false" customHeight="false" outlineLevel="0" collapsed="false">
      <c r="A34" s="84"/>
      <c r="B34" s="122"/>
      <c r="C34" s="76" t="n">
        <f aca="false">C26</f>
        <v>30</v>
      </c>
      <c r="D34" s="84" t="n">
        <f aca="false">D26</f>
        <v>32</v>
      </c>
      <c r="E34" s="123" t="n">
        <f aca="false">Anchor!B71</f>
        <v>7843.7512</v>
      </c>
      <c r="F34" s="124" t="n">
        <f aca="false">Anchor!C71</f>
        <v>35.2995</v>
      </c>
      <c r="G34" s="124" t="n">
        <f aca="false">Anchor!D71</f>
        <v>38.3806</v>
      </c>
      <c r="H34" s="125" t="n">
        <f aca="false">Anchor!E71</f>
        <v>39.5562</v>
      </c>
      <c r="I34" s="110"/>
      <c r="J34" s="123" t="n">
        <f aca="false">Test!B71</f>
        <v>7845.052</v>
      </c>
      <c r="K34" s="124" t="n">
        <f aca="false">Test!C71</f>
        <v>35.2994</v>
      </c>
      <c r="L34" s="124" t="n">
        <f aca="false">Test!D71</f>
        <v>38.3811</v>
      </c>
      <c r="M34" s="125" t="n">
        <f aca="false">Test!E71</f>
        <v>39.5558</v>
      </c>
      <c r="N34" s="111"/>
      <c r="O34" s="126"/>
      <c r="P34" s="127"/>
      <c r="Q34" s="127"/>
      <c r="R34" s="126"/>
      <c r="S34" s="127"/>
      <c r="T34" s="128"/>
      <c r="U34" s="126"/>
      <c r="V34" s="127"/>
      <c r="W34" s="128"/>
      <c r="X34" s="126"/>
      <c r="Y34" s="127"/>
      <c r="Z34" s="128"/>
      <c r="AA34" s="111"/>
      <c r="AB34" s="123" t="n">
        <f aca="false">Anchor!F71</f>
        <v>7180.0064</v>
      </c>
      <c r="AC34" s="124" t="n">
        <f aca="false">Anchor!G71</f>
        <v>35.8297</v>
      </c>
      <c r="AD34" s="124" t="n">
        <f aca="false">Anchor!H71</f>
        <v>38.8664</v>
      </c>
      <c r="AE34" s="124" t="n">
        <f aca="false">Anchor!I71</f>
        <v>40.8863</v>
      </c>
      <c r="AF34" s="123" t="n">
        <f aca="false">Anchor!J71</f>
        <v>5116.6</v>
      </c>
      <c r="AG34" s="124" t="n">
        <f aca="false">Anchor!K71</f>
        <v>47.2</v>
      </c>
      <c r="AH34" s="124" t="n">
        <f aca="false">Anchor!L71</f>
        <v>0</v>
      </c>
      <c r="AI34" s="129" t="n">
        <f aca="false">AF34/3600</f>
        <v>1.42127777777778</v>
      </c>
      <c r="AJ34" s="130" t="n">
        <f aca="false">E34+AB34</f>
        <v>15023.7576</v>
      </c>
      <c r="AK34" s="111"/>
      <c r="AL34" s="123" t="n">
        <f aca="false">Test!F71</f>
        <v>7180.0064</v>
      </c>
      <c r="AM34" s="124" t="n">
        <f aca="false">Test!G71</f>
        <v>35.8297</v>
      </c>
      <c r="AN34" s="124" t="n">
        <f aca="false">Test!H71</f>
        <v>38.8664</v>
      </c>
      <c r="AO34" s="124" t="n">
        <f aca="false">Test!I71</f>
        <v>40.8863</v>
      </c>
      <c r="AP34" s="123" t="n">
        <f aca="false">Test!J71</f>
        <v>5117.58</v>
      </c>
      <c r="AQ34" s="124" t="n">
        <f aca="false">Test!K71</f>
        <v>45.8</v>
      </c>
      <c r="AR34" s="124" t="n">
        <f aca="false">Test!L71</f>
        <v>0</v>
      </c>
      <c r="AS34" s="129" t="n">
        <f aca="false">AP34/3600</f>
        <v>1.42155</v>
      </c>
      <c r="AT34" s="130" t="n">
        <f aca="false">J34+AL34</f>
        <v>15025.0584</v>
      </c>
      <c r="AU34" s="111"/>
      <c r="AV34" s="123" t="n">
        <f aca="false">'Single Layer High Quality'!B71</f>
        <v>14837.3744</v>
      </c>
      <c r="AW34" s="124" t="n">
        <f aca="false">'Single Layer High Quality'!C71</f>
        <v>35.614</v>
      </c>
      <c r="AX34" s="124" t="n">
        <f aca="false">'Single Layer High Quality'!D71</f>
        <v>38.6307</v>
      </c>
      <c r="AY34" s="125" t="n">
        <f aca="false">'Single Layer High Quality'!E71</f>
        <v>39.6776</v>
      </c>
      <c r="AZ34" s="111"/>
      <c r="BA34" s="131" t="n">
        <f aca="false">AP34/AF34</f>
        <v>1.00019153344018</v>
      </c>
      <c r="BB34" s="132" t="n">
        <f aca="false">AQ34/AG34</f>
        <v>0.970338983050847</v>
      </c>
      <c r="BC34" s="133" t="e">
        <f aca="false">AR34/AH34</f>
        <v>#DIV/0!</v>
      </c>
      <c r="BE34" s="134" t="n">
        <f aca="false">ABS(AB34-AL34)+ABS(AC34-AM34)+ABS(AD34-AN34)+ABS(AE34-AO34)</f>
        <v>0</v>
      </c>
      <c r="BF34" s="78"/>
      <c r="BH34" s="111"/>
    </row>
    <row r="35" customFormat="false" ht="12.75" hidden="false" customHeight="false" outlineLevel="0" collapsed="false">
      <c r="A35" s="84"/>
      <c r="B35" s="122"/>
      <c r="C35" s="135" t="n">
        <f aca="false">C27</f>
        <v>34</v>
      </c>
      <c r="D35" s="150" t="n">
        <f aca="false">D27</f>
        <v>36</v>
      </c>
      <c r="E35" s="137" t="n">
        <f aca="false">Anchor!B72</f>
        <v>4335.9576</v>
      </c>
      <c r="F35" s="138" t="n">
        <f aca="false">Anchor!C72</f>
        <v>33.0136</v>
      </c>
      <c r="G35" s="138" t="n">
        <f aca="false">Anchor!D72</f>
        <v>37.1378</v>
      </c>
      <c r="H35" s="139" t="n">
        <f aca="false">Anchor!E72</f>
        <v>38.7116</v>
      </c>
      <c r="I35" s="110"/>
      <c r="J35" s="137" t="n">
        <f aca="false">Test!B72</f>
        <v>4335.7632</v>
      </c>
      <c r="K35" s="138" t="n">
        <f aca="false">Test!C72</f>
        <v>33.0136</v>
      </c>
      <c r="L35" s="138" t="n">
        <f aca="false">Test!D72</f>
        <v>37.1386</v>
      </c>
      <c r="M35" s="139" t="n">
        <f aca="false">Test!E72</f>
        <v>38.7126</v>
      </c>
      <c r="N35" s="111"/>
      <c r="O35" s="140"/>
      <c r="P35" s="141"/>
      <c r="Q35" s="141"/>
      <c r="R35" s="140"/>
      <c r="S35" s="141"/>
      <c r="T35" s="142"/>
      <c r="U35" s="140"/>
      <c r="V35" s="141"/>
      <c r="W35" s="142"/>
      <c r="X35" s="140"/>
      <c r="Y35" s="141"/>
      <c r="Z35" s="142"/>
      <c r="AA35" s="111"/>
      <c r="AB35" s="137" t="n">
        <f aca="false">Anchor!F72</f>
        <v>4022.308</v>
      </c>
      <c r="AC35" s="138" t="n">
        <f aca="false">Anchor!G72</f>
        <v>33.0424</v>
      </c>
      <c r="AD35" s="138" t="n">
        <f aca="false">Anchor!H72</f>
        <v>37.0238</v>
      </c>
      <c r="AE35" s="138" t="n">
        <f aca="false">Anchor!I72</f>
        <v>39.606</v>
      </c>
      <c r="AF35" s="137" t="n">
        <f aca="false">Anchor!J72</f>
        <v>4599.37</v>
      </c>
      <c r="AG35" s="138" t="n">
        <f aca="false">Anchor!K72</f>
        <v>43.46</v>
      </c>
      <c r="AH35" s="138" t="n">
        <f aca="false">Anchor!L72</f>
        <v>0</v>
      </c>
      <c r="AI35" s="143" t="n">
        <f aca="false">AF35/3600</f>
        <v>1.27760277777778</v>
      </c>
      <c r="AJ35" s="144" t="n">
        <f aca="false">E35+AB35</f>
        <v>8358.2656</v>
      </c>
      <c r="AK35" s="111"/>
      <c r="AL35" s="137" t="n">
        <f aca="false">Test!F72</f>
        <v>4022.308</v>
      </c>
      <c r="AM35" s="138" t="n">
        <f aca="false">Test!G72</f>
        <v>33.0424</v>
      </c>
      <c r="AN35" s="138" t="n">
        <f aca="false">Test!H72</f>
        <v>37.0238</v>
      </c>
      <c r="AO35" s="138" t="n">
        <f aca="false">Test!I72</f>
        <v>39.606</v>
      </c>
      <c r="AP35" s="137" t="n">
        <f aca="false">Test!J72</f>
        <v>4600.14</v>
      </c>
      <c r="AQ35" s="138" t="n">
        <f aca="false">Test!K72</f>
        <v>39.98</v>
      </c>
      <c r="AR35" s="138" t="n">
        <f aca="false">Test!L72</f>
        <v>0</v>
      </c>
      <c r="AS35" s="143" t="n">
        <f aca="false">AP35/3600</f>
        <v>1.27781666666667</v>
      </c>
      <c r="AT35" s="144" t="n">
        <f aca="false">J35+AL35</f>
        <v>8358.0712</v>
      </c>
      <c r="AU35" s="111"/>
      <c r="AV35" s="137" t="n">
        <f aca="false">'Single Layer High Quality'!B72</f>
        <v>8385.7904</v>
      </c>
      <c r="AW35" s="138" t="n">
        <f aca="false">'Single Layer High Quality'!C72</f>
        <v>33.3415</v>
      </c>
      <c r="AX35" s="138" t="n">
        <f aca="false">'Single Layer High Quality'!D72</f>
        <v>37.345</v>
      </c>
      <c r="AY35" s="139" t="n">
        <f aca="false">'Single Layer High Quality'!E72</f>
        <v>38.8074</v>
      </c>
      <c r="AZ35" s="111"/>
      <c r="BA35" s="145" t="n">
        <f aca="false">AP35/AF35</f>
        <v>1.00016741423282</v>
      </c>
      <c r="BB35" s="146" t="n">
        <f aca="false">AQ35/AG35</f>
        <v>0.919926369075012</v>
      </c>
      <c r="BC35" s="147" t="e">
        <f aca="false">AR35/AH35</f>
        <v>#DIV/0!</v>
      </c>
      <c r="BE35" s="134" t="n">
        <f aca="false">ABS(AB35-AL35)+ABS(AC35-AM35)+ABS(AD35-AN35)+ABS(AE35-AO35)</f>
        <v>0</v>
      </c>
      <c r="BF35" s="78"/>
      <c r="BH35" s="111"/>
    </row>
    <row r="36" customFormat="false" ht="12" hidden="false" customHeight="false" outlineLevel="0" collapsed="false">
      <c r="A36" s="84"/>
      <c r="B36" s="105" t="s">
        <v>89</v>
      </c>
      <c r="C36" s="106" t="n">
        <f aca="false">C28</f>
        <v>22</v>
      </c>
      <c r="D36" s="104" t="n">
        <f aca="false">D28</f>
        <v>22</v>
      </c>
      <c r="E36" s="107" t="n">
        <f aca="false">Anchor!B73</f>
        <v>83530.9656</v>
      </c>
      <c r="F36" s="108" t="n">
        <f aca="false">Anchor!C73</f>
        <v>40.534</v>
      </c>
      <c r="G36" s="108" t="n">
        <f aca="false">Anchor!D73</f>
        <v>41.6635</v>
      </c>
      <c r="H36" s="109" t="n">
        <f aca="false">Anchor!E73</f>
        <v>43.9422</v>
      </c>
      <c r="I36" s="110"/>
      <c r="J36" s="107" t="n">
        <f aca="false">Test!B73</f>
        <v>83544.8736</v>
      </c>
      <c r="K36" s="108" t="n">
        <f aca="false">Test!C73</f>
        <v>40.5344</v>
      </c>
      <c r="L36" s="108" t="n">
        <f aca="false">Test!D73</f>
        <v>41.6633</v>
      </c>
      <c r="M36" s="109" t="n">
        <f aca="false">Test!E73</f>
        <v>43.9425</v>
      </c>
      <c r="N36" s="111"/>
      <c r="O36" s="112" t="e">
        <f aca="false">bdrate($AJ36:$AJ39,F36:F39,$AT36:$AT39,K36:K39)</f>
        <v>#VALUE!</v>
      </c>
      <c r="P36" s="113" t="e">
        <f aca="false">bdrate($AJ36:$AJ39,G36:G39,$AT36:$AT39,L36:L39)</f>
        <v>#VALUE!</v>
      </c>
      <c r="Q36" s="113" t="e">
        <f aca="false">bdrate($AJ36:$AJ39,H36:H39,$AT36:$AT39,M36:M39)</f>
        <v>#VALUE!</v>
      </c>
      <c r="R36" s="112" t="e">
        <f aca="false">bdrate($AV36:$AV39,AW36:AW39,$AT36:$AT39,K36:K39)</f>
        <v>#VALUE!</v>
      </c>
      <c r="S36" s="113" t="e">
        <f aca="false">bdrate($AV36:$AV39,AX36:AX39,$AT36:$AT39,L36:L39)</f>
        <v>#VALUE!</v>
      </c>
      <c r="T36" s="114" t="e">
        <f aca="false">bdrate($AV36:$AV39,AY36:AY39,$AT36:$AT39,M36:M39)</f>
        <v>#VALUE!</v>
      </c>
      <c r="U36" s="112" t="e">
        <f aca="false">bdrate($E36:$E39,F36:F39,$J36:$J39,K36:K39)</f>
        <v>#VALUE!</v>
      </c>
      <c r="V36" s="113" t="e">
        <f aca="false">bdrate($E36:$E39,G36:G39,$J36:$J39,L36:L39)</f>
        <v>#VALUE!</v>
      </c>
      <c r="W36" s="114" t="e">
        <f aca="false">bdrate($E36:$E39,H36:H39,$J36:$J39,M36:M39)</f>
        <v>#VALUE!</v>
      </c>
      <c r="X36" s="112" t="e">
        <f aca="false">bdrate($AV36:$AV39,AW36:AW39,$AJ36:$AJ39,F36:F39)</f>
        <v>#VALUE!</v>
      </c>
      <c r="Y36" s="113" t="e">
        <f aca="false">bdrate($AV36:$AV39,AX36:AX39,$AJ36:$AJ39,G36:G39)</f>
        <v>#VALUE!</v>
      </c>
      <c r="Z36" s="114" t="e">
        <f aca="false">bdrate($AV36:$AV39,AY36:AY39,$AJ36:$AJ39,H36:H39)</f>
        <v>#VALUE!</v>
      </c>
      <c r="AA36" s="111"/>
      <c r="AB36" s="107" t="n">
        <f aca="false">Anchor!F73</f>
        <v>31177.2496</v>
      </c>
      <c r="AC36" s="108" t="n">
        <f aca="false">Anchor!G73</f>
        <v>42.5917</v>
      </c>
      <c r="AD36" s="108" t="n">
        <f aca="false">Anchor!H73</f>
        <v>43.4299</v>
      </c>
      <c r="AE36" s="108" t="n">
        <f aca="false">Anchor!I73</f>
        <v>44.5715</v>
      </c>
      <c r="AF36" s="107" t="n">
        <f aca="false">Anchor!J73</f>
        <v>15721.48</v>
      </c>
      <c r="AG36" s="108" t="n">
        <f aca="false">Anchor!K73</f>
        <v>140.02</v>
      </c>
      <c r="AH36" s="108" t="n">
        <f aca="false">Anchor!L73</f>
        <v>0</v>
      </c>
      <c r="AI36" s="115" t="n">
        <f aca="false">AF36/3600</f>
        <v>4.36707777777778</v>
      </c>
      <c r="AJ36" s="116" t="n">
        <f aca="false">E36+AB36</f>
        <v>114708.2152</v>
      </c>
      <c r="AK36" s="111"/>
      <c r="AL36" s="107" t="n">
        <f aca="false">Test!F73</f>
        <v>31177.2496</v>
      </c>
      <c r="AM36" s="108" t="n">
        <f aca="false">Test!G73</f>
        <v>42.5917</v>
      </c>
      <c r="AN36" s="108" t="n">
        <f aca="false">Test!H73</f>
        <v>43.4299</v>
      </c>
      <c r="AO36" s="108" t="n">
        <f aca="false">Test!I73</f>
        <v>44.5715</v>
      </c>
      <c r="AP36" s="107" t="n">
        <f aca="false">Test!J73</f>
        <v>15579.31</v>
      </c>
      <c r="AQ36" s="108" t="n">
        <f aca="false">Test!K73</f>
        <v>134.28</v>
      </c>
      <c r="AR36" s="108" t="n">
        <f aca="false">Test!L73</f>
        <v>0</v>
      </c>
      <c r="AS36" s="115" t="n">
        <f aca="false">AP36/3600</f>
        <v>4.32758611111111</v>
      </c>
      <c r="AT36" s="116" t="n">
        <f aca="false">J36+AL36</f>
        <v>114722.1232</v>
      </c>
      <c r="AU36" s="111"/>
      <c r="AV36" s="123" t="n">
        <f aca="false">'Single Layer High Quality'!B73</f>
        <v>105363.6088</v>
      </c>
      <c r="AW36" s="124" t="n">
        <f aca="false">'Single Layer High Quality'!C73</f>
        <v>40.5685</v>
      </c>
      <c r="AX36" s="124" t="n">
        <f aca="false">'Single Layer High Quality'!D73</f>
        <v>41.6505</v>
      </c>
      <c r="AY36" s="125" t="n">
        <f aca="false">'Single Layer High Quality'!E73</f>
        <v>44.1283</v>
      </c>
      <c r="AZ36" s="111"/>
      <c r="BA36" s="117" t="n">
        <f aca="false">AP36/AF36</f>
        <v>0.99095695825075</v>
      </c>
      <c r="BB36" s="118" t="n">
        <f aca="false">AQ36/AG36</f>
        <v>0.959005856306242</v>
      </c>
      <c r="BC36" s="119" t="e">
        <f aca="false">AR36/AH36</f>
        <v>#DIV/0!</v>
      </c>
      <c r="BE36" s="120" t="n">
        <f aca="false">ABS(AB36-AL36)+ABS(AC36-AM36)+ABS(AD36-AN36)+ABS(AE36-AO36)</f>
        <v>0</v>
      </c>
      <c r="BF36" s="78"/>
      <c r="BH36" s="111"/>
    </row>
    <row r="37" customFormat="false" ht="12" hidden="false" customHeight="false" outlineLevel="0" collapsed="false">
      <c r="A37" s="84"/>
      <c r="B37" s="122"/>
      <c r="C37" s="76" t="n">
        <f aca="false">C29</f>
        <v>26</v>
      </c>
      <c r="D37" s="84" t="n">
        <f aca="false">D29</f>
        <v>26</v>
      </c>
      <c r="E37" s="123" t="n">
        <f aca="false">Anchor!B74</f>
        <v>40201.9896</v>
      </c>
      <c r="F37" s="124" t="n">
        <f aca="false">Anchor!C74</f>
        <v>38.2606</v>
      </c>
      <c r="G37" s="124" t="n">
        <f aca="false">Anchor!D74</f>
        <v>39.6415</v>
      </c>
      <c r="H37" s="125" t="n">
        <f aca="false">Anchor!E74</f>
        <v>42.2227</v>
      </c>
      <c r="I37" s="110"/>
      <c r="J37" s="123" t="n">
        <f aca="false">Test!B74</f>
        <v>40203.8672</v>
      </c>
      <c r="K37" s="124" t="n">
        <f aca="false">Test!C74</f>
        <v>38.2604</v>
      </c>
      <c r="L37" s="124" t="n">
        <f aca="false">Test!D74</f>
        <v>39.6417</v>
      </c>
      <c r="M37" s="125" t="n">
        <f aca="false">Test!E74</f>
        <v>42.2237</v>
      </c>
      <c r="N37" s="111"/>
      <c r="O37" s="126"/>
      <c r="P37" s="127"/>
      <c r="Q37" s="127"/>
      <c r="R37" s="126"/>
      <c r="S37" s="127"/>
      <c r="T37" s="128"/>
      <c r="U37" s="126"/>
      <c r="V37" s="127"/>
      <c r="W37" s="128"/>
      <c r="X37" s="126"/>
      <c r="Y37" s="127"/>
      <c r="Z37" s="128"/>
      <c r="AA37" s="111"/>
      <c r="AB37" s="123" t="n">
        <f aca="false">Anchor!F74</f>
        <v>20942.072</v>
      </c>
      <c r="AC37" s="124" t="n">
        <f aca="false">Anchor!G74</f>
        <v>39.6199</v>
      </c>
      <c r="AD37" s="124" t="n">
        <f aca="false">Anchor!H74</f>
        <v>41.4243</v>
      </c>
      <c r="AE37" s="124" t="n">
        <f aca="false">Anchor!I74</f>
        <v>42.2125</v>
      </c>
      <c r="AF37" s="123" t="n">
        <f aca="false">Anchor!J74</f>
        <v>12775.57</v>
      </c>
      <c r="AG37" s="124" t="n">
        <f aca="false">Anchor!K74</f>
        <v>114.44</v>
      </c>
      <c r="AH37" s="124" t="n">
        <f aca="false">Anchor!L74</f>
        <v>0</v>
      </c>
      <c r="AI37" s="129" t="n">
        <f aca="false">AF37/3600</f>
        <v>3.54876944444444</v>
      </c>
      <c r="AJ37" s="130" t="n">
        <f aca="false">E37+AB37</f>
        <v>61144.0616</v>
      </c>
      <c r="AK37" s="111"/>
      <c r="AL37" s="123" t="n">
        <f aca="false">Test!F74</f>
        <v>20942.072</v>
      </c>
      <c r="AM37" s="124" t="n">
        <f aca="false">Test!G74</f>
        <v>39.6199</v>
      </c>
      <c r="AN37" s="124" t="n">
        <f aca="false">Test!H74</f>
        <v>41.4243</v>
      </c>
      <c r="AO37" s="124" t="n">
        <f aca="false">Test!I74</f>
        <v>42.2125</v>
      </c>
      <c r="AP37" s="123" t="n">
        <f aca="false">Test!J74</f>
        <v>12715.59</v>
      </c>
      <c r="AQ37" s="124" t="n">
        <f aca="false">Test!K74</f>
        <v>116.04</v>
      </c>
      <c r="AR37" s="124" t="n">
        <f aca="false">Test!L74</f>
        <v>0</v>
      </c>
      <c r="AS37" s="129" t="n">
        <f aca="false">AP37/3600</f>
        <v>3.53210833333333</v>
      </c>
      <c r="AT37" s="130" t="n">
        <f aca="false">J37+AL37</f>
        <v>61145.9392</v>
      </c>
      <c r="AU37" s="111"/>
      <c r="AV37" s="123" t="n">
        <f aca="false">'Single Layer High Quality'!B74</f>
        <v>55523.02</v>
      </c>
      <c r="AW37" s="124" t="n">
        <f aca="false">'Single Layer High Quality'!C74</f>
        <v>38.3574</v>
      </c>
      <c r="AX37" s="124" t="n">
        <f aca="false">'Single Layer High Quality'!D74</f>
        <v>39.703</v>
      </c>
      <c r="AY37" s="125" t="n">
        <f aca="false">'Single Layer High Quality'!E74</f>
        <v>42.4218</v>
      </c>
      <c r="AZ37" s="111"/>
      <c r="BA37" s="131" t="n">
        <f aca="false">AP37/AF37</f>
        <v>0.995305101846728</v>
      </c>
      <c r="BB37" s="132" t="n">
        <f aca="false">AQ37/AG37</f>
        <v>1.0139811254806</v>
      </c>
      <c r="BC37" s="133" t="e">
        <f aca="false">AR37/AH37</f>
        <v>#DIV/0!</v>
      </c>
      <c r="BE37" s="134" t="n">
        <f aca="false">ABS(AB37-AL37)+ABS(AC37-AM37)+ABS(AD37-AN37)+ABS(AE37-AO37)</f>
        <v>0</v>
      </c>
      <c r="BF37" s="78"/>
      <c r="BH37" s="111"/>
    </row>
    <row r="38" customFormat="false" ht="12" hidden="false" customHeight="false" outlineLevel="0" collapsed="false">
      <c r="A38" s="84"/>
      <c r="B38" s="122"/>
      <c r="C38" s="76" t="n">
        <f aca="false">C30</f>
        <v>30</v>
      </c>
      <c r="D38" s="84" t="n">
        <f aca="false">D30</f>
        <v>30</v>
      </c>
      <c r="E38" s="123" t="n">
        <f aca="false">Anchor!B75</f>
        <v>23861.792</v>
      </c>
      <c r="F38" s="124" t="n">
        <f aca="false">Anchor!C75</f>
        <v>36.4797</v>
      </c>
      <c r="G38" s="124" t="n">
        <f aca="false">Anchor!D75</f>
        <v>38.7562</v>
      </c>
      <c r="H38" s="125" t="n">
        <f aca="false">Anchor!E75</f>
        <v>40.9242</v>
      </c>
      <c r="I38" s="110"/>
      <c r="J38" s="123" t="n">
        <f aca="false">Test!B75</f>
        <v>23861.6176</v>
      </c>
      <c r="K38" s="124" t="n">
        <f aca="false">Test!C75</f>
        <v>36.4793</v>
      </c>
      <c r="L38" s="124" t="n">
        <f aca="false">Test!D75</f>
        <v>38.7565</v>
      </c>
      <c r="M38" s="125" t="n">
        <f aca="false">Test!E75</f>
        <v>40.9244</v>
      </c>
      <c r="N38" s="111"/>
      <c r="O38" s="126"/>
      <c r="P38" s="127"/>
      <c r="Q38" s="127"/>
      <c r="R38" s="126"/>
      <c r="S38" s="127"/>
      <c r="T38" s="128"/>
      <c r="U38" s="126"/>
      <c r="V38" s="127"/>
      <c r="W38" s="128"/>
      <c r="X38" s="126"/>
      <c r="Y38" s="127"/>
      <c r="Z38" s="128"/>
      <c r="AA38" s="111"/>
      <c r="AB38" s="123" t="n">
        <f aca="false">Anchor!F75</f>
        <v>13719.4816</v>
      </c>
      <c r="AC38" s="124" t="n">
        <f aca="false">Anchor!G75</f>
        <v>36.725</v>
      </c>
      <c r="AD38" s="124" t="n">
        <f aca="false">Anchor!H75</f>
        <v>40.0362</v>
      </c>
      <c r="AE38" s="124" t="n">
        <f aca="false">Anchor!I75</f>
        <v>40.4567</v>
      </c>
      <c r="AF38" s="123" t="n">
        <f aca="false">Anchor!J75</f>
        <v>11101.75</v>
      </c>
      <c r="AG38" s="124" t="n">
        <f aca="false">Anchor!K75</f>
        <v>107.79</v>
      </c>
      <c r="AH38" s="124" t="n">
        <f aca="false">Anchor!L75</f>
        <v>0</v>
      </c>
      <c r="AI38" s="129" t="n">
        <f aca="false">AF38/3600</f>
        <v>3.08381944444444</v>
      </c>
      <c r="AJ38" s="130" t="n">
        <f aca="false">E38+AB38</f>
        <v>37581.2736</v>
      </c>
      <c r="AK38" s="111"/>
      <c r="AL38" s="123" t="n">
        <f aca="false">Test!F75</f>
        <v>13719.4816</v>
      </c>
      <c r="AM38" s="124" t="n">
        <f aca="false">Test!G75</f>
        <v>36.725</v>
      </c>
      <c r="AN38" s="124" t="n">
        <f aca="false">Test!H75</f>
        <v>40.0362</v>
      </c>
      <c r="AO38" s="124" t="n">
        <f aca="false">Test!I75</f>
        <v>40.4567</v>
      </c>
      <c r="AP38" s="123" t="n">
        <f aca="false">Test!J75</f>
        <v>11029.77</v>
      </c>
      <c r="AQ38" s="124" t="n">
        <f aca="false">Test!K75</f>
        <v>104.8</v>
      </c>
      <c r="AR38" s="124" t="n">
        <f aca="false">Test!L75</f>
        <v>0</v>
      </c>
      <c r="AS38" s="129" t="n">
        <f aca="false">AP38/3600</f>
        <v>3.063825</v>
      </c>
      <c r="AT38" s="130" t="n">
        <f aca="false">J38+AL38</f>
        <v>37581.0992</v>
      </c>
      <c r="AU38" s="111"/>
      <c r="AV38" s="123" t="n">
        <f aca="false">'Single Layer High Quality'!B75</f>
        <v>34104.3856</v>
      </c>
      <c r="AW38" s="124" t="n">
        <f aca="false">'Single Layer High Quality'!C75</f>
        <v>36.6182</v>
      </c>
      <c r="AX38" s="124" t="n">
        <f aca="false">'Single Layer High Quality'!D75</f>
        <v>38.8554</v>
      </c>
      <c r="AY38" s="125" t="n">
        <f aca="false">'Single Layer High Quality'!E75</f>
        <v>41.1394</v>
      </c>
      <c r="AZ38" s="111"/>
      <c r="BA38" s="131" t="n">
        <f aca="false">AP38/AF38</f>
        <v>0.993516337514356</v>
      </c>
      <c r="BB38" s="132" t="n">
        <f aca="false">AQ38/AG38</f>
        <v>0.972260877632433</v>
      </c>
      <c r="BC38" s="133" t="e">
        <f aca="false">AR38/AH38</f>
        <v>#DIV/0!</v>
      </c>
      <c r="BE38" s="134" t="n">
        <f aca="false">ABS(AB38-AL38)+ABS(AC38-AM38)+ABS(AD38-AN38)+ABS(AE38-AO38)</f>
        <v>0</v>
      </c>
      <c r="BF38" s="78"/>
      <c r="BH38" s="111"/>
    </row>
    <row r="39" customFormat="false" ht="12.75" hidden="false" customHeight="false" outlineLevel="0" collapsed="false">
      <c r="A39" s="84"/>
      <c r="B39" s="122"/>
      <c r="C39" s="135" t="n">
        <f aca="false">C31</f>
        <v>34</v>
      </c>
      <c r="D39" s="150" t="n">
        <f aca="false">D31</f>
        <v>34</v>
      </c>
      <c r="E39" s="137" t="n">
        <f aca="false">Anchor!B76</f>
        <v>14159.5888</v>
      </c>
      <c r="F39" s="138" t="n">
        <f aca="false">Anchor!C76</f>
        <v>34.5622</v>
      </c>
      <c r="G39" s="138" t="n">
        <f aca="false">Anchor!D76</f>
        <v>37.6093</v>
      </c>
      <c r="H39" s="139" t="n">
        <f aca="false">Anchor!E76</f>
        <v>39.1272</v>
      </c>
      <c r="I39" s="110"/>
      <c r="J39" s="137" t="n">
        <f aca="false">Test!B76</f>
        <v>14159.0296</v>
      </c>
      <c r="K39" s="138" t="n">
        <f aca="false">Test!C76</f>
        <v>34.5616</v>
      </c>
      <c r="L39" s="138" t="n">
        <f aca="false">Test!D76</f>
        <v>37.6108</v>
      </c>
      <c r="M39" s="139" t="n">
        <f aca="false">Test!E76</f>
        <v>39.1304</v>
      </c>
      <c r="N39" s="111"/>
      <c r="O39" s="140"/>
      <c r="P39" s="141"/>
      <c r="Q39" s="141"/>
      <c r="R39" s="140"/>
      <c r="S39" s="141"/>
      <c r="T39" s="142"/>
      <c r="U39" s="140"/>
      <c r="V39" s="141"/>
      <c r="W39" s="142"/>
      <c r="X39" s="140"/>
      <c r="Y39" s="141"/>
      <c r="Z39" s="142"/>
      <c r="AA39" s="111"/>
      <c r="AB39" s="137" t="n">
        <f aca="false">Anchor!F76</f>
        <v>8329.4856</v>
      </c>
      <c r="AC39" s="138" t="n">
        <f aca="false">Anchor!G76</f>
        <v>33.9488</v>
      </c>
      <c r="AD39" s="138" t="n">
        <f aca="false">Anchor!H76</f>
        <v>38.145</v>
      </c>
      <c r="AE39" s="138" t="n">
        <f aca="false">Anchor!I76</f>
        <v>38.1324</v>
      </c>
      <c r="AF39" s="137" t="n">
        <f aca="false">Anchor!J76</f>
        <v>9915.35</v>
      </c>
      <c r="AG39" s="138" t="n">
        <f aca="false">Anchor!K76</f>
        <v>97.51</v>
      </c>
      <c r="AH39" s="138" t="n">
        <f aca="false">Anchor!L76</f>
        <v>0</v>
      </c>
      <c r="AI39" s="143" t="n">
        <f aca="false">AF39/3600</f>
        <v>2.75426388888889</v>
      </c>
      <c r="AJ39" s="144" t="n">
        <f aca="false">E39+AB39</f>
        <v>22489.0744</v>
      </c>
      <c r="AK39" s="111"/>
      <c r="AL39" s="137" t="n">
        <f aca="false">Test!F76</f>
        <v>8329.4856</v>
      </c>
      <c r="AM39" s="138" t="n">
        <f aca="false">Test!G76</f>
        <v>33.9488</v>
      </c>
      <c r="AN39" s="138" t="n">
        <f aca="false">Test!H76</f>
        <v>38.145</v>
      </c>
      <c r="AO39" s="138" t="n">
        <f aca="false">Test!I76</f>
        <v>38.1324</v>
      </c>
      <c r="AP39" s="137" t="n">
        <f aca="false">Test!J76</f>
        <v>9987.26</v>
      </c>
      <c r="AQ39" s="138" t="n">
        <f aca="false">Test!K76</f>
        <v>95.55</v>
      </c>
      <c r="AR39" s="138" t="n">
        <f aca="false">Test!L76</f>
        <v>0</v>
      </c>
      <c r="AS39" s="143" t="n">
        <f aca="false">AP39/3600</f>
        <v>2.77423888888889</v>
      </c>
      <c r="AT39" s="144" t="n">
        <f aca="false">J39+AL39</f>
        <v>22488.5152</v>
      </c>
      <c r="AU39" s="111"/>
      <c r="AV39" s="123" t="n">
        <f aca="false">'Single Layer High Quality'!B76</f>
        <v>20405.0664</v>
      </c>
      <c r="AW39" s="124" t="n">
        <f aca="false">'Single Layer High Quality'!C76</f>
        <v>34.7299</v>
      </c>
      <c r="AX39" s="124" t="n">
        <f aca="false">'Single Layer High Quality'!D76</f>
        <v>37.7371</v>
      </c>
      <c r="AY39" s="125" t="n">
        <f aca="false">'Single Layer High Quality'!E76</f>
        <v>39.3826</v>
      </c>
      <c r="AZ39" s="111"/>
      <c r="BA39" s="145" t="n">
        <f aca="false">AP39/AF39</f>
        <v>1.007252391494</v>
      </c>
      <c r="BB39" s="146" t="n">
        <f aca="false">AQ39/AG39</f>
        <v>0.979899497487437</v>
      </c>
      <c r="BC39" s="147" t="e">
        <f aca="false">AR39/AH39</f>
        <v>#DIV/0!</v>
      </c>
      <c r="BE39" s="148" t="n">
        <f aca="false">ABS(AB39-AL39)+ABS(AC39-AM39)+ABS(AD39-AN39)+ABS(AE39-AO39)</f>
        <v>0</v>
      </c>
      <c r="BF39" s="78"/>
      <c r="BH39" s="111"/>
    </row>
    <row r="40" customFormat="false" ht="12" hidden="false" customHeight="false" outlineLevel="0" collapsed="false">
      <c r="A40" s="84"/>
      <c r="B40" s="122"/>
      <c r="C40" s="106" t="n">
        <f aca="false">C32</f>
        <v>22</v>
      </c>
      <c r="D40" s="104" t="n">
        <f aca="false">D32</f>
        <v>24</v>
      </c>
      <c r="E40" s="107" t="n">
        <f aca="false">Anchor!B77</f>
        <v>51632.2424</v>
      </c>
      <c r="F40" s="108" t="n">
        <f aca="false">Anchor!C77</f>
        <v>39.2293</v>
      </c>
      <c r="G40" s="108" t="n">
        <f aca="false">Anchor!D77</f>
        <v>40.5005</v>
      </c>
      <c r="H40" s="109" t="n">
        <f aca="false">Anchor!E77</f>
        <v>43.0607</v>
      </c>
      <c r="I40" s="110"/>
      <c r="J40" s="107" t="n">
        <f aca="false">Test!B77</f>
        <v>51641.8112</v>
      </c>
      <c r="K40" s="108" t="n">
        <f aca="false">Test!C77</f>
        <v>39.2293</v>
      </c>
      <c r="L40" s="108" t="n">
        <f aca="false">Test!D77</f>
        <v>40.4998</v>
      </c>
      <c r="M40" s="109" t="n">
        <f aca="false">Test!E77</f>
        <v>43.0623</v>
      </c>
      <c r="N40" s="111"/>
      <c r="O40" s="112" t="e">
        <f aca="false">bdrate($AJ40:$AJ43,F40:F43,$AT40:$AT43,K40:K43)</f>
        <v>#VALUE!</v>
      </c>
      <c r="P40" s="113" t="e">
        <f aca="false">bdrate($AJ40:$AJ43,G40:G43,$AT40:$AT43,L40:L43)</f>
        <v>#VALUE!</v>
      </c>
      <c r="Q40" s="113" t="e">
        <f aca="false">bdrate($AJ40:$AJ43,H40:H43,$AT40:$AT43,M40:M43)</f>
        <v>#VALUE!</v>
      </c>
      <c r="R40" s="112" t="e">
        <f aca="false">bdrate($AV40:$AV43,AW40:AW43,$AT40:$AT43,K40:K43)</f>
        <v>#VALUE!</v>
      </c>
      <c r="S40" s="113" t="e">
        <f aca="false">bdrate($AV40:$AV43,AX40:AX43,$AT40:$AT43,L40:L43)</f>
        <v>#VALUE!</v>
      </c>
      <c r="T40" s="114" t="e">
        <f aca="false">bdrate($AV40:$AV43,AY40:AY43,$AT40:$AT43,M40:M43)</f>
        <v>#VALUE!</v>
      </c>
      <c r="U40" s="112" t="e">
        <f aca="false">bdrate($E40:$E43,F40:F43,$J40:$J43,K40:K43)</f>
        <v>#VALUE!</v>
      </c>
      <c r="V40" s="113" t="e">
        <f aca="false">bdrate($E40:$E43,G40:G43,$J40:$J43,L40:L43)</f>
        <v>#VALUE!</v>
      </c>
      <c r="W40" s="114" t="e">
        <f aca="false">bdrate($E40:$E43,H40:H43,$J40:$J43,M40:M43)</f>
        <v>#VALUE!</v>
      </c>
      <c r="X40" s="112" t="e">
        <f aca="false">bdrate($AV40:$AV43,AW40:AW43,$AJ40:$AJ43,F40:F43)</f>
        <v>#VALUE!</v>
      </c>
      <c r="Y40" s="113" t="e">
        <f aca="false">bdrate($AV40:$AV43,AX40:AX43,$AJ40:$AJ43,G40:G43)</f>
        <v>#VALUE!</v>
      </c>
      <c r="Z40" s="114" t="e">
        <f aca="false">bdrate($AV40:$AV43,AY40:AY43,$AJ40:$AJ43,H40:H43)</f>
        <v>#VALUE!</v>
      </c>
      <c r="AA40" s="111"/>
      <c r="AB40" s="107" t="n">
        <f aca="false">Anchor!F77</f>
        <v>31177.2496</v>
      </c>
      <c r="AC40" s="108" t="n">
        <f aca="false">Anchor!G77</f>
        <v>42.5917</v>
      </c>
      <c r="AD40" s="108" t="n">
        <f aca="false">Anchor!H77</f>
        <v>43.4299</v>
      </c>
      <c r="AE40" s="108" t="n">
        <f aca="false">Anchor!I77</f>
        <v>44.5715</v>
      </c>
      <c r="AF40" s="107" t="n">
        <f aca="false">Anchor!J77</f>
        <v>14042.54</v>
      </c>
      <c r="AG40" s="108" t="n">
        <f aca="false">Anchor!K77</f>
        <v>123.02</v>
      </c>
      <c r="AH40" s="108" t="n">
        <f aca="false">Anchor!L77</f>
        <v>0</v>
      </c>
      <c r="AI40" s="115" t="n">
        <f aca="false">AF40/3600</f>
        <v>3.90070555555556</v>
      </c>
      <c r="AJ40" s="116" t="n">
        <f aca="false">E40+AB40</f>
        <v>82809.492</v>
      </c>
      <c r="AK40" s="111"/>
      <c r="AL40" s="107" t="n">
        <f aca="false">Test!F77</f>
        <v>31177.2496</v>
      </c>
      <c r="AM40" s="108" t="n">
        <f aca="false">Test!G77</f>
        <v>42.5917</v>
      </c>
      <c r="AN40" s="108" t="n">
        <f aca="false">Test!H77</f>
        <v>43.4299</v>
      </c>
      <c r="AO40" s="108" t="n">
        <f aca="false">Test!I77</f>
        <v>44.5715</v>
      </c>
      <c r="AP40" s="107" t="n">
        <f aca="false">Test!J77</f>
        <v>14033.75</v>
      </c>
      <c r="AQ40" s="108" t="n">
        <f aca="false">Test!K77</f>
        <v>119.52</v>
      </c>
      <c r="AR40" s="108" t="n">
        <f aca="false">Test!L77</f>
        <v>0</v>
      </c>
      <c r="AS40" s="115" t="n">
        <f aca="false">AP40/3600</f>
        <v>3.89826388888889</v>
      </c>
      <c r="AT40" s="116" t="n">
        <f aca="false">J40+AL40</f>
        <v>82819.0608</v>
      </c>
      <c r="AU40" s="111"/>
      <c r="AV40" s="107" t="n">
        <f aca="false">'Single Layer High Quality'!B77</f>
        <v>74718.092</v>
      </c>
      <c r="AW40" s="108" t="n">
        <f aca="false">'Single Layer High Quality'!C77</f>
        <v>39.3465</v>
      </c>
      <c r="AX40" s="108" t="n">
        <f aca="false">'Single Layer High Quality'!D77</f>
        <v>40.538</v>
      </c>
      <c r="AY40" s="109" t="n">
        <f aca="false">'Single Layer High Quality'!E77</f>
        <v>43.296</v>
      </c>
      <c r="AZ40" s="111"/>
      <c r="BA40" s="117" t="n">
        <f aca="false">AP40/AF40</f>
        <v>0.999374044866527</v>
      </c>
      <c r="BB40" s="118" t="n">
        <f aca="false">AQ40/AG40</f>
        <v>0.971549341570476</v>
      </c>
      <c r="BC40" s="119" t="e">
        <f aca="false">AR40/AH40</f>
        <v>#DIV/0!</v>
      </c>
      <c r="BE40" s="134" t="n">
        <f aca="false">ABS(AB40-AL40)+ABS(AC40-AM40)+ABS(AD40-AN40)+ABS(AE40-AO40)</f>
        <v>0</v>
      </c>
      <c r="BF40" s="78"/>
      <c r="BH40" s="111"/>
    </row>
    <row r="41" customFormat="false" ht="12" hidden="false" customHeight="false" outlineLevel="0" collapsed="false">
      <c r="A41" s="84"/>
      <c r="B41" s="122"/>
      <c r="C41" s="76" t="n">
        <f aca="false">C33</f>
        <v>26</v>
      </c>
      <c r="D41" s="84" t="n">
        <f aca="false">D33</f>
        <v>28</v>
      </c>
      <c r="E41" s="123" t="n">
        <f aca="false">Anchor!B78</f>
        <v>26314.0544</v>
      </c>
      <c r="F41" s="124" t="n">
        <f aca="false">Anchor!C78</f>
        <v>37.3109</v>
      </c>
      <c r="G41" s="124" t="n">
        <f aca="false">Anchor!D78</f>
        <v>39.0068</v>
      </c>
      <c r="H41" s="125" t="n">
        <f aca="false">Anchor!E78</f>
        <v>41.3238</v>
      </c>
      <c r="I41" s="110"/>
      <c r="J41" s="123" t="n">
        <f aca="false">Test!B78</f>
        <v>26319.252</v>
      </c>
      <c r="K41" s="124" t="n">
        <f aca="false">Test!C78</f>
        <v>37.3107</v>
      </c>
      <c r="L41" s="124" t="n">
        <f aca="false">Test!D78</f>
        <v>39.0072</v>
      </c>
      <c r="M41" s="125" t="n">
        <f aca="false">Test!E78</f>
        <v>41.3243</v>
      </c>
      <c r="N41" s="111"/>
      <c r="O41" s="126"/>
      <c r="P41" s="127"/>
      <c r="Q41" s="127"/>
      <c r="R41" s="126"/>
      <c r="S41" s="127"/>
      <c r="T41" s="128"/>
      <c r="U41" s="126"/>
      <c r="V41" s="127"/>
      <c r="W41" s="128"/>
      <c r="X41" s="126"/>
      <c r="Y41" s="127"/>
      <c r="Z41" s="128"/>
      <c r="AA41" s="111"/>
      <c r="AB41" s="123" t="n">
        <f aca="false">Anchor!F78</f>
        <v>20942.072</v>
      </c>
      <c r="AC41" s="124" t="n">
        <f aca="false">Anchor!G78</f>
        <v>39.6199</v>
      </c>
      <c r="AD41" s="124" t="n">
        <f aca="false">Anchor!H78</f>
        <v>41.4243</v>
      </c>
      <c r="AE41" s="124" t="n">
        <f aca="false">Anchor!I78</f>
        <v>42.2125</v>
      </c>
      <c r="AF41" s="123" t="n">
        <f aca="false">Anchor!J78</f>
        <v>11852.65</v>
      </c>
      <c r="AG41" s="124" t="n">
        <f aca="false">Anchor!K78</f>
        <v>107.04</v>
      </c>
      <c r="AH41" s="124" t="n">
        <f aca="false">Anchor!L78</f>
        <v>0</v>
      </c>
      <c r="AI41" s="129" t="n">
        <f aca="false">AF41/3600</f>
        <v>3.29240277777778</v>
      </c>
      <c r="AJ41" s="130" t="n">
        <f aca="false">E41+AB41</f>
        <v>47256.1264</v>
      </c>
      <c r="AK41" s="111"/>
      <c r="AL41" s="123" t="n">
        <f aca="false">Test!F78</f>
        <v>20942.072</v>
      </c>
      <c r="AM41" s="124" t="n">
        <f aca="false">Test!G78</f>
        <v>39.6199</v>
      </c>
      <c r="AN41" s="124" t="n">
        <f aca="false">Test!H78</f>
        <v>41.4243</v>
      </c>
      <c r="AO41" s="124" t="n">
        <f aca="false">Test!I78</f>
        <v>42.2125</v>
      </c>
      <c r="AP41" s="123" t="n">
        <f aca="false">Test!J78</f>
        <v>11860.3</v>
      </c>
      <c r="AQ41" s="124" t="n">
        <f aca="false">Test!K78</f>
        <v>103.09</v>
      </c>
      <c r="AR41" s="124" t="n">
        <f aca="false">Test!L78</f>
        <v>0</v>
      </c>
      <c r="AS41" s="129" t="n">
        <f aca="false">AP41/3600</f>
        <v>3.29452777777778</v>
      </c>
      <c r="AT41" s="130" t="n">
        <f aca="false">J41+AL41</f>
        <v>47261.324</v>
      </c>
      <c r="AU41" s="111"/>
      <c r="AV41" s="123" t="n">
        <f aca="false">'Single Layer High Quality'!B78</f>
        <v>42872.5032</v>
      </c>
      <c r="AW41" s="124" t="n">
        <f aca="false">'Single Layer High Quality'!C78</f>
        <v>37.496</v>
      </c>
      <c r="AX41" s="124" t="n">
        <f aca="false">'Single Layer High Quality'!D78</f>
        <v>39.1378</v>
      </c>
      <c r="AY41" s="125" t="n">
        <f aca="false">'Single Layer High Quality'!E78</f>
        <v>41.5812</v>
      </c>
      <c r="AZ41" s="111"/>
      <c r="BA41" s="131" t="n">
        <f aca="false">AP41/AF41</f>
        <v>1.00064542528464</v>
      </c>
      <c r="BB41" s="132" t="n">
        <f aca="false">AQ41/AG41</f>
        <v>0.963097907324365</v>
      </c>
      <c r="BC41" s="133" t="e">
        <f aca="false">AR41/AH41</f>
        <v>#DIV/0!</v>
      </c>
      <c r="BE41" s="134" t="n">
        <f aca="false">ABS(AB41-AL41)+ABS(AC41-AM41)+ABS(AD41-AN41)+ABS(AE41-AO41)</f>
        <v>0</v>
      </c>
      <c r="BF41" s="78"/>
      <c r="BH41" s="111"/>
    </row>
    <row r="42" customFormat="false" ht="12" hidden="false" customHeight="false" outlineLevel="0" collapsed="false">
      <c r="A42" s="84"/>
      <c r="B42" s="122"/>
      <c r="C42" s="76" t="n">
        <f aca="false">C34</f>
        <v>30</v>
      </c>
      <c r="D42" s="84" t="n">
        <f aca="false">D34</f>
        <v>32</v>
      </c>
      <c r="E42" s="123" t="n">
        <f aca="false">Anchor!B79</f>
        <v>14886.2072</v>
      </c>
      <c r="F42" s="124" t="n">
        <f aca="false">Anchor!C79</f>
        <v>35.4407</v>
      </c>
      <c r="G42" s="124" t="n">
        <f aca="false">Anchor!D79</f>
        <v>38.1532</v>
      </c>
      <c r="H42" s="125" t="n">
        <f aca="false">Anchor!E79</f>
        <v>39.9756</v>
      </c>
      <c r="I42" s="110"/>
      <c r="J42" s="123" t="n">
        <f aca="false">Test!B79</f>
        <v>14894.892</v>
      </c>
      <c r="K42" s="124" t="n">
        <f aca="false">Test!C79</f>
        <v>35.4407</v>
      </c>
      <c r="L42" s="124" t="n">
        <f aca="false">Test!D79</f>
        <v>38.1549</v>
      </c>
      <c r="M42" s="125" t="n">
        <f aca="false">Test!E79</f>
        <v>39.9784</v>
      </c>
      <c r="N42" s="111"/>
      <c r="O42" s="126"/>
      <c r="P42" s="127"/>
      <c r="Q42" s="127"/>
      <c r="R42" s="126"/>
      <c r="S42" s="127"/>
      <c r="T42" s="128"/>
      <c r="U42" s="126"/>
      <c r="V42" s="127"/>
      <c r="W42" s="128"/>
      <c r="X42" s="126"/>
      <c r="Y42" s="127"/>
      <c r="Z42" s="128"/>
      <c r="AA42" s="111"/>
      <c r="AB42" s="123" t="n">
        <f aca="false">Anchor!F79</f>
        <v>13719.4816</v>
      </c>
      <c r="AC42" s="124" t="n">
        <f aca="false">Anchor!G79</f>
        <v>36.725</v>
      </c>
      <c r="AD42" s="124" t="n">
        <f aca="false">Anchor!H79</f>
        <v>40.0362</v>
      </c>
      <c r="AE42" s="124" t="n">
        <f aca="false">Anchor!I79</f>
        <v>40.4567</v>
      </c>
      <c r="AF42" s="123" t="n">
        <f aca="false">Anchor!J79</f>
        <v>10450.83</v>
      </c>
      <c r="AG42" s="124" t="n">
        <f aca="false">Anchor!K79</f>
        <v>96.27</v>
      </c>
      <c r="AH42" s="124" t="n">
        <f aca="false">Anchor!L79</f>
        <v>0</v>
      </c>
      <c r="AI42" s="129" t="n">
        <f aca="false">AF42/3600</f>
        <v>2.90300833333333</v>
      </c>
      <c r="AJ42" s="130" t="n">
        <f aca="false">E42+AB42</f>
        <v>28605.6888</v>
      </c>
      <c r="AK42" s="111"/>
      <c r="AL42" s="123" t="n">
        <f aca="false">Test!F79</f>
        <v>13719.4816</v>
      </c>
      <c r="AM42" s="124" t="n">
        <f aca="false">Test!G79</f>
        <v>36.725</v>
      </c>
      <c r="AN42" s="124" t="n">
        <f aca="false">Test!H79</f>
        <v>40.0362</v>
      </c>
      <c r="AO42" s="124" t="n">
        <f aca="false">Test!I79</f>
        <v>40.4567</v>
      </c>
      <c r="AP42" s="123" t="n">
        <f aca="false">Test!J79</f>
        <v>10447.01</v>
      </c>
      <c r="AQ42" s="124" t="n">
        <f aca="false">Test!K79</f>
        <v>94.87</v>
      </c>
      <c r="AR42" s="124" t="n">
        <f aca="false">Test!L79</f>
        <v>0</v>
      </c>
      <c r="AS42" s="129" t="n">
        <f aca="false">AP42/3600</f>
        <v>2.90194722222222</v>
      </c>
      <c r="AT42" s="130" t="n">
        <f aca="false">J42+AL42</f>
        <v>28614.3736</v>
      </c>
      <c r="AU42" s="111"/>
      <c r="AV42" s="123" t="n">
        <f aca="false">'Single Layer High Quality'!B79</f>
        <v>26370.0608</v>
      </c>
      <c r="AW42" s="124" t="n">
        <f aca="false">'Single Layer High Quality'!C79</f>
        <v>35.6887</v>
      </c>
      <c r="AX42" s="124" t="n">
        <f aca="false">'Single Layer High Quality'!D79</f>
        <v>38.3159</v>
      </c>
      <c r="AY42" s="125" t="n">
        <f aca="false">'Single Layer High Quality'!E79</f>
        <v>40.279</v>
      </c>
      <c r="AZ42" s="111"/>
      <c r="BA42" s="131" t="n">
        <f aca="false">AP42/AF42</f>
        <v>0.999634478792594</v>
      </c>
      <c r="BB42" s="132" t="n">
        <f aca="false">AQ42/AG42</f>
        <v>0.985457567258752</v>
      </c>
      <c r="BC42" s="133" t="e">
        <f aca="false">AR42/AH42</f>
        <v>#DIV/0!</v>
      </c>
      <c r="BE42" s="134" t="n">
        <f aca="false">ABS(AB42-AL42)+ABS(AC42-AM42)+ABS(AD42-AN42)+ABS(AE42-AO42)</f>
        <v>0</v>
      </c>
      <c r="BF42" s="78"/>
      <c r="BH42" s="111"/>
    </row>
    <row r="43" customFormat="false" ht="12.75" hidden="false" customHeight="false" outlineLevel="0" collapsed="false">
      <c r="A43" s="84"/>
      <c r="B43" s="122"/>
      <c r="C43" s="135" t="n">
        <f aca="false">C35</f>
        <v>34</v>
      </c>
      <c r="D43" s="150" t="n">
        <f aca="false">D35</f>
        <v>36</v>
      </c>
      <c r="E43" s="137" t="n">
        <f aca="false">Anchor!B80</f>
        <v>8806.6464</v>
      </c>
      <c r="F43" s="138" t="n">
        <f aca="false">Anchor!C80</f>
        <v>33.4467</v>
      </c>
      <c r="G43" s="138" t="n">
        <f aca="false">Anchor!D80</f>
        <v>37.3055</v>
      </c>
      <c r="H43" s="139" t="n">
        <f aca="false">Anchor!E80</f>
        <v>38.6525</v>
      </c>
      <c r="I43" s="110"/>
      <c r="J43" s="137" t="n">
        <f aca="false">Test!B80</f>
        <v>8806.8392</v>
      </c>
      <c r="K43" s="138" t="n">
        <f aca="false">Test!C80</f>
        <v>33.446</v>
      </c>
      <c r="L43" s="138" t="n">
        <f aca="false">Test!D80</f>
        <v>37.3087</v>
      </c>
      <c r="M43" s="139" t="n">
        <f aca="false">Test!E80</f>
        <v>38.656</v>
      </c>
      <c r="N43" s="111"/>
      <c r="O43" s="140"/>
      <c r="P43" s="141"/>
      <c r="Q43" s="141"/>
      <c r="R43" s="140"/>
      <c r="S43" s="141"/>
      <c r="T43" s="142"/>
      <c r="U43" s="140"/>
      <c r="V43" s="141"/>
      <c r="W43" s="142"/>
      <c r="X43" s="140"/>
      <c r="Y43" s="141"/>
      <c r="Z43" s="142"/>
      <c r="AA43" s="111"/>
      <c r="AB43" s="137" t="n">
        <f aca="false">Anchor!F80</f>
        <v>8329.4856</v>
      </c>
      <c r="AC43" s="138" t="n">
        <f aca="false">Anchor!G80</f>
        <v>33.9488</v>
      </c>
      <c r="AD43" s="138" t="n">
        <f aca="false">Anchor!H80</f>
        <v>38.145</v>
      </c>
      <c r="AE43" s="138" t="n">
        <f aca="false">Anchor!I80</f>
        <v>38.1324</v>
      </c>
      <c r="AF43" s="137" t="n">
        <f aca="false">Anchor!J80</f>
        <v>9565.7</v>
      </c>
      <c r="AG43" s="138" t="n">
        <f aca="false">Anchor!K80</f>
        <v>87.16</v>
      </c>
      <c r="AH43" s="138" t="n">
        <f aca="false">Anchor!L80</f>
        <v>0</v>
      </c>
      <c r="AI43" s="143" t="n">
        <f aca="false">AF43/3600</f>
        <v>2.65713888888889</v>
      </c>
      <c r="AJ43" s="144" t="n">
        <f aca="false">E43+AB43</f>
        <v>17136.132</v>
      </c>
      <c r="AK43" s="111"/>
      <c r="AL43" s="137" t="n">
        <f aca="false">Test!F80</f>
        <v>8329.4856</v>
      </c>
      <c r="AM43" s="138" t="n">
        <f aca="false">Test!G80</f>
        <v>33.9488</v>
      </c>
      <c r="AN43" s="138" t="n">
        <f aca="false">Test!H80</f>
        <v>38.145</v>
      </c>
      <c r="AO43" s="138" t="n">
        <f aca="false">Test!I80</f>
        <v>38.1324</v>
      </c>
      <c r="AP43" s="137" t="n">
        <f aca="false">Test!J80</f>
        <v>9574.44</v>
      </c>
      <c r="AQ43" s="138" t="n">
        <f aca="false">Test!K80</f>
        <v>86.14</v>
      </c>
      <c r="AR43" s="138" t="n">
        <f aca="false">Test!L80</f>
        <v>0</v>
      </c>
      <c r="AS43" s="143" t="n">
        <f aca="false">AP43/3600</f>
        <v>2.65956666666667</v>
      </c>
      <c r="AT43" s="144" t="n">
        <f aca="false">J43+AL43</f>
        <v>17136.3248</v>
      </c>
      <c r="AU43" s="111"/>
      <c r="AV43" s="137" t="n">
        <f aca="false">'Single Layer High Quality'!B80</f>
        <v>16016.6152</v>
      </c>
      <c r="AW43" s="138" t="n">
        <f aca="false">'Single Layer High Quality'!C80</f>
        <v>33.7566</v>
      </c>
      <c r="AX43" s="138" t="n">
        <f aca="false">'Single Layer High Quality'!D80</f>
        <v>37.4598</v>
      </c>
      <c r="AY43" s="139" t="n">
        <f aca="false">'Single Layer High Quality'!E80</f>
        <v>38.9436</v>
      </c>
      <c r="AZ43" s="111"/>
      <c r="BA43" s="145" t="n">
        <f aca="false">AP43/AF43</f>
        <v>1.00091368117336</v>
      </c>
      <c r="BB43" s="146" t="n">
        <f aca="false">AQ43/AG43</f>
        <v>0.988297384121157</v>
      </c>
      <c r="BC43" s="147" t="e">
        <f aca="false">AR43/AH43</f>
        <v>#DIV/0!</v>
      </c>
      <c r="BE43" s="134" t="n">
        <f aca="false">ABS(AB43-AL43)+ABS(AC43-AM43)+ABS(AD43-AN43)+ABS(AE43-AO43)</f>
        <v>0</v>
      </c>
      <c r="BF43" s="78"/>
      <c r="BH43" s="111"/>
    </row>
    <row r="44" customFormat="false" ht="12" hidden="false" customHeight="false" outlineLevel="0" collapsed="false">
      <c r="A44" s="84"/>
      <c r="B44" s="105" t="s">
        <v>90</v>
      </c>
      <c r="C44" s="106" t="n">
        <f aca="false">C36</f>
        <v>22</v>
      </c>
      <c r="D44" s="104" t="n">
        <f aca="false">D36</f>
        <v>22</v>
      </c>
      <c r="E44" s="107" t="n">
        <f aca="false">Anchor!B81</f>
        <v>59935.3608</v>
      </c>
      <c r="F44" s="108" t="n">
        <f aca="false">Anchor!C81</f>
        <v>41.2308</v>
      </c>
      <c r="G44" s="108" t="n">
        <f aca="false">Anchor!D81</f>
        <v>44.2631</v>
      </c>
      <c r="H44" s="109" t="n">
        <f aca="false">Anchor!E81</f>
        <v>45.7577</v>
      </c>
      <c r="I44" s="110"/>
      <c r="J44" s="107" t="n">
        <f aca="false">Test!B81</f>
        <v>59937.6224</v>
      </c>
      <c r="K44" s="108" t="n">
        <f aca="false">Test!C81</f>
        <v>41.2307</v>
      </c>
      <c r="L44" s="108" t="n">
        <f aca="false">Test!D81</f>
        <v>44.264</v>
      </c>
      <c r="M44" s="109" t="n">
        <f aca="false">Test!E81</f>
        <v>45.7599</v>
      </c>
      <c r="N44" s="111"/>
      <c r="O44" s="112" t="e">
        <f aca="false">bdrate($AJ44:$AJ47,F44:F47,$AT44:$AT47,K44:K47)</f>
        <v>#VALUE!</v>
      </c>
      <c r="P44" s="113" t="e">
        <f aca="false">bdrate($AJ44:$AJ47,G44:G47,$AT44:$AT47,L44:L47)</f>
        <v>#VALUE!</v>
      </c>
      <c r="Q44" s="113" t="e">
        <f aca="false">bdrate($AJ44:$AJ47,H44:H47,$AT44:$AT47,M44:M47)</f>
        <v>#VALUE!</v>
      </c>
      <c r="R44" s="112" t="e">
        <f aca="false">bdrate($AV44:$AV47,AW44:AW47,$AT44:$AT47,K44:K47)</f>
        <v>#VALUE!</v>
      </c>
      <c r="S44" s="113" t="e">
        <f aca="false">bdrate($AV44:$AV47,AX44:AX47,$AT44:$AT47,L44:L47)</f>
        <v>#VALUE!</v>
      </c>
      <c r="T44" s="114" t="e">
        <f aca="false">bdrate($AV44:$AV47,AY44:AY47,$AT44:$AT47,M44:M47)</f>
        <v>#VALUE!</v>
      </c>
      <c r="U44" s="112" t="e">
        <f aca="false">bdrate($E44:$E47,F44:F47,$J44:$J47,K44:K47)</f>
        <v>#VALUE!</v>
      </c>
      <c r="V44" s="113" t="e">
        <f aca="false">bdrate($E44:$E47,G44:G47,$J44:$J47,L44:L47)</f>
        <v>#VALUE!</v>
      </c>
      <c r="W44" s="114" t="e">
        <f aca="false">bdrate($E44:$E47,H44:H47,$J44:$J47,M44:M47)</f>
        <v>#VALUE!</v>
      </c>
      <c r="X44" s="112" t="e">
        <f aca="false">bdrate($AV44:$AV47,AW44:AW47,$AJ44:$AJ47,F44:F47)</f>
        <v>#VALUE!</v>
      </c>
      <c r="Y44" s="113" t="e">
        <f aca="false">bdrate($AV44:$AV47,AX44:AX47,$AJ44:$AJ47,G44:G47)</f>
        <v>#VALUE!</v>
      </c>
      <c r="Z44" s="114" t="e">
        <f aca="false">bdrate($AV44:$AV47,AY44:AY47,$AJ44:$AJ47,H44:H47)</f>
        <v>#VALUE!</v>
      </c>
      <c r="AA44" s="111"/>
      <c r="AB44" s="107" t="n">
        <f aca="false">Anchor!F81</f>
        <v>18604.4656</v>
      </c>
      <c r="AC44" s="108" t="n">
        <f aca="false">Anchor!G81</f>
        <v>43.473</v>
      </c>
      <c r="AD44" s="108" t="n">
        <f aca="false">Anchor!H81</f>
        <v>46.012</v>
      </c>
      <c r="AE44" s="108" t="n">
        <f aca="false">Anchor!I81</f>
        <v>46.0862</v>
      </c>
      <c r="AF44" s="107" t="n">
        <f aca="false">Anchor!J81</f>
        <v>14123.32</v>
      </c>
      <c r="AG44" s="108" t="n">
        <f aca="false">Anchor!K81</f>
        <v>128.4</v>
      </c>
      <c r="AH44" s="108" t="n">
        <f aca="false">Anchor!L81</f>
        <v>0</v>
      </c>
      <c r="AI44" s="115" t="n">
        <f aca="false">AF44/3600</f>
        <v>3.92314444444444</v>
      </c>
      <c r="AJ44" s="116" t="n">
        <f aca="false">E44+AB44</f>
        <v>78539.8264</v>
      </c>
      <c r="AK44" s="111"/>
      <c r="AL44" s="107" t="n">
        <f aca="false">Test!F81</f>
        <v>18604.4656</v>
      </c>
      <c r="AM44" s="108" t="n">
        <f aca="false">Test!G81</f>
        <v>43.473</v>
      </c>
      <c r="AN44" s="108" t="n">
        <f aca="false">Test!H81</f>
        <v>46.012</v>
      </c>
      <c r="AO44" s="108" t="n">
        <f aca="false">Test!I81</f>
        <v>46.0862</v>
      </c>
      <c r="AP44" s="107" t="n">
        <f aca="false">Test!J81</f>
        <v>14198.39</v>
      </c>
      <c r="AQ44" s="108" t="n">
        <f aca="false">Test!K81</f>
        <v>126.23</v>
      </c>
      <c r="AR44" s="108" t="n">
        <f aca="false">Test!L81</f>
        <v>0</v>
      </c>
      <c r="AS44" s="115" t="n">
        <f aca="false">AP44/3600</f>
        <v>3.94399722222222</v>
      </c>
      <c r="AT44" s="116" t="n">
        <f aca="false">J44+AL44</f>
        <v>78542.088</v>
      </c>
      <c r="AU44" s="111"/>
      <c r="AV44" s="123" t="n">
        <f aca="false">'Single Layer High Quality'!B81</f>
        <v>71114.188</v>
      </c>
      <c r="AW44" s="124" t="n">
        <f aca="false">'Single Layer High Quality'!C81</f>
        <v>41.2517</v>
      </c>
      <c r="AX44" s="124" t="n">
        <f aca="false">'Single Layer High Quality'!D81</f>
        <v>44.3815</v>
      </c>
      <c r="AY44" s="125" t="n">
        <f aca="false">'Single Layer High Quality'!E81</f>
        <v>45.9576</v>
      </c>
      <c r="AZ44" s="111"/>
      <c r="BA44" s="117" t="n">
        <f aca="false">AP44/AF44</f>
        <v>1.00531532245959</v>
      </c>
      <c r="BB44" s="118" t="n">
        <f aca="false">AQ44/AG44</f>
        <v>0.98309968847352</v>
      </c>
      <c r="BC44" s="119" t="e">
        <f aca="false">AR44/AH44</f>
        <v>#DIV/0!</v>
      </c>
      <c r="BE44" s="120" t="n">
        <f aca="false">ABS(AB44-AL44)+ABS(AC44-AM44)+ABS(AD44-AN44)+ABS(AE44-AO44)</f>
        <v>0</v>
      </c>
      <c r="BF44" s="78"/>
      <c r="BH44" s="111"/>
    </row>
    <row r="45" customFormat="false" ht="12" hidden="false" customHeight="false" outlineLevel="0" collapsed="false">
      <c r="A45" s="84"/>
      <c r="B45" s="122"/>
      <c r="C45" s="76" t="n">
        <f aca="false">C37</f>
        <v>26</v>
      </c>
      <c r="D45" s="84" t="n">
        <f aca="false">D37</f>
        <v>26</v>
      </c>
      <c r="E45" s="123" t="n">
        <f aca="false">Anchor!B82</f>
        <v>26602.6128</v>
      </c>
      <c r="F45" s="124" t="n">
        <f aca="false">Anchor!C82</f>
        <v>39.026</v>
      </c>
      <c r="G45" s="124" t="n">
        <f aca="false">Anchor!D82</f>
        <v>43.0534</v>
      </c>
      <c r="H45" s="125" t="n">
        <f aca="false">Anchor!E82</f>
        <v>44.0378</v>
      </c>
      <c r="I45" s="110"/>
      <c r="J45" s="123" t="n">
        <f aca="false">Test!B82</f>
        <v>26604.2064</v>
      </c>
      <c r="K45" s="124" t="n">
        <f aca="false">Test!C82</f>
        <v>39.0258</v>
      </c>
      <c r="L45" s="124" t="n">
        <f aca="false">Test!D82</f>
        <v>43.0551</v>
      </c>
      <c r="M45" s="125" t="n">
        <f aca="false">Test!E82</f>
        <v>44.0406</v>
      </c>
      <c r="N45" s="111"/>
      <c r="O45" s="126"/>
      <c r="P45" s="127"/>
      <c r="Q45" s="127"/>
      <c r="R45" s="126"/>
      <c r="S45" s="127"/>
      <c r="T45" s="128"/>
      <c r="U45" s="126"/>
      <c r="V45" s="127"/>
      <c r="W45" s="128"/>
      <c r="X45" s="126"/>
      <c r="Y45" s="127"/>
      <c r="Z45" s="128"/>
      <c r="AA45" s="111"/>
      <c r="AB45" s="123" t="n">
        <f aca="false">Anchor!F82</f>
        <v>12124.4744</v>
      </c>
      <c r="AC45" s="124" t="n">
        <f aca="false">Anchor!G82</f>
        <v>40.9921</v>
      </c>
      <c r="AD45" s="124" t="n">
        <f aca="false">Anchor!H82</f>
        <v>43.9685</v>
      </c>
      <c r="AE45" s="124" t="n">
        <f aca="false">Anchor!I82</f>
        <v>43.6985</v>
      </c>
      <c r="AF45" s="123" t="n">
        <f aca="false">Anchor!J82</f>
        <v>11563.73</v>
      </c>
      <c r="AG45" s="124" t="n">
        <f aca="false">Anchor!K82</f>
        <v>109.08</v>
      </c>
      <c r="AH45" s="124" t="n">
        <f aca="false">Anchor!L82</f>
        <v>0</v>
      </c>
      <c r="AI45" s="129" t="n">
        <f aca="false">AF45/3600</f>
        <v>3.21214722222222</v>
      </c>
      <c r="AJ45" s="130" t="n">
        <f aca="false">E45+AB45</f>
        <v>38727.0872</v>
      </c>
      <c r="AK45" s="111"/>
      <c r="AL45" s="123" t="n">
        <f aca="false">Test!F82</f>
        <v>12124.4744</v>
      </c>
      <c r="AM45" s="124" t="n">
        <f aca="false">Test!G82</f>
        <v>40.9921</v>
      </c>
      <c r="AN45" s="124" t="n">
        <f aca="false">Test!H82</f>
        <v>43.9685</v>
      </c>
      <c r="AO45" s="124" t="n">
        <f aca="false">Test!I82</f>
        <v>43.6985</v>
      </c>
      <c r="AP45" s="123" t="n">
        <f aca="false">Test!J82</f>
        <v>11610.37</v>
      </c>
      <c r="AQ45" s="124" t="n">
        <f aca="false">Test!K82</f>
        <v>106.68</v>
      </c>
      <c r="AR45" s="124" t="n">
        <f aca="false">Test!L82</f>
        <v>0</v>
      </c>
      <c r="AS45" s="129" t="n">
        <f aca="false">AP45/3600</f>
        <v>3.22510277777778</v>
      </c>
      <c r="AT45" s="130" t="n">
        <f aca="false">J45+AL45</f>
        <v>38728.6808</v>
      </c>
      <c r="AU45" s="111"/>
      <c r="AV45" s="123" t="n">
        <f aca="false">'Single Layer High Quality'!B82</f>
        <v>33988.6464</v>
      </c>
      <c r="AW45" s="124" t="n">
        <f aca="false">'Single Layer High Quality'!C82</f>
        <v>39.0895</v>
      </c>
      <c r="AX45" s="124" t="n">
        <f aca="false">'Single Layer High Quality'!D82</f>
        <v>43.1825</v>
      </c>
      <c r="AY45" s="125" t="n">
        <f aca="false">'Single Layer High Quality'!E82</f>
        <v>44.2307</v>
      </c>
      <c r="AZ45" s="111"/>
      <c r="BA45" s="131" t="n">
        <f aca="false">AP45/AF45</f>
        <v>1.00403330067374</v>
      </c>
      <c r="BB45" s="132" t="n">
        <f aca="false">AQ45/AG45</f>
        <v>0.977997799779978</v>
      </c>
      <c r="BC45" s="133" t="e">
        <f aca="false">AR45/AH45</f>
        <v>#DIV/0!</v>
      </c>
      <c r="BE45" s="134" t="n">
        <f aca="false">ABS(AB45-AL45)+ABS(AC45-AM45)+ABS(AD45-AN45)+ABS(AE45-AO45)</f>
        <v>0</v>
      </c>
      <c r="BF45" s="78"/>
      <c r="BH45" s="111"/>
    </row>
    <row r="46" customFormat="false" ht="12" hidden="false" customHeight="false" outlineLevel="0" collapsed="false">
      <c r="A46" s="84"/>
      <c r="B46" s="122"/>
      <c r="C46" s="76" t="n">
        <f aca="false">C38</f>
        <v>30</v>
      </c>
      <c r="D46" s="84" t="n">
        <f aca="false">D38</f>
        <v>30</v>
      </c>
      <c r="E46" s="123" t="n">
        <f aca="false">Anchor!B83</f>
        <v>14776.9408</v>
      </c>
      <c r="F46" s="124" t="n">
        <f aca="false">Anchor!C83</f>
        <v>37.5556</v>
      </c>
      <c r="G46" s="124" t="n">
        <f aca="false">Anchor!D83</f>
        <v>42.0538</v>
      </c>
      <c r="H46" s="125" t="n">
        <f aca="false">Anchor!E83</f>
        <v>42.6218</v>
      </c>
      <c r="I46" s="110"/>
      <c r="J46" s="123" t="n">
        <f aca="false">Test!B83</f>
        <v>14779.7968</v>
      </c>
      <c r="K46" s="124" t="n">
        <f aca="false">Test!C83</f>
        <v>37.5556</v>
      </c>
      <c r="L46" s="124" t="n">
        <f aca="false">Test!D83</f>
        <v>42.0556</v>
      </c>
      <c r="M46" s="125" t="n">
        <f aca="false">Test!E83</f>
        <v>42.6246</v>
      </c>
      <c r="N46" s="111"/>
      <c r="O46" s="126"/>
      <c r="P46" s="127"/>
      <c r="Q46" s="127"/>
      <c r="R46" s="126"/>
      <c r="S46" s="127"/>
      <c r="T46" s="128"/>
      <c r="U46" s="126"/>
      <c r="V46" s="127"/>
      <c r="W46" s="128"/>
      <c r="X46" s="126"/>
      <c r="Y46" s="127"/>
      <c r="Z46" s="128"/>
      <c r="AA46" s="111"/>
      <c r="AB46" s="123" t="n">
        <f aca="false">Anchor!F83</f>
        <v>7995.0632</v>
      </c>
      <c r="AC46" s="124" t="n">
        <f aca="false">Anchor!G83</f>
        <v>38.5816</v>
      </c>
      <c r="AD46" s="124" t="n">
        <f aca="false">Anchor!H83</f>
        <v>42.4496</v>
      </c>
      <c r="AE46" s="124" t="n">
        <f aca="false">Anchor!I83</f>
        <v>41.9273</v>
      </c>
      <c r="AF46" s="123" t="n">
        <f aca="false">Anchor!J83</f>
        <v>10141.75</v>
      </c>
      <c r="AG46" s="124" t="n">
        <f aca="false">Anchor!K83</f>
        <v>99.97</v>
      </c>
      <c r="AH46" s="124" t="n">
        <f aca="false">Anchor!L83</f>
        <v>0</v>
      </c>
      <c r="AI46" s="129" t="n">
        <f aca="false">AF46/3600</f>
        <v>2.81715277777778</v>
      </c>
      <c r="AJ46" s="130" t="n">
        <f aca="false">E46+AB46</f>
        <v>22772.004</v>
      </c>
      <c r="AK46" s="111"/>
      <c r="AL46" s="123" t="n">
        <f aca="false">Test!F83</f>
        <v>7995.0632</v>
      </c>
      <c r="AM46" s="124" t="n">
        <f aca="false">Test!G83</f>
        <v>38.5816</v>
      </c>
      <c r="AN46" s="124" t="n">
        <f aca="false">Test!H83</f>
        <v>42.4496</v>
      </c>
      <c r="AO46" s="124" t="n">
        <f aca="false">Test!I83</f>
        <v>41.9273</v>
      </c>
      <c r="AP46" s="123" t="n">
        <f aca="false">Test!J83</f>
        <v>10196.61</v>
      </c>
      <c r="AQ46" s="124" t="n">
        <f aca="false">Test!K83</f>
        <v>97.02</v>
      </c>
      <c r="AR46" s="124" t="n">
        <f aca="false">Test!L83</f>
        <v>0</v>
      </c>
      <c r="AS46" s="129" t="n">
        <f aca="false">AP46/3600</f>
        <v>2.83239166666667</v>
      </c>
      <c r="AT46" s="130" t="n">
        <f aca="false">J46+AL46</f>
        <v>22774.86</v>
      </c>
      <c r="AU46" s="111"/>
      <c r="AV46" s="123" t="n">
        <f aca="false">'Single Layer High Quality'!B83</f>
        <v>19710.816</v>
      </c>
      <c r="AW46" s="124" t="n">
        <f aca="false">'Single Layer High Quality'!C83</f>
        <v>37.6605</v>
      </c>
      <c r="AX46" s="124" t="n">
        <f aca="false">'Single Layer High Quality'!D83</f>
        <v>42.1948</v>
      </c>
      <c r="AY46" s="125" t="n">
        <f aca="false">'Single Layer High Quality'!E83</f>
        <v>42.8189</v>
      </c>
      <c r="AZ46" s="111"/>
      <c r="BA46" s="131" t="n">
        <f aca="false">AP46/AF46</f>
        <v>1.00540932284862</v>
      </c>
      <c r="BB46" s="132" t="n">
        <f aca="false">AQ46/AG46</f>
        <v>0.970491147344203</v>
      </c>
      <c r="BC46" s="133" t="e">
        <f aca="false">AR46/AH46</f>
        <v>#DIV/0!</v>
      </c>
      <c r="BE46" s="134" t="n">
        <f aca="false">ABS(AB46-AL46)+ABS(AC46-AM46)+ABS(AD46-AN46)+ABS(AE46-AO46)</f>
        <v>0</v>
      </c>
      <c r="BF46" s="78"/>
      <c r="BH46" s="111"/>
    </row>
    <row r="47" customFormat="false" ht="12.75" hidden="false" customHeight="false" outlineLevel="0" collapsed="false">
      <c r="A47" s="84"/>
      <c r="B47" s="122"/>
      <c r="C47" s="135" t="n">
        <f aca="false">C39</f>
        <v>34</v>
      </c>
      <c r="D47" s="150" t="n">
        <f aca="false">D39</f>
        <v>34</v>
      </c>
      <c r="E47" s="137" t="n">
        <f aca="false">Anchor!B84</f>
        <v>8742.8872</v>
      </c>
      <c r="F47" s="138" t="n">
        <f aca="false">Anchor!C84</f>
        <v>36.0613</v>
      </c>
      <c r="G47" s="138" t="n">
        <f aca="false">Anchor!D84</f>
        <v>40.5306</v>
      </c>
      <c r="H47" s="139" t="n">
        <f aca="false">Anchor!E84</f>
        <v>40.6115</v>
      </c>
      <c r="I47" s="110"/>
      <c r="J47" s="137" t="n">
        <f aca="false">Test!B84</f>
        <v>8741.5664</v>
      </c>
      <c r="K47" s="138" t="n">
        <f aca="false">Test!C84</f>
        <v>36.0612</v>
      </c>
      <c r="L47" s="138" t="n">
        <f aca="false">Test!D84</f>
        <v>40.5324</v>
      </c>
      <c r="M47" s="139" t="n">
        <f aca="false">Test!E84</f>
        <v>40.6121</v>
      </c>
      <c r="N47" s="111"/>
      <c r="O47" s="140"/>
      <c r="P47" s="141"/>
      <c r="Q47" s="141"/>
      <c r="R47" s="140"/>
      <c r="S47" s="141"/>
      <c r="T47" s="142"/>
      <c r="U47" s="140"/>
      <c r="V47" s="141"/>
      <c r="W47" s="142"/>
      <c r="X47" s="140"/>
      <c r="Y47" s="141"/>
      <c r="Z47" s="142"/>
      <c r="AA47" s="111"/>
      <c r="AB47" s="137" t="n">
        <f aca="false">Anchor!F84</f>
        <v>5001.972</v>
      </c>
      <c r="AC47" s="138" t="n">
        <f aca="false">Anchor!G84</f>
        <v>36.1009</v>
      </c>
      <c r="AD47" s="138" t="n">
        <f aca="false">Anchor!H84</f>
        <v>40.3322</v>
      </c>
      <c r="AE47" s="138" t="n">
        <f aca="false">Anchor!I84</f>
        <v>39.5119</v>
      </c>
      <c r="AF47" s="137" t="n">
        <f aca="false">Anchor!J84</f>
        <v>9383.21</v>
      </c>
      <c r="AG47" s="138" t="n">
        <f aca="false">Anchor!K84</f>
        <v>94.7</v>
      </c>
      <c r="AH47" s="138" t="n">
        <f aca="false">Anchor!L84</f>
        <v>0</v>
      </c>
      <c r="AI47" s="143" t="n">
        <f aca="false">AF47/3600</f>
        <v>2.60644722222222</v>
      </c>
      <c r="AJ47" s="144" t="n">
        <f aca="false">E47+AB47</f>
        <v>13744.8592</v>
      </c>
      <c r="AK47" s="111"/>
      <c r="AL47" s="137" t="n">
        <f aca="false">Test!F84</f>
        <v>5001.972</v>
      </c>
      <c r="AM47" s="138" t="n">
        <f aca="false">Test!G84</f>
        <v>36.1009</v>
      </c>
      <c r="AN47" s="138" t="n">
        <f aca="false">Test!H84</f>
        <v>40.3322</v>
      </c>
      <c r="AO47" s="138" t="n">
        <f aca="false">Test!I84</f>
        <v>39.5119</v>
      </c>
      <c r="AP47" s="137" t="n">
        <f aca="false">Test!J84</f>
        <v>9313.29</v>
      </c>
      <c r="AQ47" s="138" t="n">
        <f aca="false">Test!K84</f>
        <v>95.29</v>
      </c>
      <c r="AR47" s="138" t="n">
        <f aca="false">Test!L84</f>
        <v>0</v>
      </c>
      <c r="AS47" s="143" t="n">
        <f aca="false">AP47/3600</f>
        <v>2.587025</v>
      </c>
      <c r="AT47" s="144" t="n">
        <f aca="false">J47+AL47</f>
        <v>13743.5384</v>
      </c>
      <c r="AU47" s="111"/>
      <c r="AV47" s="123" t="n">
        <f aca="false">'Single Layer High Quality'!B84</f>
        <v>11868.9832</v>
      </c>
      <c r="AW47" s="124" t="n">
        <f aca="false">'Single Layer High Quality'!C84</f>
        <v>36.2</v>
      </c>
      <c r="AX47" s="124" t="n">
        <f aca="false">'Single Layer High Quality'!D84</f>
        <v>40.7061</v>
      </c>
      <c r="AY47" s="125" t="n">
        <f aca="false">'Single Layer High Quality'!E84</f>
        <v>40.8507</v>
      </c>
      <c r="AZ47" s="111"/>
      <c r="BA47" s="145" t="n">
        <f aca="false">AP47/AF47</f>
        <v>0.992548392287927</v>
      </c>
      <c r="BB47" s="146" t="n">
        <f aca="false">AQ47/AG47</f>
        <v>1.00623020063358</v>
      </c>
      <c r="BC47" s="147" t="e">
        <f aca="false">AR47/AH47</f>
        <v>#DIV/0!</v>
      </c>
      <c r="BE47" s="148" t="n">
        <f aca="false">ABS(AB47-AL47)+ABS(AC47-AM47)+ABS(AD47-AN47)+ABS(AE47-AO47)</f>
        <v>0</v>
      </c>
      <c r="BF47" s="78"/>
      <c r="BH47" s="111"/>
    </row>
    <row r="48" customFormat="false" ht="12" hidden="false" customHeight="false" outlineLevel="0" collapsed="false">
      <c r="A48" s="84"/>
      <c r="B48" s="122"/>
      <c r="C48" s="106" t="n">
        <f aca="false">C40</f>
        <v>22</v>
      </c>
      <c r="D48" s="104" t="n">
        <f aca="false">D40</f>
        <v>24</v>
      </c>
      <c r="E48" s="107" t="n">
        <f aca="false">Anchor!B85</f>
        <v>35275.808</v>
      </c>
      <c r="F48" s="108" t="n">
        <f aca="false">Anchor!C85</f>
        <v>39.9186</v>
      </c>
      <c r="G48" s="108" t="n">
        <f aca="false">Anchor!D85</f>
        <v>43.6799</v>
      </c>
      <c r="H48" s="109" t="n">
        <f aca="false">Anchor!E85</f>
        <v>44.9441</v>
      </c>
      <c r="I48" s="110"/>
      <c r="J48" s="107" t="n">
        <f aca="false">Test!B85</f>
        <v>35288.2224</v>
      </c>
      <c r="K48" s="108" t="n">
        <f aca="false">Test!C85</f>
        <v>39.9187</v>
      </c>
      <c r="L48" s="108" t="n">
        <f aca="false">Test!D85</f>
        <v>43.6814</v>
      </c>
      <c r="M48" s="109" t="n">
        <f aca="false">Test!E85</f>
        <v>44.9479</v>
      </c>
      <c r="N48" s="111"/>
      <c r="O48" s="112" t="e">
        <f aca="false">bdrate($AJ48:$AJ51,F48:F51,$AT48:$AT51,K48:K51)</f>
        <v>#VALUE!</v>
      </c>
      <c r="P48" s="113" t="e">
        <f aca="false">bdrate($AJ48:$AJ51,G48:G51,$AT48:$AT51,L48:L51)</f>
        <v>#VALUE!</v>
      </c>
      <c r="Q48" s="113" t="e">
        <f aca="false">bdrate($AJ48:$AJ51,H48:H51,$AT48:$AT51,M48:M51)</f>
        <v>#VALUE!</v>
      </c>
      <c r="R48" s="112" t="e">
        <f aca="false">bdrate($AV48:$AV51,AW48:AW51,$AT48:$AT51,K48:K51)</f>
        <v>#VALUE!</v>
      </c>
      <c r="S48" s="113" t="e">
        <f aca="false">bdrate($AV48:$AV51,AX48:AX51,$AT48:$AT51,L48:L51)</f>
        <v>#VALUE!</v>
      </c>
      <c r="T48" s="114" t="e">
        <f aca="false">bdrate($AV48:$AV51,AY48:AY51,$AT48:$AT51,M48:M51)</f>
        <v>#VALUE!</v>
      </c>
      <c r="U48" s="112" t="e">
        <f aca="false">bdrate($E48:$E51,F48:F51,$J48:$J51,K48:K51)</f>
        <v>#VALUE!</v>
      </c>
      <c r="V48" s="113" t="e">
        <f aca="false">bdrate($E48:$E51,G48:G51,$J48:$J51,L48:L51)</f>
        <v>#VALUE!</v>
      </c>
      <c r="W48" s="114" t="e">
        <f aca="false">bdrate($E48:$E51,H48:H51,$J48:$J51,M48:M51)</f>
        <v>#VALUE!</v>
      </c>
      <c r="X48" s="112" t="e">
        <f aca="false">bdrate($AV48:$AV51,AW48:AW51,$AJ48:$AJ51,F48:F51)</f>
        <v>#VALUE!</v>
      </c>
      <c r="Y48" s="113" t="e">
        <f aca="false">bdrate($AV48:$AV51,AX48:AX51,$AJ48:$AJ51,G48:G51)</f>
        <v>#VALUE!</v>
      </c>
      <c r="Z48" s="114" t="e">
        <f aca="false">bdrate($AV48:$AV51,AY48:AY51,$AJ48:$AJ51,H48:H51)</f>
        <v>#VALUE!</v>
      </c>
      <c r="AA48" s="111"/>
      <c r="AB48" s="107" t="n">
        <f aca="false">Anchor!F85</f>
        <v>18604.4656</v>
      </c>
      <c r="AC48" s="108" t="n">
        <f aca="false">Anchor!G85</f>
        <v>43.473</v>
      </c>
      <c r="AD48" s="108" t="n">
        <f aca="false">Anchor!H85</f>
        <v>46.012</v>
      </c>
      <c r="AE48" s="108" t="n">
        <f aca="false">Anchor!I85</f>
        <v>46.0862</v>
      </c>
      <c r="AF48" s="107" t="n">
        <f aca="false">Anchor!J85</f>
        <v>12716.21</v>
      </c>
      <c r="AG48" s="108" t="n">
        <f aca="false">Anchor!K85</f>
        <v>113.73</v>
      </c>
      <c r="AH48" s="108" t="n">
        <f aca="false">Anchor!L85</f>
        <v>0</v>
      </c>
      <c r="AI48" s="115" t="n">
        <f aca="false">AF48/3600</f>
        <v>3.53228055555556</v>
      </c>
      <c r="AJ48" s="116" t="n">
        <f aca="false">E48+AB48</f>
        <v>53880.2736</v>
      </c>
      <c r="AK48" s="111"/>
      <c r="AL48" s="107" t="n">
        <f aca="false">Test!F85</f>
        <v>18604.4656</v>
      </c>
      <c r="AM48" s="108" t="n">
        <f aca="false">Test!G85</f>
        <v>43.473</v>
      </c>
      <c r="AN48" s="108" t="n">
        <f aca="false">Test!H85</f>
        <v>46.012</v>
      </c>
      <c r="AO48" s="108" t="n">
        <f aca="false">Test!I85</f>
        <v>46.0862</v>
      </c>
      <c r="AP48" s="107" t="n">
        <f aca="false">Test!J85</f>
        <v>12692.45</v>
      </c>
      <c r="AQ48" s="108" t="n">
        <f aca="false">Test!K85</f>
        <v>112.25</v>
      </c>
      <c r="AR48" s="108" t="n">
        <f aca="false">Test!L85</f>
        <v>0</v>
      </c>
      <c r="AS48" s="115" t="n">
        <f aca="false">AP48/3600</f>
        <v>3.52568055555556</v>
      </c>
      <c r="AT48" s="116" t="n">
        <f aca="false">J48+AL48</f>
        <v>53892.688</v>
      </c>
      <c r="AU48" s="111"/>
      <c r="AV48" s="107" t="n">
        <f aca="false">'Single Layer High Quality'!B85</f>
        <v>47671.008</v>
      </c>
      <c r="AW48" s="108" t="n">
        <f aca="false">'Single Layer High Quality'!C85</f>
        <v>40.0081</v>
      </c>
      <c r="AX48" s="108" t="n">
        <f aca="false">'Single Layer High Quality'!D85</f>
        <v>43.8248</v>
      </c>
      <c r="AY48" s="109" t="n">
        <f aca="false">'Single Layer High Quality'!E85</f>
        <v>45.161</v>
      </c>
      <c r="AZ48" s="111"/>
      <c r="BA48" s="117" t="n">
        <f aca="false">AP48/AF48</f>
        <v>0.998131518746545</v>
      </c>
      <c r="BB48" s="118" t="n">
        <f aca="false">AQ48/AG48</f>
        <v>0.986986722940297</v>
      </c>
      <c r="BC48" s="119" t="e">
        <f aca="false">AR48/AH48</f>
        <v>#DIV/0!</v>
      </c>
      <c r="BE48" s="134" t="n">
        <f aca="false">ABS(AB48-AL48)+ABS(AC48-AM48)+ABS(AD48-AN48)+ABS(AE48-AO48)</f>
        <v>0</v>
      </c>
      <c r="BF48" s="78"/>
      <c r="BH48" s="111"/>
    </row>
    <row r="49" customFormat="false" ht="12" hidden="false" customHeight="false" outlineLevel="0" collapsed="false">
      <c r="A49" s="84"/>
      <c r="B49" s="122"/>
      <c r="C49" s="76" t="n">
        <f aca="false">C41</f>
        <v>26</v>
      </c>
      <c r="D49" s="84" t="n">
        <f aca="false">D41</f>
        <v>28</v>
      </c>
      <c r="E49" s="123" t="n">
        <f aca="false">Anchor!B86</f>
        <v>16747.8608</v>
      </c>
      <c r="F49" s="124" t="n">
        <f aca="false">Anchor!C86</f>
        <v>38.2033</v>
      </c>
      <c r="G49" s="124" t="n">
        <f aca="false">Anchor!D86</f>
        <v>42.393</v>
      </c>
      <c r="H49" s="125" t="n">
        <f aca="false">Anchor!E86</f>
        <v>43.0808</v>
      </c>
      <c r="I49" s="110"/>
      <c r="J49" s="123" t="n">
        <f aca="false">Test!B86</f>
        <v>16753.4208</v>
      </c>
      <c r="K49" s="124" t="n">
        <f aca="false">Test!C86</f>
        <v>38.2032</v>
      </c>
      <c r="L49" s="124" t="n">
        <f aca="false">Test!D86</f>
        <v>42.3947</v>
      </c>
      <c r="M49" s="125" t="n">
        <f aca="false">Test!E86</f>
        <v>43.0837</v>
      </c>
      <c r="N49" s="111"/>
      <c r="O49" s="126"/>
      <c r="P49" s="127"/>
      <c r="Q49" s="127"/>
      <c r="R49" s="126"/>
      <c r="S49" s="127"/>
      <c r="T49" s="128"/>
      <c r="U49" s="126"/>
      <c r="V49" s="127"/>
      <c r="W49" s="128"/>
      <c r="X49" s="126"/>
      <c r="Y49" s="127"/>
      <c r="Z49" s="128"/>
      <c r="AA49" s="111"/>
      <c r="AB49" s="123" t="n">
        <f aca="false">Anchor!F86</f>
        <v>12124.4744</v>
      </c>
      <c r="AC49" s="124" t="n">
        <f aca="false">Anchor!G86</f>
        <v>40.9921</v>
      </c>
      <c r="AD49" s="124" t="n">
        <f aca="false">Anchor!H86</f>
        <v>43.9685</v>
      </c>
      <c r="AE49" s="124" t="n">
        <f aca="false">Anchor!I86</f>
        <v>43.6985</v>
      </c>
      <c r="AF49" s="123" t="n">
        <f aca="false">Anchor!J86</f>
        <v>10818.52</v>
      </c>
      <c r="AG49" s="124" t="n">
        <f aca="false">Anchor!K86</f>
        <v>99.94</v>
      </c>
      <c r="AH49" s="124" t="n">
        <f aca="false">Anchor!L86</f>
        <v>0</v>
      </c>
      <c r="AI49" s="129" t="n">
        <f aca="false">AF49/3600</f>
        <v>3.00514444444444</v>
      </c>
      <c r="AJ49" s="130" t="n">
        <f aca="false">E49+AB49</f>
        <v>28872.3352</v>
      </c>
      <c r="AK49" s="111"/>
      <c r="AL49" s="123" t="n">
        <f aca="false">Test!F86</f>
        <v>12124.4744</v>
      </c>
      <c r="AM49" s="124" t="n">
        <f aca="false">Test!G86</f>
        <v>40.9921</v>
      </c>
      <c r="AN49" s="124" t="n">
        <f aca="false">Test!H86</f>
        <v>43.9685</v>
      </c>
      <c r="AO49" s="124" t="n">
        <f aca="false">Test!I86</f>
        <v>43.6985</v>
      </c>
      <c r="AP49" s="123" t="n">
        <f aca="false">Test!J86</f>
        <v>10801.58</v>
      </c>
      <c r="AQ49" s="124" t="n">
        <f aca="false">Test!K86</f>
        <v>98.29</v>
      </c>
      <c r="AR49" s="124" t="n">
        <f aca="false">Test!L86</f>
        <v>0</v>
      </c>
      <c r="AS49" s="129" t="n">
        <f aca="false">AP49/3600</f>
        <v>3.00043888888889</v>
      </c>
      <c r="AT49" s="130" t="n">
        <f aca="false">J49+AL49</f>
        <v>28877.8952</v>
      </c>
      <c r="AU49" s="111"/>
      <c r="AV49" s="123" t="n">
        <f aca="false">'Single Layer High Quality'!B86</f>
        <v>25173.6232</v>
      </c>
      <c r="AW49" s="124" t="n">
        <f aca="false">'Single Layer High Quality'!C86</f>
        <v>38.3409</v>
      </c>
      <c r="AX49" s="124" t="n">
        <f aca="false">'Single Layer High Quality'!D86</f>
        <v>42.5441</v>
      </c>
      <c r="AY49" s="125" t="n">
        <f aca="false">'Single Layer High Quality'!E86</f>
        <v>43.3121</v>
      </c>
      <c r="AZ49" s="111"/>
      <c r="BA49" s="131" t="n">
        <f aca="false">AP49/AF49</f>
        <v>0.998434166595801</v>
      </c>
      <c r="BB49" s="132" t="n">
        <f aca="false">AQ49/AG49</f>
        <v>0.983490094056434</v>
      </c>
      <c r="BC49" s="133" t="e">
        <f aca="false">AR49/AH49</f>
        <v>#DIV/0!</v>
      </c>
      <c r="BE49" s="134" t="n">
        <f aca="false">ABS(AB49-AL49)+ABS(AC49-AM49)+ABS(AD49-AN49)+ABS(AE49-AO49)</f>
        <v>0</v>
      </c>
      <c r="BF49" s="78"/>
      <c r="BH49" s="111"/>
    </row>
    <row r="50" customFormat="false" ht="12" hidden="false" customHeight="false" outlineLevel="0" collapsed="false">
      <c r="A50" s="84"/>
      <c r="B50" s="122"/>
      <c r="C50" s="76" t="n">
        <f aca="false">C42</f>
        <v>30</v>
      </c>
      <c r="D50" s="84" t="n">
        <f aca="false">D42</f>
        <v>32</v>
      </c>
      <c r="E50" s="123" t="n">
        <f aca="false">Anchor!B87</f>
        <v>9357.1552</v>
      </c>
      <c r="F50" s="124" t="n">
        <f aca="false">Anchor!C87</f>
        <v>36.7506</v>
      </c>
      <c r="G50" s="124" t="n">
        <f aca="false">Anchor!D87</f>
        <v>41.3063</v>
      </c>
      <c r="H50" s="125" t="n">
        <f aca="false">Anchor!E87</f>
        <v>41.6002</v>
      </c>
      <c r="I50" s="110"/>
      <c r="J50" s="123" t="n">
        <f aca="false">Test!B87</f>
        <v>9362.1944</v>
      </c>
      <c r="K50" s="124" t="n">
        <f aca="false">Test!C87</f>
        <v>36.7505</v>
      </c>
      <c r="L50" s="124" t="n">
        <f aca="false">Test!D87</f>
        <v>41.3076</v>
      </c>
      <c r="M50" s="125" t="n">
        <f aca="false">Test!E87</f>
        <v>41.6041</v>
      </c>
      <c r="N50" s="111"/>
      <c r="O50" s="126"/>
      <c r="P50" s="127"/>
      <c r="Q50" s="127"/>
      <c r="R50" s="126"/>
      <c r="S50" s="127"/>
      <c r="T50" s="128"/>
      <c r="U50" s="126"/>
      <c r="V50" s="127"/>
      <c r="W50" s="128"/>
      <c r="X50" s="126"/>
      <c r="Y50" s="127"/>
      <c r="Z50" s="128"/>
      <c r="AA50" s="111"/>
      <c r="AB50" s="123" t="n">
        <f aca="false">Anchor!F87</f>
        <v>7995.0632</v>
      </c>
      <c r="AC50" s="124" t="n">
        <f aca="false">Anchor!G87</f>
        <v>38.5816</v>
      </c>
      <c r="AD50" s="124" t="n">
        <f aca="false">Anchor!H87</f>
        <v>42.4496</v>
      </c>
      <c r="AE50" s="124" t="n">
        <f aca="false">Anchor!I87</f>
        <v>41.9273</v>
      </c>
      <c r="AF50" s="123" t="n">
        <f aca="false">Anchor!J87</f>
        <v>9744.96</v>
      </c>
      <c r="AG50" s="124" t="n">
        <f aca="false">Anchor!K87</f>
        <v>92.52</v>
      </c>
      <c r="AH50" s="124" t="n">
        <f aca="false">Anchor!L87</f>
        <v>0</v>
      </c>
      <c r="AI50" s="129" t="n">
        <f aca="false">AF50/3600</f>
        <v>2.70693333333333</v>
      </c>
      <c r="AJ50" s="130" t="n">
        <f aca="false">E50+AB50</f>
        <v>17352.2184</v>
      </c>
      <c r="AK50" s="111"/>
      <c r="AL50" s="123" t="n">
        <f aca="false">Test!F87</f>
        <v>7995.0632</v>
      </c>
      <c r="AM50" s="124" t="n">
        <f aca="false">Test!G87</f>
        <v>38.5816</v>
      </c>
      <c r="AN50" s="124" t="n">
        <f aca="false">Test!H87</f>
        <v>42.4496</v>
      </c>
      <c r="AO50" s="124" t="n">
        <f aca="false">Test!I87</f>
        <v>41.9273</v>
      </c>
      <c r="AP50" s="123" t="n">
        <f aca="false">Test!J87</f>
        <v>9652.36</v>
      </c>
      <c r="AQ50" s="124" t="n">
        <f aca="false">Test!K87</f>
        <v>89.95</v>
      </c>
      <c r="AR50" s="124" t="n">
        <f aca="false">Test!L87</f>
        <v>0</v>
      </c>
      <c r="AS50" s="129" t="n">
        <f aca="false">AP50/3600</f>
        <v>2.68121111111111</v>
      </c>
      <c r="AT50" s="130" t="n">
        <f aca="false">J50+AL50</f>
        <v>17357.2576</v>
      </c>
      <c r="AU50" s="111"/>
      <c r="AV50" s="123" t="n">
        <f aca="false">'Single Layer High Quality'!B87</f>
        <v>15230.444</v>
      </c>
      <c r="AW50" s="124" t="n">
        <f aca="false">'Single Layer High Quality'!C87</f>
        <v>36.9475</v>
      </c>
      <c r="AX50" s="124" t="n">
        <f aca="false">'Single Layer High Quality'!D87</f>
        <v>41.4792</v>
      </c>
      <c r="AY50" s="125" t="n">
        <f aca="false">'Single Layer High Quality'!E87</f>
        <v>41.8587</v>
      </c>
      <c r="AZ50" s="111"/>
      <c r="BA50" s="131" t="n">
        <f aca="false">AP50/AF50</f>
        <v>0.99049765211966</v>
      </c>
      <c r="BB50" s="132" t="n">
        <f aca="false">AQ50/AG50</f>
        <v>0.972222222222222</v>
      </c>
      <c r="BC50" s="133" t="e">
        <f aca="false">AR50/AH50</f>
        <v>#DIV/0!</v>
      </c>
      <c r="BE50" s="134" t="n">
        <f aca="false">ABS(AB50-AL50)+ABS(AC50-AM50)+ABS(AD50-AN50)+ABS(AE50-AO50)</f>
        <v>0</v>
      </c>
      <c r="BF50" s="78"/>
      <c r="BH50" s="111"/>
    </row>
    <row r="51" customFormat="false" ht="12.75" hidden="false" customHeight="false" outlineLevel="0" collapsed="false">
      <c r="A51" s="84"/>
      <c r="B51" s="122"/>
      <c r="C51" s="135" t="n">
        <f aca="false">C43</f>
        <v>34</v>
      </c>
      <c r="D51" s="150" t="n">
        <f aca="false">D43</f>
        <v>36</v>
      </c>
      <c r="E51" s="137" t="n">
        <f aca="false">Anchor!B88</f>
        <v>5679.5224</v>
      </c>
      <c r="F51" s="138" t="n">
        <f aca="false">Anchor!C88</f>
        <v>35.148</v>
      </c>
      <c r="G51" s="138" t="n">
        <f aca="false">Anchor!D88</f>
        <v>40.1427</v>
      </c>
      <c r="H51" s="139" t="n">
        <f aca="false">Anchor!E88</f>
        <v>40.0883</v>
      </c>
      <c r="I51" s="110"/>
      <c r="J51" s="137" t="n">
        <f aca="false">Test!B88</f>
        <v>5679.8656</v>
      </c>
      <c r="K51" s="138" t="n">
        <f aca="false">Test!C88</f>
        <v>35.1476</v>
      </c>
      <c r="L51" s="138" t="n">
        <f aca="false">Test!D88</f>
        <v>40.145</v>
      </c>
      <c r="M51" s="139" t="n">
        <f aca="false">Test!E88</f>
        <v>40.0921</v>
      </c>
      <c r="N51" s="111"/>
      <c r="O51" s="140"/>
      <c r="P51" s="141"/>
      <c r="Q51" s="141"/>
      <c r="R51" s="140"/>
      <c r="S51" s="141"/>
      <c r="T51" s="142"/>
      <c r="U51" s="140"/>
      <c r="V51" s="141"/>
      <c r="W51" s="142"/>
      <c r="X51" s="140"/>
      <c r="Y51" s="141"/>
      <c r="Z51" s="142"/>
      <c r="AA51" s="111"/>
      <c r="AB51" s="137" t="n">
        <f aca="false">Anchor!F88</f>
        <v>5001.972</v>
      </c>
      <c r="AC51" s="138" t="n">
        <f aca="false">Anchor!G88</f>
        <v>36.1009</v>
      </c>
      <c r="AD51" s="138" t="n">
        <f aca="false">Anchor!H88</f>
        <v>40.3322</v>
      </c>
      <c r="AE51" s="138" t="n">
        <f aca="false">Anchor!I88</f>
        <v>39.5119</v>
      </c>
      <c r="AF51" s="137" t="n">
        <f aca="false">Anchor!J88</f>
        <v>9069.19</v>
      </c>
      <c r="AG51" s="138" t="n">
        <f aca="false">Anchor!K88</f>
        <v>86.05</v>
      </c>
      <c r="AH51" s="138" t="n">
        <f aca="false">Anchor!L88</f>
        <v>0</v>
      </c>
      <c r="AI51" s="143" t="n">
        <f aca="false">AF51/3600</f>
        <v>2.51921944444444</v>
      </c>
      <c r="AJ51" s="144" t="n">
        <f aca="false">E51+AB51</f>
        <v>10681.4944</v>
      </c>
      <c r="AK51" s="111"/>
      <c r="AL51" s="137" t="n">
        <f aca="false">Test!F88</f>
        <v>5001.972</v>
      </c>
      <c r="AM51" s="138" t="n">
        <f aca="false">Test!G88</f>
        <v>36.1009</v>
      </c>
      <c r="AN51" s="138" t="n">
        <f aca="false">Test!H88</f>
        <v>40.3322</v>
      </c>
      <c r="AO51" s="138" t="n">
        <f aca="false">Test!I88</f>
        <v>39.5119</v>
      </c>
      <c r="AP51" s="137" t="n">
        <f aca="false">Test!J88</f>
        <v>9108.61</v>
      </c>
      <c r="AQ51" s="138" t="n">
        <f aca="false">Test!K88</f>
        <v>84.53</v>
      </c>
      <c r="AR51" s="138" t="n">
        <f aca="false">Test!L88</f>
        <v>0</v>
      </c>
      <c r="AS51" s="143" t="n">
        <f aca="false">AP51/3600</f>
        <v>2.53016944444444</v>
      </c>
      <c r="AT51" s="144" t="n">
        <f aca="false">J51+AL51</f>
        <v>10681.8376</v>
      </c>
      <c r="AU51" s="111"/>
      <c r="AV51" s="137" t="n">
        <f aca="false">'Single Layer High Quality'!B88</f>
        <v>9452.9144</v>
      </c>
      <c r="AW51" s="138" t="n">
        <f aca="false">'Single Layer High Quality'!C88</f>
        <v>35.4056</v>
      </c>
      <c r="AX51" s="138" t="n">
        <f aca="false">'Single Layer High Quality'!D88</f>
        <v>40.3422</v>
      </c>
      <c r="AY51" s="139" t="n">
        <f aca="false">'Single Layer High Quality'!E88</f>
        <v>40.379</v>
      </c>
      <c r="AZ51" s="111"/>
      <c r="BA51" s="145" t="n">
        <f aca="false">AP51/AF51</f>
        <v>1.00434658442485</v>
      </c>
      <c r="BB51" s="146" t="n">
        <f aca="false">AQ51/AG51</f>
        <v>0.982335851249274</v>
      </c>
      <c r="BC51" s="147" t="e">
        <f aca="false">AR51/AH51</f>
        <v>#DIV/0!</v>
      </c>
      <c r="BE51" s="134" t="n">
        <f aca="false">ABS(AB51-AL51)+ABS(AC51-AM51)+ABS(AD51-AN51)+ABS(AE51-AO51)</f>
        <v>0</v>
      </c>
      <c r="BF51" s="78"/>
      <c r="BH51" s="111"/>
    </row>
    <row r="52" customFormat="false" ht="12" hidden="false" customHeight="false" outlineLevel="0" collapsed="false">
      <c r="A52" s="84"/>
      <c r="B52" s="105" t="s">
        <v>91</v>
      </c>
      <c r="C52" s="106" t="n">
        <f aca="false">C44</f>
        <v>22</v>
      </c>
      <c r="D52" s="104" t="n">
        <f aca="false">D44</f>
        <v>22</v>
      </c>
      <c r="E52" s="107" t="n">
        <f aca="false">Anchor!B89</f>
        <v>157868.2368</v>
      </c>
      <c r="F52" s="108" t="n">
        <f aca="false">Anchor!C89</f>
        <v>42.2533</v>
      </c>
      <c r="G52" s="108" t="n">
        <f aca="false">Anchor!D89</f>
        <v>42.5767</v>
      </c>
      <c r="H52" s="109" t="n">
        <f aca="false">Anchor!E89</f>
        <v>44.3142</v>
      </c>
      <c r="I52" s="110"/>
      <c r="J52" s="107" t="n">
        <f aca="false">Test!B89</f>
        <v>157874.3312</v>
      </c>
      <c r="K52" s="108" t="n">
        <f aca="false">Test!C89</f>
        <v>42.2532</v>
      </c>
      <c r="L52" s="108" t="n">
        <f aca="false">Test!D89</f>
        <v>42.5769</v>
      </c>
      <c r="M52" s="109" t="n">
        <f aca="false">Test!E89</f>
        <v>44.3142</v>
      </c>
      <c r="N52" s="111"/>
      <c r="O52" s="112" t="e">
        <f aca="false">bdrate($AJ52:$AJ55,F52:F55,$AT52:$AT55,K52:K55)</f>
        <v>#VALUE!</v>
      </c>
      <c r="P52" s="113" t="e">
        <f aca="false">bdrate($AJ52:$AJ55,G52:G55,$AT52:$AT55,L52:L55)</f>
        <v>#VALUE!</v>
      </c>
      <c r="Q52" s="113" t="e">
        <f aca="false">bdrate($AJ52:$AJ55,H52:H55,$AT52:$AT55,M52:M55)</f>
        <v>#VALUE!</v>
      </c>
      <c r="R52" s="112" t="e">
        <f aca="false">bdrate($AV52:$AV55,AW52:AW55,$AT52:$AT55,K52:K55)</f>
        <v>#VALUE!</v>
      </c>
      <c r="S52" s="113" t="e">
        <f aca="false">bdrate($AV52:$AV55,AX52:AX55,$AT52:$AT55,L52:L55)</f>
        <v>#VALUE!</v>
      </c>
      <c r="T52" s="114" t="e">
        <f aca="false">bdrate($AV52:$AV55,AY52:AY55,$AT52:$AT55,M52:M55)</f>
        <v>#VALUE!</v>
      </c>
      <c r="U52" s="112" t="e">
        <f aca="false">bdrate($E52:$E55,F52:F55,$J52:$J55,K52:K55)</f>
        <v>#VALUE!</v>
      </c>
      <c r="V52" s="113" t="e">
        <f aca="false">bdrate($E52:$E55,G52:G55,$J52:$J55,L52:L55)</f>
        <v>#VALUE!</v>
      </c>
      <c r="W52" s="114" t="e">
        <f aca="false">bdrate($E52:$E55,H52:H55,$J52:$J55,M52:M55)</f>
        <v>#VALUE!</v>
      </c>
      <c r="X52" s="112" t="e">
        <f aca="false">bdrate($AV52:$AV55,AW52:AW55,$AJ52:$AJ55,F52:F55)</f>
        <v>#VALUE!</v>
      </c>
      <c r="Y52" s="113" t="e">
        <f aca="false">bdrate($AV52:$AV55,AX52:AX55,$AJ52:$AJ55,G52:G55)</f>
        <v>#VALUE!</v>
      </c>
      <c r="Z52" s="114" t="e">
        <f aca="false">bdrate($AV52:$AV55,AY52:AY55,$AJ52:$AJ55,H52:H55)</f>
        <v>#VALUE!</v>
      </c>
      <c r="AA52" s="111"/>
      <c r="AB52" s="107" t="n">
        <f aca="false">Anchor!F89</f>
        <v>39047.5168</v>
      </c>
      <c r="AC52" s="108" t="n">
        <f aca="false">Anchor!G89</f>
        <v>42.1583</v>
      </c>
      <c r="AD52" s="108" t="n">
        <f aca="false">Anchor!H89</f>
        <v>44.4065</v>
      </c>
      <c r="AE52" s="108" t="n">
        <f aca="false">Anchor!I89</f>
        <v>46.1662</v>
      </c>
      <c r="AF52" s="107" t="n">
        <f aca="false">Anchor!J89</f>
        <v>19917.26</v>
      </c>
      <c r="AG52" s="108" t="n">
        <f aca="false">Anchor!K89</f>
        <v>187.65</v>
      </c>
      <c r="AH52" s="108" t="n">
        <f aca="false">Anchor!L89</f>
        <v>0</v>
      </c>
      <c r="AI52" s="115" t="n">
        <f aca="false">AF52/3600</f>
        <v>5.53257222222222</v>
      </c>
      <c r="AJ52" s="116" t="n">
        <f aca="false">E52+AB52</f>
        <v>196915.7536</v>
      </c>
      <c r="AK52" s="111"/>
      <c r="AL52" s="107" t="n">
        <f aca="false">Test!F89</f>
        <v>39047.5168</v>
      </c>
      <c r="AM52" s="108" t="n">
        <f aca="false">Test!G89</f>
        <v>42.1583</v>
      </c>
      <c r="AN52" s="108" t="n">
        <f aca="false">Test!H89</f>
        <v>44.4065</v>
      </c>
      <c r="AO52" s="108" t="n">
        <f aca="false">Test!I89</f>
        <v>46.1662</v>
      </c>
      <c r="AP52" s="107" t="n">
        <f aca="false">Test!J89</f>
        <v>19895.9</v>
      </c>
      <c r="AQ52" s="108" t="n">
        <f aca="false">Test!K89</f>
        <v>179.19</v>
      </c>
      <c r="AR52" s="108" t="n">
        <f aca="false">Test!L89</f>
        <v>0</v>
      </c>
      <c r="AS52" s="115" t="n">
        <f aca="false">AP52/3600</f>
        <v>5.52663888888889</v>
      </c>
      <c r="AT52" s="116" t="n">
        <f aca="false">J52+AL52</f>
        <v>196921.848</v>
      </c>
      <c r="AU52" s="111"/>
      <c r="AV52" s="123" t="n">
        <f aca="false">'Single Layer High Quality'!B89</f>
        <v>180153.492</v>
      </c>
      <c r="AW52" s="124" t="n">
        <f aca="false">'Single Layer High Quality'!C89</f>
        <v>42.3665</v>
      </c>
      <c r="AX52" s="124" t="n">
        <f aca="false">'Single Layer High Quality'!D89</f>
        <v>42.676</v>
      </c>
      <c r="AY52" s="125" t="n">
        <f aca="false">'Single Layer High Quality'!E89</f>
        <v>44.4268</v>
      </c>
      <c r="AZ52" s="111"/>
      <c r="BA52" s="117" t="n">
        <f aca="false">AP52/AF52</f>
        <v>0.998927563329494</v>
      </c>
      <c r="BB52" s="118" t="n">
        <f aca="false">AQ52/AG52</f>
        <v>0.954916067146283</v>
      </c>
      <c r="BC52" s="119" t="e">
        <f aca="false">AR52/AH52</f>
        <v>#DIV/0!</v>
      </c>
      <c r="BE52" s="120" t="n">
        <f aca="false">ABS(AB52-AL52)+ABS(AC52-AM52)+ABS(AD52-AN52)+ABS(AE52-AO52)</f>
        <v>0</v>
      </c>
      <c r="BF52" s="78"/>
      <c r="BH52" s="111"/>
    </row>
    <row r="53" customFormat="false" ht="12" hidden="false" customHeight="false" outlineLevel="0" collapsed="false">
      <c r="A53" s="84"/>
      <c r="B53" s="122"/>
      <c r="C53" s="76" t="n">
        <f aca="false">C45</f>
        <v>26</v>
      </c>
      <c r="D53" s="84" t="n">
        <f aca="false">D45</f>
        <v>26</v>
      </c>
      <c r="E53" s="123" t="n">
        <f aca="false">Anchor!B90</f>
        <v>80764.6232</v>
      </c>
      <c r="F53" s="124" t="n">
        <f aca="false">Anchor!C90</f>
        <v>37.822</v>
      </c>
      <c r="G53" s="124" t="n">
        <f aca="false">Anchor!D90</f>
        <v>41.0181</v>
      </c>
      <c r="H53" s="125" t="n">
        <f aca="false">Anchor!E90</f>
        <v>43.1003</v>
      </c>
      <c r="I53" s="110"/>
      <c r="J53" s="123" t="n">
        <f aca="false">Test!B90</f>
        <v>80768.5616</v>
      </c>
      <c r="K53" s="124" t="n">
        <f aca="false">Test!C90</f>
        <v>37.8221</v>
      </c>
      <c r="L53" s="124" t="n">
        <f aca="false">Test!D90</f>
        <v>41.0184</v>
      </c>
      <c r="M53" s="125" t="n">
        <f aca="false">Test!E90</f>
        <v>43.1008</v>
      </c>
      <c r="N53" s="111"/>
      <c r="O53" s="126"/>
      <c r="P53" s="127"/>
      <c r="Q53" s="127"/>
      <c r="R53" s="126"/>
      <c r="S53" s="127"/>
      <c r="T53" s="128"/>
      <c r="U53" s="126"/>
      <c r="V53" s="127"/>
      <c r="W53" s="128"/>
      <c r="X53" s="126"/>
      <c r="Y53" s="127"/>
      <c r="Z53" s="128"/>
      <c r="AA53" s="111"/>
      <c r="AB53" s="123" t="n">
        <f aca="false">Anchor!F90</f>
        <v>26801.4968</v>
      </c>
      <c r="AC53" s="124" t="n">
        <f aca="false">Anchor!G90</f>
        <v>39.2181</v>
      </c>
      <c r="AD53" s="124" t="n">
        <f aca="false">Anchor!H90</f>
        <v>42.2986</v>
      </c>
      <c r="AE53" s="124" t="n">
        <f aca="false">Anchor!I90</f>
        <v>44.3364</v>
      </c>
      <c r="AF53" s="123" t="n">
        <f aca="false">Anchor!J90</f>
        <v>16528.43</v>
      </c>
      <c r="AG53" s="124" t="n">
        <f aca="false">Anchor!K90</f>
        <v>159.38</v>
      </c>
      <c r="AH53" s="124" t="n">
        <f aca="false">Anchor!L90</f>
        <v>0</v>
      </c>
      <c r="AI53" s="129" t="n">
        <f aca="false">AF53/3600</f>
        <v>4.59123055555556</v>
      </c>
      <c r="AJ53" s="130" t="n">
        <f aca="false">E53+AB53</f>
        <v>107566.12</v>
      </c>
      <c r="AK53" s="111"/>
      <c r="AL53" s="123" t="n">
        <f aca="false">Test!F90</f>
        <v>26801.4968</v>
      </c>
      <c r="AM53" s="124" t="n">
        <f aca="false">Test!G90</f>
        <v>39.2181</v>
      </c>
      <c r="AN53" s="124" t="n">
        <f aca="false">Test!H90</f>
        <v>42.2986</v>
      </c>
      <c r="AO53" s="124" t="n">
        <f aca="false">Test!I90</f>
        <v>44.3364</v>
      </c>
      <c r="AP53" s="123" t="n">
        <f aca="false">Test!J90</f>
        <v>16570.52</v>
      </c>
      <c r="AQ53" s="124" t="n">
        <f aca="false">Test!K90</f>
        <v>154.57</v>
      </c>
      <c r="AR53" s="124" t="n">
        <f aca="false">Test!L90</f>
        <v>0</v>
      </c>
      <c r="AS53" s="129" t="n">
        <f aca="false">AP53/3600</f>
        <v>4.60292222222222</v>
      </c>
      <c r="AT53" s="130" t="n">
        <f aca="false">J53+AL53</f>
        <v>107570.0584</v>
      </c>
      <c r="AU53" s="111"/>
      <c r="AV53" s="123" t="n">
        <f aca="false">'Single Layer High Quality'!B90</f>
        <v>94436.432</v>
      </c>
      <c r="AW53" s="124" t="n">
        <f aca="false">'Single Layer High Quality'!C90</f>
        <v>37.8377</v>
      </c>
      <c r="AX53" s="124" t="n">
        <f aca="false">'Single Layer High Quality'!D90</f>
        <v>41.1013</v>
      </c>
      <c r="AY53" s="125" t="n">
        <f aca="false">'Single Layer High Quality'!E90</f>
        <v>43.2278</v>
      </c>
      <c r="AZ53" s="111"/>
      <c r="BA53" s="131" t="n">
        <f aca="false">AP53/AF53</f>
        <v>1.00254652135744</v>
      </c>
      <c r="BB53" s="132" t="n">
        <f aca="false">AQ53/AG53</f>
        <v>0.969820554649266</v>
      </c>
      <c r="BC53" s="133" t="e">
        <f aca="false">AR53/AH53</f>
        <v>#DIV/0!</v>
      </c>
      <c r="BE53" s="134" t="n">
        <f aca="false">ABS(AB53-AL53)+ABS(AC53-AM53)+ABS(AD53-AN53)+ABS(AE53-AO53)</f>
        <v>0</v>
      </c>
      <c r="BF53" s="78"/>
      <c r="BH53" s="111"/>
    </row>
    <row r="54" customFormat="false" ht="12" hidden="false" customHeight="false" outlineLevel="0" collapsed="false">
      <c r="A54" s="84"/>
      <c r="B54" s="122"/>
      <c r="C54" s="76" t="n">
        <f aca="false">C46</f>
        <v>30</v>
      </c>
      <c r="D54" s="84" t="n">
        <f aca="false">D46</f>
        <v>30</v>
      </c>
      <c r="E54" s="123" t="n">
        <f aca="false">Anchor!B91</f>
        <v>42807</v>
      </c>
      <c r="F54" s="124" t="n">
        <f aca="false">Anchor!C91</f>
        <v>35.3613</v>
      </c>
      <c r="G54" s="124" t="n">
        <f aca="false">Anchor!D91</f>
        <v>39.9312</v>
      </c>
      <c r="H54" s="125" t="n">
        <f aca="false">Anchor!E91</f>
        <v>42.2375</v>
      </c>
      <c r="I54" s="110"/>
      <c r="J54" s="123" t="n">
        <f aca="false">Test!B91</f>
        <v>42806.448</v>
      </c>
      <c r="K54" s="124" t="n">
        <f aca="false">Test!C91</f>
        <v>35.3616</v>
      </c>
      <c r="L54" s="124" t="n">
        <f aca="false">Test!D91</f>
        <v>39.9309</v>
      </c>
      <c r="M54" s="125" t="n">
        <f aca="false">Test!E91</f>
        <v>42.2376</v>
      </c>
      <c r="N54" s="111"/>
      <c r="O54" s="126"/>
      <c r="P54" s="127"/>
      <c r="Q54" s="127"/>
      <c r="R54" s="126"/>
      <c r="S54" s="127"/>
      <c r="T54" s="128"/>
      <c r="U54" s="126"/>
      <c r="V54" s="127"/>
      <c r="W54" s="128"/>
      <c r="X54" s="126"/>
      <c r="Y54" s="127"/>
      <c r="Z54" s="128"/>
      <c r="AA54" s="111"/>
      <c r="AB54" s="123" t="n">
        <f aca="false">Anchor!F91</f>
        <v>18059.6976</v>
      </c>
      <c r="AC54" s="124" t="n">
        <f aca="false">Anchor!G91</f>
        <v>36.3357</v>
      </c>
      <c r="AD54" s="124" t="n">
        <f aca="false">Anchor!H91</f>
        <v>40.846</v>
      </c>
      <c r="AE54" s="124" t="n">
        <f aca="false">Anchor!I91</f>
        <v>42.9772</v>
      </c>
      <c r="AF54" s="123" t="n">
        <f aca="false">Anchor!J91</f>
        <v>14202.23</v>
      </c>
      <c r="AG54" s="124" t="n">
        <f aca="false">Anchor!K91</f>
        <v>139.1</v>
      </c>
      <c r="AH54" s="124" t="n">
        <f aca="false">Anchor!L91</f>
        <v>0</v>
      </c>
      <c r="AI54" s="129" t="n">
        <f aca="false">AF54/3600</f>
        <v>3.94506388888889</v>
      </c>
      <c r="AJ54" s="130" t="n">
        <f aca="false">E54+AB54</f>
        <v>60866.6976</v>
      </c>
      <c r="AK54" s="111"/>
      <c r="AL54" s="123" t="n">
        <f aca="false">Test!F91</f>
        <v>18059.6976</v>
      </c>
      <c r="AM54" s="124" t="n">
        <f aca="false">Test!G91</f>
        <v>36.3357</v>
      </c>
      <c r="AN54" s="124" t="n">
        <f aca="false">Test!H91</f>
        <v>40.846</v>
      </c>
      <c r="AO54" s="124" t="n">
        <f aca="false">Test!I91</f>
        <v>42.9772</v>
      </c>
      <c r="AP54" s="123" t="n">
        <f aca="false">Test!J91</f>
        <v>14147.4</v>
      </c>
      <c r="AQ54" s="124" t="n">
        <f aca="false">Test!K91</f>
        <v>134.46</v>
      </c>
      <c r="AR54" s="124" t="n">
        <f aca="false">Test!L91</f>
        <v>0</v>
      </c>
      <c r="AS54" s="129" t="n">
        <f aca="false">AP54/3600</f>
        <v>3.92983333333333</v>
      </c>
      <c r="AT54" s="130" t="n">
        <f aca="false">J54+AL54</f>
        <v>60866.1456</v>
      </c>
      <c r="AU54" s="111"/>
      <c r="AV54" s="123" t="n">
        <f aca="false">'Single Layer High Quality'!B91</f>
        <v>52228.3936</v>
      </c>
      <c r="AW54" s="124" t="n">
        <f aca="false">'Single Layer High Quality'!C91</f>
        <v>35.4369</v>
      </c>
      <c r="AX54" s="124" t="n">
        <f aca="false">'Single Layer High Quality'!D91</f>
        <v>39.9863</v>
      </c>
      <c r="AY54" s="125" t="n">
        <f aca="false">'Single Layer High Quality'!E91</f>
        <v>42.3184</v>
      </c>
      <c r="AZ54" s="111"/>
      <c r="BA54" s="131" t="n">
        <f aca="false">AP54/AF54</f>
        <v>0.99613933868132</v>
      </c>
      <c r="BB54" s="132" t="n">
        <f aca="false">AQ54/AG54</f>
        <v>0.966642703091301</v>
      </c>
      <c r="BC54" s="133" t="e">
        <f aca="false">AR54/AH54</f>
        <v>#DIV/0!</v>
      </c>
      <c r="BE54" s="134" t="n">
        <f aca="false">ABS(AB54-AL54)+ABS(AC54-AM54)+ABS(AD54-AN54)+ABS(AE54-AO54)</f>
        <v>0</v>
      </c>
      <c r="BF54" s="78"/>
      <c r="BH54" s="111"/>
    </row>
    <row r="55" customFormat="false" ht="12.75" hidden="false" customHeight="false" outlineLevel="0" collapsed="false">
      <c r="A55" s="84"/>
      <c r="B55" s="122"/>
      <c r="C55" s="135" t="n">
        <f aca="false">C47</f>
        <v>34</v>
      </c>
      <c r="D55" s="150" t="n">
        <f aca="false">D47</f>
        <v>34</v>
      </c>
      <c r="E55" s="137" t="n">
        <f aca="false">Anchor!B92</f>
        <v>25222.8528</v>
      </c>
      <c r="F55" s="138" t="n">
        <f aca="false">Anchor!C92</f>
        <v>33.3966</v>
      </c>
      <c r="G55" s="138" t="n">
        <f aca="false">Anchor!D92</f>
        <v>38.5019</v>
      </c>
      <c r="H55" s="139" t="n">
        <f aca="false">Anchor!E92</f>
        <v>40.9931</v>
      </c>
      <c r="I55" s="110"/>
      <c r="J55" s="137" t="n">
        <f aca="false">Test!B92</f>
        <v>25225.348</v>
      </c>
      <c r="K55" s="138" t="n">
        <f aca="false">Test!C92</f>
        <v>33.3967</v>
      </c>
      <c r="L55" s="138" t="n">
        <f aca="false">Test!D92</f>
        <v>38.5033</v>
      </c>
      <c r="M55" s="139" t="n">
        <f aca="false">Test!E92</f>
        <v>40.9943</v>
      </c>
      <c r="N55" s="111"/>
      <c r="O55" s="140"/>
      <c r="P55" s="141"/>
      <c r="Q55" s="141"/>
      <c r="R55" s="140"/>
      <c r="S55" s="141"/>
      <c r="T55" s="142"/>
      <c r="U55" s="140"/>
      <c r="V55" s="141"/>
      <c r="W55" s="142"/>
      <c r="X55" s="140"/>
      <c r="Y55" s="141"/>
      <c r="Z55" s="142"/>
      <c r="AA55" s="111"/>
      <c r="AB55" s="137" t="n">
        <f aca="false">Anchor!F92</f>
        <v>11396.024</v>
      </c>
      <c r="AC55" s="138" t="n">
        <f aca="false">Anchor!G92</f>
        <v>33.434</v>
      </c>
      <c r="AD55" s="138" t="n">
        <f aca="false">Anchor!H92</f>
        <v>39.031</v>
      </c>
      <c r="AE55" s="138" t="n">
        <f aca="false">Anchor!I92</f>
        <v>41.3001</v>
      </c>
      <c r="AF55" s="137" t="n">
        <f aca="false">Anchor!J92</f>
        <v>12585.36</v>
      </c>
      <c r="AG55" s="138" t="n">
        <f aca="false">Anchor!K92</f>
        <v>127.84</v>
      </c>
      <c r="AH55" s="138" t="n">
        <f aca="false">Anchor!L92</f>
        <v>0</v>
      </c>
      <c r="AI55" s="143" t="n">
        <f aca="false">AF55/3600</f>
        <v>3.49593333333333</v>
      </c>
      <c r="AJ55" s="144" t="n">
        <f aca="false">E55+AB55</f>
        <v>36618.8768</v>
      </c>
      <c r="AK55" s="111"/>
      <c r="AL55" s="137" t="n">
        <f aca="false">Test!F92</f>
        <v>11396.024</v>
      </c>
      <c r="AM55" s="138" t="n">
        <f aca="false">Test!G92</f>
        <v>33.434</v>
      </c>
      <c r="AN55" s="138" t="n">
        <f aca="false">Test!H92</f>
        <v>39.031</v>
      </c>
      <c r="AO55" s="138" t="n">
        <f aca="false">Test!I92</f>
        <v>41.3001</v>
      </c>
      <c r="AP55" s="137" t="n">
        <f aca="false">Test!J92</f>
        <v>12610.34</v>
      </c>
      <c r="AQ55" s="138" t="n">
        <f aca="false">Test!K92</f>
        <v>125.03</v>
      </c>
      <c r="AR55" s="138" t="n">
        <f aca="false">Test!L92</f>
        <v>0</v>
      </c>
      <c r="AS55" s="143" t="n">
        <f aca="false">AP55/3600</f>
        <v>3.50287222222222</v>
      </c>
      <c r="AT55" s="144" t="n">
        <f aca="false">J55+AL55</f>
        <v>36621.372</v>
      </c>
      <c r="AU55" s="111"/>
      <c r="AV55" s="123" t="n">
        <f aca="false">'Single Layer High Quality'!B92</f>
        <v>31439.7304</v>
      </c>
      <c r="AW55" s="124" t="n">
        <f aca="false">'Single Layer High Quality'!C92</f>
        <v>33.5112</v>
      </c>
      <c r="AX55" s="124" t="n">
        <f aca="false">'Single Layer High Quality'!D92</f>
        <v>38.558</v>
      </c>
      <c r="AY55" s="125" t="n">
        <f aca="false">'Single Layer High Quality'!E92</f>
        <v>41.0313</v>
      </c>
      <c r="AZ55" s="111"/>
      <c r="BA55" s="145" t="n">
        <f aca="false">AP55/AF55</f>
        <v>1.00198484588442</v>
      </c>
      <c r="BB55" s="146" t="n">
        <f aca="false">AQ55/AG55</f>
        <v>0.978019399249061</v>
      </c>
      <c r="BC55" s="147" t="e">
        <f aca="false">AR55/AH55</f>
        <v>#DIV/0!</v>
      </c>
      <c r="BE55" s="148" t="n">
        <f aca="false">ABS(AB55-AL55)+ABS(AC55-AM55)+ABS(AD55-AN55)+ABS(AE55-AO55)</f>
        <v>0</v>
      </c>
      <c r="BF55" s="78"/>
      <c r="BH55" s="111"/>
    </row>
    <row r="56" customFormat="false" ht="12" hidden="false" customHeight="false" outlineLevel="0" collapsed="false">
      <c r="A56" s="84"/>
      <c r="B56" s="122"/>
      <c r="C56" s="106" t="n">
        <f aca="false">C48</f>
        <v>22</v>
      </c>
      <c r="D56" s="104" t="n">
        <f aca="false">D48</f>
        <v>24</v>
      </c>
      <c r="E56" s="107" t="n">
        <f aca="false">Anchor!B93</f>
        <v>116265.7176</v>
      </c>
      <c r="F56" s="108" t="n">
        <f aca="false">Anchor!C93</f>
        <v>40.0031</v>
      </c>
      <c r="G56" s="108" t="n">
        <f aca="false">Anchor!D93</f>
        <v>41.7325</v>
      </c>
      <c r="H56" s="109" t="n">
        <f aca="false">Anchor!E93</f>
        <v>43.6649</v>
      </c>
      <c r="I56" s="110"/>
      <c r="J56" s="107" t="n">
        <f aca="false">Test!B93</f>
        <v>116272.8696</v>
      </c>
      <c r="K56" s="108" t="n">
        <f aca="false">Test!C93</f>
        <v>40.003</v>
      </c>
      <c r="L56" s="108" t="n">
        <f aca="false">Test!D93</f>
        <v>41.7326</v>
      </c>
      <c r="M56" s="109" t="n">
        <f aca="false">Test!E93</f>
        <v>43.6646</v>
      </c>
      <c r="N56" s="111"/>
      <c r="O56" s="112" t="e">
        <f aca="false">bdrate($AJ56:$AJ59,F56:F59,$AT56:$AT59,K56:K59)</f>
        <v>#VALUE!</v>
      </c>
      <c r="P56" s="113" t="e">
        <f aca="false">bdrate($AJ56:$AJ59,G56:G59,$AT56:$AT59,L56:L59)</f>
        <v>#VALUE!</v>
      </c>
      <c r="Q56" s="113" t="e">
        <f aca="false">bdrate($AJ56:$AJ59,H56:H59,$AT56:$AT59,M56:M59)</f>
        <v>#VALUE!</v>
      </c>
      <c r="R56" s="112" t="e">
        <f aca="false">bdrate($AV56:$AV59,AW56:AW59,$AT56:$AT59,K56:K59)</f>
        <v>#VALUE!</v>
      </c>
      <c r="S56" s="113" t="e">
        <f aca="false">bdrate($AV56:$AV59,AX56:AX59,$AT56:$AT59,L56:L59)</f>
        <v>#VALUE!</v>
      </c>
      <c r="T56" s="114" t="e">
        <f aca="false">bdrate($AV56:$AV59,AY56:AY59,$AT56:$AT59,M56:M59)</f>
        <v>#VALUE!</v>
      </c>
      <c r="U56" s="112" t="e">
        <f aca="false">bdrate($E56:$E59,F56:F59,$J56:$J59,K56:K59)</f>
        <v>#VALUE!</v>
      </c>
      <c r="V56" s="113" t="e">
        <f aca="false">bdrate($E56:$E59,G56:G59,$J56:$J59,L56:L59)</f>
        <v>#VALUE!</v>
      </c>
      <c r="W56" s="114" t="e">
        <f aca="false">bdrate($E56:$E59,H56:H59,$J56:$J59,M56:M59)</f>
        <v>#VALUE!</v>
      </c>
      <c r="X56" s="112" t="e">
        <f aca="false">bdrate($AV56:$AV59,AW56:AW59,$AJ56:$AJ59,F56:F59)</f>
        <v>#VALUE!</v>
      </c>
      <c r="Y56" s="113" t="e">
        <f aca="false">bdrate($AV56:$AV59,AX56:AX59,$AJ56:$AJ59,G56:G59)</f>
        <v>#VALUE!</v>
      </c>
      <c r="Z56" s="114" t="e">
        <f aca="false">bdrate($AV56:$AV59,AY56:AY59,$AJ56:$AJ59,H56:H59)</f>
        <v>#VALUE!</v>
      </c>
      <c r="AA56" s="111"/>
      <c r="AB56" s="107" t="n">
        <f aca="false">Anchor!F93</f>
        <v>39047.5168</v>
      </c>
      <c r="AC56" s="108" t="n">
        <f aca="false">Anchor!G93</f>
        <v>42.1583</v>
      </c>
      <c r="AD56" s="108" t="n">
        <f aca="false">Anchor!H93</f>
        <v>44.4065</v>
      </c>
      <c r="AE56" s="108" t="n">
        <f aca="false">Anchor!I93</f>
        <v>46.1662</v>
      </c>
      <c r="AF56" s="107" t="n">
        <f aca="false">Anchor!J93</f>
        <v>18361.49</v>
      </c>
      <c r="AG56" s="108" t="n">
        <f aca="false">Anchor!K93</f>
        <v>172.44</v>
      </c>
      <c r="AH56" s="108" t="n">
        <f aca="false">Anchor!L93</f>
        <v>0</v>
      </c>
      <c r="AI56" s="115" t="n">
        <f aca="false">AF56/3600</f>
        <v>5.10041388888889</v>
      </c>
      <c r="AJ56" s="116" t="n">
        <f aca="false">E56+AB56</f>
        <v>155313.2344</v>
      </c>
      <c r="AK56" s="111"/>
      <c r="AL56" s="107" t="n">
        <f aca="false">Test!F93</f>
        <v>39047.5168</v>
      </c>
      <c r="AM56" s="108" t="n">
        <f aca="false">Test!G93</f>
        <v>42.1583</v>
      </c>
      <c r="AN56" s="108" t="n">
        <f aca="false">Test!H93</f>
        <v>44.4065</v>
      </c>
      <c r="AO56" s="108" t="n">
        <f aca="false">Test!I93</f>
        <v>46.1662</v>
      </c>
      <c r="AP56" s="107" t="n">
        <f aca="false">Test!J93</f>
        <v>18346.31</v>
      </c>
      <c r="AQ56" s="108" t="n">
        <f aca="false">Test!K93</f>
        <v>172.29</v>
      </c>
      <c r="AR56" s="108" t="n">
        <f aca="false">Test!L93</f>
        <v>0</v>
      </c>
      <c r="AS56" s="115" t="n">
        <f aca="false">AP56/3600</f>
        <v>5.09619722222222</v>
      </c>
      <c r="AT56" s="116" t="n">
        <f aca="false">J56+AL56</f>
        <v>155320.3864</v>
      </c>
      <c r="AU56" s="111"/>
      <c r="AV56" s="107" t="n">
        <f aca="false">'Single Layer High Quality'!B93</f>
        <v>137616.9632</v>
      </c>
      <c r="AW56" s="108" t="n">
        <f aca="false">'Single Layer High Quality'!C93</f>
        <v>40.05</v>
      </c>
      <c r="AX56" s="108" t="n">
        <f aca="false">'Single Layer High Quality'!D93</f>
        <v>41.8865</v>
      </c>
      <c r="AY56" s="109" t="n">
        <f aca="false">'Single Layer High Quality'!E93</f>
        <v>43.8146</v>
      </c>
      <c r="AZ56" s="111"/>
      <c r="BA56" s="117" t="n">
        <f aca="false">AP56/AF56</f>
        <v>0.999173269707415</v>
      </c>
      <c r="BB56" s="118" t="n">
        <f aca="false">AQ56/AG56</f>
        <v>0.999130132219903</v>
      </c>
      <c r="BC56" s="119" t="e">
        <f aca="false">AR56/AH56</f>
        <v>#DIV/0!</v>
      </c>
      <c r="BE56" s="134" t="n">
        <f aca="false">ABS(AB56-AL56)+ABS(AC56-AM56)+ABS(AD56-AN56)+ABS(AE56-AO56)</f>
        <v>0</v>
      </c>
      <c r="BF56" s="78"/>
      <c r="BH56" s="111"/>
    </row>
    <row r="57" customFormat="false" ht="12" hidden="false" customHeight="false" outlineLevel="0" collapsed="false">
      <c r="A57" s="84"/>
      <c r="B57" s="122"/>
      <c r="C57" s="76" t="n">
        <f aca="false">C49</f>
        <v>26</v>
      </c>
      <c r="D57" s="84" t="n">
        <f aca="false">D49</f>
        <v>28</v>
      </c>
      <c r="E57" s="123" t="n">
        <f aca="false">Anchor!B94</f>
        <v>52897.3016</v>
      </c>
      <c r="F57" s="124" t="n">
        <f aca="false">Anchor!C94</f>
        <v>36.3816</v>
      </c>
      <c r="G57" s="124" t="n">
        <f aca="false">Anchor!D94</f>
        <v>40.262</v>
      </c>
      <c r="H57" s="125" t="n">
        <f aca="false">Anchor!E94</f>
        <v>42.51</v>
      </c>
      <c r="I57" s="110"/>
      <c r="J57" s="123" t="n">
        <f aca="false">Test!B94</f>
        <v>52904.8752</v>
      </c>
      <c r="K57" s="124" t="n">
        <f aca="false">Test!C94</f>
        <v>36.3818</v>
      </c>
      <c r="L57" s="124" t="n">
        <f aca="false">Test!D94</f>
        <v>40.2626</v>
      </c>
      <c r="M57" s="125" t="n">
        <f aca="false">Test!E94</f>
        <v>42.5105</v>
      </c>
      <c r="N57" s="111"/>
      <c r="O57" s="126"/>
      <c r="P57" s="127"/>
      <c r="Q57" s="127"/>
      <c r="R57" s="126"/>
      <c r="S57" s="127"/>
      <c r="T57" s="128"/>
      <c r="U57" s="126"/>
      <c r="V57" s="127"/>
      <c r="W57" s="128"/>
      <c r="X57" s="126"/>
      <c r="Y57" s="127"/>
      <c r="Z57" s="128"/>
      <c r="AA57" s="111"/>
      <c r="AB57" s="123" t="n">
        <f aca="false">Anchor!F94</f>
        <v>26801.4968</v>
      </c>
      <c r="AC57" s="124" t="n">
        <f aca="false">Anchor!G94</f>
        <v>39.2181</v>
      </c>
      <c r="AD57" s="124" t="n">
        <f aca="false">Anchor!H94</f>
        <v>42.2986</v>
      </c>
      <c r="AE57" s="124" t="n">
        <f aca="false">Anchor!I94</f>
        <v>44.3364</v>
      </c>
      <c r="AF57" s="123" t="n">
        <f aca="false">Anchor!J94</f>
        <v>15318.04</v>
      </c>
      <c r="AG57" s="124" t="n">
        <f aca="false">Anchor!K94</f>
        <v>141.82</v>
      </c>
      <c r="AH57" s="124" t="n">
        <f aca="false">Anchor!L94</f>
        <v>0</v>
      </c>
      <c r="AI57" s="129" t="n">
        <f aca="false">AF57/3600</f>
        <v>4.25501111111111</v>
      </c>
      <c r="AJ57" s="130" t="n">
        <f aca="false">E57+AB57</f>
        <v>79698.7984</v>
      </c>
      <c r="AK57" s="111"/>
      <c r="AL57" s="123" t="n">
        <f aca="false">Test!F94</f>
        <v>26801.4968</v>
      </c>
      <c r="AM57" s="124" t="n">
        <f aca="false">Test!G94</f>
        <v>39.2181</v>
      </c>
      <c r="AN57" s="124" t="n">
        <f aca="false">Test!H94</f>
        <v>42.2986</v>
      </c>
      <c r="AO57" s="124" t="n">
        <f aca="false">Test!I94</f>
        <v>44.3364</v>
      </c>
      <c r="AP57" s="123" t="n">
        <f aca="false">Test!J94</f>
        <v>15272.4</v>
      </c>
      <c r="AQ57" s="124" t="n">
        <f aca="false">Test!K94</f>
        <v>136.96</v>
      </c>
      <c r="AR57" s="124" t="n">
        <f aca="false">Test!L94</f>
        <v>0</v>
      </c>
      <c r="AS57" s="129" t="n">
        <f aca="false">AP57/3600</f>
        <v>4.24233333333333</v>
      </c>
      <c r="AT57" s="130" t="n">
        <f aca="false">J57+AL57</f>
        <v>79706.372</v>
      </c>
      <c r="AU57" s="111"/>
      <c r="AV57" s="123" t="n">
        <f aca="false">'Single Layer High Quality'!B94</f>
        <v>67839.728</v>
      </c>
      <c r="AW57" s="124" t="n">
        <f aca="false">'Single Layer High Quality'!C94</f>
        <v>36.4688</v>
      </c>
      <c r="AX57" s="124" t="n">
        <f aca="false">'Single Layer High Quality'!D94</f>
        <v>40.3669</v>
      </c>
      <c r="AY57" s="125" t="n">
        <f aca="false">'Single Layer High Quality'!E94</f>
        <v>42.629</v>
      </c>
      <c r="AZ57" s="111"/>
      <c r="BA57" s="131" t="n">
        <f aca="false">AP57/AF57</f>
        <v>0.997020506540001</v>
      </c>
      <c r="BB57" s="132" t="n">
        <f aca="false">AQ57/AG57</f>
        <v>0.965731208574249</v>
      </c>
      <c r="BC57" s="133" t="e">
        <f aca="false">AR57/AH57</f>
        <v>#DIV/0!</v>
      </c>
      <c r="BE57" s="134" t="n">
        <f aca="false">ABS(AB57-AL57)+ABS(AC57-AM57)+ABS(AD57-AN57)+ABS(AE57-AO57)</f>
        <v>0</v>
      </c>
      <c r="BF57" s="78"/>
      <c r="BH57" s="111"/>
    </row>
    <row r="58" customFormat="false" ht="12" hidden="false" customHeight="false" outlineLevel="0" collapsed="false">
      <c r="A58" s="84"/>
      <c r="B58" s="122"/>
      <c r="C58" s="76" t="n">
        <f aca="false">C50</f>
        <v>30</v>
      </c>
      <c r="D58" s="84" t="n">
        <f aca="false">D50</f>
        <v>32</v>
      </c>
      <c r="E58" s="123" t="n">
        <f aca="false">Anchor!B95</f>
        <v>29218.604</v>
      </c>
      <c r="F58" s="124" t="n">
        <f aca="false">Anchor!C95</f>
        <v>34.3053</v>
      </c>
      <c r="G58" s="124" t="n">
        <f aca="false">Anchor!D95</f>
        <v>39.1684</v>
      </c>
      <c r="H58" s="125" t="n">
        <f aca="false">Anchor!E95</f>
        <v>41.6112</v>
      </c>
      <c r="I58" s="110"/>
      <c r="J58" s="123" t="n">
        <f aca="false">Test!B95</f>
        <v>29221.316</v>
      </c>
      <c r="K58" s="124" t="n">
        <f aca="false">Test!C95</f>
        <v>34.3055</v>
      </c>
      <c r="L58" s="124" t="n">
        <f aca="false">Test!D95</f>
        <v>39.1693</v>
      </c>
      <c r="M58" s="125" t="n">
        <f aca="false">Test!E95</f>
        <v>41.6116</v>
      </c>
      <c r="N58" s="111"/>
      <c r="O58" s="126"/>
      <c r="P58" s="127"/>
      <c r="Q58" s="127"/>
      <c r="R58" s="126"/>
      <c r="S58" s="127"/>
      <c r="T58" s="128"/>
      <c r="U58" s="126"/>
      <c r="V58" s="127"/>
      <c r="W58" s="128"/>
      <c r="X58" s="126"/>
      <c r="Y58" s="127"/>
      <c r="Z58" s="128"/>
      <c r="AA58" s="111"/>
      <c r="AB58" s="123" t="n">
        <f aca="false">Anchor!F95</f>
        <v>18059.6976</v>
      </c>
      <c r="AC58" s="124" t="n">
        <f aca="false">Anchor!G95</f>
        <v>36.3357</v>
      </c>
      <c r="AD58" s="124" t="n">
        <f aca="false">Anchor!H95</f>
        <v>40.846</v>
      </c>
      <c r="AE58" s="124" t="n">
        <f aca="false">Anchor!I95</f>
        <v>42.9772</v>
      </c>
      <c r="AF58" s="123" t="n">
        <f aca="false">Anchor!J95</f>
        <v>13303.95</v>
      </c>
      <c r="AG58" s="124" t="n">
        <f aca="false">Anchor!K95</f>
        <v>126.7</v>
      </c>
      <c r="AH58" s="124" t="n">
        <f aca="false">Anchor!L95</f>
        <v>0</v>
      </c>
      <c r="AI58" s="129" t="n">
        <f aca="false">AF58/3600</f>
        <v>3.69554166666667</v>
      </c>
      <c r="AJ58" s="130" t="n">
        <f aca="false">E58+AB58</f>
        <v>47278.3016</v>
      </c>
      <c r="AK58" s="111"/>
      <c r="AL58" s="123" t="n">
        <f aca="false">Test!F95</f>
        <v>18059.6976</v>
      </c>
      <c r="AM58" s="124" t="n">
        <f aca="false">Test!G95</f>
        <v>36.3357</v>
      </c>
      <c r="AN58" s="124" t="n">
        <f aca="false">Test!H95</f>
        <v>40.846</v>
      </c>
      <c r="AO58" s="124" t="n">
        <f aca="false">Test!I95</f>
        <v>42.9772</v>
      </c>
      <c r="AP58" s="123" t="n">
        <f aca="false">Test!J95</f>
        <v>13259.62</v>
      </c>
      <c r="AQ58" s="124" t="n">
        <f aca="false">Test!K95</f>
        <v>121.85</v>
      </c>
      <c r="AR58" s="124" t="n">
        <f aca="false">Test!L95</f>
        <v>0</v>
      </c>
      <c r="AS58" s="129" t="n">
        <f aca="false">AP58/3600</f>
        <v>3.68322777777778</v>
      </c>
      <c r="AT58" s="130" t="n">
        <f aca="false">J58+AL58</f>
        <v>47281.0136</v>
      </c>
      <c r="AU58" s="111"/>
      <c r="AV58" s="123" t="n">
        <f aca="false">'Single Layer High Quality'!B95</f>
        <v>40350.8824</v>
      </c>
      <c r="AW58" s="124" t="n">
        <f aca="false">'Single Layer High Quality'!C95</f>
        <v>34.4717</v>
      </c>
      <c r="AX58" s="124" t="n">
        <f aca="false">'Single Layer High Quality'!D95</f>
        <v>39.2656</v>
      </c>
      <c r="AY58" s="125" t="n">
        <f aca="false">'Single Layer High Quality'!E95</f>
        <v>41.6858</v>
      </c>
      <c r="AZ58" s="111"/>
      <c r="BA58" s="131" t="n">
        <f aca="false">AP58/AF58</f>
        <v>0.996667906899831</v>
      </c>
      <c r="BB58" s="132" t="n">
        <f aca="false">AQ58/AG58</f>
        <v>0.961720599842147</v>
      </c>
      <c r="BC58" s="133" t="e">
        <f aca="false">AR58/AH58</f>
        <v>#DIV/0!</v>
      </c>
      <c r="BE58" s="134" t="n">
        <f aca="false">ABS(AB58-AL58)+ABS(AC58-AM58)+ABS(AD58-AN58)+ABS(AE58-AO58)</f>
        <v>0</v>
      </c>
      <c r="BF58" s="78"/>
      <c r="BH58" s="111"/>
    </row>
    <row r="59" customFormat="false" ht="12.75" hidden="false" customHeight="false" outlineLevel="0" collapsed="false">
      <c r="A59" s="150"/>
      <c r="B59" s="136"/>
      <c r="C59" s="135" t="n">
        <f aca="false">C51</f>
        <v>34</v>
      </c>
      <c r="D59" s="150" t="n">
        <f aca="false">D51</f>
        <v>36</v>
      </c>
      <c r="E59" s="137" t="n">
        <f aca="false">Anchor!B96</f>
        <v>17022.7496</v>
      </c>
      <c r="F59" s="138" t="n">
        <f aca="false">Anchor!C96</f>
        <v>32.2979</v>
      </c>
      <c r="G59" s="138" t="n">
        <f aca="false">Anchor!D96</f>
        <v>38.1867</v>
      </c>
      <c r="H59" s="139" t="n">
        <f aca="false">Anchor!E96</f>
        <v>40.7373</v>
      </c>
      <c r="I59" s="110"/>
      <c r="J59" s="137" t="n">
        <f aca="false">Test!B96</f>
        <v>17023.756</v>
      </c>
      <c r="K59" s="138" t="n">
        <f aca="false">Test!C96</f>
        <v>32.2978</v>
      </c>
      <c r="L59" s="138" t="n">
        <f aca="false">Test!D96</f>
        <v>38.187</v>
      </c>
      <c r="M59" s="139" t="n">
        <f aca="false">Test!E96</f>
        <v>40.7384</v>
      </c>
      <c r="N59" s="111"/>
      <c r="O59" s="140"/>
      <c r="P59" s="141"/>
      <c r="Q59" s="141"/>
      <c r="R59" s="140"/>
      <c r="S59" s="141"/>
      <c r="T59" s="142"/>
      <c r="U59" s="140"/>
      <c r="V59" s="141"/>
      <c r="W59" s="142"/>
      <c r="X59" s="140"/>
      <c r="Y59" s="141"/>
      <c r="Z59" s="142"/>
      <c r="AA59" s="111"/>
      <c r="AB59" s="137" t="n">
        <f aca="false">Anchor!F96</f>
        <v>11396.024</v>
      </c>
      <c r="AC59" s="138" t="n">
        <f aca="false">Anchor!G96</f>
        <v>33.434</v>
      </c>
      <c r="AD59" s="138" t="n">
        <f aca="false">Anchor!H96</f>
        <v>39.031</v>
      </c>
      <c r="AE59" s="138" t="n">
        <f aca="false">Anchor!I96</f>
        <v>41.3001</v>
      </c>
      <c r="AF59" s="137" t="n">
        <f aca="false">Anchor!J96</f>
        <v>12069.37</v>
      </c>
      <c r="AG59" s="138" t="n">
        <f aca="false">Anchor!K96</f>
        <v>116.7</v>
      </c>
      <c r="AH59" s="138" t="n">
        <f aca="false">Anchor!L96</f>
        <v>0</v>
      </c>
      <c r="AI59" s="143" t="n">
        <f aca="false">AF59/3600</f>
        <v>3.35260277777778</v>
      </c>
      <c r="AJ59" s="144" t="n">
        <f aca="false">E59+AB59</f>
        <v>28418.7736</v>
      </c>
      <c r="AK59" s="111"/>
      <c r="AL59" s="137" t="n">
        <f aca="false">Test!F96</f>
        <v>11396.024</v>
      </c>
      <c r="AM59" s="138" t="n">
        <f aca="false">Test!G96</f>
        <v>33.434</v>
      </c>
      <c r="AN59" s="138" t="n">
        <f aca="false">Test!H96</f>
        <v>39.031</v>
      </c>
      <c r="AO59" s="138" t="n">
        <f aca="false">Test!I96</f>
        <v>41.3001</v>
      </c>
      <c r="AP59" s="137" t="n">
        <f aca="false">Test!J96</f>
        <v>12042.83</v>
      </c>
      <c r="AQ59" s="138" t="n">
        <f aca="false">Test!K96</f>
        <v>113.1</v>
      </c>
      <c r="AR59" s="138" t="n">
        <f aca="false">Test!L96</f>
        <v>0</v>
      </c>
      <c r="AS59" s="143" t="n">
        <f aca="false">AP59/3600</f>
        <v>3.34523055555556</v>
      </c>
      <c r="AT59" s="144" t="n">
        <f aca="false">J59+AL59</f>
        <v>28419.78</v>
      </c>
      <c r="AU59" s="111"/>
      <c r="AV59" s="137" t="n">
        <f aca="false">'Single Layer High Quality'!B96</f>
        <v>24634.0688</v>
      </c>
      <c r="AW59" s="138" t="n">
        <f aca="false">'Single Layer High Quality'!C96</f>
        <v>32.5278</v>
      </c>
      <c r="AX59" s="138" t="n">
        <f aca="false">'Single Layer High Quality'!D96</f>
        <v>38.2379</v>
      </c>
      <c r="AY59" s="139" t="n">
        <f aca="false">'Single Layer High Quality'!E96</f>
        <v>40.7392</v>
      </c>
      <c r="AZ59" s="111"/>
      <c r="BA59" s="145" t="n">
        <f aca="false">AP59/AF59</f>
        <v>0.997801045124973</v>
      </c>
      <c r="BB59" s="146" t="n">
        <f aca="false">AQ59/AG59</f>
        <v>0.969151670951157</v>
      </c>
      <c r="BC59" s="147" t="e">
        <f aca="false">AR59/AH59</f>
        <v>#DIV/0!</v>
      </c>
      <c r="BE59" s="148" t="n">
        <f aca="false">ABS(AB59-AL59)+ABS(AC59-AM59)+ABS(AD59-AN59)+ABS(AE59-AO59)</f>
        <v>0</v>
      </c>
      <c r="BF59" s="78"/>
      <c r="BH59" s="111"/>
    </row>
    <row r="60" customFormat="false" ht="12" hidden="false" customHeight="false" outlineLevel="0" collapsed="false">
      <c r="C60" s="83"/>
      <c r="D60" s="83"/>
      <c r="I60" s="111"/>
      <c r="N60" s="151"/>
      <c r="O60" s="152"/>
      <c r="P60" s="152"/>
      <c r="Q60" s="153"/>
      <c r="R60" s="152"/>
      <c r="S60" s="152"/>
      <c r="T60" s="153"/>
      <c r="U60" s="152"/>
      <c r="V60" s="152"/>
      <c r="W60" s="153"/>
      <c r="X60" s="152"/>
      <c r="Y60" s="152"/>
      <c r="Z60" s="153"/>
      <c r="AA60" s="111"/>
      <c r="AK60" s="111"/>
      <c r="AU60" s="111"/>
      <c r="AZ60" s="111"/>
      <c r="BH60" s="111"/>
    </row>
    <row r="61" customFormat="false" ht="12.75" hidden="false" customHeight="false" outlineLevel="0" collapsed="false">
      <c r="A61" s="83"/>
      <c r="B61" s="83"/>
      <c r="C61" s="83"/>
      <c r="D61" s="83"/>
      <c r="I61" s="111"/>
      <c r="N61" s="151"/>
      <c r="O61" s="152"/>
      <c r="P61" s="152"/>
      <c r="Q61" s="154"/>
      <c r="R61" s="152"/>
      <c r="S61" s="152"/>
      <c r="T61" s="154"/>
      <c r="U61" s="152"/>
      <c r="V61" s="152"/>
      <c r="W61" s="154"/>
      <c r="X61" s="152"/>
      <c r="Y61" s="152"/>
      <c r="Z61" s="154"/>
      <c r="AA61" s="111"/>
      <c r="AK61" s="111"/>
      <c r="AU61" s="111"/>
      <c r="AZ61" s="111"/>
      <c r="BH61" s="111"/>
    </row>
    <row r="62" customFormat="false" ht="12" hidden="false" customHeight="false" outlineLevel="0" collapsed="false">
      <c r="O62" s="112" t="e">
        <f aca="false">AVERAGE(O4:O19)</f>
        <v>#VALUE!</v>
      </c>
      <c r="P62" s="113" t="e">
        <f aca="false">AVERAGE(P4:P19)</f>
        <v>#VALUE!</v>
      </c>
      <c r="Q62" s="113" t="e">
        <f aca="false">AVERAGE(Q4:Q19)</f>
        <v>#VALUE!</v>
      </c>
      <c r="R62" s="112" t="e">
        <f aca="false">AVERAGE(R4:R19)</f>
        <v>#VALUE!</v>
      </c>
      <c r="S62" s="113" t="e">
        <f aca="false">AVERAGE(S4:S19)</f>
        <v>#VALUE!</v>
      </c>
      <c r="T62" s="114" t="e">
        <f aca="false">AVERAGE(T4:T19)</f>
        <v>#VALUE!</v>
      </c>
      <c r="U62" s="112" t="e">
        <f aca="false">AVERAGE(U4:U19)</f>
        <v>#VALUE!</v>
      </c>
      <c r="V62" s="113" t="e">
        <f aca="false">AVERAGE(V4:V19)</f>
        <v>#VALUE!</v>
      </c>
      <c r="W62" s="114" t="e">
        <f aca="false">AVERAGE(W4:W19)</f>
        <v>#VALUE!</v>
      </c>
      <c r="X62" s="112" t="e">
        <f aca="false">AVERAGE(X4:X19)</f>
        <v>#VALUE!</v>
      </c>
      <c r="Y62" s="113" t="e">
        <f aca="false">AVERAGE(Y4:Y19)</f>
        <v>#VALUE!</v>
      </c>
      <c r="Z62" s="114" t="e">
        <f aca="false">AVERAGE(Z4:Z19)</f>
        <v>#VALUE!</v>
      </c>
    </row>
    <row r="63" customFormat="false" ht="12.75" hidden="false" customHeight="false" outlineLevel="0" collapsed="false">
      <c r="O63" s="140" t="e">
        <f aca="false">AVERAGE(O20:O59)</f>
        <v>#VALUE!</v>
      </c>
      <c r="P63" s="141" t="e">
        <f aca="false">AVERAGE(P20:P59)</f>
        <v>#VALUE!</v>
      </c>
      <c r="Q63" s="141" t="e">
        <f aca="false">AVERAGE(Q20:Q59)</f>
        <v>#VALUE!</v>
      </c>
      <c r="R63" s="140" t="e">
        <f aca="false">AVERAGE(R20:R59)</f>
        <v>#VALUE!</v>
      </c>
      <c r="S63" s="141" t="e">
        <f aca="false">AVERAGE(S20:S59)</f>
        <v>#VALUE!</v>
      </c>
      <c r="T63" s="142" t="e">
        <f aca="false">AVERAGE(T20:T59)</f>
        <v>#VALUE!</v>
      </c>
      <c r="U63" s="140" t="e">
        <f aca="false">AVERAGE(U20:U59)</f>
        <v>#VALUE!</v>
      </c>
      <c r="V63" s="141" t="e">
        <f aca="false">AVERAGE(V20:V59)</f>
        <v>#VALUE!</v>
      </c>
      <c r="W63" s="142" t="e">
        <f aca="false">AVERAGE(W20:W59)</f>
        <v>#VALUE!</v>
      </c>
      <c r="X63" s="140" t="e">
        <f aca="false">AVERAGE(X20:X59)</f>
        <v>#VALUE!</v>
      </c>
      <c r="Y63" s="141" t="e">
        <f aca="false">AVERAGE(Y20:Y59)</f>
        <v>#VALUE!</v>
      </c>
      <c r="Z63" s="142" t="e">
        <f aca="false">AVERAGE(Z20:Z59)</f>
        <v>#VALUE!</v>
      </c>
      <c r="BD63" s="83"/>
      <c r="BF63" s="83"/>
      <c r="BG63" s="83"/>
    </row>
    <row r="64" customFormat="false" ht="12.75" hidden="false" customHeight="false" outlineLevel="0" collapsed="false">
      <c r="A64" s="91"/>
      <c r="B64" s="93"/>
      <c r="C64" s="93"/>
      <c r="D64" s="93"/>
      <c r="E64" s="93"/>
      <c r="F64" s="93"/>
      <c r="G64" s="93"/>
      <c r="H64" s="93"/>
      <c r="I64" s="93"/>
      <c r="J64" s="93"/>
      <c r="K64" s="93"/>
      <c r="L64" s="93"/>
      <c r="M64" s="93"/>
      <c r="N64" s="93"/>
      <c r="O64" s="140" t="e">
        <f aca="false">AVERAGE(O4:O59)</f>
        <v>#VALUE!</v>
      </c>
      <c r="P64" s="141" t="e">
        <f aca="false">AVERAGE(P4:P59)</f>
        <v>#VALUE!</v>
      </c>
      <c r="Q64" s="141" t="e">
        <f aca="false">AVERAGE(Q4:Q59)</f>
        <v>#VALUE!</v>
      </c>
      <c r="R64" s="140" t="e">
        <f aca="false">AVERAGE(R4:R59)</f>
        <v>#VALUE!</v>
      </c>
      <c r="S64" s="141" t="e">
        <f aca="false">AVERAGE(S4:S59)</f>
        <v>#VALUE!</v>
      </c>
      <c r="T64" s="142" t="e">
        <f aca="false">AVERAGE(T4:T59)</f>
        <v>#VALUE!</v>
      </c>
      <c r="U64" s="140" t="e">
        <f aca="false">AVERAGE(U4:U59)</f>
        <v>#VALUE!</v>
      </c>
      <c r="V64" s="141" t="e">
        <f aca="false">AVERAGE(V4:V59)</f>
        <v>#VALUE!</v>
      </c>
      <c r="W64" s="142" t="e">
        <f aca="false">AVERAGE(W4:W59)</f>
        <v>#VALUE!</v>
      </c>
      <c r="X64" s="140" t="e">
        <f aca="false">AVERAGE(X4:X59)</f>
        <v>#VALUE!</v>
      </c>
      <c r="Y64" s="141" t="e">
        <f aca="false">AVERAGE(Y4:Y59)</f>
        <v>#VALUE!</v>
      </c>
      <c r="Z64" s="142" t="e">
        <f aca="false">AVERAGE(Z4:Z59)</f>
        <v>#VALUE!</v>
      </c>
      <c r="AA64" s="93"/>
      <c r="AB64" s="93"/>
      <c r="AC64" s="93"/>
      <c r="AD64" s="93"/>
      <c r="AE64" s="93"/>
      <c r="AF64" s="93"/>
      <c r="AG64" s="93"/>
      <c r="AH64" s="93"/>
      <c r="AI64" s="92"/>
      <c r="AJ64" s="93"/>
      <c r="AK64" s="93"/>
      <c r="AL64" s="155"/>
      <c r="AM64" s="93"/>
      <c r="AN64" s="93"/>
      <c r="AO64" s="93"/>
      <c r="AP64" s="93"/>
      <c r="AQ64" s="93"/>
      <c r="AR64" s="93"/>
      <c r="AS64" s="92"/>
      <c r="AT64" s="93"/>
      <c r="AU64" s="93"/>
      <c r="AV64" s="155"/>
      <c r="AW64" s="93"/>
      <c r="AX64" s="93"/>
      <c r="AY64" s="93"/>
      <c r="AZ64" s="93"/>
      <c r="BA64" s="156" t="n">
        <f aca="false">GEOMEAN(BA4:BA59)</f>
        <v>0.999956073730938</v>
      </c>
      <c r="BB64" s="157" t="n">
        <f aca="false">GEOMEAN(BB4:BB59)</f>
        <v>0.969495555970772</v>
      </c>
      <c r="BC64" s="158" t="e">
        <f aca="false">GEOMEAN(BC4:BC59)</f>
        <v>#DIV/0!</v>
      </c>
      <c r="BD64" s="83"/>
      <c r="BE64" s="159" t="str">
        <f aca="false">IF(SUM(BE4:BE59)=0,"Matched","Not matched")</f>
        <v>Matched</v>
      </c>
      <c r="BF64" s="83"/>
      <c r="BG64" s="83"/>
      <c r="BH64" s="83"/>
    </row>
    <row r="65" customFormat="false" ht="12.75" hidden="false" customHeight="false" outlineLevel="0" collapsed="false">
      <c r="O65" s="152"/>
      <c r="P65" s="152"/>
      <c r="Q65" s="152"/>
      <c r="R65" s="152"/>
      <c r="S65" s="152"/>
      <c r="T65" s="152"/>
      <c r="U65" s="152"/>
      <c r="V65" s="152"/>
      <c r="W65" s="152"/>
      <c r="X65" s="152"/>
      <c r="Y65" s="152"/>
      <c r="Z65" s="152"/>
      <c r="BD65" s="83"/>
      <c r="BF65" s="83"/>
      <c r="BG65" s="83"/>
      <c r="BH65" s="83"/>
    </row>
    <row r="66" customFormat="false" ht="12" hidden="false" customHeight="false" outlineLevel="0" collapsed="false">
      <c r="K66" s="160"/>
      <c r="O66" s="112" t="e">
        <f aca="false">AVERAGE(O4:O11)</f>
        <v>#VALUE!</v>
      </c>
      <c r="P66" s="113" t="e">
        <f aca="false">AVERAGE(P4:P11)</f>
        <v>#VALUE!</v>
      </c>
      <c r="Q66" s="113" t="e">
        <f aca="false">AVERAGE(Q4:Q11)</f>
        <v>#VALUE!</v>
      </c>
      <c r="R66" s="112" t="e">
        <f aca="false">AVERAGE(R4:R11)</f>
        <v>#VALUE!</v>
      </c>
      <c r="S66" s="113" t="e">
        <f aca="false">AVERAGE(S4:S11)</f>
        <v>#VALUE!</v>
      </c>
      <c r="T66" s="114" t="e">
        <f aca="false">AVERAGE(T4:T11)</f>
        <v>#VALUE!</v>
      </c>
      <c r="U66" s="112" t="e">
        <f aca="false">AVERAGE(U4:U11)</f>
        <v>#VALUE!</v>
      </c>
      <c r="V66" s="113" t="e">
        <f aca="false">AVERAGE(V4:V11)</f>
        <v>#VALUE!</v>
      </c>
      <c r="W66" s="114" t="e">
        <f aca="false">AVERAGE(W4:W11)</f>
        <v>#VALUE!</v>
      </c>
      <c r="X66" s="112" t="e">
        <f aca="false">AVERAGE(X4:X11)</f>
        <v>#VALUE!</v>
      </c>
      <c r="Y66" s="113" t="e">
        <f aca="false">AVERAGE(Y4:Y11)</f>
        <v>#VALUE!</v>
      </c>
      <c r="Z66" s="114" t="e">
        <f aca="false">AVERAGE(Z4:Z11)</f>
        <v>#VALUE!</v>
      </c>
      <c r="BD66" s="83"/>
      <c r="BF66" s="83"/>
      <c r="BG66" s="83"/>
      <c r="BH66" s="83"/>
    </row>
    <row r="67" customFormat="false" ht="12" hidden="false" customHeight="false" outlineLevel="0" collapsed="false">
      <c r="O67" s="126" t="e">
        <f aca="false">AVERAGE(O12:O19)</f>
        <v>#VALUE!</v>
      </c>
      <c r="P67" s="127" t="e">
        <f aca="false">AVERAGE(P12:P19)</f>
        <v>#VALUE!</v>
      </c>
      <c r="Q67" s="127" t="e">
        <f aca="false">AVERAGE(Q12:Q19)</f>
        <v>#VALUE!</v>
      </c>
      <c r="R67" s="126" t="e">
        <f aca="false">AVERAGE(R12:R19)</f>
        <v>#VALUE!</v>
      </c>
      <c r="S67" s="127" t="e">
        <f aca="false">AVERAGE(S12:S19)</f>
        <v>#VALUE!</v>
      </c>
      <c r="T67" s="128" t="e">
        <f aca="false">AVERAGE(T12:T19)</f>
        <v>#VALUE!</v>
      </c>
      <c r="U67" s="126" t="e">
        <f aca="false">AVERAGE(U12:U19)</f>
        <v>#VALUE!</v>
      </c>
      <c r="V67" s="127" t="e">
        <f aca="false">AVERAGE(V12:V19)</f>
        <v>#VALUE!</v>
      </c>
      <c r="W67" s="128" t="e">
        <f aca="false">AVERAGE(W12:W19)</f>
        <v>#VALUE!</v>
      </c>
      <c r="X67" s="126" t="e">
        <f aca="false">AVERAGE(X12:X19)</f>
        <v>#VALUE!</v>
      </c>
      <c r="Y67" s="127" t="e">
        <f aca="false">AVERAGE(Y12:Y19)</f>
        <v>#VALUE!</v>
      </c>
      <c r="Z67" s="128" t="e">
        <f aca="false">AVERAGE(Z12:Z19)</f>
        <v>#VALUE!</v>
      </c>
      <c r="BD67" s="83"/>
      <c r="BF67" s="83"/>
      <c r="BG67" s="83"/>
      <c r="BH67" s="83"/>
    </row>
    <row r="68" customFormat="false" ht="12" hidden="false" customHeight="false" outlineLevel="0" collapsed="false">
      <c r="O68" s="126" t="e">
        <f aca="false">AVERAGE(O20:O27)</f>
        <v>#VALUE!</v>
      </c>
      <c r="P68" s="127" t="e">
        <f aca="false">AVERAGE(P20:P27)</f>
        <v>#VALUE!</v>
      </c>
      <c r="Q68" s="127" t="e">
        <f aca="false">AVERAGE(Q20:Q27)</f>
        <v>#VALUE!</v>
      </c>
      <c r="R68" s="126" t="e">
        <f aca="false">AVERAGE(R20:R27)</f>
        <v>#VALUE!</v>
      </c>
      <c r="S68" s="127" t="e">
        <f aca="false">AVERAGE(S20:S27)</f>
        <v>#VALUE!</v>
      </c>
      <c r="T68" s="128" t="e">
        <f aca="false">AVERAGE(T20:T27)</f>
        <v>#VALUE!</v>
      </c>
      <c r="U68" s="126" t="e">
        <f aca="false">AVERAGE(U20:U27)</f>
        <v>#VALUE!</v>
      </c>
      <c r="V68" s="127" t="e">
        <f aca="false">AVERAGE(V20:V27)</f>
        <v>#VALUE!</v>
      </c>
      <c r="W68" s="128" t="e">
        <f aca="false">AVERAGE(W20:W27)</f>
        <v>#VALUE!</v>
      </c>
      <c r="X68" s="126" t="e">
        <f aca="false">AVERAGE(X20:X27)</f>
        <v>#VALUE!</v>
      </c>
      <c r="Y68" s="127" t="e">
        <f aca="false">AVERAGE(Y20:Y27)</f>
        <v>#VALUE!</v>
      </c>
      <c r="Z68" s="128" t="e">
        <f aca="false">AVERAGE(Z20:Z27)</f>
        <v>#VALUE!</v>
      </c>
      <c r="BD68" s="83"/>
      <c r="BF68" s="83"/>
      <c r="BG68" s="83"/>
      <c r="BH68" s="83"/>
    </row>
    <row r="69" customFormat="false" ht="12" hidden="false" customHeight="false" outlineLevel="0" collapsed="false">
      <c r="O69" s="126" t="e">
        <f aca="false">AVERAGE(O28:O35)</f>
        <v>#VALUE!</v>
      </c>
      <c r="P69" s="127" t="e">
        <f aca="false">AVERAGE(P28:P35)</f>
        <v>#VALUE!</v>
      </c>
      <c r="Q69" s="127" t="e">
        <f aca="false">AVERAGE(Q28:Q35)</f>
        <v>#VALUE!</v>
      </c>
      <c r="R69" s="126" t="e">
        <f aca="false">AVERAGE(R28:R35)</f>
        <v>#VALUE!</v>
      </c>
      <c r="S69" s="127" t="e">
        <f aca="false">AVERAGE(S28:S35)</f>
        <v>#VALUE!</v>
      </c>
      <c r="T69" s="128" t="e">
        <f aca="false">AVERAGE(T28:T35)</f>
        <v>#VALUE!</v>
      </c>
      <c r="U69" s="126" t="e">
        <f aca="false">AVERAGE(U28:U35)</f>
        <v>#VALUE!</v>
      </c>
      <c r="V69" s="127" t="e">
        <f aca="false">AVERAGE(V28:V35)</f>
        <v>#VALUE!</v>
      </c>
      <c r="W69" s="128" t="e">
        <f aca="false">AVERAGE(W28:W35)</f>
        <v>#VALUE!</v>
      </c>
      <c r="X69" s="126" t="e">
        <f aca="false">AVERAGE(X28:X35)</f>
        <v>#VALUE!</v>
      </c>
      <c r="Y69" s="127" t="e">
        <f aca="false">AVERAGE(Y28:Y35)</f>
        <v>#VALUE!</v>
      </c>
      <c r="Z69" s="128" t="e">
        <f aca="false">AVERAGE(Z28:Z35)</f>
        <v>#VALUE!</v>
      </c>
      <c r="BD69" s="83"/>
      <c r="BF69" s="83"/>
      <c r="BG69" s="83"/>
      <c r="BH69" s="83"/>
    </row>
    <row r="70" customFormat="false" ht="12" hidden="false" customHeight="false" outlineLevel="0" collapsed="false">
      <c r="O70" s="126" t="e">
        <f aca="false">AVERAGE(O36:O43)</f>
        <v>#VALUE!</v>
      </c>
      <c r="P70" s="127" t="e">
        <f aca="false">AVERAGE(P36:P43)</f>
        <v>#VALUE!</v>
      </c>
      <c r="Q70" s="127" t="e">
        <f aca="false">AVERAGE(Q36:Q43)</f>
        <v>#VALUE!</v>
      </c>
      <c r="R70" s="126" t="e">
        <f aca="false">AVERAGE(R36:R43)</f>
        <v>#VALUE!</v>
      </c>
      <c r="S70" s="127" t="e">
        <f aca="false">AVERAGE(S36:S43)</f>
        <v>#VALUE!</v>
      </c>
      <c r="T70" s="128" t="e">
        <f aca="false">AVERAGE(T36:T43)</f>
        <v>#VALUE!</v>
      </c>
      <c r="U70" s="126" t="e">
        <f aca="false">AVERAGE(U36:U43)</f>
        <v>#VALUE!</v>
      </c>
      <c r="V70" s="127" t="e">
        <f aca="false">AVERAGE(V36:V43)</f>
        <v>#VALUE!</v>
      </c>
      <c r="W70" s="128" t="e">
        <f aca="false">AVERAGE(W36:W43)</f>
        <v>#VALUE!</v>
      </c>
      <c r="X70" s="126" t="e">
        <f aca="false">AVERAGE(X36:X43)</f>
        <v>#VALUE!</v>
      </c>
      <c r="Y70" s="127" t="e">
        <f aca="false">AVERAGE(Y36:Y43)</f>
        <v>#VALUE!</v>
      </c>
      <c r="Z70" s="128" t="e">
        <f aca="false">AVERAGE(Z36:Z43)</f>
        <v>#VALUE!</v>
      </c>
      <c r="BD70" s="83"/>
      <c r="BF70" s="83"/>
      <c r="BG70" s="83"/>
      <c r="BH70" s="83"/>
    </row>
    <row r="71" customFormat="false" ht="12" hidden="false" customHeight="false" outlineLevel="0" collapsed="false">
      <c r="O71" s="126" t="e">
        <f aca="false">AVERAGE(O44:O51)</f>
        <v>#VALUE!</v>
      </c>
      <c r="P71" s="127" t="e">
        <f aca="false">AVERAGE(P44:P51)</f>
        <v>#VALUE!</v>
      </c>
      <c r="Q71" s="127" t="e">
        <f aca="false">AVERAGE(Q44:Q51)</f>
        <v>#VALUE!</v>
      </c>
      <c r="R71" s="126" t="e">
        <f aca="false">AVERAGE(R44:R51)</f>
        <v>#VALUE!</v>
      </c>
      <c r="S71" s="127" t="e">
        <f aca="false">AVERAGE(S44:S51)</f>
        <v>#VALUE!</v>
      </c>
      <c r="T71" s="128" t="e">
        <f aca="false">AVERAGE(T44:T51)</f>
        <v>#VALUE!</v>
      </c>
      <c r="U71" s="126" t="e">
        <f aca="false">AVERAGE(U44:U51)</f>
        <v>#VALUE!</v>
      </c>
      <c r="V71" s="127" t="e">
        <f aca="false">AVERAGE(V44:V51)</f>
        <v>#VALUE!</v>
      </c>
      <c r="W71" s="128" t="e">
        <f aca="false">AVERAGE(W44:W51)</f>
        <v>#VALUE!</v>
      </c>
      <c r="X71" s="126" t="e">
        <f aca="false">AVERAGE(X44:X51)</f>
        <v>#VALUE!</v>
      </c>
      <c r="Y71" s="127" t="e">
        <f aca="false">AVERAGE(Y44:Y51)</f>
        <v>#VALUE!</v>
      </c>
      <c r="Z71" s="128" t="e">
        <f aca="false">AVERAGE(Z44:Z51)</f>
        <v>#VALUE!</v>
      </c>
      <c r="BD71" s="83"/>
      <c r="BF71" s="83"/>
      <c r="BG71" s="83"/>
      <c r="BH71" s="83"/>
    </row>
    <row r="72" customFormat="false" ht="12.75" hidden="false" customHeight="false" outlineLevel="0" collapsed="false"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161"/>
      <c r="N72" s="135"/>
      <c r="O72" s="140" t="e">
        <f aca="false">AVERAGE(O52:O59)</f>
        <v>#VALUE!</v>
      </c>
      <c r="P72" s="141" t="e">
        <f aca="false">AVERAGE(P52:P59)</f>
        <v>#VALUE!</v>
      </c>
      <c r="Q72" s="141" t="e">
        <f aca="false">AVERAGE(Q52:Q59)</f>
        <v>#VALUE!</v>
      </c>
      <c r="R72" s="140" t="e">
        <f aca="false">AVERAGE(R52:R59)</f>
        <v>#VALUE!</v>
      </c>
      <c r="S72" s="141" t="e">
        <f aca="false">AVERAGE(S52:S59)</f>
        <v>#VALUE!</v>
      </c>
      <c r="T72" s="142" t="e">
        <f aca="false">AVERAGE(T52:T59)</f>
        <v>#VALUE!</v>
      </c>
      <c r="U72" s="140" t="e">
        <f aca="false">AVERAGE(U52:U59)</f>
        <v>#VALUE!</v>
      </c>
      <c r="V72" s="141" t="e">
        <f aca="false">AVERAGE(V52:V59)</f>
        <v>#VALUE!</v>
      </c>
      <c r="W72" s="142" t="e">
        <f aca="false">AVERAGE(W52:W59)</f>
        <v>#VALUE!</v>
      </c>
      <c r="X72" s="140" t="e">
        <f aca="false">AVERAGE(X52:X59)</f>
        <v>#VALUE!</v>
      </c>
      <c r="Y72" s="141" t="e">
        <f aca="false">AVERAGE(Y52:Y59)</f>
        <v>#VALUE!</v>
      </c>
      <c r="Z72" s="142" t="e">
        <f aca="false">AVERAGE(Z52:Z59)</f>
        <v>#VALUE!</v>
      </c>
      <c r="AA72" s="161"/>
      <c r="AB72" s="161"/>
      <c r="AC72" s="161"/>
      <c r="AD72" s="161"/>
      <c r="AE72" s="161"/>
      <c r="AF72" s="161"/>
      <c r="AG72" s="161"/>
      <c r="AH72" s="161"/>
      <c r="AI72" s="135"/>
      <c r="AJ72" s="161"/>
      <c r="AK72" s="161"/>
      <c r="AL72" s="161"/>
      <c r="AM72" s="161"/>
      <c r="AN72" s="161"/>
      <c r="AO72" s="161"/>
      <c r="AP72" s="161"/>
      <c r="AQ72" s="161"/>
      <c r="AR72" s="161"/>
      <c r="AS72" s="135"/>
      <c r="AT72" s="161"/>
      <c r="AU72" s="161"/>
      <c r="AV72" s="161"/>
      <c r="AW72" s="161"/>
      <c r="AX72" s="161"/>
      <c r="AY72" s="161"/>
      <c r="AZ72" s="161"/>
      <c r="BA72" s="162"/>
      <c r="BB72" s="161"/>
      <c r="BC72" s="161"/>
      <c r="BD72" s="83"/>
      <c r="BF72" s="83"/>
      <c r="BG72" s="83"/>
      <c r="BH72" s="83"/>
    </row>
    <row r="74" customFormat="false" ht="12" hidden="false" customHeight="false" outlineLevel="0" collapsed="false">
      <c r="O74" s="163"/>
      <c r="P74" s="163"/>
      <c r="Q74" s="163"/>
      <c r="R74" s="163"/>
      <c r="S74" s="163"/>
      <c r="T74" s="163"/>
      <c r="U74" s="163"/>
      <c r="V74" s="163"/>
      <c r="W74" s="163"/>
      <c r="X74" s="163"/>
      <c r="Y74" s="163"/>
      <c r="Z74" s="163"/>
      <c r="AT74" s="83"/>
      <c r="BG74" s="83"/>
      <c r="BH74" s="83"/>
      <c r="BI74" s="83"/>
      <c r="BJ74" s="83"/>
      <c r="BK74" s="83"/>
    </row>
    <row r="75" customFormat="false" ht="12" hidden="false" customHeight="false" outlineLevel="0" collapsed="false">
      <c r="O75" s="163"/>
      <c r="P75" s="163"/>
      <c r="Q75" s="163"/>
      <c r="R75" s="163"/>
      <c r="S75" s="163"/>
      <c r="T75" s="163"/>
      <c r="U75" s="163"/>
      <c r="V75" s="163"/>
      <c r="W75" s="163"/>
      <c r="X75" s="163"/>
      <c r="Y75" s="163"/>
      <c r="Z75" s="163"/>
      <c r="AT75" s="83"/>
      <c r="BG75" s="83"/>
      <c r="BH75" s="83"/>
      <c r="BI75" s="83"/>
      <c r="BJ75" s="83"/>
      <c r="BK75" s="83"/>
    </row>
    <row r="76" customFormat="false" ht="12" hidden="false" customHeight="false" outlineLevel="0" collapsed="false">
      <c r="O76" s="163"/>
      <c r="P76" s="163"/>
      <c r="Q76" s="163"/>
      <c r="R76" s="163"/>
      <c r="S76" s="163"/>
      <c r="T76" s="163"/>
      <c r="U76" s="163"/>
      <c r="V76" s="163"/>
      <c r="W76" s="163"/>
      <c r="X76" s="163"/>
      <c r="Y76" s="163"/>
      <c r="Z76" s="163"/>
      <c r="AT76" s="83"/>
      <c r="BG76" s="83"/>
      <c r="BH76" s="83"/>
      <c r="BI76" s="83"/>
      <c r="BJ76" s="83"/>
      <c r="BK76" s="83"/>
    </row>
    <row r="77" customFormat="false" ht="12" hidden="false" customHeight="false" outlineLevel="0" collapsed="false">
      <c r="C77" s="164"/>
      <c r="D77" s="164"/>
      <c r="E77" s="164"/>
      <c r="F77" s="164"/>
      <c r="G77" s="164"/>
      <c r="H77" s="164"/>
      <c r="I77" s="164"/>
      <c r="J77" s="164"/>
      <c r="K77" s="164"/>
      <c r="L77" s="164"/>
      <c r="M77" s="164"/>
      <c r="N77" s="164"/>
      <c r="O77" s="163"/>
      <c r="P77" s="163"/>
      <c r="Q77" s="163"/>
      <c r="R77" s="163"/>
      <c r="S77" s="163"/>
      <c r="T77" s="163"/>
      <c r="U77" s="163"/>
      <c r="V77" s="163"/>
      <c r="W77" s="163"/>
      <c r="X77" s="163"/>
      <c r="Y77" s="163"/>
      <c r="Z77" s="163"/>
      <c r="AA77" s="164"/>
      <c r="AB77" s="164"/>
      <c r="AC77" s="164"/>
      <c r="AD77" s="164"/>
      <c r="AE77" s="164"/>
      <c r="AF77" s="164"/>
      <c r="AG77" s="164"/>
      <c r="AH77" s="164"/>
      <c r="AI77" s="165"/>
      <c r="AK77" s="83"/>
      <c r="AL77" s="83"/>
      <c r="AM77" s="83"/>
      <c r="AN77" s="83"/>
      <c r="AO77" s="83"/>
      <c r="AP77" s="83"/>
      <c r="AQ77" s="83"/>
      <c r="AR77" s="83"/>
      <c r="AT77" s="83"/>
      <c r="AU77" s="83"/>
      <c r="AV77" s="83"/>
      <c r="AW77" s="83"/>
      <c r="AX77" s="83"/>
      <c r="AY77" s="83"/>
      <c r="BG77" s="83"/>
      <c r="BH77" s="83"/>
      <c r="BI77" s="83"/>
      <c r="BJ77" s="83"/>
      <c r="BK77" s="83"/>
    </row>
    <row r="78" customFormat="false" ht="12" hidden="false" customHeight="false" outlineLevel="0" collapsed="false"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83"/>
      <c r="Z78" s="83"/>
      <c r="AT78" s="83"/>
      <c r="BG78" s="83"/>
      <c r="BH78" s="83"/>
      <c r="BI78" s="83"/>
      <c r="BJ78" s="83"/>
      <c r="BK78" s="83"/>
    </row>
    <row r="79" customFormat="false" ht="12" hidden="false" customHeight="false" outlineLevel="0" collapsed="false">
      <c r="O79" s="83"/>
      <c r="P79" s="83"/>
      <c r="Q79" s="83"/>
      <c r="R79" s="83"/>
      <c r="S79" s="83"/>
      <c r="T79" s="83"/>
      <c r="U79" s="83"/>
      <c r="V79" s="83"/>
      <c r="W79" s="83"/>
      <c r="X79" s="83"/>
      <c r="Y79" s="83"/>
      <c r="Z79" s="83"/>
      <c r="AT79" s="83"/>
      <c r="BG79" s="83"/>
      <c r="BH79" s="83"/>
      <c r="BI79" s="83"/>
      <c r="BJ79" s="83"/>
      <c r="BK79" s="83"/>
    </row>
    <row r="80" customFormat="false" ht="12" hidden="false" customHeight="false" outlineLevel="0" collapsed="false">
      <c r="B80" s="75" t="s">
        <v>92</v>
      </c>
      <c r="H80" s="166"/>
      <c r="I80" s="166"/>
      <c r="N80" s="166"/>
      <c r="O80" s="83"/>
      <c r="P80" s="83"/>
      <c r="Q80" s="83"/>
      <c r="R80" s="83"/>
      <c r="S80" s="83"/>
      <c r="T80" s="83"/>
      <c r="U80" s="83"/>
      <c r="V80" s="83"/>
      <c r="W80" s="83"/>
      <c r="X80" s="83"/>
      <c r="Y80" s="83"/>
      <c r="Z80" s="83"/>
      <c r="AA80" s="166"/>
      <c r="AE80" s="166"/>
      <c r="AF80" s="166" t="n">
        <f aca="false">GEOMEAN(AF4:AF59)</f>
        <v>8237.13329298542</v>
      </c>
      <c r="AG80" s="166" t="n">
        <f aca="false">GEOMEAN(AG4:AG59)</f>
        <v>76.5106703932056</v>
      </c>
      <c r="AH80" s="166"/>
      <c r="AI80" s="76" t="n">
        <f aca="false">GEOMEAN(AI4:AI59)</f>
        <v>2.28809258138484</v>
      </c>
      <c r="AK80" s="166"/>
      <c r="AO80" s="166"/>
      <c r="AP80" s="166" t="n">
        <f aca="false">GEOMEAN(AP4:AP59)</f>
        <v>8236.7714664521</v>
      </c>
      <c r="AQ80" s="166" t="n">
        <f aca="false">GEOMEAN(AQ4:AQ59)</f>
        <v>74.1767549305574</v>
      </c>
      <c r="AR80" s="166"/>
      <c r="AS80" s="76" t="n">
        <f aca="false">GEOMEAN(AS4:AS59)</f>
        <v>2.28799207401447</v>
      </c>
      <c r="AT80" s="83"/>
      <c r="AU80" s="166"/>
      <c r="AY80" s="166"/>
      <c r="BG80" s="83"/>
      <c r="BH80" s="167"/>
      <c r="BI80" s="83"/>
      <c r="BJ80" s="83"/>
      <c r="BK80" s="83"/>
    </row>
    <row r="81" customFormat="false" ht="12" hidden="false" customHeight="false" outlineLevel="0" collapsed="false">
      <c r="B81" s="75" t="s">
        <v>93</v>
      </c>
      <c r="AF81" s="75" t="n">
        <f aca="false">SUM(AF4:AF59)/3600</f>
        <v>139.612966666667</v>
      </c>
      <c r="AG81" s="75" t="n">
        <f aca="false">SUM(AG4:AG59)/3600</f>
        <v>1.30352777777778</v>
      </c>
      <c r="AI81" s="168" t="n">
        <f aca="false">SUM(AI4:AI59)</f>
        <v>139.612966666667</v>
      </c>
      <c r="AP81" s="75" t="n">
        <f aca="false">SUM(AP4:AP59)/3600</f>
        <v>139.544944444444</v>
      </c>
      <c r="AQ81" s="75" t="n">
        <f aca="false">SUM(AQ4:AQ59)/3600</f>
        <v>1.26629444444444</v>
      </c>
      <c r="AS81" s="168" t="n">
        <f aca="false">SUM(AS4:AS59)</f>
        <v>139.544944444444</v>
      </c>
      <c r="AU81" s="169"/>
      <c r="BH81" s="169"/>
    </row>
    <row r="82" customFormat="false" ht="12" hidden="false" customHeight="false" outlineLevel="0" collapsed="false">
      <c r="H82" s="166"/>
      <c r="I82" s="166"/>
      <c r="N82" s="166"/>
      <c r="AA82" s="166"/>
      <c r="AE82" s="166"/>
      <c r="AK82" s="166"/>
      <c r="AO82" s="166"/>
      <c r="AU82" s="166"/>
      <c r="AY82" s="166"/>
      <c r="BH82" s="166"/>
    </row>
  </sheetData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55" activeCellId="0" sqref="E55"/>
    </sheetView>
  </sheetViews>
  <sheetFormatPr defaultColWidth="10.87109375" defaultRowHeight="12" zeroHeight="false" outlineLevelRow="0" outlineLevelCol="0"/>
  <cols>
    <col collapsed="false" customWidth="true" hidden="false" outlineLevel="0" max="1" min="1" style="170" width="8.37"/>
    <col collapsed="false" customWidth="true" hidden="false" outlineLevel="0" max="2" min="2" style="170" width="11.99"/>
    <col collapsed="false" customWidth="true" hidden="false" outlineLevel="0" max="4" min="3" style="170" width="7.87"/>
    <col collapsed="false" customWidth="true" hidden="false" outlineLevel="0" max="5" min="5" style="170" width="9.87"/>
    <col collapsed="false" customWidth="true" hidden="false" outlineLevel="0" max="8" min="6" style="170" width="6.87"/>
    <col collapsed="false" customWidth="true" hidden="false" outlineLevel="0" max="9" min="9" style="170" width="2.87"/>
    <col collapsed="false" customWidth="true" hidden="false" outlineLevel="0" max="10" min="10" style="170" width="9.87"/>
    <col collapsed="false" customWidth="true" hidden="false" outlineLevel="0" max="13" min="11" style="170" width="6.87"/>
    <col collapsed="false" customWidth="true" hidden="false" outlineLevel="0" max="14" min="14" style="170" width="2.87"/>
    <col collapsed="false" customWidth="true" hidden="false" outlineLevel="0" max="20" min="15" style="170" width="8.87"/>
    <col collapsed="false" customWidth="true" hidden="false" outlineLevel="0" max="26" min="21" style="75" width="8.87"/>
    <col collapsed="false" customWidth="true" hidden="false" outlineLevel="0" max="27" min="27" style="170" width="2.87"/>
    <col collapsed="false" customWidth="true" hidden="false" outlineLevel="0" max="28" min="28" style="170" width="9.87"/>
    <col collapsed="false" customWidth="true" hidden="false" outlineLevel="0" max="31" min="29" style="170" width="6.87"/>
    <col collapsed="false" customWidth="true" hidden="false" outlineLevel="0" max="32" min="32" style="170" width="10.61"/>
    <col collapsed="false" customWidth="true" hidden="false" outlineLevel="0" max="34" min="33" style="170" width="6.87"/>
    <col collapsed="false" customWidth="true" hidden="false" outlineLevel="0" max="35" min="35" style="171" width="6.87"/>
    <col collapsed="false" customWidth="true" hidden="false" outlineLevel="0" max="36" min="36" style="170" width="16.61"/>
    <col collapsed="false" customWidth="true" hidden="false" outlineLevel="0" max="37" min="37" style="170" width="2.87"/>
    <col collapsed="false" customWidth="true" hidden="false" outlineLevel="0" max="38" min="38" style="170" width="9.87"/>
    <col collapsed="false" customWidth="true" hidden="false" outlineLevel="0" max="41" min="39" style="170" width="6.87"/>
    <col collapsed="false" customWidth="true" hidden="false" outlineLevel="0" max="42" min="42" style="170" width="10.61"/>
    <col collapsed="false" customWidth="true" hidden="false" outlineLevel="0" max="44" min="43" style="170" width="6.87"/>
    <col collapsed="false" customWidth="true" hidden="false" outlineLevel="0" max="45" min="45" style="171" width="6.87"/>
    <col collapsed="false" customWidth="true" hidden="false" outlineLevel="0" max="46" min="46" style="170" width="16.49"/>
    <col collapsed="false" customWidth="true" hidden="false" outlineLevel="0" max="47" min="47" style="170" width="2.87"/>
    <col collapsed="false" customWidth="true" hidden="false" outlineLevel="0" max="48" min="48" style="75" width="9.87"/>
    <col collapsed="false" customWidth="true" hidden="false" outlineLevel="0" max="51" min="49" style="75" width="6.87"/>
    <col collapsed="false" customWidth="true" hidden="false" outlineLevel="0" max="52" min="52" style="170" width="2.87"/>
    <col collapsed="false" customWidth="true" hidden="false" outlineLevel="0" max="53" min="53" style="172" width="7.49"/>
    <col collapsed="false" customWidth="true" hidden="false" outlineLevel="0" max="54" min="54" style="170" width="6.87"/>
    <col collapsed="false" customWidth="true" hidden="false" outlineLevel="0" max="55" min="55" style="170" width="7.75"/>
    <col collapsed="false" customWidth="true" hidden="false" outlineLevel="0" max="56" min="56" style="170" width="1.87"/>
    <col collapsed="false" customWidth="false" hidden="false" outlineLevel="0" max="57" min="57" style="173" width="10.87"/>
    <col collapsed="false" customWidth="true" hidden="false" outlineLevel="0" max="59" min="58" style="170" width="1.99"/>
    <col collapsed="false" customWidth="true" hidden="false" outlineLevel="0" max="60" min="60" style="170" width="2.87"/>
    <col collapsed="false" customWidth="true" hidden="false" outlineLevel="0" max="62" min="61" style="170" width="2.11"/>
    <col collapsed="false" customWidth="false" hidden="false" outlineLevel="0" max="257" min="63" style="170" width="10.87"/>
  </cols>
  <sheetData>
    <row r="1" customFormat="false" ht="13.5" hidden="false" customHeight="true" outlineLevel="0" collapsed="false">
      <c r="B1" s="174"/>
      <c r="C1" s="175"/>
      <c r="D1" s="175"/>
      <c r="E1" s="176" t="str">
        <f aca="false">CONCATENATE(Summary!$M3,Summary!$N3)</f>
        <v>Reference:SHM-3.0.1</v>
      </c>
      <c r="F1" s="176"/>
      <c r="G1" s="176"/>
      <c r="H1" s="176"/>
      <c r="J1" s="176" t="str">
        <f aca="false">CONCATENATE(Summary!$M5,Summary!$N5)</f>
        <v/>
      </c>
      <c r="K1" s="176"/>
      <c r="L1" s="176"/>
      <c r="M1" s="176"/>
      <c r="AB1" s="176" t="str">
        <f aca="false">CONCATENATE(Summary!$M3,Summary!$N3)</f>
        <v>Reference:SHM-3.0.1</v>
      </c>
      <c r="AC1" s="176"/>
      <c r="AD1" s="176"/>
      <c r="AE1" s="176"/>
      <c r="AF1" s="176"/>
      <c r="AG1" s="176"/>
      <c r="AH1" s="176"/>
      <c r="AI1" s="176"/>
      <c r="AJ1" s="176"/>
      <c r="AL1" s="176" t="str">
        <f aca="false">CONCATENATE(Summary!$M5,Summary!$N5)</f>
        <v/>
      </c>
      <c r="AM1" s="176"/>
      <c r="AN1" s="176"/>
      <c r="AO1" s="176"/>
      <c r="AP1" s="176"/>
      <c r="AQ1" s="176"/>
      <c r="AR1" s="176"/>
      <c r="AS1" s="176"/>
      <c r="AT1" s="176"/>
      <c r="AV1" s="82" t="str">
        <f aca="false">CONCATENATE(Summary!$M4,Summary!$N4)</f>
        <v>Tested:SCE1 test 1.2</v>
      </c>
      <c r="AW1" s="82"/>
      <c r="AX1" s="82"/>
      <c r="AY1" s="82"/>
      <c r="BA1" s="177"/>
    </row>
    <row r="2" customFormat="false" ht="12.75" hidden="false" customHeight="false" outlineLevel="0" collapsed="false">
      <c r="B2" s="178"/>
      <c r="C2" s="177"/>
      <c r="D2" s="177"/>
      <c r="E2" s="179" t="str">
        <f aca="false">'AI HEVC 2x'!E2</f>
        <v>Enhancement layer</v>
      </c>
      <c r="F2" s="179"/>
      <c r="G2" s="179"/>
      <c r="H2" s="179"/>
      <c r="I2" s="173"/>
      <c r="J2" s="179" t="str">
        <f aca="false">'AI HEVC 2x'!J2</f>
        <v>Enhancement layer</v>
      </c>
      <c r="K2" s="179"/>
      <c r="L2" s="179"/>
      <c r="M2" s="179"/>
      <c r="N2" s="173"/>
      <c r="O2" s="176" t="str">
        <f aca="false">'AI HEVC 2x'!O2</f>
        <v>BD-rate (piecewise cubic) (BL+EL)</v>
      </c>
      <c r="P2" s="176"/>
      <c r="Q2" s="176"/>
      <c r="R2" s="176" t="s">
        <v>65</v>
      </c>
      <c r="S2" s="176"/>
      <c r="T2" s="176"/>
      <c r="U2" s="86" t="s">
        <v>65</v>
      </c>
      <c r="V2" s="86"/>
      <c r="W2" s="86"/>
      <c r="X2" s="86" t="s">
        <v>66</v>
      </c>
      <c r="Y2" s="86"/>
      <c r="Z2" s="86"/>
      <c r="AA2" s="173"/>
      <c r="AB2" s="180" t="s">
        <v>67</v>
      </c>
      <c r="AC2" s="180"/>
      <c r="AD2" s="180"/>
      <c r="AE2" s="180"/>
      <c r="AF2" s="176" t="s">
        <v>68</v>
      </c>
      <c r="AG2" s="176"/>
      <c r="AH2" s="176"/>
      <c r="AI2" s="176"/>
      <c r="AJ2" s="181" t="s">
        <v>69</v>
      </c>
      <c r="AK2" s="173"/>
      <c r="AL2" s="176" t="s">
        <v>67</v>
      </c>
      <c r="AM2" s="176"/>
      <c r="AN2" s="176"/>
      <c r="AO2" s="176"/>
      <c r="AP2" s="182" t="s">
        <v>70</v>
      </c>
      <c r="AQ2" s="182"/>
      <c r="AR2" s="182"/>
      <c r="AS2" s="182"/>
      <c r="AT2" s="181" t="s">
        <v>69</v>
      </c>
      <c r="AU2" s="173"/>
      <c r="AV2" s="89" t="s">
        <v>35</v>
      </c>
      <c r="AW2" s="89"/>
      <c r="AX2" s="89"/>
      <c r="AY2" s="89"/>
      <c r="AZ2" s="173"/>
      <c r="BA2" s="181" t="s">
        <v>71</v>
      </c>
      <c r="BB2" s="181"/>
      <c r="BC2" s="181" t="s">
        <v>72</v>
      </c>
      <c r="BD2" s="173"/>
      <c r="BE2" s="183" t="s">
        <v>73</v>
      </c>
      <c r="BH2" s="173"/>
    </row>
    <row r="3" customFormat="false" ht="12.75" hidden="false" customHeight="false" outlineLevel="0" collapsed="false">
      <c r="A3" s="184"/>
      <c r="B3" s="184"/>
      <c r="C3" s="185" t="s">
        <v>74</v>
      </c>
      <c r="D3" s="186" t="s">
        <v>75</v>
      </c>
      <c r="E3" s="187" t="s">
        <v>39</v>
      </c>
      <c r="F3" s="188" t="s">
        <v>40</v>
      </c>
      <c r="G3" s="188" t="s">
        <v>41</v>
      </c>
      <c r="H3" s="189" t="s">
        <v>42</v>
      </c>
      <c r="I3" s="190"/>
      <c r="J3" s="191" t="s">
        <v>76</v>
      </c>
      <c r="K3" s="188" t="s">
        <v>40</v>
      </c>
      <c r="L3" s="188" t="s">
        <v>41</v>
      </c>
      <c r="M3" s="189" t="s">
        <v>42</v>
      </c>
      <c r="N3" s="190"/>
      <c r="O3" s="187" t="s">
        <v>4</v>
      </c>
      <c r="P3" s="188" t="s">
        <v>5</v>
      </c>
      <c r="Q3" s="189" t="s">
        <v>6</v>
      </c>
      <c r="R3" s="191" t="s">
        <v>4</v>
      </c>
      <c r="S3" s="192" t="s">
        <v>5</v>
      </c>
      <c r="T3" s="193" t="s">
        <v>6</v>
      </c>
      <c r="U3" s="98" t="s">
        <v>4</v>
      </c>
      <c r="V3" s="99" t="s">
        <v>5</v>
      </c>
      <c r="W3" s="100" t="s">
        <v>6</v>
      </c>
      <c r="X3" s="94" t="s">
        <v>4</v>
      </c>
      <c r="Y3" s="95" t="s">
        <v>5</v>
      </c>
      <c r="Z3" s="96" t="s">
        <v>6</v>
      </c>
      <c r="AA3" s="190"/>
      <c r="AB3" s="187" t="s">
        <v>39</v>
      </c>
      <c r="AC3" s="188" t="s">
        <v>40</v>
      </c>
      <c r="AD3" s="188" t="s">
        <v>41</v>
      </c>
      <c r="AE3" s="188" t="s">
        <v>42</v>
      </c>
      <c r="AF3" s="187" t="s">
        <v>77</v>
      </c>
      <c r="AG3" s="188" t="s">
        <v>78</v>
      </c>
      <c r="AH3" s="188" t="s">
        <v>79</v>
      </c>
      <c r="AI3" s="189" t="s">
        <v>80</v>
      </c>
      <c r="AJ3" s="194" t="s">
        <v>52</v>
      </c>
      <c r="AK3" s="190"/>
      <c r="AL3" s="187" t="s">
        <v>39</v>
      </c>
      <c r="AM3" s="188" t="s">
        <v>40</v>
      </c>
      <c r="AN3" s="188" t="s">
        <v>41</v>
      </c>
      <c r="AO3" s="189" t="s">
        <v>42</v>
      </c>
      <c r="AP3" s="188" t="s">
        <v>77</v>
      </c>
      <c r="AQ3" s="188" t="s">
        <v>78</v>
      </c>
      <c r="AR3" s="188" t="s">
        <v>79</v>
      </c>
      <c r="AS3" s="189" t="s">
        <v>80</v>
      </c>
      <c r="AT3" s="194" t="s">
        <v>52</v>
      </c>
      <c r="AU3" s="190"/>
      <c r="AV3" s="98" t="s">
        <v>39</v>
      </c>
      <c r="AW3" s="99" t="s">
        <v>40</v>
      </c>
      <c r="AX3" s="99" t="s">
        <v>41</v>
      </c>
      <c r="AY3" s="100" t="s">
        <v>42</v>
      </c>
      <c r="AZ3" s="190"/>
      <c r="BA3" s="187" t="s">
        <v>81</v>
      </c>
      <c r="BB3" s="189" t="s">
        <v>82</v>
      </c>
      <c r="BC3" s="195" t="s">
        <v>81</v>
      </c>
      <c r="BE3" s="196"/>
      <c r="BH3" s="190"/>
    </row>
    <row r="4" customFormat="false" ht="12" hidden="false" customHeight="false" outlineLevel="0" collapsed="false">
      <c r="A4" s="197" t="s">
        <v>10</v>
      </c>
      <c r="B4" s="198" t="s">
        <v>83</v>
      </c>
      <c r="C4" s="106" t="n">
        <v>22</v>
      </c>
      <c r="D4" s="105" t="n">
        <f aca="false">C4</f>
        <v>22</v>
      </c>
      <c r="E4" s="199"/>
      <c r="F4" s="200"/>
      <c r="G4" s="200"/>
      <c r="H4" s="201"/>
      <c r="I4" s="202"/>
      <c r="J4" s="199"/>
      <c r="K4" s="200"/>
      <c r="L4" s="200"/>
      <c r="M4" s="201"/>
      <c r="N4" s="203"/>
      <c r="O4" s="204"/>
      <c r="P4" s="205"/>
      <c r="Q4" s="205"/>
      <c r="R4" s="204"/>
      <c r="S4" s="205"/>
      <c r="T4" s="206"/>
      <c r="U4" s="207"/>
      <c r="V4" s="208"/>
      <c r="W4" s="209"/>
      <c r="X4" s="207"/>
      <c r="Y4" s="208"/>
      <c r="Z4" s="209"/>
      <c r="AA4" s="203"/>
      <c r="AB4" s="199"/>
      <c r="AC4" s="200"/>
      <c r="AD4" s="200"/>
      <c r="AE4" s="200"/>
      <c r="AF4" s="199"/>
      <c r="AG4" s="200"/>
      <c r="AH4" s="200"/>
      <c r="AI4" s="200"/>
      <c r="AJ4" s="210"/>
      <c r="AK4" s="203"/>
      <c r="AL4" s="199"/>
      <c r="AM4" s="200"/>
      <c r="AN4" s="200"/>
      <c r="AO4" s="200"/>
      <c r="AP4" s="199"/>
      <c r="AQ4" s="200"/>
      <c r="AR4" s="200"/>
      <c r="AS4" s="200"/>
      <c r="AT4" s="210"/>
      <c r="AU4" s="203"/>
      <c r="AV4" s="199"/>
      <c r="AW4" s="200"/>
      <c r="AX4" s="200"/>
      <c r="AY4" s="201"/>
      <c r="AZ4" s="203"/>
      <c r="BA4" s="211"/>
      <c r="BB4" s="212"/>
      <c r="BC4" s="213"/>
      <c r="BD4" s="214"/>
      <c r="BE4" s="215"/>
      <c r="BF4" s="173"/>
      <c r="BH4" s="216"/>
    </row>
    <row r="5" customFormat="false" ht="12" hidden="false" customHeight="false" outlineLevel="0" collapsed="false">
      <c r="A5" s="217" t="s">
        <v>84</v>
      </c>
      <c r="B5" s="218"/>
      <c r="C5" s="76" t="n">
        <v>26</v>
      </c>
      <c r="D5" s="122" t="n">
        <f aca="false">C5</f>
        <v>26</v>
      </c>
      <c r="E5" s="219"/>
      <c r="F5" s="220"/>
      <c r="G5" s="220"/>
      <c r="H5" s="221"/>
      <c r="I5" s="202"/>
      <c r="J5" s="219"/>
      <c r="K5" s="220"/>
      <c r="L5" s="220"/>
      <c r="M5" s="221"/>
      <c r="N5" s="203"/>
      <c r="O5" s="222"/>
      <c r="P5" s="223"/>
      <c r="Q5" s="223"/>
      <c r="R5" s="222"/>
      <c r="S5" s="223"/>
      <c r="T5" s="224"/>
      <c r="U5" s="225"/>
      <c r="V5" s="226"/>
      <c r="W5" s="227"/>
      <c r="X5" s="225"/>
      <c r="Y5" s="226"/>
      <c r="Z5" s="227"/>
      <c r="AA5" s="203"/>
      <c r="AB5" s="219"/>
      <c r="AC5" s="220"/>
      <c r="AD5" s="220"/>
      <c r="AE5" s="220"/>
      <c r="AF5" s="219"/>
      <c r="AG5" s="220"/>
      <c r="AH5" s="220"/>
      <c r="AI5" s="220"/>
      <c r="AJ5" s="228"/>
      <c r="AK5" s="203"/>
      <c r="AL5" s="219"/>
      <c r="AM5" s="220"/>
      <c r="AN5" s="220"/>
      <c r="AO5" s="220"/>
      <c r="AP5" s="219"/>
      <c r="AQ5" s="220"/>
      <c r="AR5" s="220"/>
      <c r="AS5" s="220"/>
      <c r="AT5" s="228"/>
      <c r="AU5" s="203"/>
      <c r="AV5" s="219"/>
      <c r="AW5" s="220"/>
      <c r="AX5" s="220"/>
      <c r="AY5" s="221"/>
      <c r="AZ5" s="203"/>
      <c r="BA5" s="229"/>
      <c r="BB5" s="230"/>
      <c r="BC5" s="231"/>
      <c r="BD5" s="214"/>
      <c r="BE5" s="232"/>
      <c r="BF5" s="173"/>
      <c r="BH5" s="216"/>
    </row>
    <row r="6" customFormat="false" ht="12" hidden="false" customHeight="false" outlineLevel="0" collapsed="false">
      <c r="A6" s="178"/>
      <c r="B6" s="218"/>
      <c r="C6" s="76" t="n">
        <v>30</v>
      </c>
      <c r="D6" s="122" t="n">
        <f aca="false">C6</f>
        <v>30</v>
      </c>
      <c r="E6" s="219"/>
      <c r="F6" s="220"/>
      <c r="G6" s="220"/>
      <c r="H6" s="221"/>
      <c r="I6" s="202"/>
      <c r="J6" s="219"/>
      <c r="K6" s="220"/>
      <c r="L6" s="220"/>
      <c r="M6" s="221"/>
      <c r="N6" s="203"/>
      <c r="O6" s="222"/>
      <c r="P6" s="223"/>
      <c r="Q6" s="223"/>
      <c r="R6" s="222"/>
      <c r="S6" s="223"/>
      <c r="T6" s="224"/>
      <c r="U6" s="225"/>
      <c r="V6" s="226"/>
      <c r="W6" s="227"/>
      <c r="X6" s="225"/>
      <c r="Y6" s="226"/>
      <c r="Z6" s="227"/>
      <c r="AA6" s="203"/>
      <c r="AB6" s="219"/>
      <c r="AC6" s="220"/>
      <c r="AD6" s="220"/>
      <c r="AE6" s="220"/>
      <c r="AF6" s="219"/>
      <c r="AG6" s="220"/>
      <c r="AH6" s="220"/>
      <c r="AI6" s="220"/>
      <c r="AJ6" s="228"/>
      <c r="AK6" s="203"/>
      <c r="AL6" s="219"/>
      <c r="AM6" s="220"/>
      <c r="AN6" s="220"/>
      <c r="AO6" s="220"/>
      <c r="AP6" s="219"/>
      <c r="AQ6" s="220"/>
      <c r="AR6" s="220"/>
      <c r="AS6" s="220"/>
      <c r="AT6" s="228"/>
      <c r="AU6" s="203"/>
      <c r="AV6" s="219"/>
      <c r="AW6" s="220"/>
      <c r="AX6" s="220"/>
      <c r="AY6" s="221"/>
      <c r="AZ6" s="203"/>
      <c r="BA6" s="229"/>
      <c r="BB6" s="230"/>
      <c r="BC6" s="231"/>
      <c r="BD6" s="214"/>
      <c r="BE6" s="232"/>
      <c r="BF6" s="173"/>
      <c r="BH6" s="216"/>
    </row>
    <row r="7" customFormat="false" ht="12.75" hidden="false" customHeight="false" outlineLevel="0" collapsed="false">
      <c r="A7" s="178"/>
      <c r="B7" s="218"/>
      <c r="C7" s="135" t="n">
        <v>34</v>
      </c>
      <c r="D7" s="136" t="n">
        <f aca="false">C7</f>
        <v>34</v>
      </c>
      <c r="E7" s="233"/>
      <c r="F7" s="234"/>
      <c r="G7" s="234"/>
      <c r="H7" s="235"/>
      <c r="I7" s="202"/>
      <c r="J7" s="233"/>
      <c r="K7" s="234"/>
      <c r="L7" s="234"/>
      <c r="M7" s="235"/>
      <c r="N7" s="203"/>
      <c r="O7" s="236"/>
      <c r="P7" s="237"/>
      <c r="Q7" s="237"/>
      <c r="R7" s="236"/>
      <c r="S7" s="237"/>
      <c r="T7" s="238"/>
      <c r="U7" s="239"/>
      <c r="V7" s="240"/>
      <c r="W7" s="241"/>
      <c r="X7" s="239"/>
      <c r="Y7" s="240"/>
      <c r="Z7" s="241"/>
      <c r="AA7" s="203"/>
      <c r="AB7" s="233"/>
      <c r="AC7" s="234"/>
      <c r="AD7" s="234"/>
      <c r="AE7" s="234"/>
      <c r="AF7" s="233"/>
      <c r="AG7" s="234"/>
      <c r="AH7" s="234"/>
      <c r="AI7" s="234"/>
      <c r="AJ7" s="242"/>
      <c r="AK7" s="203"/>
      <c r="AL7" s="233"/>
      <c r="AM7" s="234"/>
      <c r="AN7" s="234"/>
      <c r="AO7" s="234"/>
      <c r="AP7" s="233"/>
      <c r="AQ7" s="234"/>
      <c r="AR7" s="234"/>
      <c r="AS7" s="234"/>
      <c r="AT7" s="242"/>
      <c r="AU7" s="203"/>
      <c r="AV7" s="219"/>
      <c r="AW7" s="220"/>
      <c r="AX7" s="220"/>
      <c r="AY7" s="221"/>
      <c r="AZ7" s="203"/>
      <c r="BA7" s="243"/>
      <c r="BB7" s="244"/>
      <c r="BC7" s="245"/>
      <c r="BD7" s="214"/>
      <c r="BE7" s="246"/>
      <c r="BF7" s="173"/>
      <c r="BH7" s="216"/>
    </row>
    <row r="8" customFormat="false" ht="12" hidden="false" customHeight="false" outlineLevel="0" collapsed="false">
      <c r="A8" s="178"/>
      <c r="B8" s="218"/>
      <c r="C8" s="106" t="n">
        <v>22</v>
      </c>
      <c r="D8" s="83" t="n">
        <f aca="false">C8+2</f>
        <v>24</v>
      </c>
      <c r="E8" s="199"/>
      <c r="F8" s="200"/>
      <c r="G8" s="200"/>
      <c r="H8" s="201"/>
      <c r="I8" s="202"/>
      <c r="J8" s="199"/>
      <c r="K8" s="200"/>
      <c r="L8" s="200"/>
      <c r="M8" s="201"/>
      <c r="N8" s="203"/>
      <c r="O8" s="204"/>
      <c r="P8" s="205"/>
      <c r="Q8" s="205"/>
      <c r="R8" s="204"/>
      <c r="S8" s="205"/>
      <c r="T8" s="206"/>
      <c r="U8" s="207"/>
      <c r="V8" s="208"/>
      <c r="W8" s="209"/>
      <c r="X8" s="207"/>
      <c r="Y8" s="208"/>
      <c r="Z8" s="209"/>
      <c r="AA8" s="203"/>
      <c r="AB8" s="199"/>
      <c r="AC8" s="200"/>
      <c r="AD8" s="200"/>
      <c r="AE8" s="200"/>
      <c r="AF8" s="199"/>
      <c r="AG8" s="200"/>
      <c r="AH8" s="200"/>
      <c r="AI8" s="200"/>
      <c r="AJ8" s="210"/>
      <c r="AK8" s="203"/>
      <c r="AL8" s="199"/>
      <c r="AM8" s="200"/>
      <c r="AN8" s="200"/>
      <c r="AO8" s="200"/>
      <c r="AP8" s="199"/>
      <c r="AQ8" s="200"/>
      <c r="AR8" s="200"/>
      <c r="AS8" s="200"/>
      <c r="AT8" s="210"/>
      <c r="AU8" s="203"/>
      <c r="AV8" s="199"/>
      <c r="AW8" s="200"/>
      <c r="AX8" s="200"/>
      <c r="AY8" s="201"/>
      <c r="AZ8" s="203"/>
      <c r="BA8" s="211"/>
      <c r="BB8" s="212"/>
      <c r="BC8" s="213"/>
      <c r="BD8" s="214"/>
      <c r="BE8" s="232"/>
      <c r="BF8" s="173"/>
      <c r="BH8" s="216"/>
    </row>
    <row r="9" customFormat="false" ht="12" hidden="false" customHeight="false" outlineLevel="0" collapsed="false">
      <c r="A9" s="178"/>
      <c r="B9" s="218"/>
      <c r="C9" s="76" t="n">
        <v>26</v>
      </c>
      <c r="D9" s="83" t="n">
        <f aca="false">C9+2</f>
        <v>28</v>
      </c>
      <c r="E9" s="219"/>
      <c r="F9" s="220"/>
      <c r="G9" s="220"/>
      <c r="H9" s="221"/>
      <c r="I9" s="202"/>
      <c r="J9" s="219"/>
      <c r="K9" s="220"/>
      <c r="L9" s="220"/>
      <c r="M9" s="221"/>
      <c r="N9" s="203"/>
      <c r="O9" s="222"/>
      <c r="P9" s="223"/>
      <c r="Q9" s="223"/>
      <c r="R9" s="222"/>
      <c r="S9" s="223"/>
      <c r="T9" s="224"/>
      <c r="U9" s="225"/>
      <c r="V9" s="226"/>
      <c r="W9" s="227"/>
      <c r="X9" s="225"/>
      <c r="Y9" s="226"/>
      <c r="Z9" s="227"/>
      <c r="AA9" s="203"/>
      <c r="AB9" s="219"/>
      <c r="AC9" s="220"/>
      <c r="AD9" s="220"/>
      <c r="AE9" s="220"/>
      <c r="AF9" s="219"/>
      <c r="AG9" s="220"/>
      <c r="AH9" s="220"/>
      <c r="AI9" s="220"/>
      <c r="AJ9" s="228"/>
      <c r="AK9" s="203"/>
      <c r="AL9" s="219"/>
      <c r="AM9" s="220"/>
      <c r="AN9" s="220"/>
      <c r="AO9" s="220"/>
      <c r="AP9" s="219"/>
      <c r="AQ9" s="220"/>
      <c r="AR9" s="220"/>
      <c r="AS9" s="220"/>
      <c r="AT9" s="228"/>
      <c r="AU9" s="203"/>
      <c r="AV9" s="219"/>
      <c r="AW9" s="220"/>
      <c r="AX9" s="220"/>
      <c r="AY9" s="221"/>
      <c r="AZ9" s="203"/>
      <c r="BA9" s="229"/>
      <c r="BB9" s="230"/>
      <c r="BC9" s="231"/>
      <c r="BD9" s="214"/>
      <c r="BE9" s="232"/>
      <c r="BF9" s="173"/>
      <c r="BH9" s="216"/>
    </row>
    <row r="10" customFormat="false" ht="12" hidden="false" customHeight="false" outlineLevel="0" collapsed="false">
      <c r="A10" s="178"/>
      <c r="B10" s="218"/>
      <c r="C10" s="76" t="n">
        <v>30</v>
      </c>
      <c r="D10" s="83" t="n">
        <f aca="false">C10+2</f>
        <v>32</v>
      </c>
      <c r="E10" s="219"/>
      <c r="F10" s="220"/>
      <c r="G10" s="220"/>
      <c r="H10" s="221"/>
      <c r="I10" s="202"/>
      <c r="J10" s="219"/>
      <c r="K10" s="220"/>
      <c r="L10" s="220"/>
      <c r="M10" s="221"/>
      <c r="N10" s="203"/>
      <c r="O10" s="222"/>
      <c r="P10" s="223"/>
      <c r="Q10" s="223"/>
      <c r="R10" s="222"/>
      <c r="S10" s="223"/>
      <c r="T10" s="224"/>
      <c r="U10" s="225"/>
      <c r="V10" s="226"/>
      <c r="W10" s="227"/>
      <c r="X10" s="225"/>
      <c r="Y10" s="226"/>
      <c r="Z10" s="227"/>
      <c r="AA10" s="203"/>
      <c r="AB10" s="219"/>
      <c r="AC10" s="220"/>
      <c r="AD10" s="220"/>
      <c r="AE10" s="220"/>
      <c r="AF10" s="219"/>
      <c r="AG10" s="220"/>
      <c r="AH10" s="220"/>
      <c r="AI10" s="220"/>
      <c r="AJ10" s="228"/>
      <c r="AK10" s="203"/>
      <c r="AL10" s="219"/>
      <c r="AM10" s="220"/>
      <c r="AN10" s="220"/>
      <c r="AO10" s="220"/>
      <c r="AP10" s="219"/>
      <c r="AQ10" s="220"/>
      <c r="AR10" s="220"/>
      <c r="AS10" s="220"/>
      <c r="AT10" s="228"/>
      <c r="AU10" s="203"/>
      <c r="AV10" s="219"/>
      <c r="AW10" s="220"/>
      <c r="AX10" s="220"/>
      <c r="AY10" s="221"/>
      <c r="AZ10" s="203"/>
      <c r="BA10" s="229"/>
      <c r="BB10" s="230"/>
      <c r="BC10" s="231"/>
      <c r="BD10" s="214"/>
      <c r="BE10" s="232"/>
      <c r="BF10" s="173"/>
      <c r="BH10" s="216"/>
    </row>
    <row r="11" customFormat="false" ht="12.75" hidden="false" customHeight="false" outlineLevel="0" collapsed="false">
      <c r="A11" s="178"/>
      <c r="B11" s="218"/>
      <c r="C11" s="135" t="n">
        <v>34</v>
      </c>
      <c r="D11" s="83" t="n">
        <f aca="false">C11+2</f>
        <v>36</v>
      </c>
      <c r="E11" s="233"/>
      <c r="F11" s="234"/>
      <c r="G11" s="234"/>
      <c r="H11" s="235"/>
      <c r="I11" s="202"/>
      <c r="J11" s="233"/>
      <c r="K11" s="234"/>
      <c r="L11" s="234"/>
      <c r="M11" s="235"/>
      <c r="N11" s="203"/>
      <c r="O11" s="236"/>
      <c r="P11" s="237"/>
      <c r="Q11" s="237"/>
      <c r="R11" s="236"/>
      <c r="S11" s="237"/>
      <c r="T11" s="238"/>
      <c r="U11" s="239"/>
      <c r="V11" s="240"/>
      <c r="W11" s="241"/>
      <c r="X11" s="239"/>
      <c r="Y11" s="240"/>
      <c r="Z11" s="241"/>
      <c r="AA11" s="203"/>
      <c r="AB11" s="233"/>
      <c r="AC11" s="234"/>
      <c r="AD11" s="234"/>
      <c r="AE11" s="234"/>
      <c r="AF11" s="233"/>
      <c r="AG11" s="234"/>
      <c r="AH11" s="234"/>
      <c r="AI11" s="234"/>
      <c r="AJ11" s="242"/>
      <c r="AK11" s="203"/>
      <c r="AL11" s="233"/>
      <c r="AM11" s="234"/>
      <c r="AN11" s="234"/>
      <c r="AO11" s="234"/>
      <c r="AP11" s="233"/>
      <c r="AQ11" s="234"/>
      <c r="AR11" s="234"/>
      <c r="AS11" s="234"/>
      <c r="AT11" s="242"/>
      <c r="AU11" s="203"/>
      <c r="AV11" s="233"/>
      <c r="AW11" s="234"/>
      <c r="AX11" s="234"/>
      <c r="AY11" s="235"/>
      <c r="AZ11" s="203"/>
      <c r="BA11" s="243"/>
      <c r="BB11" s="244"/>
      <c r="BC11" s="245"/>
      <c r="BD11" s="214"/>
      <c r="BE11" s="232"/>
      <c r="BF11" s="173"/>
      <c r="BH11" s="216"/>
    </row>
    <row r="12" customFormat="false" ht="12" hidden="false" customHeight="false" outlineLevel="0" collapsed="false">
      <c r="B12" s="198" t="s">
        <v>85</v>
      </c>
      <c r="C12" s="247" t="n">
        <f aca="false">C4</f>
        <v>22</v>
      </c>
      <c r="D12" s="197" t="n">
        <f aca="false">D4</f>
        <v>22</v>
      </c>
      <c r="E12" s="199"/>
      <c r="F12" s="200"/>
      <c r="G12" s="200"/>
      <c r="H12" s="201"/>
      <c r="I12" s="202"/>
      <c r="J12" s="199"/>
      <c r="K12" s="200"/>
      <c r="L12" s="200"/>
      <c r="M12" s="201"/>
      <c r="N12" s="203"/>
      <c r="O12" s="204"/>
      <c r="P12" s="205"/>
      <c r="Q12" s="205"/>
      <c r="R12" s="204"/>
      <c r="S12" s="205"/>
      <c r="T12" s="206"/>
      <c r="U12" s="207"/>
      <c r="V12" s="208"/>
      <c r="W12" s="209"/>
      <c r="X12" s="207"/>
      <c r="Y12" s="208"/>
      <c r="Z12" s="209"/>
      <c r="AA12" s="203"/>
      <c r="AB12" s="199"/>
      <c r="AC12" s="200"/>
      <c r="AD12" s="200"/>
      <c r="AE12" s="200"/>
      <c r="AF12" s="199"/>
      <c r="AG12" s="200"/>
      <c r="AH12" s="200"/>
      <c r="AI12" s="200"/>
      <c r="AJ12" s="210"/>
      <c r="AK12" s="203"/>
      <c r="AL12" s="199"/>
      <c r="AM12" s="200"/>
      <c r="AN12" s="200"/>
      <c r="AO12" s="200"/>
      <c r="AP12" s="199"/>
      <c r="AQ12" s="200"/>
      <c r="AR12" s="200"/>
      <c r="AS12" s="200"/>
      <c r="AT12" s="210"/>
      <c r="AU12" s="203"/>
      <c r="AV12" s="219"/>
      <c r="AW12" s="220"/>
      <c r="AX12" s="220"/>
      <c r="AY12" s="221"/>
      <c r="AZ12" s="203"/>
      <c r="BA12" s="211"/>
      <c r="BB12" s="212"/>
      <c r="BC12" s="213"/>
      <c r="BD12" s="214"/>
      <c r="BE12" s="215"/>
      <c r="BF12" s="173"/>
      <c r="BH12" s="216"/>
    </row>
    <row r="13" customFormat="false" ht="12" hidden="false" customHeight="false" outlineLevel="0" collapsed="false">
      <c r="A13" s="178"/>
      <c r="B13" s="248"/>
      <c r="C13" s="171" t="n">
        <f aca="false">C5</f>
        <v>26</v>
      </c>
      <c r="D13" s="178" t="n">
        <f aca="false">D5</f>
        <v>26</v>
      </c>
      <c r="E13" s="219"/>
      <c r="F13" s="220"/>
      <c r="G13" s="220"/>
      <c r="H13" s="221"/>
      <c r="I13" s="202"/>
      <c r="J13" s="219"/>
      <c r="K13" s="220"/>
      <c r="L13" s="220"/>
      <c r="M13" s="221"/>
      <c r="N13" s="203"/>
      <c r="O13" s="222"/>
      <c r="P13" s="223"/>
      <c r="Q13" s="223"/>
      <c r="R13" s="222"/>
      <c r="S13" s="223"/>
      <c r="T13" s="224"/>
      <c r="U13" s="225"/>
      <c r="V13" s="226"/>
      <c r="W13" s="227"/>
      <c r="X13" s="225"/>
      <c r="Y13" s="226"/>
      <c r="Z13" s="227"/>
      <c r="AA13" s="203"/>
      <c r="AB13" s="219"/>
      <c r="AC13" s="220"/>
      <c r="AD13" s="220"/>
      <c r="AE13" s="220"/>
      <c r="AF13" s="219"/>
      <c r="AG13" s="220"/>
      <c r="AH13" s="220"/>
      <c r="AI13" s="220"/>
      <c r="AJ13" s="228"/>
      <c r="AK13" s="203"/>
      <c r="AL13" s="219"/>
      <c r="AM13" s="220"/>
      <c r="AN13" s="220"/>
      <c r="AO13" s="220"/>
      <c r="AP13" s="219"/>
      <c r="AQ13" s="220"/>
      <c r="AR13" s="220"/>
      <c r="AS13" s="220"/>
      <c r="AT13" s="228"/>
      <c r="AU13" s="203"/>
      <c r="AV13" s="219"/>
      <c r="AW13" s="220"/>
      <c r="AX13" s="220"/>
      <c r="AY13" s="221"/>
      <c r="AZ13" s="203"/>
      <c r="BA13" s="229"/>
      <c r="BB13" s="230"/>
      <c r="BC13" s="231"/>
      <c r="BD13" s="214"/>
      <c r="BE13" s="232"/>
      <c r="BF13" s="173"/>
      <c r="BH13" s="216"/>
    </row>
    <row r="14" customFormat="false" ht="12" hidden="false" customHeight="false" outlineLevel="0" collapsed="false">
      <c r="A14" s="178"/>
      <c r="B14" s="218"/>
      <c r="C14" s="171" t="n">
        <f aca="false">C6</f>
        <v>30</v>
      </c>
      <c r="D14" s="178" t="n">
        <f aca="false">D6</f>
        <v>30</v>
      </c>
      <c r="E14" s="219"/>
      <c r="F14" s="220"/>
      <c r="G14" s="220"/>
      <c r="H14" s="221"/>
      <c r="I14" s="202"/>
      <c r="J14" s="219"/>
      <c r="K14" s="220"/>
      <c r="L14" s="220"/>
      <c r="M14" s="221"/>
      <c r="N14" s="203"/>
      <c r="O14" s="222"/>
      <c r="P14" s="223"/>
      <c r="Q14" s="223"/>
      <c r="R14" s="222"/>
      <c r="S14" s="223"/>
      <c r="T14" s="224"/>
      <c r="U14" s="225"/>
      <c r="V14" s="226"/>
      <c r="W14" s="227"/>
      <c r="X14" s="225"/>
      <c r="Y14" s="226"/>
      <c r="Z14" s="227"/>
      <c r="AA14" s="203"/>
      <c r="AB14" s="219"/>
      <c r="AC14" s="220"/>
      <c r="AD14" s="220"/>
      <c r="AE14" s="220"/>
      <c r="AF14" s="219"/>
      <c r="AG14" s="220"/>
      <c r="AH14" s="220"/>
      <c r="AI14" s="220"/>
      <c r="AJ14" s="228"/>
      <c r="AK14" s="203"/>
      <c r="AL14" s="219"/>
      <c r="AM14" s="220"/>
      <c r="AN14" s="220"/>
      <c r="AO14" s="220"/>
      <c r="AP14" s="219"/>
      <c r="AQ14" s="220"/>
      <c r="AR14" s="220"/>
      <c r="AS14" s="220"/>
      <c r="AT14" s="228"/>
      <c r="AU14" s="203"/>
      <c r="AV14" s="219"/>
      <c r="AW14" s="220"/>
      <c r="AX14" s="220"/>
      <c r="AY14" s="221"/>
      <c r="AZ14" s="203"/>
      <c r="BA14" s="229"/>
      <c r="BB14" s="230"/>
      <c r="BC14" s="231"/>
      <c r="BD14" s="214"/>
      <c r="BE14" s="232"/>
      <c r="BF14" s="173"/>
      <c r="BH14" s="216"/>
    </row>
    <row r="15" customFormat="false" ht="12.75" hidden="false" customHeight="false" outlineLevel="0" collapsed="false">
      <c r="A15" s="178"/>
      <c r="B15" s="218"/>
      <c r="C15" s="249" t="n">
        <f aca="false">C7</f>
        <v>34</v>
      </c>
      <c r="D15" s="250" t="n">
        <f aca="false">D7</f>
        <v>34</v>
      </c>
      <c r="E15" s="233"/>
      <c r="F15" s="234"/>
      <c r="G15" s="234"/>
      <c r="H15" s="235"/>
      <c r="I15" s="202"/>
      <c r="J15" s="233"/>
      <c r="K15" s="234"/>
      <c r="L15" s="234"/>
      <c r="M15" s="235"/>
      <c r="N15" s="203"/>
      <c r="O15" s="236"/>
      <c r="P15" s="237"/>
      <c r="Q15" s="237"/>
      <c r="R15" s="236"/>
      <c r="S15" s="237"/>
      <c r="T15" s="238"/>
      <c r="U15" s="239"/>
      <c r="V15" s="240"/>
      <c r="W15" s="241"/>
      <c r="X15" s="239"/>
      <c r="Y15" s="240"/>
      <c r="Z15" s="241"/>
      <c r="AA15" s="203"/>
      <c r="AB15" s="233"/>
      <c r="AC15" s="234"/>
      <c r="AD15" s="234"/>
      <c r="AE15" s="234"/>
      <c r="AF15" s="233"/>
      <c r="AG15" s="234"/>
      <c r="AH15" s="234"/>
      <c r="AI15" s="234"/>
      <c r="AJ15" s="242"/>
      <c r="AK15" s="203"/>
      <c r="AL15" s="233"/>
      <c r="AM15" s="234"/>
      <c r="AN15" s="234"/>
      <c r="AO15" s="234"/>
      <c r="AP15" s="233"/>
      <c r="AQ15" s="234"/>
      <c r="AR15" s="234"/>
      <c r="AS15" s="234"/>
      <c r="AT15" s="242"/>
      <c r="AU15" s="203"/>
      <c r="AV15" s="219"/>
      <c r="AW15" s="220"/>
      <c r="AX15" s="220"/>
      <c r="AY15" s="221"/>
      <c r="AZ15" s="203"/>
      <c r="BA15" s="243"/>
      <c r="BB15" s="244"/>
      <c r="BC15" s="245"/>
      <c r="BD15" s="214"/>
      <c r="BE15" s="246"/>
      <c r="BF15" s="173"/>
      <c r="BH15" s="216"/>
    </row>
    <row r="16" customFormat="false" ht="12" hidden="false" customHeight="false" outlineLevel="0" collapsed="false">
      <c r="A16" s="178"/>
      <c r="B16" s="218"/>
      <c r="C16" s="247" t="n">
        <f aca="false">C8</f>
        <v>22</v>
      </c>
      <c r="D16" s="197" t="n">
        <f aca="false">D8</f>
        <v>24</v>
      </c>
      <c r="E16" s="199"/>
      <c r="F16" s="200"/>
      <c r="G16" s="200"/>
      <c r="H16" s="201"/>
      <c r="I16" s="202"/>
      <c r="J16" s="199"/>
      <c r="K16" s="200"/>
      <c r="L16" s="200"/>
      <c r="M16" s="201"/>
      <c r="N16" s="203"/>
      <c r="O16" s="204"/>
      <c r="P16" s="205"/>
      <c r="Q16" s="205"/>
      <c r="R16" s="204"/>
      <c r="S16" s="205"/>
      <c r="T16" s="206"/>
      <c r="U16" s="207"/>
      <c r="V16" s="208"/>
      <c r="W16" s="209"/>
      <c r="X16" s="207"/>
      <c r="Y16" s="208"/>
      <c r="Z16" s="209"/>
      <c r="AA16" s="203"/>
      <c r="AB16" s="199"/>
      <c r="AC16" s="200"/>
      <c r="AD16" s="200"/>
      <c r="AE16" s="200"/>
      <c r="AF16" s="199"/>
      <c r="AG16" s="200"/>
      <c r="AH16" s="200"/>
      <c r="AI16" s="200"/>
      <c r="AJ16" s="210"/>
      <c r="AK16" s="203"/>
      <c r="AL16" s="199"/>
      <c r="AM16" s="200"/>
      <c r="AN16" s="200"/>
      <c r="AO16" s="200"/>
      <c r="AP16" s="199"/>
      <c r="AQ16" s="200"/>
      <c r="AR16" s="200"/>
      <c r="AS16" s="200"/>
      <c r="AT16" s="210"/>
      <c r="AU16" s="203"/>
      <c r="AV16" s="199"/>
      <c r="AW16" s="200"/>
      <c r="AX16" s="200"/>
      <c r="AY16" s="201"/>
      <c r="AZ16" s="203"/>
      <c r="BA16" s="211"/>
      <c r="BB16" s="212"/>
      <c r="BC16" s="213"/>
      <c r="BD16" s="214"/>
      <c r="BE16" s="232"/>
      <c r="BF16" s="173"/>
      <c r="BH16" s="216"/>
    </row>
    <row r="17" customFormat="false" ht="12" hidden="false" customHeight="false" outlineLevel="0" collapsed="false">
      <c r="A17" s="178"/>
      <c r="B17" s="218"/>
      <c r="C17" s="171" t="n">
        <f aca="false">C9</f>
        <v>26</v>
      </c>
      <c r="D17" s="178" t="n">
        <f aca="false">D9</f>
        <v>28</v>
      </c>
      <c r="E17" s="219"/>
      <c r="F17" s="220"/>
      <c r="G17" s="220"/>
      <c r="H17" s="221"/>
      <c r="I17" s="202"/>
      <c r="J17" s="219"/>
      <c r="K17" s="220"/>
      <c r="L17" s="220"/>
      <c r="M17" s="221"/>
      <c r="N17" s="203"/>
      <c r="O17" s="222"/>
      <c r="P17" s="223"/>
      <c r="Q17" s="223"/>
      <c r="R17" s="222"/>
      <c r="S17" s="223"/>
      <c r="T17" s="224"/>
      <c r="U17" s="225"/>
      <c r="V17" s="226"/>
      <c r="W17" s="227"/>
      <c r="X17" s="225"/>
      <c r="Y17" s="226"/>
      <c r="Z17" s="227"/>
      <c r="AA17" s="203"/>
      <c r="AB17" s="219"/>
      <c r="AC17" s="220"/>
      <c r="AD17" s="220"/>
      <c r="AE17" s="220"/>
      <c r="AF17" s="219"/>
      <c r="AG17" s="220"/>
      <c r="AH17" s="220"/>
      <c r="AI17" s="220"/>
      <c r="AJ17" s="228"/>
      <c r="AK17" s="203"/>
      <c r="AL17" s="219"/>
      <c r="AM17" s="220"/>
      <c r="AN17" s="220"/>
      <c r="AO17" s="220"/>
      <c r="AP17" s="219"/>
      <c r="AQ17" s="220"/>
      <c r="AR17" s="220"/>
      <c r="AS17" s="220"/>
      <c r="AT17" s="228"/>
      <c r="AU17" s="203"/>
      <c r="AV17" s="219"/>
      <c r="AW17" s="220"/>
      <c r="AX17" s="220"/>
      <c r="AY17" s="221"/>
      <c r="AZ17" s="203"/>
      <c r="BA17" s="229"/>
      <c r="BB17" s="230"/>
      <c r="BC17" s="231"/>
      <c r="BD17" s="214"/>
      <c r="BE17" s="232"/>
      <c r="BF17" s="173"/>
      <c r="BH17" s="216"/>
    </row>
    <row r="18" customFormat="false" ht="12" hidden="false" customHeight="false" outlineLevel="0" collapsed="false">
      <c r="A18" s="178"/>
      <c r="B18" s="218"/>
      <c r="C18" s="171" t="n">
        <f aca="false">C10</f>
        <v>30</v>
      </c>
      <c r="D18" s="178" t="n">
        <f aca="false">D10</f>
        <v>32</v>
      </c>
      <c r="E18" s="219"/>
      <c r="F18" s="220"/>
      <c r="G18" s="220"/>
      <c r="H18" s="221"/>
      <c r="I18" s="202"/>
      <c r="J18" s="219"/>
      <c r="K18" s="220"/>
      <c r="L18" s="220"/>
      <c r="M18" s="221"/>
      <c r="N18" s="203"/>
      <c r="O18" s="222"/>
      <c r="P18" s="223"/>
      <c r="Q18" s="223"/>
      <c r="R18" s="222"/>
      <c r="S18" s="223"/>
      <c r="T18" s="224"/>
      <c r="U18" s="225"/>
      <c r="V18" s="226"/>
      <c r="W18" s="227"/>
      <c r="X18" s="225"/>
      <c r="Y18" s="226"/>
      <c r="Z18" s="227"/>
      <c r="AA18" s="203"/>
      <c r="AB18" s="219"/>
      <c r="AC18" s="220"/>
      <c r="AD18" s="220"/>
      <c r="AE18" s="220"/>
      <c r="AF18" s="219"/>
      <c r="AG18" s="220"/>
      <c r="AH18" s="220"/>
      <c r="AI18" s="220"/>
      <c r="AJ18" s="228"/>
      <c r="AK18" s="203"/>
      <c r="AL18" s="219"/>
      <c r="AM18" s="220"/>
      <c r="AN18" s="220"/>
      <c r="AO18" s="220"/>
      <c r="AP18" s="219"/>
      <c r="AQ18" s="220"/>
      <c r="AR18" s="220"/>
      <c r="AS18" s="220"/>
      <c r="AT18" s="228"/>
      <c r="AU18" s="203"/>
      <c r="AV18" s="219"/>
      <c r="AW18" s="220"/>
      <c r="AX18" s="220"/>
      <c r="AY18" s="221"/>
      <c r="AZ18" s="203"/>
      <c r="BA18" s="229"/>
      <c r="BB18" s="230"/>
      <c r="BC18" s="231"/>
      <c r="BD18" s="214"/>
      <c r="BE18" s="232"/>
      <c r="BF18" s="173"/>
      <c r="BH18" s="216"/>
    </row>
    <row r="19" customFormat="false" ht="12.75" hidden="false" customHeight="false" outlineLevel="0" collapsed="false">
      <c r="A19" s="178"/>
      <c r="B19" s="218"/>
      <c r="C19" s="249" t="n">
        <f aca="false">C11</f>
        <v>34</v>
      </c>
      <c r="D19" s="250" t="n">
        <f aca="false">D11</f>
        <v>36</v>
      </c>
      <c r="E19" s="233"/>
      <c r="F19" s="234"/>
      <c r="G19" s="234"/>
      <c r="H19" s="235"/>
      <c r="I19" s="202"/>
      <c r="J19" s="233"/>
      <c r="K19" s="234"/>
      <c r="L19" s="234"/>
      <c r="M19" s="235"/>
      <c r="N19" s="203"/>
      <c r="O19" s="236"/>
      <c r="P19" s="237"/>
      <c r="Q19" s="237"/>
      <c r="R19" s="236"/>
      <c r="S19" s="237"/>
      <c r="T19" s="238"/>
      <c r="U19" s="239"/>
      <c r="V19" s="240"/>
      <c r="W19" s="241"/>
      <c r="X19" s="239"/>
      <c r="Y19" s="240"/>
      <c r="Z19" s="241"/>
      <c r="AA19" s="203"/>
      <c r="AB19" s="233"/>
      <c r="AC19" s="234"/>
      <c r="AD19" s="234"/>
      <c r="AE19" s="234"/>
      <c r="AF19" s="233"/>
      <c r="AG19" s="234"/>
      <c r="AH19" s="234"/>
      <c r="AI19" s="234"/>
      <c r="AJ19" s="242"/>
      <c r="AK19" s="203"/>
      <c r="AL19" s="233"/>
      <c r="AM19" s="234"/>
      <c r="AN19" s="234"/>
      <c r="AO19" s="234"/>
      <c r="AP19" s="233"/>
      <c r="AQ19" s="234"/>
      <c r="AR19" s="234"/>
      <c r="AS19" s="234"/>
      <c r="AT19" s="242"/>
      <c r="AU19" s="203"/>
      <c r="AV19" s="233"/>
      <c r="AW19" s="234"/>
      <c r="AX19" s="234"/>
      <c r="AY19" s="235"/>
      <c r="AZ19" s="203"/>
      <c r="BA19" s="243"/>
      <c r="BB19" s="244"/>
      <c r="BC19" s="245"/>
      <c r="BD19" s="214"/>
      <c r="BE19" s="232"/>
      <c r="BF19" s="173"/>
      <c r="BH19" s="216"/>
    </row>
    <row r="20" customFormat="false" ht="12" hidden="false" customHeight="false" outlineLevel="0" collapsed="false">
      <c r="A20" s="197" t="s">
        <v>13</v>
      </c>
      <c r="B20" s="198" t="s">
        <v>86</v>
      </c>
      <c r="C20" s="247" t="n">
        <f aca="false">C12</f>
        <v>22</v>
      </c>
      <c r="D20" s="197" t="n">
        <f aca="false">D12</f>
        <v>22</v>
      </c>
      <c r="E20" s="107" t="n">
        <f aca="false">Anchor!B1</f>
        <v>8687.8448</v>
      </c>
      <c r="F20" s="108" t="n">
        <f aca="false">Anchor!C1</f>
        <v>42.4931</v>
      </c>
      <c r="G20" s="108" t="n">
        <f aca="false">Anchor!D1</f>
        <v>44.163</v>
      </c>
      <c r="H20" s="109" t="n">
        <f aca="false">Anchor!E1</f>
        <v>45.622</v>
      </c>
      <c r="I20" s="110"/>
      <c r="J20" s="107" t="n">
        <f aca="false">Test!B1</f>
        <v>8768.392</v>
      </c>
      <c r="K20" s="108" t="n">
        <f aca="false">Test!C1</f>
        <v>42.4889</v>
      </c>
      <c r="L20" s="108" t="n">
        <f aca="false">Test!D1</f>
        <v>44.168</v>
      </c>
      <c r="M20" s="109" t="n">
        <f aca="false">Test!E1</f>
        <v>45.6264</v>
      </c>
      <c r="N20" s="216"/>
      <c r="O20" s="112" t="e">
        <f aca="false">bdrate($AJ20:$AJ23,F20:F23,$AT20:$AT23,K20:K23)</f>
        <v>#VALUE!</v>
      </c>
      <c r="P20" s="113" t="e">
        <f aca="false">bdrate($AJ20:$AJ23,G20:G23,$AT20:$AT23,L20:L23)</f>
        <v>#VALUE!</v>
      </c>
      <c r="Q20" s="113" t="e">
        <f aca="false">bdrate($AJ20:$AJ23,H20:H23,$AT20:$AT23,M20:M23)</f>
        <v>#VALUE!</v>
      </c>
      <c r="R20" s="112" t="e">
        <f aca="false">bdrate($AV20:$AV23,AW20:AW23,$AT20:$AT23,K20:K23)</f>
        <v>#VALUE!</v>
      </c>
      <c r="S20" s="113" t="e">
        <f aca="false">bdrate($AV20:$AV23,AX20:AX23,$AT20:$AT23,L20:L23)</f>
        <v>#VALUE!</v>
      </c>
      <c r="T20" s="114" t="e">
        <f aca="false">bdrate($AV20:$AV23,AY20:AY23,$AT20:$AT23,M20:M23)</f>
        <v>#VALUE!</v>
      </c>
      <c r="U20" s="112" t="e">
        <f aca="false">bdrate($E20:$E23,F20:F23,$J20:$J23,K20:K23)</f>
        <v>#VALUE!</v>
      </c>
      <c r="V20" s="113" t="e">
        <f aca="false">bdrate($E20:$E23,G20:G23,$J20:$J23,L20:L23)</f>
        <v>#VALUE!</v>
      </c>
      <c r="W20" s="114" t="e">
        <f aca="false">bdrate($E20:$E23,H20:H23,$J20:$J23,M20:M23)</f>
        <v>#VALUE!</v>
      </c>
      <c r="X20" s="112" t="e">
        <f aca="false">bdrate($AV20:$AV23,AW20:AW23,$AJ20:$AJ23,F20:F23)</f>
        <v>#VALUE!</v>
      </c>
      <c r="Y20" s="113" t="e">
        <f aca="false">bdrate($AV20:$AV23,AX20:AX23,$AJ20:$AJ23,G20:G23)</f>
        <v>#VALUE!</v>
      </c>
      <c r="Z20" s="114" t="e">
        <f aca="false">bdrate($AV20:$AV23,AY20:AY23,$AJ20:$AJ23,H20:H23)</f>
        <v>#VALUE!</v>
      </c>
      <c r="AA20" s="216"/>
      <c r="AB20" s="107" t="n">
        <f aca="false">Anchor!F1</f>
        <v>13347.9808</v>
      </c>
      <c r="AC20" s="108" t="n">
        <f aca="false">Anchor!G1</f>
        <v>44.1014</v>
      </c>
      <c r="AD20" s="108" t="n">
        <f aca="false">Anchor!H1</f>
        <v>44.4408</v>
      </c>
      <c r="AE20" s="108" t="n">
        <f aca="false">Anchor!I1</f>
        <v>45.2328</v>
      </c>
      <c r="AF20" s="107" t="n">
        <f aca="false">Anchor!J1</f>
        <v>6641.17</v>
      </c>
      <c r="AG20" s="108" t="n">
        <f aca="false">Anchor!K1</f>
        <v>55.37</v>
      </c>
      <c r="AH20" s="108" t="n">
        <f aca="false">Anchor!L1</f>
        <v>0</v>
      </c>
      <c r="AI20" s="115" t="n">
        <f aca="false">AF20/3600</f>
        <v>1.84476944444444</v>
      </c>
      <c r="AJ20" s="116" t="n">
        <f aca="false">E20+AB20</f>
        <v>22035.8256</v>
      </c>
      <c r="AK20" s="216"/>
      <c r="AL20" s="107" t="n">
        <f aca="false">Test!F1</f>
        <v>13347.9808</v>
      </c>
      <c r="AM20" s="108" t="n">
        <f aca="false">Test!G1</f>
        <v>44.1014</v>
      </c>
      <c r="AN20" s="108" t="n">
        <f aca="false">Test!H1</f>
        <v>44.4408</v>
      </c>
      <c r="AO20" s="108" t="n">
        <f aca="false">Test!I1</f>
        <v>45.2328</v>
      </c>
      <c r="AP20" s="107" t="n">
        <f aca="false">Test!J1</f>
        <v>6590.84</v>
      </c>
      <c r="AQ20" s="108" t="n">
        <f aca="false">Test!K1</f>
        <v>51.93</v>
      </c>
      <c r="AR20" s="108" t="n">
        <f aca="false">Test!L1</f>
        <v>0</v>
      </c>
      <c r="AS20" s="115" t="n">
        <f aca="false">AP20/3600</f>
        <v>1.83078888888889</v>
      </c>
      <c r="AT20" s="116" t="n">
        <f aca="false">J20+AL20</f>
        <v>22116.3728</v>
      </c>
      <c r="AU20" s="111"/>
      <c r="AV20" s="123" t="n">
        <f aca="false">'Single Layer High Quality'!B1</f>
        <v>22234.3064</v>
      </c>
      <c r="AW20" s="124" t="n">
        <f aca="false">'Single Layer High Quality'!C1</f>
        <v>42.6991</v>
      </c>
      <c r="AX20" s="124" t="n">
        <f aca="false">'Single Layer High Quality'!D1</f>
        <v>44.4229</v>
      </c>
      <c r="AY20" s="125" t="n">
        <f aca="false">'Single Layer High Quality'!E1</f>
        <v>45.9009</v>
      </c>
      <c r="AZ20" s="111"/>
      <c r="BA20" s="117" t="n">
        <f aca="false">AP20/AF20</f>
        <v>0.99242151608828</v>
      </c>
      <c r="BB20" s="118" t="n">
        <f aca="false">AQ20/AG20</f>
        <v>0.937872494130396</v>
      </c>
      <c r="BC20" s="119" t="e">
        <f aca="false">AR20/AH20</f>
        <v>#DIV/0!</v>
      </c>
      <c r="BD20" s="75"/>
      <c r="BE20" s="120" t="n">
        <f aca="false">ABS(AB20-AL20)+ABS(AC20-AM20)+ABS(AD20-AN20)+ABS(AE20-AO20)</f>
        <v>0</v>
      </c>
      <c r="BF20" s="173"/>
      <c r="BH20" s="216"/>
    </row>
    <row r="21" customFormat="false" ht="12" hidden="false" customHeight="false" outlineLevel="0" collapsed="false">
      <c r="A21" s="178" t="s">
        <v>87</v>
      </c>
      <c r="B21" s="218"/>
      <c r="C21" s="171" t="n">
        <f aca="false">C13</f>
        <v>26</v>
      </c>
      <c r="D21" s="178" t="n">
        <f aca="false">D13</f>
        <v>26</v>
      </c>
      <c r="E21" s="123" t="n">
        <f aca="false">Anchor!B2</f>
        <v>4823.4872</v>
      </c>
      <c r="F21" s="124" t="n">
        <f aca="false">Anchor!C2</f>
        <v>41.0976</v>
      </c>
      <c r="G21" s="124" t="n">
        <f aca="false">Anchor!D2</f>
        <v>42.6649</v>
      </c>
      <c r="H21" s="125" t="n">
        <f aca="false">Anchor!E2</f>
        <v>43.8049</v>
      </c>
      <c r="I21" s="110"/>
      <c r="J21" s="123" t="n">
        <f aca="false">Test!B2</f>
        <v>4859.8592</v>
      </c>
      <c r="K21" s="124" t="n">
        <f aca="false">Test!C2</f>
        <v>41.0922</v>
      </c>
      <c r="L21" s="124" t="n">
        <f aca="false">Test!D2</f>
        <v>42.6668</v>
      </c>
      <c r="M21" s="125" t="n">
        <f aca="false">Test!E2</f>
        <v>43.8067</v>
      </c>
      <c r="N21" s="216"/>
      <c r="O21" s="126"/>
      <c r="P21" s="127"/>
      <c r="Q21" s="127"/>
      <c r="R21" s="126"/>
      <c r="S21" s="127"/>
      <c r="T21" s="128"/>
      <c r="U21" s="126"/>
      <c r="V21" s="127"/>
      <c r="W21" s="128"/>
      <c r="X21" s="126"/>
      <c r="Y21" s="127"/>
      <c r="Z21" s="128"/>
      <c r="AA21" s="216"/>
      <c r="AB21" s="123" t="n">
        <f aca="false">Anchor!F2</f>
        <v>8515.0888</v>
      </c>
      <c r="AC21" s="124" t="n">
        <f aca="false">Anchor!G2</f>
        <v>41.8446</v>
      </c>
      <c r="AD21" s="124" t="n">
        <f aca="false">Anchor!H2</f>
        <v>42.64</v>
      </c>
      <c r="AE21" s="124" t="n">
        <f aca="false">Anchor!I2</f>
        <v>43.3721</v>
      </c>
      <c r="AF21" s="123" t="n">
        <f aca="false">Anchor!J2</f>
        <v>5729.02</v>
      </c>
      <c r="AG21" s="124" t="n">
        <f aca="false">Anchor!K2</f>
        <v>50.02</v>
      </c>
      <c r="AH21" s="124" t="n">
        <f aca="false">Anchor!L2</f>
        <v>0</v>
      </c>
      <c r="AI21" s="129" t="n">
        <f aca="false">AF21/3600</f>
        <v>1.59139444444444</v>
      </c>
      <c r="AJ21" s="130" t="n">
        <f aca="false">E21+AB21</f>
        <v>13338.576</v>
      </c>
      <c r="AK21" s="216"/>
      <c r="AL21" s="123" t="n">
        <f aca="false">Test!F2</f>
        <v>8515.0888</v>
      </c>
      <c r="AM21" s="124" t="n">
        <f aca="false">Test!G2</f>
        <v>41.8446</v>
      </c>
      <c r="AN21" s="124" t="n">
        <f aca="false">Test!H2</f>
        <v>42.64</v>
      </c>
      <c r="AO21" s="124" t="n">
        <f aca="false">Test!I2</f>
        <v>43.3721</v>
      </c>
      <c r="AP21" s="123" t="n">
        <f aca="false">Test!J2</f>
        <v>5761.05</v>
      </c>
      <c r="AQ21" s="124" t="n">
        <f aca="false">Test!K2</f>
        <v>49.45</v>
      </c>
      <c r="AR21" s="124" t="n">
        <f aca="false">Test!L2</f>
        <v>0</v>
      </c>
      <c r="AS21" s="129" t="n">
        <f aca="false">AP21/3600</f>
        <v>1.60029166666667</v>
      </c>
      <c r="AT21" s="130" t="n">
        <f aca="false">J21+AL21</f>
        <v>13374.948</v>
      </c>
      <c r="AU21" s="111"/>
      <c r="AV21" s="123" t="n">
        <f aca="false">'Single Layer High Quality'!B2</f>
        <v>13648.2312</v>
      </c>
      <c r="AW21" s="124" t="n">
        <f aca="false">'Single Layer High Quality'!C2</f>
        <v>41.3552</v>
      </c>
      <c r="AX21" s="124" t="n">
        <f aca="false">'Single Layer High Quality'!D2</f>
        <v>42.9356</v>
      </c>
      <c r="AY21" s="125" t="n">
        <f aca="false">'Single Layer High Quality'!E2</f>
        <v>44.0199</v>
      </c>
      <c r="AZ21" s="111"/>
      <c r="BA21" s="131" t="n">
        <f aca="false">AP21/AF21</f>
        <v>1.00559083403444</v>
      </c>
      <c r="BB21" s="132" t="n">
        <f aca="false">AQ21/AG21</f>
        <v>0.988604558176729</v>
      </c>
      <c r="BC21" s="133" t="e">
        <f aca="false">AR21/AH21</f>
        <v>#DIV/0!</v>
      </c>
      <c r="BD21" s="75"/>
      <c r="BE21" s="134" t="n">
        <f aca="false">ABS(AB21-AL21)+ABS(AC21-AM21)+ABS(AD21-AN21)+ABS(AE21-AO21)</f>
        <v>0</v>
      </c>
      <c r="BF21" s="173"/>
      <c r="BH21" s="216"/>
    </row>
    <row r="22" customFormat="false" ht="12" hidden="false" customHeight="false" outlineLevel="0" collapsed="false">
      <c r="A22" s="178"/>
      <c r="B22" s="218"/>
      <c r="C22" s="171" t="n">
        <f aca="false">C14</f>
        <v>30</v>
      </c>
      <c r="D22" s="178" t="n">
        <f aca="false">D14</f>
        <v>30</v>
      </c>
      <c r="E22" s="123" t="n">
        <f aca="false">Anchor!B3</f>
        <v>2980.9208</v>
      </c>
      <c r="F22" s="124" t="n">
        <f aca="false">Anchor!C3</f>
        <v>39.4967</v>
      </c>
      <c r="G22" s="124" t="n">
        <f aca="false">Anchor!D3</f>
        <v>41.5659</v>
      </c>
      <c r="H22" s="125" t="n">
        <f aca="false">Anchor!E3</f>
        <v>42.5912</v>
      </c>
      <c r="I22" s="110"/>
      <c r="J22" s="123" t="n">
        <f aca="false">Test!B3</f>
        <v>2999.8216</v>
      </c>
      <c r="K22" s="124" t="n">
        <f aca="false">Test!C3</f>
        <v>39.4936</v>
      </c>
      <c r="L22" s="124" t="n">
        <f aca="false">Test!D3</f>
        <v>41.568</v>
      </c>
      <c r="M22" s="125" t="n">
        <f aca="false">Test!E3</f>
        <v>42.5913</v>
      </c>
      <c r="N22" s="216"/>
      <c r="O22" s="126"/>
      <c r="P22" s="127"/>
      <c r="Q22" s="127"/>
      <c r="R22" s="126"/>
      <c r="S22" s="127"/>
      <c r="T22" s="128"/>
      <c r="U22" s="126"/>
      <c r="V22" s="127"/>
      <c r="W22" s="128"/>
      <c r="X22" s="126"/>
      <c r="Y22" s="127"/>
      <c r="Z22" s="128"/>
      <c r="AA22" s="216"/>
      <c r="AB22" s="123" t="n">
        <f aca="false">Anchor!F3</f>
        <v>5472.0544</v>
      </c>
      <c r="AC22" s="124" t="n">
        <f aca="false">Anchor!G3</f>
        <v>39.5286</v>
      </c>
      <c r="AD22" s="124" t="n">
        <f aca="false">Anchor!H3</f>
        <v>41.3814</v>
      </c>
      <c r="AE22" s="124" t="n">
        <f aca="false">Anchor!I3</f>
        <v>42.2632</v>
      </c>
      <c r="AF22" s="123" t="n">
        <f aca="false">Anchor!J3</f>
        <v>5213.92</v>
      </c>
      <c r="AG22" s="124" t="n">
        <f aca="false">Anchor!K3</f>
        <v>48.67</v>
      </c>
      <c r="AH22" s="124" t="n">
        <f aca="false">Anchor!L3</f>
        <v>0</v>
      </c>
      <c r="AI22" s="129" t="n">
        <f aca="false">AF22/3600</f>
        <v>1.44831111111111</v>
      </c>
      <c r="AJ22" s="130" t="n">
        <f aca="false">E22+AB22</f>
        <v>8452.9752</v>
      </c>
      <c r="AK22" s="216"/>
      <c r="AL22" s="123" t="n">
        <f aca="false">Test!F3</f>
        <v>5472.0544</v>
      </c>
      <c r="AM22" s="124" t="n">
        <f aca="false">Test!G3</f>
        <v>39.5286</v>
      </c>
      <c r="AN22" s="124" t="n">
        <f aca="false">Test!H3</f>
        <v>41.3814</v>
      </c>
      <c r="AO22" s="124" t="n">
        <f aca="false">Test!I3</f>
        <v>42.2632</v>
      </c>
      <c r="AP22" s="123" t="n">
        <f aca="false">Test!J3</f>
        <v>5156.5</v>
      </c>
      <c r="AQ22" s="124" t="n">
        <f aca="false">Test!K3</f>
        <v>45.99</v>
      </c>
      <c r="AR22" s="124" t="n">
        <f aca="false">Test!L3</f>
        <v>0</v>
      </c>
      <c r="AS22" s="129" t="n">
        <f aca="false">AP22/3600</f>
        <v>1.43236111111111</v>
      </c>
      <c r="AT22" s="130" t="n">
        <f aca="false">J22+AL22</f>
        <v>8471.876</v>
      </c>
      <c r="AU22" s="111"/>
      <c r="AV22" s="123" t="n">
        <f aca="false">'Single Layer High Quality'!B3</f>
        <v>8754.7232</v>
      </c>
      <c r="AW22" s="124" t="n">
        <f aca="false">'Single Layer High Quality'!C3</f>
        <v>39.8462</v>
      </c>
      <c r="AX22" s="124" t="n">
        <f aca="false">'Single Layer High Quality'!D3</f>
        <v>41.8374</v>
      </c>
      <c r="AY22" s="125" t="n">
        <f aca="false">'Single Layer High Quality'!E3</f>
        <v>42.7695</v>
      </c>
      <c r="AZ22" s="111"/>
      <c r="BA22" s="131" t="n">
        <f aca="false">AP22/AF22</f>
        <v>0.988987172798969</v>
      </c>
      <c r="BB22" s="132" t="n">
        <f aca="false">AQ22/AG22</f>
        <v>0.944935278405589</v>
      </c>
      <c r="BC22" s="133" t="e">
        <f aca="false">AR22/AH22</f>
        <v>#DIV/0!</v>
      </c>
      <c r="BD22" s="75"/>
      <c r="BE22" s="134" t="n">
        <f aca="false">ABS(AB22-AL22)+ABS(AC22-AM22)+ABS(AD22-AN22)+ABS(AE22-AO22)</f>
        <v>0</v>
      </c>
      <c r="BF22" s="173"/>
      <c r="BH22" s="216"/>
    </row>
    <row r="23" customFormat="false" ht="12.75" hidden="false" customHeight="false" outlineLevel="0" collapsed="false">
      <c r="A23" s="178"/>
      <c r="B23" s="218"/>
      <c r="C23" s="249" t="n">
        <f aca="false">C15</f>
        <v>34</v>
      </c>
      <c r="D23" s="250" t="n">
        <f aca="false">D15</f>
        <v>34</v>
      </c>
      <c r="E23" s="137" t="n">
        <f aca="false">Anchor!B4</f>
        <v>1819.3232</v>
      </c>
      <c r="F23" s="138" t="n">
        <f aca="false">Anchor!C4</f>
        <v>37.5984</v>
      </c>
      <c r="G23" s="138" t="n">
        <f aca="false">Anchor!D4</f>
        <v>40.1016</v>
      </c>
      <c r="H23" s="139" t="n">
        <f aca="false">Anchor!E4</f>
        <v>41.1949</v>
      </c>
      <c r="I23" s="110"/>
      <c r="J23" s="137" t="n">
        <f aca="false">Test!B4</f>
        <v>1827.4184</v>
      </c>
      <c r="K23" s="138" t="n">
        <f aca="false">Test!C4</f>
        <v>37.5961</v>
      </c>
      <c r="L23" s="138" t="n">
        <f aca="false">Test!D4</f>
        <v>40.1043</v>
      </c>
      <c r="M23" s="139" t="n">
        <f aca="false">Test!E4</f>
        <v>41.1969</v>
      </c>
      <c r="N23" s="216"/>
      <c r="O23" s="140"/>
      <c r="P23" s="141"/>
      <c r="Q23" s="141"/>
      <c r="R23" s="140"/>
      <c r="S23" s="141"/>
      <c r="T23" s="142"/>
      <c r="U23" s="140"/>
      <c r="V23" s="141"/>
      <c r="W23" s="142"/>
      <c r="X23" s="140"/>
      <c r="Y23" s="141"/>
      <c r="Z23" s="142"/>
      <c r="AA23" s="216"/>
      <c r="AB23" s="137" t="n">
        <f aca="false">Anchor!F4</f>
        <v>3308.1544</v>
      </c>
      <c r="AC23" s="138" t="n">
        <f aca="false">Anchor!G4</f>
        <v>37.0689</v>
      </c>
      <c r="AD23" s="138" t="n">
        <f aca="false">Anchor!H4</f>
        <v>39.8416</v>
      </c>
      <c r="AE23" s="138" t="n">
        <f aca="false">Anchor!I4</f>
        <v>41.0412</v>
      </c>
      <c r="AF23" s="137" t="n">
        <f aca="false">Anchor!J4</f>
        <v>4867.7</v>
      </c>
      <c r="AG23" s="138" t="n">
        <f aca="false">Anchor!K4</f>
        <v>44.71</v>
      </c>
      <c r="AH23" s="138" t="n">
        <f aca="false">Anchor!L4</f>
        <v>0</v>
      </c>
      <c r="AI23" s="143" t="n">
        <f aca="false">AF23/3600</f>
        <v>1.35213888888889</v>
      </c>
      <c r="AJ23" s="144" t="n">
        <f aca="false">E23+AB23</f>
        <v>5127.4776</v>
      </c>
      <c r="AK23" s="216"/>
      <c r="AL23" s="137" t="n">
        <f aca="false">Test!F4</f>
        <v>3308.1544</v>
      </c>
      <c r="AM23" s="138" t="n">
        <f aca="false">Test!G4</f>
        <v>37.0689</v>
      </c>
      <c r="AN23" s="138" t="n">
        <f aca="false">Test!H4</f>
        <v>39.8416</v>
      </c>
      <c r="AO23" s="138" t="n">
        <f aca="false">Test!I4</f>
        <v>41.0412</v>
      </c>
      <c r="AP23" s="137" t="n">
        <f aca="false">Test!J4</f>
        <v>4866.22</v>
      </c>
      <c r="AQ23" s="138" t="n">
        <f aca="false">Test!K4</f>
        <v>43.55</v>
      </c>
      <c r="AR23" s="138" t="n">
        <f aca="false">Test!L4</f>
        <v>0</v>
      </c>
      <c r="AS23" s="143" t="n">
        <f aca="false">AP23/3600</f>
        <v>1.35172777777778</v>
      </c>
      <c r="AT23" s="144" t="n">
        <f aca="false">J23+AL23</f>
        <v>5135.5728</v>
      </c>
      <c r="AU23" s="111"/>
      <c r="AV23" s="123" t="n">
        <f aca="false">'Single Layer High Quality'!B4</f>
        <v>5369.1368</v>
      </c>
      <c r="AW23" s="124" t="n">
        <f aca="false">'Single Layer High Quality'!C4</f>
        <v>38.0224</v>
      </c>
      <c r="AX23" s="124" t="n">
        <f aca="false">'Single Layer High Quality'!D4</f>
        <v>40.3952</v>
      </c>
      <c r="AY23" s="125" t="n">
        <f aca="false">'Single Layer High Quality'!E4</f>
        <v>41.4124</v>
      </c>
      <c r="AZ23" s="111"/>
      <c r="BA23" s="145" t="n">
        <f aca="false">AP23/AF23</f>
        <v>0.999695954968466</v>
      </c>
      <c r="BB23" s="146" t="n">
        <f aca="false">AQ23/AG23</f>
        <v>0.974055021248043</v>
      </c>
      <c r="BC23" s="147" t="e">
        <f aca="false">AR23/AH23</f>
        <v>#DIV/0!</v>
      </c>
      <c r="BD23" s="75"/>
      <c r="BE23" s="148" t="n">
        <f aca="false">ABS(AB23-AL23)+ABS(AC23-AM23)+ABS(AD23-AN23)+ABS(AE23-AO23)</f>
        <v>0</v>
      </c>
      <c r="BF23" s="173"/>
      <c r="BH23" s="216"/>
    </row>
    <row r="24" customFormat="false" ht="12" hidden="false" customHeight="false" outlineLevel="0" collapsed="false">
      <c r="A24" s="178"/>
      <c r="B24" s="218"/>
      <c r="C24" s="247" t="n">
        <f aca="false">C16</f>
        <v>22</v>
      </c>
      <c r="D24" s="197" t="n">
        <f aca="false">D16</f>
        <v>24</v>
      </c>
      <c r="E24" s="107" t="n">
        <f aca="false">Anchor!B5</f>
        <v>3060.0456</v>
      </c>
      <c r="F24" s="108" t="n">
        <f aca="false">Anchor!C5</f>
        <v>41.7719</v>
      </c>
      <c r="G24" s="108" t="n">
        <f aca="false">Anchor!D5</f>
        <v>43.4352</v>
      </c>
      <c r="H24" s="109" t="n">
        <f aca="false">Anchor!E5</f>
        <v>44.6987</v>
      </c>
      <c r="I24" s="110"/>
      <c r="J24" s="107" t="n">
        <f aca="false">Test!B5</f>
        <v>3136.5208</v>
      </c>
      <c r="K24" s="108" t="n">
        <f aca="false">Test!C5</f>
        <v>41.7658</v>
      </c>
      <c r="L24" s="108" t="n">
        <f aca="false">Test!D5</f>
        <v>43.4405</v>
      </c>
      <c r="M24" s="109" t="n">
        <f aca="false">Test!E5</f>
        <v>44.705</v>
      </c>
      <c r="N24" s="216"/>
      <c r="O24" s="112" t="e">
        <f aca="false">bdrate($AJ24:$AJ27,F24:F27,$AT24:$AT27,K24:K27)</f>
        <v>#VALUE!</v>
      </c>
      <c r="P24" s="113" t="e">
        <f aca="false">bdrate($AJ24:$AJ27,G24:G27,$AT24:$AT27,L24:L27)</f>
        <v>#VALUE!</v>
      </c>
      <c r="Q24" s="113" t="e">
        <f aca="false">bdrate($AJ24:$AJ27,H24:H27,$AT24:$AT27,M24:M27)</f>
        <v>#VALUE!</v>
      </c>
      <c r="R24" s="112" t="e">
        <f aca="false">bdrate($AV24:$AV27,AW24:AW27,$AT24:$AT27,K24:K27)</f>
        <v>#VALUE!</v>
      </c>
      <c r="S24" s="113" t="e">
        <f aca="false">bdrate($AV24:$AV27,AX24:AX27,$AT24:$AT27,L24:L27)</f>
        <v>#VALUE!</v>
      </c>
      <c r="T24" s="114" t="e">
        <f aca="false">bdrate($AV24:$AV27,AY24:AY27,$AT24:$AT27,M24:M27)</f>
        <v>#VALUE!</v>
      </c>
      <c r="U24" s="112" t="e">
        <f aca="false">bdrate($E24:$E27,F24:F27,$J24:$J27,K24:K27)</f>
        <v>#VALUE!</v>
      </c>
      <c r="V24" s="113" t="e">
        <f aca="false">bdrate($E24:$E27,G24:G27,$J24:$J27,L24:L27)</f>
        <v>#VALUE!</v>
      </c>
      <c r="W24" s="114" t="e">
        <f aca="false">bdrate($E24:$E27,H24:H27,$J24:$J27,M24:M27)</f>
        <v>#VALUE!</v>
      </c>
      <c r="X24" s="112" t="e">
        <f aca="false">bdrate($AV24:$AV27,AW24:AW27,$AJ24:$AJ27,F24:F27)</f>
        <v>#VALUE!</v>
      </c>
      <c r="Y24" s="113" t="e">
        <f aca="false">bdrate($AV24:$AV27,AX24:AX27,$AJ24:$AJ27,G24:G27)</f>
        <v>#VALUE!</v>
      </c>
      <c r="Z24" s="114" t="e">
        <f aca="false">bdrate($AV24:$AV27,AY24:AY27,$AJ24:$AJ27,H24:H27)</f>
        <v>#VALUE!</v>
      </c>
      <c r="AA24" s="216"/>
      <c r="AB24" s="107" t="n">
        <f aca="false">Anchor!F5</f>
        <v>13347.9808</v>
      </c>
      <c r="AC24" s="108" t="n">
        <f aca="false">Anchor!G5</f>
        <v>44.1014</v>
      </c>
      <c r="AD24" s="108" t="n">
        <f aca="false">Anchor!H5</f>
        <v>44.4408</v>
      </c>
      <c r="AE24" s="108" t="n">
        <f aca="false">Anchor!I5</f>
        <v>45.2328</v>
      </c>
      <c r="AF24" s="107" t="n">
        <f aca="false">Anchor!J5</f>
        <v>6102.85</v>
      </c>
      <c r="AG24" s="108" t="n">
        <f aca="false">Anchor!K5</f>
        <v>47.45</v>
      </c>
      <c r="AH24" s="108" t="n">
        <f aca="false">Anchor!L5</f>
        <v>0</v>
      </c>
      <c r="AI24" s="115" t="n">
        <f aca="false">AF24/3600</f>
        <v>1.69523611111111</v>
      </c>
      <c r="AJ24" s="116" t="n">
        <f aca="false">E24+AB24</f>
        <v>16408.0264</v>
      </c>
      <c r="AK24" s="216"/>
      <c r="AL24" s="107" t="n">
        <f aca="false">Test!F5</f>
        <v>13347.9808</v>
      </c>
      <c r="AM24" s="108" t="n">
        <f aca="false">Test!G5</f>
        <v>44.1014</v>
      </c>
      <c r="AN24" s="108" t="n">
        <f aca="false">Test!H5</f>
        <v>44.4408</v>
      </c>
      <c r="AO24" s="108" t="n">
        <f aca="false">Test!I5</f>
        <v>45.2328</v>
      </c>
      <c r="AP24" s="107" t="n">
        <f aca="false">Test!J5</f>
        <v>6089.62</v>
      </c>
      <c r="AQ24" s="108" t="n">
        <f aca="false">Test!K5</f>
        <v>44.45</v>
      </c>
      <c r="AR24" s="108" t="n">
        <f aca="false">Test!L5</f>
        <v>0</v>
      </c>
      <c r="AS24" s="115" t="n">
        <f aca="false">AP24/3600</f>
        <v>1.69156111111111</v>
      </c>
      <c r="AT24" s="116" t="n">
        <f aca="false">J24+AL24</f>
        <v>16484.5016</v>
      </c>
      <c r="AU24" s="111"/>
      <c r="AV24" s="107" t="n">
        <f aca="false">'Single Layer High Quality'!B5</f>
        <v>17428.5552</v>
      </c>
      <c r="AW24" s="108" t="n">
        <f aca="false">'Single Layer High Quality'!C5</f>
        <v>42.0619</v>
      </c>
      <c r="AX24" s="108" t="n">
        <f aca="false">'Single Layer High Quality'!D5</f>
        <v>43.6781</v>
      </c>
      <c r="AY24" s="109" t="n">
        <f aca="false">'Single Layer High Quality'!E5</f>
        <v>44.955</v>
      </c>
      <c r="AZ24" s="111"/>
      <c r="BA24" s="117" t="n">
        <f aca="false">AP24/AF24</f>
        <v>0.997832160384083</v>
      </c>
      <c r="BB24" s="118" t="n">
        <f aca="false">AQ24/AG24</f>
        <v>0.936775553213909</v>
      </c>
      <c r="BC24" s="119" t="e">
        <f aca="false">AR24/AH24</f>
        <v>#DIV/0!</v>
      </c>
      <c r="BD24" s="75"/>
      <c r="BE24" s="134" t="n">
        <f aca="false">ABS(AB24-AL24)+ABS(AC24-AM24)+ABS(AD24-AN24)+ABS(AE24-AO24)</f>
        <v>0</v>
      </c>
      <c r="BF24" s="173"/>
      <c r="BH24" s="216"/>
    </row>
    <row r="25" customFormat="false" ht="12" hidden="false" customHeight="false" outlineLevel="0" collapsed="false">
      <c r="A25" s="178"/>
      <c r="B25" s="218"/>
      <c r="C25" s="171" t="n">
        <f aca="false">C17</f>
        <v>26</v>
      </c>
      <c r="D25" s="178" t="n">
        <f aca="false">D17</f>
        <v>28</v>
      </c>
      <c r="E25" s="123" t="n">
        <f aca="false">Anchor!B6</f>
        <v>1558.4904</v>
      </c>
      <c r="F25" s="124" t="n">
        <f aca="false">Anchor!C6</f>
        <v>40.2876</v>
      </c>
      <c r="G25" s="124" t="n">
        <f aca="false">Anchor!D6</f>
        <v>42.0093</v>
      </c>
      <c r="H25" s="125" t="n">
        <f aca="false">Anchor!E6</f>
        <v>43.0181</v>
      </c>
      <c r="I25" s="110"/>
      <c r="J25" s="123" t="n">
        <f aca="false">Test!B6</f>
        <v>1594.0488</v>
      </c>
      <c r="K25" s="124" t="n">
        <f aca="false">Test!C6</f>
        <v>40.2815</v>
      </c>
      <c r="L25" s="124" t="n">
        <f aca="false">Test!D6</f>
        <v>42.0133</v>
      </c>
      <c r="M25" s="125" t="n">
        <f aca="false">Test!E6</f>
        <v>43.0206</v>
      </c>
      <c r="N25" s="216"/>
      <c r="O25" s="126"/>
      <c r="P25" s="127"/>
      <c r="Q25" s="127"/>
      <c r="R25" s="126"/>
      <c r="S25" s="127"/>
      <c r="T25" s="128"/>
      <c r="U25" s="126"/>
      <c r="V25" s="127"/>
      <c r="W25" s="128"/>
      <c r="X25" s="126"/>
      <c r="Y25" s="127"/>
      <c r="Z25" s="128"/>
      <c r="AA25" s="216"/>
      <c r="AB25" s="123" t="n">
        <f aca="false">Anchor!F6</f>
        <v>8515.0888</v>
      </c>
      <c r="AC25" s="124" t="n">
        <f aca="false">Anchor!G6</f>
        <v>41.8446</v>
      </c>
      <c r="AD25" s="124" t="n">
        <f aca="false">Anchor!H6</f>
        <v>42.64</v>
      </c>
      <c r="AE25" s="124" t="n">
        <f aca="false">Anchor!I6</f>
        <v>43.3721</v>
      </c>
      <c r="AF25" s="123" t="n">
        <f aca="false">Anchor!J6</f>
        <v>5437.95</v>
      </c>
      <c r="AG25" s="124" t="n">
        <f aca="false">Anchor!K6</f>
        <v>42.51</v>
      </c>
      <c r="AH25" s="124" t="n">
        <f aca="false">Anchor!L6</f>
        <v>0</v>
      </c>
      <c r="AI25" s="129" t="n">
        <f aca="false">AF25/3600</f>
        <v>1.51054166666667</v>
      </c>
      <c r="AJ25" s="130" t="n">
        <f aca="false">E25+AB25</f>
        <v>10073.5792</v>
      </c>
      <c r="AK25" s="216"/>
      <c r="AL25" s="123" t="n">
        <f aca="false">Test!F6</f>
        <v>8515.0888</v>
      </c>
      <c r="AM25" s="124" t="n">
        <f aca="false">Test!G6</f>
        <v>41.8446</v>
      </c>
      <c r="AN25" s="124" t="n">
        <f aca="false">Test!H6</f>
        <v>42.64</v>
      </c>
      <c r="AO25" s="124" t="n">
        <f aca="false">Test!I6</f>
        <v>43.3721</v>
      </c>
      <c r="AP25" s="123" t="n">
        <f aca="false">Test!J6</f>
        <v>5451.7</v>
      </c>
      <c r="AQ25" s="124" t="n">
        <f aca="false">Test!K6</f>
        <v>41.89</v>
      </c>
      <c r="AR25" s="124" t="n">
        <f aca="false">Test!L6</f>
        <v>0</v>
      </c>
      <c r="AS25" s="129" t="n">
        <f aca="false">AP25/3600</f>
        <v>1.51436111111111</v>
      </c>
      <c r="AT25" s="130" t="n">
        <f aca="false">J25+AL25</f>
        <v>10109.1376</v>
      </c>
      <c r="AU25" s="111"/>
      <c r="AV25" s="123" t="n">
        <f aca="false">'Single Layer High Quality'!B6</f>
        <v>10800.2264</v>
      </c>
      <c r="AW25" s="124" t="n">
        <f aca="false">'Single Layer High Quality'!C6</f>
        <v>40.6328</v>
      </c>
      <c r="AX25" s="124" t="n">
        <f aca="false">'Single Layer High Quality'!D6</f>
        <v>42.2036</v>
      </c>
      <c r="AY25" s="125" t="n">
        <f aca="false">'Single Layer High Quality'!E6</f>
        <v>43.1691</v>
      </c>
      <c r="AZ25" s="111"/>
      <c r="BA25" s="131" t="n">
        <f aca="false">AP25/AF25</f>
        <v>1.00252852637483</v>
      </c>
      <c r="BB25" s="132" t="n">
        <f aca="false">AQ25/AG25</f>
        <v>0.985415196424371</v>
      </c>
      <c r="BC25" s="133" t="e">
        <f aca="false">AR25/AH25</f>
        <v>#DIV/0!</v>
      </c>
      <c r="BD25" s="75"/>
      <c r="BE25" s="134" t="n">
        <f aca="false">ABS(AB25-AL25)+ABS(AC25-AM25)+ABS(AD25-AN25)+ABS(AE25-AO25)</f>
        <v>0</v>
      </c>
      <c r="BF25" s="173"/>
      <c r="BH25" s="216"/>
    </row>
    <row r="26" customFormat="false" ht="12" hidden="false" customHeight="false" outlineLevel="0" collapsed="false">
      <c r="A26" s="178"/>
      <c r="B26" s="218"/>
      <c r="C26" s="171" t="n">
        <f aca="false">C18</f>
        <v>30</v>
      </c>
      <c r="D26" s="178" t="n">
        <f aca="false">D18</f>
        <v>32</v>
      </c>
      <c r="E26" s="123" t="n">
        <f aca="false">Anchor!B7</f>
        <v>797.7664</v>
      </c>
      <c r="F26" s="124" t="n">
        <f aca="false">Anchor!C7</f>
        <v>38.5385</v>
      </c>
      <c r="G26" s="124" t="n">
        <f aca="false">Anchor!D7</f>
        <v>40.9384</v>
      </c>
      <c r="H26" s="125" t="n">
        <f aca="false">Anchor!E7</f>
        <v>41.9317</v>
      </c>
      <c r="I26" s="110"/>
      <c r="J26" s="123" t="n">
        <f aca="false">Test!B7</f>
        <v>814.5296</v>
      </c>
      <c r="K26" s="124" t="n">
        <f aca="false">Test!C7</f>
        <v>38.5345</v>
      </c>
      <c r="L26" s="124" t="n">
        <f aca="false">Test!D7</f>
        <v>40.9406</v>
      </c>
      <c r="M26" s="125" t="n">
        <f aca="false">Test!E7</f>
        <v>41.9333</v>
      </c>
      <c r="N26" s="216"/>
      <c r="O26" s="126"/>
      <c r="P26" s="127"/>
      <c r="Q26" s="127"/>
      <c r="R26" s="126"/>
      <c r="S26" s="127"/>
      <c r="T26" s="128"/>
      <c r="U26" s="126"/>
      <c r="V26" s="127"/>
      <c r="W26" s="128"/>
      <c r="X26" s="126"/>
      <c r="Y26" s="127"/>
      <c r="Z26" s="128"/>
      <c r="AA26" s="216"/>
      <c r="AB26" s="123" t="n">
        <f aca="false">Anchor!F7</f>
        <v>5472.0544</v>
      </c>
      <c r="AC26" s="124" t="n">
        <f aca="false">Anchor!G7</f>
        <v>39.5286</v>
      </c>
      <c r="AD26" s="124" t="n">
        <f aca="false">Anchor!H7</f>
        <v>41.3814</v>
      </c>
      <c r="AE26" s="124" t="n">
        <f aca="false">Anchor!I7</f>
        <v>42.2632</v>
      </c>
      <c r="AF26" s="123" t="n">
        <f aca="false">Anchor!J7</f>
        <v>5038.63</v>
      </c>
      <c r="AG26" s="124" t="n">
        <f aca="false">Anchor!K7</f>
        <v>39.77</v>
      </c>
      <c r="AH26" s="124" t="n">
        <f aca="false">Anchor!L7</f>
        <v>0</v>
      </c>
      <c r="AI26" s="129" t="n">
        <f aca="false">AF26/3600</f>
        <v>1.39961944444444</v>
      </c>
      <c r="AJ26" s="130" t="n">
        <f aca="false">E26+AB26</f>
        <v>6269.8208</v>
      </c>
      <c r="AK26" s="216"/>
      <c r="AL26" s="123" t="n">
        <f aca="false">Test!F7</f>
        <v>5472.0544</v>
      </c>
      <c r="AM26" s="124" t="n">
        <f aca="false">Test!G7</f>
        <v>39.5286</v>
      </c>
      <c r="AN26" s="124" t="n">
        <f aca="false">Test!H7</f>
        <v>41.3814</v>
      </c>
      <c r="AO26" s="124" t="n">
        <f aca="false">Test!I7</f>
        <v>42.2632</v>
      </c>
      <c r="AP26" s="123" t="n">
        <f aca="false">Test!J7</f>
        <v>5021.36</v>
      </c>
      <c r="AQ26" s="124" t="n">
        <f aca="false">Test!K7</f>
        <v>40.44</v>
      </c>
      <c r="AR26" s="124" t="n">
        <f aca="false">Test!L7</f>
        <v>0</v>
      </c>
      <c r="AS26" s="129" t="n">
        <f aca="false">AP26/3600</f>
        <v>1.39482222222222</v>
      </c>
      <c r="AT26" s="130" t="n">
        <f aca="false">J26+AL26</f>
        <v>6286.584</v>
      </c>
      <c r="AU26" s="111"/>
      <c r="AV26" s="123" t="n">
        <f aca="false">'Single Layer High Quality'!B7</f>
        <v>6848.5512</v>
      </c>
      <c r="AW26" s="124" t="n">
        <f aca="false">'Single Layer High Quality'!C7</f>
        <v>38.9524</v>
      </c>
      <c r="AX26" s="124" t="n">
        <f aca="false">'Single Layer High Quality'!D7</f>
        <v>41.1138</v>
      </c>
      <c r="AY26" s="125" t="n">
        <f aca="false">'Single Layer High Quality'!E7</f>
        <v>42.0501</v>
      </c>
      <c r="AZ26" s="111"/>
      <c r="BA26" s="131" t="n">
        <f aca="false">AP26/AF26</f>
        <v>0.996572481011704</v>
      </c>
      <c r="BB26" s="132" t="n">
        <f aca="false">AQ26/AG26</f>
        <v>1.01684686949962</v>
      </c>
      <c r="BC26" s="133" t="e">
        <f aca="false">AR26/AH26</f>
        <v>#DIV/0!</v>
      </c>
      <c r="BD26" s="75"/>
      <c r="BE26" s="134" t="n">
        <f aca="false">ABS(AB26-AL26)+ABS(AC26-AM26)+ABS(AD26-AN26)+ABS(AE26-AO26)</f>
        <v>0</v>
      </c>
      <c r="BF26" s="173"/>
      <c r="BH26" s="216"/>
    </row>
    <row r="27" customFormat="false" ht="12.75" hidden="false" customHeight="false" outlineLevel="0" collapsed="false">
      <c r="A27" s="178"/>
      <c r="B27" s="218"/>
      <c r="C27" s="249" t="n">
        <f aca="false">C19</f>
        <v>34</v>
      </c>
      <c r="D27" s="250" t="n">
        <f aca="false">D19</f>
        <v>36</v>
      </c>
      <c r="E27" s="137" t="n">
        <f aca="false">Anchor!B8</f>
        <v>535.7488</v>
      </c>
      <c r="F27" s="138" t="n">
        <f aca="false">Anchor!C8</f>
        <v>36.5416</v>
      </c>
      <c r="G27" s="138" t="n">
        <f aca="false">Anchor!D8</f>
        <v>39.8221</v>
      </c>
      <c r="H27" s="139" t="n">
        <f aca="false">Anchor!E8</f>
        <v>40.9746</v>
      </c>
      <c r="I27" s="110"/>
      <c r="J27" s="137" t="n">
        <f aca="false">Test!B8</f>
        <v>540.9192</v>
      </c>
      <c r="K27" s="138" t="n">
        <f aca="false">Test!C8</f>
        <v>36.5373</v>
      </c>
      <c r="L27" s="138" t="n">
        <f aca="false">Test!D8</f>
        <v>39.8245</v>
      </c>
      <c r="M27" s="139" t="n">
        <f aca="false">Test!E8</f>
        <v>40.9746</v>
      </c>
      <c r="N27" s="216"/>
      <c r="O27" s="140"/>
      <c r="P27" s="141"/>
      <c r="Q27" s="141"/>
      <c r="R27" s="140"/>
      <c r="S27" s="141"/>
      <c r="T27" s="142"/>
      <c r="U27" s="140"/>
      <c r="V27" s="141"/>
      <c r="W27" s="142"/>
      <c r="X27" s="140"/>
      <c r="Y27" s="141"/>
      <c r="Z27" s="142"/>
      <c r="AA27" s="216"/>
      <c r="AB27" s="137" t="n">
        <f aca="false">Anchor!F8</f>
        <v>3308.1544</v>
      </c>
      <c r="AC27" s="138" t="n">
        <f aca="false">Anchor!G8</f>
        <v>37.0689</v>
      </c>
      <c r="AD27" s="138" t="n">
        <f aca="false">Anchor!H8</f>
        <v>39.8416</v>
      </c>
      <c r="AE27" s="138" t="n">
        <f aca="false">Anchor!I8</f>
        <v>41.0412</v>
      </c>
      <c r="AF27" s="137" t="n">
        <f aca="false">Anchor!J8</f>
        <v>4747.91</v>
      </c>
      <c r="AG27" s="138" t="n">
        <f aca="false">Anchor!K8</f>
        <v>41.14</v>
      </c>
      <c r="AH27" s="138" t="n">
        <f aca="false">Anchor!L8</f>
        <v>0</v>
      </c>
      <c r="AI27" s="143" t="n">
        <f aca="false">AF27/3600</f>
        <v>1.31886388888889</v>
      </c>
      <c r="AJ27" s="144" t="n">
        <f aca="false">E27+AB27</f>
        <v>3843.9032</v>
      </c>
      <c r="AK27" s="216"/>
      <c r="AL27" s="137" t="n">
        <f aca="false">Test!F8</f>
        <v>3308.1544</v>
      </c>
      <c r="AM27" s="138" t="n">
        <f aca="false">Test!G8</f>
        <v>37.0689</v>
      </c>
      <c r="AN27" s="138" t="n">
        <f aca="false">Test!H8</f>
        <v>39.8416</v>
      </c>
      <c r="AO27" s="138" t="n">
        <f aca="false">Test!I8</f>
        <v>41.0412</v>
      </c>
      <c r="AP27" s="137" t="n">
        <f aca="false">Test!J8</f>
        <v>4756.06</v>
      </c>
      <c r="AQ27" s="138" t="n">
        <f aca="false">Test!K8</f>
        <v>37.14</v>
      </c>
      <c r="AR27" s="138" t="n">
        <f aca="false">Test!L8</f>
        <v>0</v>
      </c>
      <c r="AS27" s="143" t="n">
        <f aca="false">AP27/3600</f>
        <v>1.32112777777778</v>
      </c>
      <c r="AT27" s="144" t="n">
        <f aca="false">J27+AL27</f>
        <v>3849.0736</v>
      </c>
      <c r="AU27" s="111"/>
      <c r="AV27" s="137" t="n">
        <f aca="false">'Single Layer High Quality'!B8</f>
        <v>4268.3184</v>
      </c>
      <c r="AW27" s="138" t="n">
        <f aca="false">'Single Layer High Quality'!C8</f>
        <v>37.0396</v>
      </c>
      <c r="AX27" s="138" t="n">
        <f aca="false">'Single Layer High Quality'!D8</f>
        <v>40.0566</v>
      </c>
      <c r="AY27" s="139" t="n">
        <f aca="false">'Single Layer High Quality'!E8</f>
        <v>41.1395</v>
      </c>
      <c r="AZ27" s="111"/>
      <c r="BA27" s="145" t="n">
        <f aca="false">AP27/AF27</f>
        <v>1.00171654475338</v>
      </c>
      <c r="BB27" s="146" t="n">
        <f aca="false">AQ27/AG27</f>
        <v>0.902771025765678</v>
      </c>
      <c r="BC27" s="147" t="e">
        <f aca="false">AR27/AH27</f>
        <v>#DIV/0!</v>
      </c>
      <c r="BD27" s="75"/>
      <c r="BE27" s="134" t="n">
        <f aca="false">ABS(AB27-AL27)+ABS(AC27-AM27)+ABS(AD27-AN27)+ABS(AE27-AO27)</f>
        <v>0</v>
      </c>
      <c r="BF27" s="173"/>
      <c r="BH27" s="216"/>
    </row>
    <row r="28" customFormat="false" ht="12" hidden="false" customHeight="false" outlineLevel="0" collapsed="false">
      <c r="A28" s="178"/>
      <c r="B28" s="198" t="s">
        <v>88</v>
      </c>
      <c r="C28" s="247" t="n">
        <f aca="false">C20</f>
        <v>22</v>
      </c>
      <c r="D28" s="197" t="n">
        <f aca="false">D20</f>
        <v>22</v>
      </c>
      <c r="E28" s="107" t="n">
        <f aca="false">Anchor!B9</f>
        <v>26880.1536</v>
      </c>
      <c r="F28" s="108" t="n">
        <f aca="false">Anchor!C9</f>
        <v>41.3737</v>
      </c>
      <c r="G28" s="108" t="n">
        <f aca="false">Anchor!D9</f>
        <v>42.9268</v>
      </c>
      <c r="H28" s="109" t="n">
        <f aca="false">Anchor!E9</f>
        <v>43.8407</v>
      </c>
      <c r="I28" s="110"/>
      <c r="J28" s="107" t="n">
        <f aca="false">Test!B9</f>
        <v>27099.1272</v>
      </c>
      <c r="K28" s="108" t="n">
        <f aca="false">Test!C9</f>
        <v>41.3739</v>
      </c>
      <c r="L28" s="108" t="n">
        <f aca="false">Test!D9</f>
        <v>42.941</v>
      </c>
      <c r="M28" s="109" t="n">
        <f aca="false">Test!E9</f>
        <v>43.8465</v>
      </c>
      <c r="N28" s="216"/>
      <c r="O28" s="112" t="e">
        <f aca="false">bdrate($AJ28:$AJ31,F28:F31,$AT28:$AT31,K28:K31)</f>
        <v>#VALUE!</v>
      </c>
      <c r="P28" s="113" t="e">
        <f aca="false">bdrate($AJ28:$AJ31,G28:G31,$AT28:$AT31,L28:L31)</f>
        <v>#VALUE!</v>
      </c>
      <c r="Q28" s="113" t="e">
        <f aca="false">bdrate($AJ28:$AJ31,H28:H31,$AT28:$AT31,M28:M31)</f>
        <v>#VALUE!</v>
      </c>
      <c r="R28" s="112" t="e">
        <f aca="false">bdrate($AV28:$AV31,AW28:AW31,$AT28:$AT31,K28:K31)</f>
        <v>#VALUE!</v>
      </c>
      <c r="S28" s="113" t="e">
        <f aca="false">bdrate($AV28:$AV31,AX28:AX31,$AT28:$AT31,L28:L31)</f>
        <v>#VALUE!</v>
      </c>
      <c r="T28" s="114" t="e">
        <f aca="false">bdrate($AV28:$AV31,AY28:AY31,$AT28:$AT31,M28:M31)</f>
        <v>#VALUE!</v>
      </c>
      <c r="U28" s="112" t="e">
        <f aca="false">bdrate($E28:$E31,F28:F31,$J28:$J31,K28:K31)</f>
        <v>#VALUE!</v>
      </c>
      <c r="V28" s="113" t="e">
        <f aca="false">bdrate($E28:$E31,G28:G31,$J28:$J31,L28:L31)</f>
        <v>#VALUE!</v>
      </c>
      <c r="W28" s="114" t="e">
        <f aca="false">bdrate($E28:$E31,H28:H31,$J28:$J31,M28:M31)</f>
        <v>#VALUE!</v>
      </c>
      <c r="X28" s="112" t="e">
        <f aca="false">bdrate($AV28:$AV31,AW28:AW31,$AJ28:$AJ31,F28:F31)</f>
        <v>#VALUE!</v>
      </c>
      <c r="Y28" s="113" t="e">
        <f aca="false">bdrate($AV28:$AV31,AX28:AX31,$AJ28:$AJ31,G28:G31)</f>
        <v>#VALUE!</v>
      </c>
      <c r="Z28" s="114" t="e">
        <f aca="false">bdrate($AV28:$AV31,AY28:AY31,$AJ28:$AJ31,H28:H31)</f>
        <v>#VALUE!</v>
      </c>
      <c r="AA28" s="216"/>
      <c r="AB28" s="107" t="n">
        <f aca="false">Anchor!F9</f>
        <v>27980.9072</v>
      </c>
      <c r="AC28" s="108" t="n">
        <f aca="false">Anchor!G9</f>
        <v>42.1365</v>
      </c>
      <c r="AD28" s="108" t="n">
        <f aca="false">Anchor!H9</f>
        <v>43.0687</v>
      </c>
      <c r="AE28" s="108" t="n">
        <f aca="false">Anchor!I9</f>
        <v>43.7905</v>
      </c>
      <c r="AF28" s="107" t="n">
        <f aca="false">Anchor!J9</f>
        <v>8172.22</v>
      </c>
      <c r="AG28" s="108" t="n">
        <f aca="false">Anchor!K9</f>
        <v>71.28</v>
      </c>
      <c r="AH28" s="108" t="n">
        <f aca="false">Anchor!L9</f>
        <v>0</v>
      </c>
      <c r="AI28" s="115" t="n">
        <f aca="false">AF28/3600</f>
        <v>2.27006111111111</v>
      </c>
      <c r="AJ28" s="116" t="n">
        <f aca="false">E28+AB28</f>
        <v>54861.0608</v>
      </c>
      <c r="AK28" s="216"/>
      <c r="AL28" s="107" t="n">
        <f aca="false">Test!F9</f>
        <v>27980.9072</v>
      </c>
      <c r="AM28" s="108" t="n">
        <f aca="false">Test!G9</f>
        <v>42.1365</v>
      </c>
      <c r="AN28" s="108" t="n">
        <f aca="false">Test!H9</f>
        <v>43.0687</v>
      </c>
      <c r="AO28" s="108" t="n">
        <f aca="false">Test!I9</f>
        <v>43.7905</v>
      </c>
      <c r="AP28" s="107" t="n">
        <f aca="false">Test!J9</f>
        <v>8132.47</v>
      </c>
      <c r="AQ28" s="108" t="n">
        <f aca="false">Test!K9</f>
        <v>71.13</v>
      </c>
      <c r="AR28" s="108" t="n">
        <f aca="false">Test!L9</f>
        <v>0</v>
      </c>
      <c r="AS28" s="115" t="n">
        <f aca="false">AP28/3600</f>
        <v>2.25901944444444</v>
      </c>
      <c r="AT28" s="116" t="n">
        <f aca="false">J28+AL28</f>
        <v>55080.0344</v>
      </c>
      <c r="AU28" s="111"/>
      <c r="AV28" s="123" t="n">
        <f aca="false">'Single Layer High Quality'!B9</f>
        <v>52736.7704</v>
      </c>
      <c r="AW28" s="124" t="n">
        <f aca="false">'Single Layer High Quality'!C9</f>
        <v>41.6815</v>
      </c>
      <c r="AX28" s="124" t="n">
        <f aca="false">'Single Layer High Quality'!D9</f>
        <v>43.2016</v>
      </c>
      <c r="AY28" s="125" t="n">
        <f aca="false">'Single Layer High Quality'!E9</f>
        <v>44.0479</v>
      </c>
      <c r="AZ28" s="111"/>
      <c r="BA28" s="117" t="n">
        <f aca="false">AP28/AF28</f>
        <v>0.995135960608011</v>
      </c>
      <c r="BB28" s="118" t="n">
        <f aca="false">AQ28/AG28</f>
        <v>0.997895622895623</v>
      </c>
      <c r="BC28" s="119" t="e">
        <f aca="false">AR28/AH28</f>
        <v>#DIV/0!</v>
      </c>
      <c r="BD28" s="75"/>
      <c r="BE28" s="120" t="n">
        <f aca="false">ABS(AB28-AL28)+ABS(AC28-AM28)+ABS(AD28-AN28)+ABS(AE28-AO28)</f>
        <v>0</v>
      </c>
      <c r="BF28" s="173"/>
      <c r="BH28" s="216"/>
    </row>
    <row r="29" customFormat="false" ht="12" hidden="false" customHeight="false" outlineLevel="0" collapsed="false">
      <c r="A29" s="178"/>
      <c r="B29" s="218"/>
      <c r="C29" s="171" t="n">
        <f aca="false">C21</f>
        <v>26</v>
      </c>
      <c r="D29" s="178" t="n">
        <f aca="false">D21</f>
        <v>26</v>
      </c>
      <c r="E29" s="123" t="n">
        <f aca="false">Anchor!B10</f>
        <v>15046.5</v>
      </c>
      <c r="F29" s="124" t="n">
        <f aca="false">Anchor!C10</f>
        <v>38.8787</v>
      </c>
      <c r="G29" s="124" t="n">
        <f aca="false">Anchor!D10</f>
        <v>40.8091</v>
      </c>
      <c r="H29" s="125" t="n">
        <f aca="false">Anchor!E10</f>
        <v>41.6518</v>
      </c>
      <c r="I29" s="110"/>
      <c r="J29" s="123" t="n">
        <f aca="false">Test!B10</f>
        <v>15171.0208</v>
      </c>
      <c r="K29" s="124" t="n">
        <f aca="false">Test!C10</f>
        <v>38.8761</v>
      </c>
      <c r="L29" s="124" t="n">
        <f aca="false">Test!D10</f>
        <v>40.818</v>
      </c>
      <c r="M29" s="125" t="n">
        <f aca="false">Test!E10</f>
        <v>41.6547</v>
      </c>
      <c r="N29" s="216"/>
      <c r="O29" s="126"/>
      <c r="P29" s="127"/>
      <c r="Q29" s="127"/>
      <c r="R29" s="126"/>
      <c r="S29" s="127"/>
      <c r="T29" s="128"/>
      <c r="U29" s="126"/>
      <c r="V29" s="127"/>
      <c r="W29" s="128"/>
      <c r="X29" s="126"/>
      <c r="Y29" s="127"/>
      <c r="Z29" s="128"/>
      <c r="AA29" s="216"/>
      <c r="AB29" s="123" t="n">
        <f aca="false">Anchor!F10</f>
        <v>17758.9536</v>
      </c>
      <c r="AC29" s="124" t="n">
        <f aca="false">Anchor!G10</f>
        <v>39.1095</v>
      </c>
      <c r="AD29" s="124" t="n">
        <f aca="false">Anchor!H10</f>
        <v>40.6753</v>
      </c>
      <c r="AE29" s="124" t="n">
        <f aca="false">Anchor!I10</f>
        <v>41.6858</v>
      </c>
      <c r="AF29" s="123" t="n">
        <f aca="false">Anchor!J10</f>
        <v>6892.42</v>
      </c>
      <c r="AG29" s="124" t="n">
        <f aca="false">Anchor!K10</f>
        <v>64.74</v>
      </c>
      <c r="AH29" s="124" t="n">
        <f aca="false">Anchor!L10</f>
        <v>0</v>
      </c>
      <c r="AI29" s="129" t="n">
        <f aca="false">AF29/3600</f>
        <v>1.91456111111111</v>
      </c>
      <c r="AJ29" s="130" t="n">
        <f aca="false">E29+AB29</f>
        <v>32805.4536</v>
      </c>
      <c r="AK29" s="216"/>
      <c r="AL29" s="123" t="n">
        <f aca="false">Test!F10</f>
        <v>17758.9536</v>
      </c>
      <c r="AM29" s="124" t="n">
        <f aca="false">Test!G10</f>
        <v>39.1095</v>
      </c>
      <c r="AN29" s="124" t="n">
        <f aca="false">Test!H10</f>
        <v>40.6753</v>
      </c>
      <c r="AO29" s="124" t="n">
        <f aca="false">Test!I10</f>
        <v>41.6858</v>
      </c>
      <c r="AP29" s="123" t="n">
        <f aca="false">Test!J10</f>
        <v>6885.11</v>
      </c>
      <c r="AQ29" s="124" t="n">
        <f aca="false">Test!K10</f>
        <v>61.22</v>
      </c>
      <c r="AR29" s="124" t="n">
        <f aca="false">Test!L10</f>
        <v>0</v>
      </c>
      <c r="AS29" s="129" t="n">
        <f aca="false">AP29/3600</f>
        <v>1.91253055555556</v>
      </c>
      <c r="AT29" s="130" t="n">
        <f aca="false">J29+AL29</f>
        <v>32929.9744</v>
      </c>
      <c r="AU29" s="111"/>
      <c r="AV29" s="123" t="n">
        <f aca="false">'Single Layer High Quality'!B10</f>
        <v>32398.7488</v>
      </c>
      <c r="AW29" s="124" t="n">
        <f aca="false">'Single Layer High Quality'!C10</f>
        <v>39.1881</v>
      </c>
      <c r="AX29" s="124" t="n">
        <f aca="false">'Single Layer High Quality'!D10</f>
        <v>41.0628</v>
      </c>
      <c r="AY29" s="125" t="n">
        <f aca="false">'Single Layer High Quality'!E10</f>
        <v>41.7913</v>
      </c>
      <c r="AZ29" s="111"/>
      <c r="BA29" s="131" t="n">
        <f aca="false">AP29/AF29</f>
        <v>0.998939414603289</v>
      </c>
      <c r="BB29" s="132" t="n">
        <f aca="false">AQ29/AG29</f>
        <v>0.945628668520235</v>
      </c>
      <c r="BC29" s="133" t="e">
        <f aca="false">AR29/AH29</f>
        <v>#DIV/0!</v>
      </c>
      <c r="BD29" s="75"/>
      <c r="BE29" s="134" t="n">
        <f aca="false">ABS(AB29-AL29)+ABS(AC29-AM29)+ABS(AD29-AN29)+ABS(AE29-AO29)</f>
        <v>0</v>
      </c>
      <c r="BF29" s="173"/>
      <c r="BH29" s="216"/>
    </row>
    <row r="30" customFormat="false" ht="12" hidden="false" customHeight="false" outlineLevel="0" collapsed="false">
      <c r="A30" s="178"/>
      <c r="B30" s="218"/>
      <c r="C30" s="171" t="n">
        <f aca="false">C22</f>
        <v>30</v>
      </c>
      <c r="D30" s="178" t="n">
        <f aca="false">D22</f>
        <v>30</v>
      </c>
      <c r="E30" s="123" t="n">
        <f aca="false">Anchor!B11</f>
        <v>8583.6008</v>
      </c>
      <c r="F30" s="124" t="n">
        <f aca="false">Anchor!C11</f>
        <v>36.4573</v>
      </c>
      <c r="G30" s="124" t="n">
        <f aca="false">Anchor!D11</f>
        <v>39.3048</v>
      </c>
      <c r="H30" s="125" t="n">
        <f aca="false">Anchor!E11</f>
        <v>40.2973</v>
      </c>
      <c r="I30" s="110"/>
      <c r="J30" s="123" t="n">
        <f aca="false">Test!B11</f>
        <v>8645.5976</v>
      </c>
      <c r="K30" s="124" t="n">
        <f aca="false">Test!C11</f>
        <v>36.4543</v>
      </c>
      <c r="L30" s="124" t="n">
        <f aca="false">Test!D11</f>
        <v>39.3101</v>
      </c>
      <c r="M30" s="125" t="n">
        <f aca="false">Test!E11</f>
        <v>40.2988</v>
      </c>
      <c r="N30" s="216"/>
      <c r="O30" s="126"/>
      <c r="P30" s="127"/>
      <c r="Q30" s="127"/>
      <c r="R30" s="126"/>
      <c r="S30" s="127"/>
      <c r="T30" s="128"/>
      <c r="U30" s="126"/>
      <c r="V30" s="127"/>
      <c r="W30" s="128"/>
      <c r="X30" s="126"/>
      <c r="Y30" s="127"/>
      <c r="Z30" s="128"/>
      <c r="AA30" s="216"/>
      <c r="AB30" s="123" t="n">
        <f aca="false">Anchor!F11</f>
        <v>10967.8888</v>
      </c>
      <c r="AC30" s="124" t="n">
        <f aca="false">Anchor!G11</f>
        <v>36.3038</v>
      </c>
      <c r="AD30" s="124" t="n">
        <f aca="false">Anchor!H11</f>
        <v>39.0514</v>
      </c>
      <c r="AE30" s="124" t="n">
        <f aca="false">Anchor!I11</f>
        <v>40.5366</v>
      </c>
      <c r="AF30" s="123" t="n">
        <f aca="false">Anchor!J11</f>
        <v>6091.74</v>
      </c>
      <c r="AG30" s="124" t="n">
        <f aca="false">Anchor!K11</f>
        <v>59.53</v>
      </c>
      <c r="AH30" s="124" t="n">
        <f aca="false">Anchor!L11</f>
        <v>0</v>
      </c>
      <c r="AI30" s="129" t="n">
        <f aca="false">AF30/3600</f>
        <v>1.69215</v>
      </c>
      <c r="AJ30" s="130" t="n">
        <f aca="false">E30+AB30</f>
        <v>19551.4896</v>
      </c>
      <c r="AK30" s="216"/>
      <c r="AL30" s="123" t="n">
        <f aca="false">Test!F11</f>
        <v>10967.8888</v>
      </c>
      <c r="AM30" s="124" t="n">
        <f aca="false">Test!G11</f>
        <v>36.3038</v>
      </c>
      <c r="AN30" s="124" t="n">
        <f aca="false">Test!H11</f>
        <v>39.0514</v>
      </c>
      <c r="AO30" s="124" t="n">
        <f aca="false">Test!I11</f>
        <v>40.5366</v>
      </c>
      <c r="AP30" s="123" t="n">
        <f aca="false">Test!J11</f>
        <v>6061.71</v>
      </c>
      <c r="AQ30" s="124" t="n">
        <f aca="false">Test!K11</f>
        <v>57.77</v>
      </c>
      <c r="AR30" s="124" t="n">
        <f aca="false">Test!L11</f>
        <v>0</v>
      </c>
      <c r="AS30" s="129" t="n">
        <f aca="false">AP30/3600</f>
        <v>1.68380833333333</v>
      </c>
      <c r="AT30" s="130" t="n">
        <f aca="false">J30+AL30</f>
        <v>19613.4864</v>
      </c>
      <c r="AU30" s="111"/>
      <c r="AV30" s="123" t="n">
        <f aca="false">'Single Layer High Quality'!B11</f>
        <v>19718.7664</v>
      </c>
      <c r="AW30" s="124" t="n">
        <f aca="false">'Single Layer High Quality'!C11</f>
        <v>36.8038</v>
      </c>
      <c r="AX30" s="124" t="n">
        <f aca="false">'Single Layer High Quality'!D11</f>
        <v>39.5619</v>
      </c>
      <c r="AY30" s="125" t="n">
        <f aca="false">'Single Layer High Quality'!E11</f>
        <v>40.4079</v>
      </c>
      <c r="AZ30" s="111"/>
      <c r="BA30" s="131" t="n">
        <f aca="false">AP30/AF30</f>
        <v>0.995070373981818</v>
      </c>
      <c r="BB30" s="132" t="n">
        <f aca="false">AQ30/AG30</f>
        <v>0.970435074752226</v>
      </c>
      <c r="BC30" s="133" t="e">
        <f aca="false">AR30/AH30</f>
        <v>#DIV/0!</v>
      </c>
      <c r="BD30" s="75"/>
      <c r="BE30" s="134" t="n">
        <f aca="false">ABS(AB30-AL30)+ABS(AC30-AM30)+ABS(AD30-AN30)+ABS(AE30-AO30)</f>
        <v>0</v>
      </c>
      <c r="BF30" s="173"/>
      <c r="BH30" s="216"/>
    </row>
    <row r="31" customFormat="false" ht="12.75" hidden="false" customHeight="false" outlineLevel="0" collapsed="false">
      <c r="A31" s="178"/>
      <c r="B31" s="218"/>
      <c r="C31" s="249" t="n">
        <f aca="false">C23</f>
        <v>34</v>
      </c>
      <c r="D31" s="250" t="n">
        <f aca="false">D23</f>
        <v>34</v>
      </c>
      <c r="E31" s="137" t="n">
        <f aca="false">Anchor!B12</f>
        <v>4729.1504</v>
      </c>
      <c r="F31" s="138" t="n">
        <f aca="false">Anchor!C12</f>
        <v>34.1055</v>
      </c>
      <c r="G31" s="138" t="n">
        <f aca="false">Anchor!D12</f>
        <v>37.4912</v>
      </c>
      <c r="H31" s="139" t="n">
        <f aca="false">Anchor!E12</f>
        <v>38.9386</v>
      </c>
      <c r="I31" s="110"/>
      <c r="J31" s="137" t="n">
        <f aca="false">Test!B12</f>
        <v>4759.5896</v>
      </c>
      <c r="K31" s="138" t="n">
        <f aca="false">Test!C12</f>
        <v>34.1038</v>
      </c>
      <c r="L31" s="138" t="n">
        <f aca="false">Test!D12</f>
        <v>37.495</v>
      </c>
      <c r="M31" s="139" t="n">
        <f aca="false">Test!E12</f>
        <v>38.9388</v>
      </c>
      <c r="N31" s="216"/>
      <c r="O31" s="140"/>
      <c r="P31" s="141"/>
      <c r="Q31" s="141"/>
      <c r="R31" s="140"/>
      <c r="S31" s="141"/>
      <c r="T31" s="142"/>
      <c r="U31" s="140"/>
      <c r="V31" s="141"/>
      <c r="W31" s="142"/>
      <c r="X31" s="140"/>
      <c r="Y31" s="141"/>
      <c r="Z31" s="142"/>
      <c r="AA31" s="216"/>
      <c r="AB31" s="137" t="n">
        <f aca="false">Anchor!F12</f>
        <v>6131.5216</v>
      </c>
      <c r="AC31" s="138" t="n">
        <f aca="false">Anchor!G12</f>
        <v>33.6234</v>
      </c>
      <c r="AD31" s="138" t="n">
        <f aca="false">Anchor!H12</f>
        <v>37.2425</v>
      </c>
      <c r="AE31" s="138" t="n">
        <f aca="false">Anchor!I12</f>
        <v>39.3316</v>
      </c>
      <c r="AF31" s="137" t="n">
        <f aca="false">Anchor!J12</f>
        <v>5387.27</v>
      </c>
      <c r="AG31" s="138" t="n">
        <f aca="false">Anchor!K12</f>
        <v>53.13</v>
      </c>
      <c r="AH31" s="138" t="n">
        <f aca="false">Anchor!L12</f>
        <v>0</v>
      </c>
      <c r="AI31" s="143" t="n">
        <f aca="false">AF31/3600</f>
        <v>1.49646388888889</v>
      </c>
      <c r="AJ31" s="144" t="n">
        <f aca="false">E31+AB31</f>
        <v>10860.672</v>
      </c>
      <c r="AK31" s="216"/>
      <c r="AL31" s="137" t="n">
        <f aca="false">Test!F12</f>
        <v>6131.5216</v>
      </c>
      <c r="AM31" s="138" t="n">
        <f aca="false">Test!G12</f>
        <v>33.6234</v>
      </c>
      <c r="AN31" s="138" t="n">
        <f aca="false">Test!H12</f>
        <v>37.2425</v>
      </c>
      <c r="AO31" s="138" t="n">
        <f aca="false">Test!I12</f>
        <v>39.3316</v>
      </c>
      <c r="AP31" s="137" t="n">
        <f aca="false">Test!J12</f>
        <v>5369.36</v>
      </c>
      <c r="AQ31" s="138" t="n">
        <f aca="false">Test!K12</f>
        <v>49.84</v>
      </c>
      <c r="AR31" s="138" t="n">
        <f aca="false">Test!L12</f>
        <v>0</v>
      </c>
      <c r="AS31" s="143" t="n">
        <f aca="false">AP31/3600</f>
        <v>1.49148888888889</v>
      </c>
      <c r="AT31" s="144" t="n">
        <f aca="false">J31+AL31</f>
        <v>10891.1112</v>
      </c>
      <c r="AU31" s="111"/>
      <c r="AV31" s="123" t="n">
        <f aca="false">'Single Layer High Quality'!B12</f>
        <v>11115.0304</v>
      </c>
      <c r="AW31" s="124" t="n">
        <f aca="false">'Single Layer High Quality'!C12</f>
        <v>34.4531</v>
      </c>
      <c r="AX31" s="124" t="n">
        <f aca="false">'Single Layer High Quality'!D12</f>
        <v>37.7374</v>
      </c>
      <c r="AY31" s="125" t="n">
        <f aca="false">'Single Layer High Quality'!E12</f>
        <v>39.0559</v>
      </c>
      <c r="AZ31" s="111"/>
      <c r="BA31" s="145" t="n">
        <f aca="false">AP31/AF31</f>
        <v>0.996675496123268</v>
      </c>
      <c r="BB31" s="146" t="n">
        <f aca="false">AQ31/AG31</f>
        <v>0.938076416337286</v>
      </c>
      <c r="BC31" s="147" t="e">
        <f aca="false">AR31/AH31</f>
        <v>#DIV/0!</v>
      </c>
      <c r="BD31" s="75"/>
      <c r="BE31" s="148" t="n">
        <f aca="false">ABS(AB31-AL31)+ABS(AC31-AM31)+ABS(AD31-AN31)+ABS(AE31-AO31)</f>
        <v>0</v>
      </c>
      <c r="BF31" s="173"/>
      <c r="BH31" s="216"/>
    </row>
    <row r="32" customFormat="false" ht="12" hidden="false" customHeight="false" outlineLevel="0" collapsed="false">
      <c r="A32" s="178"/>
      <c r="B32" s="218"/>
      <c r="C32" s="247" t="n">
        <f aca="false">C24</f>
        <v>22</v>
      </c>
      <c r="D32" s="197" t="n">
        <f aca="false">D24</f>
        <v>24</v>
      </c>
      <c r="E32" s="107" t="n">
        <f aca="false">Anchor!B13</f>
        <v>14394.9888</v>
      </c>
      <c r="F32" s="108" t="n">
        <f aca="false">Anchor!C13</f>
        <v>40.0775</v>
      </c>
      <c r="G32" s="108" t="n">
        <f aca="false">Anchor!D13</f>
        <v>41.8415</v>
      </c>
      <c r="H32" s="109" t="n">
        <f aca="false">Anchor!E13</f>
        <v>42.6832</v>
      </c>
      <c r="I32" s="110"/>
      <c r="J32" s="107" t="n">
        <f aca="false">Test!B13</f>
        <v>14627.88</v>
      </c>
      <c r="K32" s="108" t="n">
        <f aca="false">Test!C13</f>
        <v>40.0749</v>
      </c>
      <c r="L32" s="108" t="n">
        <f aca="false">Test!D13</f>
        <v>41.8585</v>
      </c>
      <c r="M32" s="109" t="n">
        <f aca="false">Test!E13</f>
        <v>42.6903</v>
      </c>
      <c r="N32" s="216"/>
      <c r="O32" s="112" t="e">
        <f aca="false">bdrate($AJ32:$AJ35,F32:F35,$AT32:$AT35,K32:K35)</f>
        <v>#VALUE!</v>
      </c>
      <c r="P32" s="113" t="e">
        <f aca="false">bdrate($AJ32:$AJ35,G32:G35,$AT32:$AT35,L32:L35)</f>
        <v>#VALUE!</v>
      </c>
      <c r="Q32" s="113" t="e">
        <f aca="false">bdrate($AJ32:$AJ35,H32:H35,$AT32:$AT35,M32:M35)</f>
        <v>#VALUE!</v>
      </c>
      <c r="R32" s="112" t="e">
        <f aca="false">bdrate($AV32:$AV35,AW32:AW35,$AT32:$AT35,K32:K35)</f>
        <v>#VALUE!</v>
      </c>
      <c r="S32" s="113" t="e">
        <f aca="false">bdrate($AV32:$AV35,AX32:AX35,$AT32:$AT35,L32:L35)</f>
        <v>#VALUE!</v>
      </c>
      <c r="T32" s="114" t="e">
        <f aca="false">bdrate($AV32:$AV35,AY32:AY35,$AT32:$AT35,M32:M35)</f>
        <v>#VALUE!</v>
      </c>
      <c r="U32" s="112" t="e">
        <f aca="false">bdrate($E32:$E35,F32:F35,$J32:$J35,K32:K35)</f>
        <v>#VALUE!</v>
      </c>
      <c r="V32" s="113" t="e">
        <f aca="false">bdrate($E32:$E35,G32:G35,$J32:$J35,L32:L35)</f>
        <v>#VALUE!</v>
      </c>
      <c r="W32" s="114" t="e">
        <f aca="false">bdrate($E32:$E35,H32:H35,$J32:$J35,M32:M35)</f>
        <v>#VALUE!</v>
      </c>
      <c r="X32" s="112" t="e">
        <f aca="false">bdrate($AV32:$AV35,AW32:AW35,$AJ32:$AJ35,F32:F35)</f>
        <v>#VALUE!</v>
      </c>
      <c r="Y32" s="113" t="e">
        <f aca="false">bdrate($AV32:$AV35,AX32:AX35,$AJ32:$AJ35,G32:G35)</f>
        <v>#VALUE!</v>
      </c>
      <c r="Z32" s="114" t="e">
        <f aca="false">bdrate($AV32:$AV35,AY32:AY35,$AJ32:$AJ35,H32:H35)</f>
        <v>#VALUE!</v>
      </c>
      <c r="AA32" s="216"/>
      <c r="AB32" s="107" t="n">
        <f aca="false">Anchor!F13</f>
        <v>27980.9072</v>
      </c>
      <c r="AC32" s="108" t="n">
        <f aca="false">Anchor!G13</f>
        <v>42.1365</v>
      </c>
      <c r="AD32" s="108" t="n">
        <f aca="false">Anchor!H13</f>
        <v>43.0687</v>
      </c>
      <c r="AE32" s="108" t="n">
        <f aca="false">Anchor!I13</f>
        <v>43.7905</v>
      </c>
      <c r="AF32" s="107" t="n">
        <f aca="false">Anchor!J13</f>
        <v>7486.65</v>
      </c>
      <c r="AG32" s="108" t="n">
        <f aca="false">Anchor!K13</f>
        <v>63.4</v>
      </c>
      <c r="AH32" s="108" t="n">
        <f aca="false">Anchor!L13</f>
        <v>0</v>
      </c>
      <c r="AI32" s="115" t="n">
        <f aca="false">AF32/3600</f>
        <v>2.079625</v>
      </c>
      <c r="AJ32" s="116" t="n">
        <f aca="false">E32+AB32</f>
        <v>42375.896</v>
      </c>
      <c r="AK32" s="216"/>
      <c r="AL32" s="107" t="n">
        <f aca="false">Test!F13</f>
        <v>27980.9072</v>
      </c>
      <c r="AM32" s="108" t="n">
        <f aca="false">Test!G13</f>
        <v>42.1365</v>
      </c>
      <c r="AN32" s="108" t="n">
        <f aca="false">Test!H13</f>
        <v>43.0687</v>
      </c>
      <c r="AO32" s="108" t="n">
        <f aca="false">Test!I13</f>
        <v>43.7905</v>
      </c>
      <c r="AP32" s="107" t="n">
        <f aca="false">Test!J13</f>
        <v>7563.76</v>
      </c>
      <c r="AQ32" s="108" t="n">
        <f aca="false">Test!K13</f>
        <v>63.54</v>
      </c>
      <c r="AR32" s="108" t="n">
        <f aca="false">Test!L13</f>
        <v>0</v>
      </c>
      <c r="AS32" s="115" t="n">
        <f aca="false">AP32/3600</f>
        <v>2.10104444444444</v>
      </c>
      <c r="AT32" s="116" t="n">
        <f aca="false">J32+AL32</f>
        <v>42608.7872</v>
      </c>
      <c r="AU32" s="111"/>
      <c r="AV32" s="107" t="n">
        <f aca="false">'Single Layer High Quality'!B13</f>
        <v>41705.392</v>
      </c>
      <c r="AW32" s="108" t="n">
        <f aca="false">'Single Layer High Quality'!C13</f>
        <v>40.4679</v>
      </c>
      <c r="AX32" s="108" t="n">
        <f aca="false">'Single Layer High Quality'!D13</f>
        <v>42.1532</v>
      </c>
      <c r="AY32" s="109" t="n">
        <f aca="false">'Single Layer High Quality'!E13</f>
        <v>42.9108</v>
      </c>
      <c r="AZ32" s="111"/>
      <c r="BA32" s="117" t="n">
        <f aca="false">AP32/AF32</f>
        <v>1.01029966674013</v>
      </c>
      <c r="BB32" s="118" t="n">
        <f aca="false">AQ32/AG32</f>
        <v>1.00220820189274</v>
      </c>
      <c r="BC32" s="119" t="e">
        <f aca="false">AR32/AH32</f>
        <v>#DIV/0!</v>
      </c>
      <c r="BD32" s="75"/>
      <c r="BE32" s="134" t="n">
        <f aca="false">ABS(AB32-AL32)+ABS(AC32-AM32)+ABS(AD32-AN32)+ABS(AE32-AO32)</f>
        <v>0</v>
      </c>
      <c r="BF32" s="173"/>
      <c r="BH32" s="216"/>
    </row>
    <row r="33" customFormat="false" ht="12" hidden="false" customHeight="false" outlineLevel="0" collapsed="false">
      <c r="A33" s="178"/>
      <c r="B33" s="218"/>
      <c r="C33" s="171" t="n">
        <f aca="false">C25</f>
        <v>26</v>
      </c>
      <c r="D33" s="178" t="n">
        <f aca="false">D25</f>
        <v>28</v>
      </c>
      <c r="E33" s="123" t="n">
        <f aca="false">Anchor!B14</f>
        <v>6831.7688</v>
      </c>
      <c r="F33" s="124" t="n">
        <f aca="false">Anchor!C14</f>
        <v>37.6155</v>
      </c>
      <c r="G33" s="124" t="n">
        <f aca="false">Anchor!D14</f>
        <v>39.8224</v>
      </c>
      <c r="H33" s="125" t="n">
        <f aca="false">Anchor!E14</f>
        <v>40.732</v>
      </c>
      <c r="I33" s="110"/>
      <c r="J33" s="123" t="n">
        <f aca="false">Test!B14</f>
        <v>6956.7584</v>
      </c>
      <c r="K33" s="124" t="n">
        <f aca="false">Test!C14</f>
        <v>37.6111</v>
      </c>
      <c r="L33" s="124" t="n">
        <f aca="false">Test!D14</f>
        <v>39.8332</v>
      </c>
      <c r="M33" s="125" t="n">
        <f aca="false">Test!E14</f>
        <v>40.7351</v>
      </c>
      <c r="N33" s="216"/>
      <c r="O33" s="126"/>
      <c r="P33" s="127"/>
      <c r="Q33" s="127"/>
      <c r="R33" s="126"/>
      <c r="S33" s="127"/>
      <c r="T33" s="128"/>
      <c r="U33" s="126"/>
      <c r="V33" s="127"/>
      <c r="W33" s="128"/>
      <c r="X33" s="126"/>
      <c r="Y33" s="127"/>
      <c r="Z33" s="128"/>
      <c r="AA33" s="216"/>
      <c r="AB33" s="123" t="n">
        <f aca="false">Anchor!F14</f>
        <v>17758.9536</v>
      </c>
      <c r="AC33" s="124" t="n">
        <f aca="false">Anchor!G14</f>
        <v>39.1095</v>
      </c>
      <c r="AD33" s="124" t="n">
        <f aca="false">Anchor!H14</f>
        <v>40.6753</v>
      </c>
      <c r="AE33" s="124" t="n">
        <f aca="false">Anchor!I14</f>
        <v>41.6858</v>
      </c>
      <c r="AF33" s="123" t="n">
        <f aca="false">Anchor!J14</f>
        <v>6508.16</v>
      </c>
      <c r="AG33" s="124" t="n">
        <f aca="false">Anchor!K14</f>
        <v>57.25</v>
      </c>
      <c r="AH33" s="124" t="n">
        <f aca="false">Anchor!L14</f>
        <v>0</v>
      </c>
      <c r="AI33" s="129" t="n">
        <f aca="false">AF33/3600</f>
        <v>1.80782222222222</v>
      </c>
      <c r="AJ33" s="130" t="n">
        <f aca="false">E33+AB33</f>
        <v>24590.7224</v>
      </c>
      <c r="AK33" s="216"/>
      <c r="AL33" s="123" t="n">
        <f aca="false">Test!F14</f>
        <v>17758.9536</v>
      </c>
      <c r="AM33" s="124" t="n">
        <f aca="false">Test!G14</f>
        <v>39.1095</v>
      </c>
      <c r="AN33" s="124" t="n">
        <f aca="false">Test!H14</f>
        <v>40.6753</v>
      </c>
      <c r="AO33" s="124" t="n">
        <f aca="false">Test!I14</f>
        <v>41.6858</v>
      </c>
      <c r="AP33" s="123" t="n">
        <f aca="false">Test!J14</f>
        <v>6761.02</v>
      </c>
      <c r="AQ33" s="124" t="n">
        <f aca="false">Test!K14</f>
        <v>55.24</v>
      </c>
      <c r="AR33" s="124" t="n">
        <f aca="false">Test!L14</f>
        <v>0</v>
      </c>
      <c r="AS33" s="129" t="n">
        <f aca="false">AP33/3600</f>
        <v>1.87806111111111</v>
      </c>
      <c r="AT33" s="130" t="n">
        <f aca="false">J33+AL33</f>
        <v>24715.712</v>
      </c>
      <c r="AU33" s="111"/>
      <c r="AV33" s="123" t="n">
        <f aca="false">'Single Layer High Quality'!B14</f>
        <v>25118.8576</v>
      </c>
      <c r="AW33" s="124" t="n">
        <f aca="false">'Single Layer High Quality'!C14</f>
        <v>37.999</v>
      </c>
      <c r="AX33" s="124" t="n">
        <f aca="false">'Single Layer High Quality'!D14</f>
        <v>40.063</v>
      </c>
      <c r="AY33" s="125" t="n">
        <f aca="false">'Single Layer High Quality'!E14</f>
        <v>40.8458</v>
      </c>
      <c r="AZ33" s="111"/>
      <c r="BA33" s="131" t="n">
        <f aca="false">AP33/AF33</f>
        <v>1.03885276330023</v>
      </c>
      <c r="BB33" s="132" t="n">
        <f aca="false">AQ33/AG33</f>
        <v>0.964890829694323</v>
      </c>
      <c r="BC33" s="133" t="e">
        <f aca="false">AR33/AH33</f>
        <v>#DIV/0!</v>
      </c>
      <c r="BD33" s="75"/>
      <c r="BE33" s="134" t="n">
        <f aca="false">ABS(AB33-AL33)+ABS(AC33-AM33)+ABS(AD33-AN33)+ABS(AE33-AO33)</f>
        <v>0</v>
      </c>
      <c r="BF33" s="173"/>
      <c r="BH33" s="216"/>
    </row>
    <row r="34" customFormat="false" ht="12" hidden="false" customHeight="false" outlineLevel="0" collapsed="false">
      <c r="A34" s="178"/>
      <c r="B34" s="218"/>
      <c r="C34" s="171" t="n">
        <f aca="false">C26</f>
        <v>30</v>
      </c>
      <c r="D34" s="178" t="n">
        <f aca="false">D26</f>
        <v>32</v>
      </c>
      <c r="E34" s="123" t="n">
        <f aca="false">Anchor!B15</f>
        <v>3127.4992</v>
      </c>
      <c r="F34" s="124" t="n">
        <f aca="false">Anchor!C15</f>
        <v>35.2225</v>
      </c>
      <c r="G34" s="124" t="n">
        <f aca="false">Anchor!D15</f>
        <v>38.4462</v>
      </c>
      <c r="H34" s="125" t="n">
        <f aca="false">Anchor!E15</f>
        <v>39.6349</v>
      </c>
      <c r="I34" s="110"/>
      <c r="J34" s="123" t="n">
        <f aca="false">Test!B15</f>
        <v>3187.816</v>
      </c>
      <c r="K34" s="124" t="n">
        <f aca="false">Test!C15</f>
        <v>35.218</v>
      </c>
      <c r="L34" s="124" t="n">
        <f aca="false">Test!D15</f>
        <v>38.4536</v>
      </c>
      <c r="M34" s="125" t="n">
        <f aca="false">Test!E15</f>
        <v>39.6357</v>
      </c>
      <c r="N34" s="216"/>
      <c r="O34" s="126"/>
      <c r="P34" s="127"/>
      <c r="Q34" s="127"/>
      <c r="R34" s="126"/>
      <c r="S34" s="127"/>
      <c r="T34" s="128"/>
      <c r="U34" s="126"/>
      <c r="V34" s="127"/>
      <c r="W34" s="128"/>
      <c r="X34" s="126"/>
      <c r="Y34" s="127"/>
      <c r="Z34" s="128"/>
      <c r="AA34" s="216"/>
      <c r="AB34" s="123" t="n">
        <f aca="false">Anchor!F15</f>
        <v>10967.8888</v>
      </c>
      <c r="AC34" s="124" t="n">
        <f aca="false">Anchor!G15</f>
        <v>36.3038</v>
      </c>
      <c r="AD34" s="124" t="n">
        <f aca="false">Anchor!H15</f>
        <v>39.0514</v>
      </c>
      <c r="AE34" s="124" t="n">
        <f aca="false">Anchor!I15</f>
        <v>40.5366</v>
      </c>
      <c r="AF34" s="123" t="n">
        <f aca="false">Anchor!J15</f>
        <v>5722.16</v>
      </c>
      <c r="AG34" s="124" t="n">
        <f aca="false">Anchor!K15</f>
        <v>52.02</v>
      </c>
      <c r="AH34" s="124" t="n">
        <f aca="false">Anchor!L15</f>
        <v>0</v>
      </c>
      <c r="AI34" s="129" t="n">
        <f aca="false">AF34/3600</f>
        <v>1.58948888888889</v>
      </c>
      <c r="AJ34" s="130" t="n">
        <f aca="false">E34+AB34</f>
        <v>14095.388</v>
      </c>
      <c r="AK34" s="216"/>
      <c r="AL34" s="123" t="n">
        <f aca="false">Test!F15</f>
        <v>10967.8888</v>
      </c>
      <c r="AM34" s="124" t="n">
        <f aca="false">Test!G15</f>
        <v>36.3038</v>
      </c>
      <c r="AN34" s="124" t="n">
        <f aca="false">Test!H15</f>
        <v>39.0514</v>
      </c>
      <c r="AO34" s="124" t="n">
        <f aca="false">Test!I15</f>
        <v>40.5366</v>
      </c>
      <c r="AP34" s="123" t="n">
        <f aca="false">Test!J15</f>
        <v>5680.64</v>
      </c>
      <c r="AQ34" s="124" t="n">
        <f aca="false">Test!K15</f>
        <v>49.79</v>
      </c>
      <c r="AR34" s="124" t="n">
        <f aca="false">Test!L15</f>
        <v>0</v>
      </c>
      <c r="AS34" s="129" t="n">
        <f aca="false">AP34/3600</f>
        <v>1.57795555555556</v>
      </c>
      <c r="AT34" s="130" t="n">
        <f aca="false">J34+AL34</f>
        <v>14155.7048</v>
      </c>
      <c r="AU34" s="111"/>
      <c r="AV34" s="123" t="n">
        <f aca="false">'Single Layer High Quality'!B15</f>
        <v>14837.3744</v>
      </c>
      <c r="AW34" s="124" t="n">
        <f aca="false">'Single Layer High Quality'!C15</f>
        <v>35.614</v>
      </c>
      <c r="AX34" s="124" t="n">
        <f aca="false">'Single Layer High Quality'!D15</f>
        <v>38.6307</v>
      </c>
      <c r="AY34" s="125" t="n">
        <f aca="false">'Single Layer High Quality'!E15</f>
        <v>39.6776</v>
      </c>
      <c r="AZ34" s="111"/>
      <c r="BA34" s="131" t="n">
        <f aca="false">AP34/AF34</f>
        <v>0.992743998769695</v>
      </c>
      <c r="BB34" s="132" t="n">
        <f aca="false">AQ34/AG34</f>
        <v>0.957131872356786</v>
      </c>
      <c r="BC34" s="133" t="e">
        <f aca="false">AR34/AH34</f>
        <v>#DIV/0!</v>
      </c>
      <c r="BD34" s="75"/>
      <c r="BE34" s="134" t="n">
        <f aca="false">ABS(AB34-AL34)+ABS(AC34-AM34)+ABS(AD34-AN34)+ABS(AE34-AO34)</f>
        <v>0</v>
      </c>
      <c r="BF34" s="173"/>
      <c r="BH34" s="216"/>
    </row>
    <row r="35" customFormat="false" ht="12.75" hidden="false" customHeight="false" outlineLevel="0" collapsed="false">
      <c r="A35" s="178"/>
      <c r="B35" s="218"/>
      <c r="C35" s="249" t="n">
        <f aca="false">C27</f>
        <v>34</v>
      </c>
      <c r="D35" s="250" t="n">
        <f aca="false">D27</f>
        <v>36</v>
      </c>
      <c r="E35" s="137" t="n">
        <f aca="false">Anchor!B16</f>
        <v>1632.5272</v>
      </c>
      <c r="F35" s="138" t="n">
        <f aca="false">Anchor!C16</f>
        <v>32.9337</v>
      </c>
      <c r="G35" s="138" t="n">
        <f aca="false">Anchor!D16</f>
        <v>37.187</v>
      </c>
      <c r="H35" s="139" t="n">
        <f aca="false">Anchor!E16</f>
        <v>38.7768</v>
      </c>
      <c r="I35" s="110"/>
      <c r="J35" s="137" t="n">
        <f aca="false">Test!B16</f>
        <v>1654.3912</v>
      </c>
      <c r="K35" s="138" t="n">
        <f aca="false">Test!C16</f>
        <v>32.9285</v>
      </c>
      <c r="L35" s="138" t="n">
        <f aca="false">Test!D16</f>
        <v>37.1912</v>
      </c>
      <c r="M35" s="139" t="n">
        <f aca="false">Test!E16</f>
        <v>38.7777</v>
      </c>
      <c r="N35" s="216"/>
      <c r="O35" s="140"/>
      <c r="P35" s="141"/>
      <c r="Q35" s="141"/>
      <c r="R35" s="140"/>
      <c r="S35" s="141"/>
      <c r="T35" s="142"/>
      <c r="U35" s="140"/>
      <c r="V35" s="141"/>
      <c r="W35" s="142"/>
      <c r="X35" s="140"/>
      <c r="Y35" s="141"/>
      <c r="Z35" s="142"/>
      <c r="AA35" s="216"/>
      <c r="AB35" s="137" t="n">
        <f aca="false">Anchor!F16</f>
        <v>6131.5216</v>
      </c>
      <c r="AC35" s="138" t="n">
        <f aca="false">Anchor!G16</f>
        <v>33.6234</v>
      </c>
      <c r="AD35" s="138" t="n">
        <f aca="false">Anchor!H16</f>
        <v>37.2425</v>
      </c>
      <c r="AE35" s="138" t="n">
        <f aca="false">Anchor!I16</f>
        <v>39.3316</v>
      </c>
      <c r="AF35" s="137" t="n">
        <f aca="false">Anchor!J16</f>
        <v>5161.57</v>
      </c>
      <c r="AG35" s="138" t="n">
        <f aca="false">Anchor!K16</f>
        <v>47.35</v>
      </c>
      <c r="AH35" s="138" t="n">
        <f aca="false">Anchor!L16</f>
        <v>0</v>
      </c>
      <c r="AI35" s="143" t="n">
        <f aca="false">AF35/3600</f>
        <v>1.43376944444444</v>
      </c>
      <c r="AJ35" s="144" t="n">
        <f aca="false">E35+AB35</f>
        <v>7764.0488</v>
      </c>
      <c r="AK35" s="216"/>
      <c r="AL35" s="137" t="n">
        <f aca="false">Test!F16</f>
        <v>6131.5216</v>
      </c>
      <c r="AM35" s="138" t="n">
        <f aca="false">Test!G16</f>
        <v>33.6234</v>
      </c>
      <c r="AN35" s="138" t="n">
        <f aca="false">Test!H16</f>
        <v>37.2425</v>
      </c>
      <c r="AO35" s="138" t="n">
        <f aca="false">Test!I16</f>
        <v>39.3316</v>
      </c>
      <c r="AP35" s="137" t="n">
        <f aca="false">Test!J16</f>
        <v>5274.37</v>
      </c>
      <c r="AQ35" s="138" t="n">
        <f aca="false">Test!K16</f>
        <v>44.5</v>
      </c>
      <c r="AR35" s="138" t="n">
        <f aca="false">Test!L16</f>
        <v>0</v>
      </c>
      <c r="AS35" s="143" t="n">
        <f aca="false">AP35/3600</f>
        <v>1.46510277777778</v>
      </c>
      <c r="AT35" s="144" t="n">
        <f aca="false">J35+AL35</f>
        <v>7785.9128</v>
      </c>
      <c r="AU35" s="111"/>
      <c r="AV35" s="137" t="n">
        <f aca="false">'Single Layer High Quality'!B16</f>
        <v>8385.7904</v>
      </c>
      <c r="AW35" s="138" t="n">
        <f aca="false">'Single Layer High Quality'!C16</f>
        <v>33.3415</v>
      </c>
      <c r="AX35" s="138" t="n">
        <f aca="false">'Single Layer High Quality'!D16</f>
        <v>37.345</v>
      </c>
      <c r="AY35" s="139" t="n">
        <f aca="false">'Single Layer High Quality'!E16</f>
        <v>38.8074</v>
      </c>
      <c r="AZ35" s="111"/>
      <c r="BA35" s="145" t="n">
        <f aca="false">AP35/AF35</f>
        <v>1.02185381579636</v>
      </c>
      <c r="BB35" s="146" t="n">
        <f aca="false">AQ35/AG35</f>
        <v>0.939809926082365</v>
      </c>
      <c r="BC35" s="147" t="e">
        <f aca="false">AR35/AH35</f>
        <v>#DIV/0!</v>
      </c>
      <c r="BD35" s="75"/>
      <c r="BE35" s="134" t="n">
        <f aca="false">ABS(AB35-AL35)+ABS(AC35-AM35)+ABS(AD35-AN35)+ABS(AE35-AO35)</f>
        <v>0</v>
      </c>
      <c r="BF35" s="173"/>
      <c r="BH35" s="216"/>
    </row>
    <row r="36" customFormat="false" ht="12" hidden="false" customHeight="false" outlineLevel="0" collapsed="false">
      <c r="A36" s="178"/>
      <c r="B36" s="198" t="s">
        <v>89</v>
      </c>
      <c r="C36" s="247" t="n">
        <f aca="false">C28</f>
        <v>22</v>
      </c>
      <c r="D36" s="197" t="n">
        <f aca="false">D28</f>
        <v>22</v>
      </c>
      <c r="E36" s="107" t="n">
        <f aca="false">Anchor!B17</f>
        <v>66621.4552</v>
      </c>
      <c r="F36" s="108" t="n">
        <f aca="false">Anchor!C17</f>
        <v>40.5466</v>
      </c>
      <c r="G36" s="108" t="n">
        <f aca="false">Anchor!D17</f>
        <v>41.6144</v>
      </c>
      <c r="H36" s="109" t="n">
        <f aca="false">Anchor!E17</f>
        <v>43.8931</v>
      </c>
      <c r="I36" s="110"/>
      <c r="J36" s="107" t="n">
        <f aca="false">Test!B17</f>
        <v>67043.4144</v>
      </c>
      <c r="K36" s="108" t="n">
        <f aca="false">Test!C17</f>
        <v>40.5491</v>
      </c>
      <c r="L36" s="108" t="n">
        <f aca="false">Test!D17</f>
        <v>41.6154</v>
      </c>
      <c r="M36" s="109" t="n">
        <f aca="false">Test!E17</f>
        <v>43.9013</v>
      </c>
      <c r="N36" s="216"/>
      <c r="O36" s="112" t="e">
        <f aca="false">bdrate($AJ36:$AJ39,F36:F39,$AT36:$AT39,K36:K39)</f>
        <v>#VALUE!</v>
      </c>
      <c r="P36" s="113" t="e">
        <f aca="false">bdrate($AJ36:$AJ39,G36:G39,$AT36:$AT39,L36:L39)</f>
        <v>#VALUE!</v>
      </c>
      <c r="Q36" s="113" t="e">
        <f aca="false">bdrate($AJ36:$AJ39,H36:H39,$AT36:$AT39,M36:M39)</f>
        <v>#VALUE!</v>
      </c>
      <c r="R36" s="112" t="e">
        <f aca="false">bdrate($AV36:$AV39,AW36:AW39,$AT36:$AT39,K36:K39)</f>
        <v>#VALUE!</v>
      </c>
      <c r="S36" s="113" t="e">
        <f aca="false">bdrate($AV36:$AV39,AX36:AX39,$AT36:$AT39,L36:L39)</f>
        <v>#VALUE!</v>
      </c>
      <c r="T36" s="114" t="e">
        <f aca="false">bdrate($AV36:$AV39,AY36:AY39,$AT36:$AT39,M36:M39)</f>
        <v>#VALUE!</v>
      </c>
      <c r="U36" s="112" t="e">
        <f aca="false">bdrate($E36:$E39,F36:F39,$J36:$J39,K36:K39)</f>
        <v>#VALUE!</v>
      </c>
      <c r="V36" s="113" t="e">
        <f aca="false">bdrate($E36:$E39,G36:G39,$J36:$J39,L36:L39)</f>
        <v>#VALUE!</v>
      </c>
      <c r="W36" s="114" t="e">
        <f aca="false">bdrate($E36:$E39,H36:H39,$J36:$J39,M36:M39)</f>
        <v>#VALUE!</v>
      </c>
      <c r="X36" s="112" t="e">
        <f aca="false">bdrate($AV36:$AV39,AW36:AW39,$AJ36:$AJ39,F36:F39)</f>
        <v>#VALUE!</v>
      </c>
      <c r="Y36" s="113" t="e">
        <f aca="false">bdrate($AV36:$AV39,AX36:AX39,$AJ36:$AJ39,G36:G39)</f>
        <v>#VALUE!</v>
      </c>
      <c r="Z36" s="114" t="e">
        <f aca="false">bdrate($AV36:$AV39,AY36:AY39,$AJ36:$AJ39,H36:H39)</f>
        <v>#VALUE!</v>
      </c>
      <c r="AA36" s="216"/>
      <c r="AB36" s="107" t="n">
        <f aca="false">Anchor!F17</f>
        <v>47369.1848</v>
      </c>
      <c r="AC36" s="108" t="n">
        <f aca="false">Anchor!G17</f>
        <v>42.2417</v>
      </c>
      <c r="AD36" s="108" t="n">
        <f aca="false">Anchor!H17</f>
        <v>42.8996</v>
      </c>
      <c r="AE36" s="108" t="n">
        <f aca="false">Anchor!I17</f>
        <v>44.7177</v>
      </c>
      <c r="AF36" s="107" t="n">
        <f aca="false">Anchor!J17</f>
        <v>17605.56</v>
      </c>
      <c r="AG36" s="108" t="n">
        <f aca="false">Anchor!K17</f>
        <v>160.03</v>
      </c>
      <c r="AH36" s="108" t="n">
        <f aca="false">Anchor!L17</f>
        <v>0</v>
      </c>
      <c r="AI36" s="115" t="n">
        <f aca="false">AF36/3600</f>
        <v>4.89043333333333</v>
      </c>
      <c r="AJ36" s="116" t="n">
        <f aca="false">E36+AB36</f>
        <v>113990.64</v>
      </c>
      <c r="AK36" s="216"/>
      <c r="AL36" s="107" t="n">
        <f aca="false">Test!F17</f>
        <v>47369.1848</v>
      </c>
      <c r="AM36" s="108" t="n">
        <f aca="false">Test!G17</f>
        <v>42.2417</v>
      </c>
      <c r="AN36" s="108" t="n">
        <f aca="false">Test!H17</f>
        <v>42.8996</v>
      </c>
      <c r="AO36" s="108" t="n">
        <f aca="false">Test!I17</f>
        <v>44.7177</v>
      </c>
      <c r="AP36" s="107" t="n">
        <f aca="false">Test!J17</f>
        <v>17400.67</v>
      </c>
      <c r="AQ36" s="108" t="n">
        <f aca="false">Test!K17</f>
        <v>150.06</v>
      </c>
      <c r="AR36" s="108" t="n">
        <f aca="false">Test!L17</f>
        <v>0</v>
      </c>
      <c r="AS36" s="115" t="n">
        <f aca="false">AP36/3600</f>
        <v>4.83351944444444</v>
      </c>
      <c r="AT36" s="116" t="n">
        <f aca="false">J36+AL36</f>
        <v>114412.5992</v>
      </c>
      <c r="AU36" s="111"/>
      <c r="AV36" s="123" t="n">
        <f aca="false">'Single Layer High Quality'!B17</f>
        <v>105363.6088</v>
      </c>
      <c r="AW36" s="124" t="n">
        <f aca="false">'Single Layer High Quality'!C17</f>
        <v>40.5685</v>
      </c>
      <c r="AX36" s="124" t="n">
        <f aca="false">'Single Layer High Quality'!D17</f>
        <v>41.6505</v>
      </c>
      <c r="AY36" s="125" t="n">
        <f aca="false">'Single Layer High Quality'!E17</f>
        <v>44.1283</v>
      </c>
      <c r="AZ36" s="111"/>
      <c r="BA36" s="117" t="n">
        <f aca="false">AP36/AF36</f>
        <v>0.988362199214339</v>
      </c>
      <c r="BB36" s="118" t="n">
        <f aca="false">AQ36/AG36</f>
        <v>0.937699181403487</v>
      </c>
      <c r="BC36" s="119" t="e">
        <f aca="false">AR36/AH36</f>
        <v>#DIV/0!</v>
      </c>
      <c r="BD36" s="75"/>
      <c r="BE36" s="120" t="n">
        <f aca="false">ABS(AB36-AL36)+ABS(AC36-AM36)+ABS(AD36-AN36)+ABS(AE36-AO36)</f>
        <v>0</v>
      </c>
      <c r="BF36" s="173"/>
      <c r="BH36" s="216"/>
    </row>
    <row r="37" customFormat="false" ht="12" hidden="false" customHeight="false" outlineLevel="0" collapsed="false">
      <c r="A37" s="178"/>
      <c r="B37" s="218"/>
      <c r="C37" s="171" t="n">
        <f aca="false">C29</f>
        <v>26</v>
      </c>
      <c r="D37" s="178" t="n">
        <f aca="false">D29</f>
        <v>26</v>
      </c>
      <c r="E37" s="123" t="n">
        <f aca="false">Anchor!B18</f>
        <v>27761.312</v>
      </c>
      <c r="F37" s="124" t="n">
        <f aca="false">Anchor!C18</f>
        <v>38.18</v>
      </c>
      <c r="G37" s="124" t="n">
        <f aca="false">Anchor!D18</f>
        <v>39.5977</v>
      </c>
      <c r="H37" s="125" t="n">
        <f aca="false">Anchor!E18</f>
        <v>42.1819</v>
      </c>
      <c r="I37" s="110"/>
      <c r="J37" s="123" t="n">
        <f aca="false">Test!B18</f>
        <v>28044.156</v>
      </c>
      <c r="K37" s="124" t="n">
        <f aca="false">Test!C18</f>
        <v>38.1806</v>
      </c>
      <c r="L37" s="124" t="n">
        <f aca="false">Test!D18</f>
        <v>39.6012</v>
      </c>
      <c r="M37" s="125" t="n">
        <f aca="false">Test!E18</f>
        <v>42.1915</v>
      </c>
      <c r="N37" s="216"/>
      <c r="O37" s="126"/>
      <c r="P37" s="127"/>
      <c r="Q37" s="127"/>
      <c r="R37" s="126"/>
      <c r="S37" s="127"/>
      <c r="T37" s="128"/>
      <c r="U37" s="126"/>
      <c r="V37" s="127"/>
      <c r="W37" s="128"/>
      <c r="X37" s="126"/>
      <c r="Y37" s="127"/>
      <c r="Z37" s="128"/>
      <c r="AA37" s="216"/>
      <c r="AB37" s="123" t="n">
        <f aca="false">Anchor!F18</f>
        <v>31009.452</v>
      </c>
      <c r="AC37" s="124" t="n">
        <f aca="false">Anchor!G18</f>
        <v>39.6796</v>
      </c>
      <c r="AD37" s="124" t="n">
        <f aca="false">Anchor!H18</f>
        <v>41.193</v>
      </c>
      <c r="AE37" s="124" t="n">
        <f aca="false">Anchor!I18</f>
        <v>42.6141</v>
      </c>
      <c r="AF37" s="123" t="n">
        <f aca="false">Anchor!J18</f>
        <v>14162.55</v>
      </c>
      <c r="AG37" s="124" t="n">
        <f aca="false">Anchor!K18</f>
        <v>130.71</v>
      </c>
      <c r="AH37" s="124" t="n">
        <f aca="false">Anchor!L18</f>
        <v>0</v>
      </c>
      <c r="AI37" s="129" t="n">
        <f aca="false">AF37/3600</f>
        <v>3.93404166666667</v>
      </c>
      <c r="AJ37" s="130" t="n">
        <f aca="false">E37+AB37</f>
        <v>58770.764</v>
      </c>
      <c r="AK37" s="216"/>
      <c r="AL37" s="123" t="n">
        <f aca="false">Test!F18</f>
        <v>31009.452</v>
      </c>
      <c r="AM37" s="124" t="n">
        <f aca="false">Test!G18</f>
        <v>39.6796</v>
      </c>
      <c r="AN37" s="124" t="n">
        <f aca="false">Test!H18</f>
        <v>41.193</v>
      </c>
      <c r="AO37" s="124" t="n">
        <f aca="false">Test!I18</f>
        <v>42.6141</v>
      </c>
      <c r="AP37" s="123" t="n">
        <f aca="false">Test!J18</f>
        <v>14107.36</v>
      </c>
      <c r="AQ37" s="124" t="n">
        <f aca="false">Test!K18</f>
        <v>129.3</v>
      </c>
      <c r="AR37" s="124" t="n">
        <f aca="false">Test!L18</f>
        <v>0</v>
      </c>
      <c r="AS37" s="129" t="n">
        <f aca="false">AP37/3600</f>
        <v>3.91871111111111</v>
      </c>
      <c r="AT37" s="130" t="n">
        <f aca="false">J37+AL37</f>
        <v>59053.608</v>
      </c>
      <c r="AU37" s="111"/>
      <c r="AV37" s="123" t="n">
        <f aca="false">'Single Layer High Quality'!B18</f>
        <v>55523.02</v>
      </c>
      <c r="AW37" s="124" t="n">
        <f aca="false">'Single Layer High Quality'!C18</f>
        <v>38.3574</v>
      </c>
      <c r="AX37" s="124" t="n">
        <f aca="false">'Single Layer High Quality'!D18</f>
        <v>39.703</v>
      </c>
      <c r="AY37" s="125" t="n">
        <f aca="false">'Single Layer High Quality'!E18</f>
        <v>42.4218</v>
      </c>
      <c r="AZ37" s="111"/>
      <c r="BA37" s="131" t="n">
        <f aca="false">AP37/AF37</f>
        <v>0.996103102901667</v>
      </c>
      <c r="BB37" s="132" t="n">
        <f aca="false">AQ37/AG37</f>
        <v>0.989212761074134</v>
      </c>
      <c r="BC37" s="133" t="e">
        <f aca="false">AR37/AH37</f>
        <v>#DIV/0!</v>
      </c>
      <c r="BD37" s="75"/>
      <c r="BE37" s="134" t="n">
        <f aca="false">ABS(AB37-AL37)+ABS(AC37-AM37)+ABS(AD37-AN37)+ABS(AE37-AO37)</f>
        <v>0</v>
      </c>
      <c r="BF37" s="173"/>
      <c r="BH37" s="216"/>
    </row>
    <row r="38" customFormat="false" ht="12" hidden="false" customHeight="false" outlineLevel="0" collapsed="false">
      <c r="A38" s="178"/>
      <c r="B38" s="218"/>
      <c r="C38" s="171" t="n">
        <f aca="false">C30</f>
        <v>30</v>
      </c>
      <c r="D38" s="178" t="n">
        <f aca="false">D30</f>
        <v>30</v>
      </c>
      <c r="E38" s="123" t="n">
        <f aca="false">Anchor!B19</f>
        <v>15173.8976</v>
      </c>
      <c r="F38" s="124" t="n">
        <f aca="false">Anchor!C19</f>
        <v>36.3447</v>
      </c>
      <c r="G38" s="124" t="n">
        <f aca="false">Anchor!D19</f>
        <v>38.7051</v>
      </c>
      <c r="H38" s="125" t="n">
        <f aca="false">Anchor!E19</f>
        <v>40.858</v>
      </c>
      <c r="I38" s="110"/>
      <c r="J38" s="123" t="n">
        <f aca="false">Test!B19</f>
        <v>15326.7096</v>
      </c>
      <c r="K38" s="124" t="n">
        <f aca="false">Test!C19</f>
        <v>36.3431</v>
      </c>
      <c r="L38" s="124" t="n">
        <f aca="false">Test!D19</f>
        <v>38.7092</v>
      </c>
      <c r="M38" s="125" t="n">
        <f aca="false">Test!E19</f>
        <v>40.8682</v>
      </c>
      <c r="N38" s="216"/>
      <c r="O38" s="126"/>
      <c r="P38" s="127"/>
      <c r="Q38" s="127"/>
      <c r="R38" s="126"/>
      <c r="S38" s="127"/>
      <c r="T38" s="128"/>
      <c r="U38" s="126"/>
      <c r="V38" s="127"/>
      <c r="W38" s="128"/>
      <c r="X38" s="126"/>
      <c r="Y38" s="127"/>
      <c r="Z38" s="128"/>
      <c r="AA38" s="216"/>
      <c r="AB38" s="123" t="n">
        <f aca="false">Anchor!F19</f>
        <v>20100.7384</v>
      </c>
      <c r="AC38" s="124" t="n">
        <f aca="false">Anchor!G19</f>
        <v>37.0858</v>
      </c>
      <c r="AD38" s="124" t="n">
        <f aca="false">Anchor!H19</f>
        <v>40.014</v>
      </c>
      <c r="AE38" s="124" t="n">
        <f aca="false">Anchor!I19</f>
        <v>41.0361</v>
      </c>
      <c r="AF38" s="123" t="n">
        <f aca="false">Anchor!J19</f>
        <v>12302.79</v>
      </c>
      <c r="AG38" s="124" t="n">
        <f aca="false">Anchor!K19</f>
        <v>117.92</v>
      </c>
      <c r="AH38" s="124" t="n">
        <f aca="false">Anchor!L19</f>
        <v>0</v>
      </c>
      <c r="AI38" s="129" t="n">
        <f aca="false">AF38/3600</f>
        <v>3.41744166666667</v>
      </c>
      <c r="AJ38" s="130" t="n">
        <f aca="false">E38+AB38</f>
        <v>35274.636</v>
      </c>
      <c r="AK38" s="216"/>
      <c r="AL38" s="123" t="n">
        <f aca="false">Test!F19</f>
        <v>20100.7384</v>
      </c>
      <c r="AM38" s="124" t="n">
        <f aca="false">Test!G19</f>
        <v>37.0858</v>
      </c>
      <c r="AN38" s="124" t="n">
        <f aca="false">Test!H19</f>
        <v>40.014</v>
      </c>
      <c r="AO38" s="124" t="n">
        <f aca="false">Test!I19</f>
        <v>41.0361</v>
      </c>
      <c r="AP38" s="123" t="n">
        <f aca="false">Test!J19</f>
        <v>12335.92</v>
      </c>
      <c r="AQ38" s="124" t="n">
        <f aca="false">Test!K19</f>
        <v>110.31</v>
      </c>
      <c r="AR38" s="124" t="n">
        <f aca="false">Test!L19</f>
        <v>0</v>
      </c>
      <c r="AS38" s="129" t="n">
        <f aca="false">AP38/3600</f>
        <v>3.42664444444444</v>
      </c>
      <c r="AT38" s="130" t="n">
        <f aca="false">J38+AL38</f>
        <v>35427.448</v>
      </c>
      <c r="AU38" s="111"/>
      <c r="AV38" s="123" t="n">
        <f aca="false">'Single Layer High Quality'!B19</f>
        <v>34104.3856</v>
      </c>
      <c r="AW38" s="124" t="n">
        <f aca="false">'Single Layer High Quality'!C19</f>
        <v>36.6182</v>
      </c>
      <c r="AX38" s="124" t="n">
        <f aca="false">'Single Layer High Quality'!D19</f>
        <v>38.8554</v>
      </c>
      <c r="AY38" s="125" t="n">
        <f aca="false">'Single Layer High Quality'!E19</f>
        <v>41.1394</v>
      </c>
      <c r="AZ38" s="111"/>
      <c r="BA38" s="131" t="n">
        <f aca="false">AP38/AF38</f>
        <v>1.0026928851098</v>
      </c>
      <c r="BB38" s="132" t="n">
        <f aca="false">AQ38/AG38</f>
        <v>0.935464721845319</v>
      </c>
      <c r="BC38" s="133" t="e">
        <f aca="false">AR38/AH38</f>
        <v>#DIV/0!</v>
      </c>
      <c r="BD38" s="75"/>
      <c r="BE38" s="134" t="n">
        <f aca="false">ABS(AB38-AL38)+ABS(AC38-AM38)+ABS(AD38-AN38)+ABS(AE38-AO38)</f>
        <v>0</v>
      </c>
      <c r="BF38" s="173"/>
      <c r="BH38" s="216"/>
    </row>
    <row r="39" customFormat="false" ht="12.75" hidden="false" customHeight="false" outlineLevel="0" collapsed="false">
      <c r="A39" s="178"/>
      <c r="B39" s="218"/>
      <c r="C39" s="249" t="n">
        <f aca="false">C31</f>
        <v>34</v>
      </c>
      <c r="D39" s="250" t="n">
        <f aca="false">D31</f>
        <v>34</v>
      </c>
      <c r="E39" s="137" t="n">
        <f aca="false">Anchor!B20</f>
        <v>8657.8184</v>
      </c>
      <c r="F39" s="138" t="n">
        <f aca="false">Anchor!C20</f>
        <v>34.397</v>
      </c>
      <c r="G39" s="138" t="n">
        <f aca="false">Anchor!D20</f>
        <v>37.5571</v>
      </c>
      <c r="H39" s="139" t="n">
        <f aca="false">Anchor!E20</f>
        <v>39.0468</v>
      </c>
      <c r="I39" s="110"/>
      <c r="J39" s="137" t="n">
        <f aca="false">Test!B20</f>
        <v>8738.2056</v>
      </c>
      <c r="K39" s="138" t="n">
        <f aca="false">Test!C20</f>
        <v>34.3948</v>
      </c>
      <c r="L39" s="138" t="n">
        <f aca="false">Test!D20</f>
        <v>37.5612</v>
      </c>
      <c r="M39" s="139" t="n">
        <f aca="false">Test!E20</f>
        <v>39.0565</v>
      </c>
      <c r="N39" s="216"/>
      <c r="O39" s="140"/>
      <c r="P39" s="141"/>
      <c r="Q39" s="141"/>
      <c r="R39" s="140"/>
      <c r="S39" s="141"/>
      <c r="T39" s="142"/>
      <c r="U39" s="140"/>
      <c r="V39" s="141"/>
      <c r="W39" s="142"/>
      <c r="X39" s="140"/>
      <c r="Y39" s="141"/>
      <c r="Z39" s="142"/>
      <c r="AA39" s="216"/>
      <c r="AB39" s="137" t="n">
        <f aca="false">Anchor!F20</f>
        <v>12087.7672</v>
      </c>
      <c r="AC39" s="138" t="n">
        <f aca="false">Anchor!G20</f>
        <v>34.4711</v>
      </c>
      <c r="AD39" s="138" t="n">
        <f aca="false">Anchor!H20</f>
        <v>38.3933</v>
      </c>
      <c r="AE39" s="138" t="n">
        <f aca="false">Anchor!I20</f>
        <v>38.9302</v>
      </c>
      <c r="AF39" s="137" t="n">
        <f aca="false">Anchor!J20</f>
        <v>11089.9</v>
      </c>
      <c r="AG39" s="138" t="n">
        <f aca="false">Anchor!K20</f>
        <v>107.32</v>
      </c>
      <c r="AH39" s="138" t="n">
        <f aca="false">Anchor!L20</f>
        <v>0</v>
      </c>
      <c r="AI39" s="143" t="n">
        <f aca="false">AF39/3600</f>
        <v>3.08052777777778</v>
      </c>
      <c r="AJ39" s="144" t="n">
        <f aca="false">E39+AB39</f>
        <v>20745.5856</v>
      </c>
      <c r="AK39" s="216"/>
      <c r="AL39" s="137" t="n">
        <f aca="false">Test!F20</f>
        <v>12087.7672</v>
      </c>
      <c r="AM39" s="138" t="n">
        <f aca="false">Test!G20</f>
        <v>34.4711</v>
      </c>
      <c r="AN39" s="138" t="n">
        <f aca="false">Test!H20</f>
        <v>38.3933</v>
      </c>
      <c r="AO39" s="138" t="n">
        <f aca="false">Test!I20</f>
        <v>38.9302</v>
      </c>
      <c r="AP39" s="137" t="n">
        <f aca="false">Test!J20</f>
        <v>11192.5</v>
      </c>
      <c r="AQ39" s="138" t="n">
        <f aca="false">Test!K20</f>
        <v>104.46</v>
      </c>
      <c r="AR39" s="138" t="n">
        <f aca="false">Test!L20</f>
        <v>0</v>
      </c>
      <c r="AS39" s="143" t="n">
        <f aca="false">AP39/3600</f>
        <v>3.10902777777778</v>
      </c>
      <c r="AT39" s="144" t="n">
        <f aca="false">J39+AL39</f>
        <v>20825.9728</v>
      </c>
      <c r="AU39" s="111"/>
      <c r="AV39" s="123" t="n">
        <f aca="false">'Single Layer High Quality'!B20</f>
        <v>20405.0664</v>
      </c>
      <c r="AW39" s="124" t="n">
        <f aca="false">'Single Layer High Quality'!C20</f>
        <v>34.7299</v>
      </c>
      <c r="AX39" s="124" t="n">
        <f aca="false">'Single Layer High Quality'!D20</f>
        <v>37.7371</v>
      </c>
      <c r="AY39" s="125" t="n">
        <f aca="false">'Single Layer High Quality'!E20</f>
        <v>39.3826</v>
      </c>
      <c r="AZ39" s="111"/>
      <c r="BA39" s="145" t="n">
        <f aca="false">AP39/AF39</f>
        <v>1.00925166142165</v>
      </c>
      <c r="BB39" s="146" t="n">
        <f aca="false">AQ39/AG39</f>
        <v>0.97335072679836</v>
      </c>
      <c r="BC39" s="147" t="e">
        <f aca="false">AR39/AH39</f>
        <v>#DIV/0!</v>
      </c>
      <c r="BD39" s="75"/>
      <c r="BE39" s="148" t="n">
        <f aca="false">ABS(AB39-AL39)+ABS(AC39-AM39)+ABS(AD39-AN39)+ABS(AE39-AO39)</f>
        <v>0</v>
      </c>
      <c r="BF39" s="173"/>
      <c r="BH39" s="216"/>
    </row>
    <row r="40" customFormat="false" ht="12" hidden="false" customHeight="false" outlineLevel="0" collapsed="false">
      <c r="A40" s="178"/>
      <c r="B40" s="218"/>
      <c r="C40" s="247" t="n">
        <f aca="false">C32</f>
        <v>22</v>
      </c>
      <c r="D40" s="197" t="n">
        <f aca="false">D32</f>
        <v>24</v>
      </c>
      <c r="E40" s="107" t="n">
        <f aca="false">Anchor!B21</f>
        <v>32248.0144</v>
      </c>
      <c r="F40" s="108" t="n">
        <f aca="false">Anchor!C21</f>
        <v>39.1621</v>
      </c>
      <c r="G40" s="108" t="n">
        <f aca="false">Anchor!D21</f>
        <v>40.4649</v>
      </c>
      <c r="H40" s="109" t="n">
        <f aca="false">Anchor!E21</f>
        <v>43.0875</v>
      </c>
      <c r="I40" s="110"/>
      <c r="J40" s="107" t="n">
        <f aca="false">Test!B21</f>
        <v>32741.544</v>
      </c>
      <c r="K40" s="108" t="n">
        <f aca="false">Test!C21</f>
        <v>39.1644</v>
      </c>
      <c r="L40" s="108" t="n">
        <f aca="false">Test!D21</f>
        <v>40.4687</v>
      </c>
      <c r="M40" s="109" t="n">
        <f aca="false">Test!E21</f>
        <v>43.0997</v>
      </c>
      <c r="N40" s="216"/>
      <c r="O40" s="112" t="e">
        <f aca="false">bdrate($AJ40:$AJ43,F40:F43,$AT40:$AT43,K40:K43)</f>
        <v>#VALUE!</v>
      </c>
      <c r="P40" s="113" t="e">
        <f aca="false">bdrate($AJ40:$AJ43,G40:G43,$AT40:$AT43,L40:L43)</f>
        <v>#VALUE!</v>
      </c>
      <c r="Q40" s="113" t="e">
        <f aca="false">bdrate($AJ40:$AJ43,H40:H43,$AT40:$AT43,M40:M43)</f>
        <v>#VALUE!</v>
      </c>
      <c r="R40" s="112" t="e">
        <f aca="false">bdrate($AV40:$AV43,AW40:AW43,$AT40:$AT43,K40:K43)</f>
        <v>#VALUE!</v>
      </c>
      <c r="S40" s="113" t="e">
        <f aca="false">bdrate($AV40:$AV43,AX40:AX43,$AT40:$AT43,L40:L43)</f>
        <v>#VALUE!</v>
      </c>
      <c r="T40" s="114" t="e">
        <f aca="false">bdrate($AV40:$AV43,AY40:AY43,$AT40:$AT43,M40:M43)</f>
        <v>#VALUE!</v>
      </c>
      <c r="U40" s="112" t="e">
        <f aca="false">bdrate($E40:$E43,F40:F43,$J40:$J43,K40:K43)</f>
        <v>#VALUE!</v>
      </c>
      <c r="V40" s="113" t="e">
        <f aca="false">bdrate($E40:$E43,G40:G43,$J40:$J43,L40:L43)</f>
        <v>#VALUE!</v>
      </c>
      <c r="W40" s="114" t="e">
        <f aca="false">bdrate($E40:$E43,H40:H43,$J40:$J43,M40:M43)</f>
        <v>#VALUE!</v>
      </c>
      <c r="X40" s="112" t="e">
        <f aca="false">bdrate($AV40:$AV43,AW40:AW43,$AJ40:$AJ43,F40:F43)</f>
        <v>#VALUE!</v>
      </c>
      <c r="Y40" s="113" t="e">
        <f aca="false">bdrate($AV40:$AV43,AX40:AX43,$AJ40:$AJ43,G40:G43)</f>
        <v>#VALUE!</v>
      </c>
      <c r="Z40" s="114" t="e">
        <f aca="false">bdrate($AV40:$AV43,AY40:AY43,$AJ40:$AJ43,H40:H43)</f>
        <v>#VALUE!</v>
      </c>
      <c r="AA40" s="216"/>
      <c r="AB40" s="107" t="n">
        <f aca="false">Anchor!F21</f>
        <v>47369.1848</v>
      </c>
      <c r="AC40" s="108" t="n">
        <f aca="false">Anchor!G21</f>
        <v>42.2417</v>
      </c>
      <c r="AD40" s="108" t="n">
        <f aca="false">Anchor!H21</f>
        <v>42.8996</v>
      </c>
      <c r="AE40" s="108" t="n">
        <f aca="false">Anchor!I21</f>
        <v>44.7177</v>
      </c>
      <c r="AF40" s="107" t="n">
        <f aca="false">Anchor!J21</f>
        <v>15695.06</v>
      </c>
      <c r="AG40" s="108" t="n">
        <f aca="false">Anchor!K21</f>
        <v>134.24</v>
      </c>
      <c r="AH40" s="108" t="n">
        <f aca="false">Anchor!L21</f>
        <v>0</v>
      </c>
      <c r="AI40" s="115" t="n">
        <f aca="false">AF40/3600</f>
        <v>4.35973888888889</v>
      </c>
      <c r="AJ40" s="116" t="n">
        <f aca="false">E40+AB40</f>
        <v>79617.1992</v>
      </c>
      <c r="AK40" s="216"/>
      <c r="AL40" s="107" t="n">
        <f aca="false">Test!F21</f>
        <v>47369.1848</v>
      </c>
      <c r="AM40" s="108" t="n">
        <f aca="false">Test!G21</f>
        <v>42.2417</v>
      </c>
      <c r="AN40" s="108" t="n">
        <f aca="false">Test!H21</f>
        <v>42.8996</v>
      </c>
      <c r="AO40" s="108" t="n">
        <f aca="false">Test!I21</f>
        <v>44.7177</v>
      </c>
      <c r="AP40" s="107" t="n">
        <f aca="false">Test!J21</f>
        <v>15667.58</v>
      </c>
      <c r="AQ40" s="108" t="n">
        <f aca="false">Test!K21</f>
        <v>128.33</v>
      </c>
      <c r="AR40" s="108" t="n">
        <f aca="false">Test!L21</f>
        <v>0</v>
      </c>
      <c r="AS40" s="115" t="n">
        <f aca="false">AP40/3600</f>
        <v>4.35210555555556</v>
      </c>
      <c r="AT40" s="116" t="n">
        <f aca="false">J40+AL40</f>
        <v>80110.7288</v>
      </c>
      <c r="AU40" s="111"/>
      <c r="AV40" s="107" t="n">
        <f aca="false">'Single Layer High Quality'!B21</f>
        <v>74718.092</v>
      </c>
      <c r="AW40" s="108" t="n">
        <f aca="false">'Single Layer High Quality'!C21</f>
        <v>39.3465</v>
      </c>
      <c r="AX40" s="108" t="n">
        <f aca="false">'Single Layer High Quality'!D21</f>
        <v>40.538</v>
      </c>
      <c r="AY40" s="109" t="n">
        <f aca="false">'Single Layer High Quality'!E21</f>
        <v>43.296</v>
      </c>
      <c r="AZ40" s="111"/>
      <c r="BA40" s="117" t="n">
        <f aca="false">AP40/AF40</f>
        <v>0.998249130618169</v>
      </c>
      <c r="BB40" s="118" t="n">
        <f aca="false">AQ40/AG40</f>
        <v>0.955974374255066</v>
      </c>
      <c r="BC40" s="119" t="e">
        <f aca="false">AR40/AH40</f>
        <v>#DIV/0!</v>
      </c>
      <c r="BD40" s="75"/>
      <c r="BE40" s="134" t="n">
        <f aca="false">ABS(AB40-AL40)+ABS(AC40-AM40)+ABS(AD40-AN40)+ABS(AE40-AO40)</f>
        <v>0</v>
      </c>
      <c r="BF40" s="173"/>
      <c r="BH40" s="216"/>
    </row>
    <row r="41" customFormat="false" ht="12" hidden="false" customHeight="false" outlineLevel="0" collapsed="false">
      <c r="A41" s="178"/>
      <c r="B41" s="218"/>
      <c r="C41" s="171" t="n">
        <f aca="false">C33</f>
        <v>26</v>
      </c>
      <c r="D41" s="178" t="n">
        <f aca="false">D33</f>
        <v>28</v>
      </c>
      <c r="E41" s="123" t="n">
        <f aca="false">Anchor!B22</f>
        <v>12977.9416</v>
      </c>
      <c r="F41" s="124" t="n">
        <f aca="false">Anchor!C22</f>
        <v>37.2184</v>
      </c>
      <c r="G41" s="124" t="n">
        <f aca="false">Anchor!D22</f>
        <v>39.0189</v>
      </c>
      <c r="H41" s="125" t="n">
        <f aca="false">Anchor!E22</f>
        <v>41.3981</v>
      </c>
      <c r="I41" s="110"/>
      <c r="J41" s="123" t="n">
        <f aca="false">Test!B22</f>
        <v>13259.592</v>
      </c>
      <c r="K41" s="124" t="n">
        <f aca="false">Test!C22</f>
        <v>37.2157</v>
      </c>
      <c r="L41" s="124" t="n">
        <f aca="false">Test!D22</f>
        <v>39.0247</v>
      </c>
      <c r="M41" s="125" t="n">
        <f aca="false">Test!E22</f>
        <v>41.4101</v>
      </c>
      <c r="N41" s="216"/>
      <c r="O41" s="126"/>
      <c r="P41" s="127"/>
      <c r="Q41" s="127"/>
      <c r="R41" s="126"/>
      <c r="S41" s="127"/>
      <c r="T41" s="128"/>
      <c r="U41" s="126"/>
      <c r="V41" s="127"/>
      <c r="W41" s="128"/>
      <c r="X41" s="126"/>
      <c r="Y41" s="127"/>
      <c r="Z41" s="128"/>
      <c r="AA41" s="216"/>
      <c r="AB41" s="123" t="n">
        <f aca="false">Anchor!F22</f>
        <v>31009.452</v>
      </c>
      <c r="AC41" s="124" t="n">
        <f aca="false">Anchor!G22</f>
        <v>39.6796</v>
      </c>
      <c r="AD41" s="124" t="n">
        <f aca="false">Anchor!H22</f>
        <v>41.193</v>
      </c>
      <c r="AE41" s="124" t="n">
        <f aca="false">Anchor!I22</f>
        <v>42.6141</v>
      </c>
      <c r="AF41" s="123" t="n">
        <f aca="false">Anchor!J22</f>
        <v>13281.84</v>
      </c>
      <c r="AG41" s="124" t="n">
        <f aca="false">Anchor!K22</f>
        <v>117.74</v>
      </c>
      <c r="AH41" s="124" t="n">
        <f aca="false">Anchor!L22</f>
        <v>0</v>
      </c>
      <c r="AI41" s="129" t="n">
        <f aca="false">AF41/3600</f>
        <v>3.6894</v>
      </c>
      <c r="AJ41" s="130" t="n">
        <f aca="false">E41+AB41</f>
        <v>43987.3936</v>
      </c>
      <c r="AK41" s="216"/>
      <c r="AL41" s="123" t="n">
        <f aca="false">Test!F22</f>
        <v>31009.452</v>
      </c>
      <c r="AM41" s="124" t="n">
        <f aca="false">Test!G22</f>
        <v>39.6796</v>
      </c>
      <c r="AN41" s="124" t="n">
        <f aca="false">Test!H22</f>
        <v>41.193</v>
      </c>
      <c r="AO41" s="124" t="n">
        <f aca="false">Test!I22</f>
        <v>42.6141</v>
      </c>
      <c r="AP41" s="123" t="n">
        <f aca="false">Test!J22</f>
        <v>13193.86</v>
      </c>
      <c r="AQ41" s="124" t="n">
        <f aca="false">Test!K22</f>
        <v>113.23</v>
      </c>
      <c r="AR41" s="124" t="n">
        <f aca="false">Test!L22</f>
        <v>0</v>
      </c>
      <c r="AS41" s="129" t="n">
        <f aca="false">AP41/3600</f>
        <v>3.66496111111111</v>
      </c>
      <c r="AT41" s="130" t="n">
        <f aca="false">J41+AL41</f>
        <v>44269.044</v>
      </c>
      <c r="AU41" s="111"/>
      <c r="AV41" s="123" t="n">
        <f aca="false">'Single Layer High Quality'!B22</f>
        <v>42872.5032</v>
      </c>
      <c r="AW41" s="124" t="n">
        <f aca="false">'Single Layer High Quality'!C22</f>
        <v>37.496</v>
      </c>
      <c r="AX41" s="124" t="n">
        <f aca="false">'Single Layer High Quality'!D22</f>
        <v>39.1378</v>
      </c>
      <c r="AY41" s="125" t="n">
        <f aca="false">'Single Layer High Quality'!E22</f>
        <v>41.5812</v>
      </c>
      <c r="AZ41" s="111"/>
      <c r="BA41" s="131" t="n">
        <f aca="false">AP41/AF41</f>
        <v>0.993375917794523</v>
      </c>
      <c r="BB41" s="132" t="n">
        <f aca="false">AQ41/AG41</f>
        <v>0.961695260744012</v>
      </c>
      <c r="BC41" s="133" t="e">
        <f aca="false">AR41/AH41</f>
        <v>#DIV/0!</v>
      </c>
      <c r="BD41" s="75"/>
      <c r="BE41" s="134" t="n">
        <f aca="false">ABS(AB41-AL41)+ABS(AC41-AM41)+ABS(AD41-AN41)+ABS(AE41-AO41)</f>
        <v>0</v>
      </c>
      <c r="BF41" s="173"/>
      <c r="BH41" s="216"/>
    </row>
    <row r="42" customFormat="false" ht="12" hidden="false" customHeight="false" outlineLevel="0" collapsed="false">
      <c r="A42" s="178"/>
      <c r="B42" s="218"/>
      <c r="C42" s="171" t="n">
        <f aca="false">C34</f>
        <v>30</v>
      </c>
      <c r="D42" s="178" t="n">
        <f aca="false">D34</f>
        <v>32</v>
      </c>
      <c r="E42" s="123" t="n">
        <f aca="false">Anchor!B23</f>
        <v>6010.3008</v>
      </c>
      <c r="F42" s="124" t="n">
        <f aca="false">Anchor!C23</f>
        <v>35.3554</v>
      </c>
      <c r="G42" s="124" t="n">
        <f aca="false">Anchor!D23</f>
        <v>38.2073</v>
      </c>
      <c r="H42" s="125" t="n">
        <f aca="false">Anchor!E23</f>
        <v>40.0886</v>
      </c>
      <c r="I42" s="110"/>
      <c r="J42" s="123" t="n">
        <f aca="false">Test!B23</f>
        <v>6145.8752</v>
      </c>
      <c r="K42" s="124" t="n">
        <f aca="false">Test!C23</f>
        <v>35.3491</v>
      </c>
      <c r="L42" s="124" t="n">
        <f aca="false">Test!D23</f>
        <v>38.2135</v>
      </c>
      <c r="M42" s="125" t="n">
        <f aca="false">Test!E23</f>
        <v>40.1023</v>
      </c>
      <c r="N42" s="216"/>
      <c r="O42" s="126"/>
      <c r="P42" s="127"/>
      <c r="Q42" s="127"/>
      <c r="R42" s="126"/>
      <c r="S42" s="127"/>
      <c r="T42" s="128"/>
      <c r="U42" s="126"/>
      <c r="V42" s="127"/>
      <c r="W42" s="128"/>
      <c r="X42" s="126"/>
      <c r="Y42" s="127"/>
      <c r="Z42" s="128"/>
      <c r="AA42" s="216"/>
      <c r="AB42" s="123" t="n">
        <f aca="false">Anchor!F23</f>
        <v>20100.7384</v>
      </c>
      <c r="AC42" s="124" t="n">
        <f aca="false">Anchor!G23</f>
        <v>37.0858</v>
      </c>
      <c r="AD42" s="124" t="n">
        <f aca="false">Anchor!H23</f>
        <v>40.014</v>
      </c>
      <c r="AE42" s="124" t="n">
        <f aca="false">Anchor!I23</f>
        <v>41.0361</v>
      </c>
      <c r="AF42" s="123" t="n">
        <f aca="false">Anchor!J23</f>
        <v>11704.54</v>
      </c>
      <c r="AG42" s="124" t="n">
        <f aca="false">Anchor!K23</f>
        <v>104.91</v>
      </c>
      <c r="AH42" s="124" t="n">
        <f aca="false">Anchor!L23</f>
        <v>0</v>
      </c>
      <c r="AI42" s="129" t="n">
        <f aca="false">AF42/3600</f>
        <v>3.25126111111111</v>
      </c>
      <c r="AJ42" s="130" t="n">
        <f aca="false">E42+AB42</f>
        <v>26111.0392</v>
      </c>
      <c r="AK42" s="216"/>
      <c r="AL42" s="123" t="n">
        <f aca="false">Test!F23</f>
        <v>20100.7384</v>
      </c>
      <c r="AM42" s="124" t="n">
        <f aca="false">Test!G23</f>
        <v>37.0858</v>
      </c>
      <c r="AN42" s="124" t="n">
        <f aca="false">Test!H23</f>
        <v>40.014</v>
      </c>
      <c r="AO42" s="124" t="n">
        <f aca="false">Test!I23</f>
        <v>41.0361</v>
      </c>
      <c r="AP42" s="123" t="n">
        <f aca="false">Test!J23</f>
        <v>11735.71</v>
      </c>
      <c r="AQ42" s="124" t="n">
        <f aca="false">Test!K23</f>
        <v>100.63</v>
      </c>
      <c r="AR42" s="124" t="n">
        <f aca="false">Test!L23</f>
        <v>0</v>
      </c>
      <c r="AS42" s="129" t="n">
        <f aca="false">AP42/3600</f>
        <v>3.25991944444444</v>
      </c>
      <c r="AT42" s="130" t="n">
        <f aca="false">J42+AL42</f>
        <v>26246.6136</v>
      </c>
      <c r="AU42" s="111"/>
      <c r="AV42" s="123" t="n">
        <f aca="false">'Single Layer High Quality'!B23</f>
        <v>26370.0608</v>
      </c>
      <c r="AW42" s="124" t="n">
        <f aca="false">'Single Layer High Quality'!C23</f>
        <v>35.6887</v>
      </c>
      <c r="AX42" s="124" t="n">
        <f aca="false">'Single Layer High Quality'!D23</f>
        <v>38.3159</v>
      </c>
      <c r="AY42" s="125" t="n">
        <f aca="false">'Single Layer High Quality'!E23</f>
        <v>40.279</v>
      </c>
      <c r="AZ42" s="111"/>
      <c r="BA42" s="131" t="n">
        <f aca="false">AP42/AF42</f>
        <v>1.00266306920221</v>
      </c>
      <c r="BB42" s="132" t="n">
        <f aca="false">AQ42/AG42</f>
        <v>0.959203126489372</v>
      </c>
      <c r="BC42" s="133" t="e">
        <f aca="false">AR42/AH42</f>
        <v>#DIV/0!</v>
      </c>
      <c r="BD42" s="75"/>
      <c r="BE42" s="134" t="n">
        <f aca="false">ABS(AB42-AL42)+ABS(AC42-AM42)+ABS(AD42-AN42)+ABS(AE42-AO42)</f>
        <v>0</v>
      </c>
      <c r="BF42" s="173"/>
      <c r="BH42" s="216"/>
    </row>
    <row r="43" customFormat="false" ht="12.75" hidden="false" customHeight="false" outlineLevel="0" collapsed="false">
      <c r="A43" s="178"/>
      <c r="B43" s="218"/>
      <c r="C43" s="249" t="n">
        <f aca="false">C35</f>
        <v>34</v>
      </c>
      <c r="D43" s="250" t="n">
        <f aca="false">D35</f>
        <v>36</v>
      </c>
      <c r="E43" s="137" t="n">
        <f aca="false">Anchor!B24</f>
        <v>3266.8328</v>
      </c>
      <c r="F43" s="138" t="n">
        <f aca="false">Anchor!C24</f>
        <v>33.3613</v>
      </c>
      <c r="G43" s="138" t="n">
        <f aca="false">Anchor!D24</f>
        <v>37.3189</v>
      </c>
      <c r="H43" s="139" t="n">
        <f aca="false">Anchor!E24</f>
        <v>38.6819</v>
      </c>
      <c r="I43" s="110"/>
      <c r="J43" s="137" t="n">
        <f aca="false">Test!B24</f>
        <v>3323.44</v>
      </c>
      <c r="K43" s="138" t="n">
        <f aca="false">Test!C24</f>
        <v>33.353</v>
      </c>
      <c r="L43" s="138" t="n">
        <f aca="false">Test!D24</f>
        <v>37.3237</v>
      </c>
      <c r="M43" s="139" t="n">
        <f aca="false">Test!E24</f>
        <v>38.6965</v>
      </c>
      <c r="N43" s="216"/>
      <c r="O43" s="140"/>
      <c r="P43" s="141"/>
      <c r="Q43" s="141"/>
      <c r="R43" s="140"/>
      <c r="S43" s="141"/>
      <c r="T43" s="142"/>
      <c r="U43" s="140"/>
      <c r="V43" s="141"/>
      <c r="W43" s="142"/>
      <c r="X43" s="140"/>
      <c r="Y43" s="141"/>
      <c r="Z43" s="142"/>
      <c r="AA43" s="216"/>
      <c r="AB43" s="137" t="n">
        <f aca="false">Anchor!F24</f>
        <v>12087.7672</v>
      </c>
      <c r="AC43" s="138" t="n">
        <f aca="false">Anchor!G24</f>
        <v>34.4711</v>
      </c>
      <c r="AD43" s="138" t="n">
        <f aca="false">Anchor!H24</f>
        <v>38.3933</v>
      </c>
      <c r="AE43" s="138" t="n">
        <f aca="false">Anchor!I24</f>
        <v>38.9302</v>
      </c>
      <c r="AF43" s="137" t="n">
        <f aca="false">Anchor!J24</f>
        <v>10714.33</v>
      </c>
      <c r="AG43" s="138" t="n">
        <f aca="false">Anchor!K24</f>
        <v>93.92</v>
      </c>
      <c r="AH43" s="138" t="n">
        <f aca="false">Anchor!L24</f>
        <v>0</v>
      </c>
      <c r="AI43" s="143" t="n">
        <f aca="false">AF43/3600</f>
        <v>2.97620277777778</v>
      </c>
      <c r="AJ43" s="144" t="n">
        <f aca="false">E43+AB43</f>
        <v>15354.6</v>
      </c>
      <c r="AK43" s="216"/>
      <c r="AL43" s="137" t="n">
        <f aca="false">Test!F24</f>
        <v>12087.7672</v>
      </c>
      <c r="AM43" s="138" t="n">
        <f aca="false">Test!G24</f>
        <v>34.4711</v>
      </c>
      <c r="AN43" s="138" t="n">
        <f aca="false">Test!H24</f>
        <v>38.3933</v>
      </c>
      <c r="AO43" s="138" t="n">
        <f aca="false">Test!I24</f>
        <v>38.9302</v>
      </c>
      <c r="AP43" s="137" t="n">
        <f aca="false">Test!J24</f>
        <v>10707.13</v>
      </c>
      <c r="AQ43" s="138" t="n">
        <f aca="false">Test!K24</f>
        <v>90.05</v>
      </c>
      <c r="AR43" s="138" t="n">
        <f aca="false">Test!L24</f>
        <v>0</v>
      </c>
      <c r="AS43" s="143" t="n">
        <f aca="false">AP43/3600</f>
        <v>2.97420277777778</v>
      </c>
      <c r="AT43" s="144" t="n">
        <f aca="false">J43+AL43</f>
        <v>15411.2072</v>
      </c>
      <c r="AU43" s="111"/>
      <c r="AV43" s="137" t="n">
        <f aca="false">'Single Layer High Quality'!B24</f>
        <v>16016.6152</v>
      </c>
      <c r="AW43" s="138" t="n">
        <f aca="false">'Single Layer High Quality'!C24</f>
        <v>33.7566</v>
      </c>
      <c r="AX43" s="138" t="n">
        <f aca="false">'Single Layer High Quality'!D24</f>
        <v>37.4598</v>
      </c>
      <c r="AY43" s="139" t="n">
        <f aca="false">'Single Layer High Quality'!E24</f>
        <v>38.9436</v>
      </c>
      <c r="AZ43" s="111"/>
      <c r="BA43" s="145" t="n">
        <f aca="false">AP43/AF43</f>
        <v>0.999328002777589</v>
      </c>
      <c r="BB43" s="146" t="n">
        <f aca="false">AQ43/AG43</f>
        <v>0.95879471890971</v>
      </c>
      <c r="BC43" s="147" t="e">
        <f aca="false">AR43/AH43</f>
        <v>#DIV/0!</v>
      </c>
      <c r="BD43" s="75"/>
      <c r="BE43" s="134" t="n">
        <f aca="false">ABS(AB43-AL43)+ABS(AC43-AM43)+ABS(AD43-AN43)+ABS(AE43-AO43)</f>
        <v>0</v>
      </c>
      <c r="BF43" s="173"/>
      <c r="BH43" s="216"/>
    </row>
    <row r="44" customFormat="false" ht="12" hidden="false" customHeight="false" outlineLevel="0" collapsed="false">
      <c r="A44" s="178"/>
      <c r="B44" s="198" t="s">
        <v>90</v>
      </c>
      <c r="C44" s="247" t="n">
        <f aca="false">C36</f>
        <v>22</v>
      </c>
      <c r="D44" s="197" t="n">
        <f aca="false">D36</f>
        <v>22</v>
      </c>
      <c r="E44" s="107" t="n">
        <f aca="false">Anchor!B25</f>
        <v>49710.024</v>
      </c>
      <c r="F44" s="108" t="n">
        <f aca="false">Anchor!C25</f>
        <v>41.175</v>
      </c>
      <c r="G44" s="108" t="n">
        <f aca="false">Anchor!D25</f>
        <v>44.2233</v>
      </c>
      <c r="H44" s="109" t="n">
        <f aca="false">Anchor!E25</f>
        <v>45.6954</v>
      </c>
      <c r="I44" s="110"/>
      <c r="J44" s="107" t="n">
        <f aca="false">Test!B25</f>
        <v>49931.704</v>
      </c>
      <c r="K44" s="108" t="n">
        <f aca="false">Test!C25</f>
        <v>41.1766</v>
      </c>
      <c r="L44" s="108" t="n">
        <f aca="false">Test!D25</f>
        <v>44.2253</v>
      </c>
      <c r="M44" s="109" t="n">
        <f aca="false">Test!E25</f>
        <v>45.6992</v>
      </c>
      <c r="N44" s="216"/>
      <c r="O44" s="112" t="e">
        <f aca="false">bdrate($AJ44:$AJ47,F44:F47,$AT44:$AT47,K44:K47)</f>
        <v>#VALUE!</v>
      </c>
      <c r="P44" s="113" t="e">
        <f aca="false">bdrate($AJ44:$AJ47,G44:G47,$AT44:$AT47,L44:L47)</f>
        <v>#VALUE!</v>
      </c>
      <c r="Q44" s="113" t="e">
        <f aca="false">bdrate($AJ44:$AJ47,H44:H47,$AT44:$AT47,M44:M47)</f>
        <v>#VALUE!</v>
      </c>
      <c r="R44" s="112" t="e">
        <f aca="false">bdrate($AV44:$AV47,AW44:AW47,$AT44:$AT47,K44:K47)</f>
        <v>#VALUE!</v>
      </c>
      <c r="S44" s="113" t="e">
        <f aca="false">bdrate($AV44:$AV47,AX44:AX47,$AT44:$AT47,L44:L47)</f>
        <v>#VALUE!</v>
      </c>
      <c r="T44" s="114" t="e">
        <f aca="false">bdrate($AV44:$AV47,AY44:AY47,$AT44:$AT47,M44:M47)</f>
        <v>#VALUE!</v>
      </c>
      <c r="U44" s="112" t="e">
        <f aca="false">bdrate($E44:$E47,F44:F47,$J44:$J47,K44:K47)</f>
        <v>#VALUE!</v>
      </c>
      <c r="V44" s="113" t="e">
        <f aca="false">bdrate($E44:$E47,G44:G47,$J44:$J47,L44:L47)</f>
        <v>#VALUE!</v>
      </c>
      <c r="W44" s="114" t="e">
        <f aca="false">bdrate($E44:$E47,H44:H47,$J44:$J47,M44:M47)</f>
        <v>#VALUE!</v>
      </c>
      <c r="X44" s="112" t="e">
        <f aca="false">bdrate($AV44:$AV47,AW44:AW47,$AJ44:$AJ47,F44:F47)</f>
        <v>#VALUE!</v>
      </c>
      <c r="Y44" s="113" t="e">
        <f aca="false">bdrate($AV44:$AV47,AX44:AX47,$AJ44:$AJ47,G44:G47)</f>
        <v>#VALUE!</v>
      </c>
      <c r="Z44" s="114" t="e">
        <f aca="false">bdrate($AV44:$AV47,AY44:AY47,$AJ44:$AJ47,H44:H47)</f>
        <v>#VALUE!</v>
      </c>
      <c r="AA44" s="216"/>
      <c r="AB44" s="107" t="n">
        <f aca="false">Anchor!F25</f>
        <v>27967.9872</v>
      </c>
      <c r="AC44" s="108" t="n">
        <f aca="false">Anchor!G25</f>
        <v>43.0065</v>
      </c>
      <c r="AD44" s="108" t="n">
        <f aca="false">Anchor!H25</f>
        <v>45.941</v>
      </c>
      <c r="AE44" s="108" t="n">
        <f aca="false">Anchor!I25</f>
        <v>46.382</v>
      </c>
      <c r="AF44" s="107" t="n">
        <f aca="false">Anchor!J25</f>
        <v>15667.33</v>
      </c>
      <c r="AG44" s="108" t="n">
        <f aca="false">Anchor!K25</f>
        <v>147.86</v>
      </c>
      <c r="AH44" s="108" t="n">
        <f aca="false">Anchor!L25</f>
        <v>0</v>
      </c>
      <c r="AI44" s="115" t="n">
        <f aca="false">AF44/3600</f>
        <v>4.35203611111111</v>
      </c>
      <c r="AJ44" s="116" t="n">
        <f aca="false">E44+AB44</f>
        <v>77678.0112</v>
      </c>
      <c r="AK44" s="216"/>
      <c r="AL44" s="107" t="n">
        <f aca="false">Test!F25</f>
        <v>27967.9872</v>
      </c>
      <c r="AM44" s="108" t="n">
        <f aca="false">Test!G25</f>
        <v>43.0065</v>
      </c>
      <c r="AN44" s="108" t="n">
        <f aca="false">Test!H25</f>
        <v>45.941</v>
      </c>
      <c r="AO44" s="108" t="n">
        <f aca="false">Test!I25</f>
        <v>46.382</v>
      </c>
      <c r="AP44" s="107" t="n">
        <f aca="false">Test!J25</f>
        <v>15600.61</v>
      </c>
      <c r="AQ44" s="108" t="n">
        <f aca="false">Test!K25</f>
        <v>137.46</v>
      </c>
      <c r="AR44" s="108" t="n">
        <f aca="false">Test!L25</f>
        <v>0</v>
      </c>
      <c r="AS44" s="115" t="n">
        <f aca="false">AP44/3600</f>
        <v>4.33350277777778</v>
      </c>
      <c r="AT44" s="116" t="n">
        <f aca="false">J44+AL44</f>
        <v>77899.6912</v>
      </c>
      <c r="AU44" s="111"/>
      <c r="AV44" s="123" t="n">
        <f aca="false">'Single Layer High Quality'!B25</f>
        <v>71114.188</v>
      </c>
      <c r="AW44" s="124" t="n">
        <f aca="false">'Single Layer High Quality'!C25</f>
        <v>41.2517</v>
      </c>
      <c r="AX44" s="124" t="n">
        <f aca="false">'Single Layer High Quality'!D25</f>
        <v>44.3815</v>
      </c>
      <c r="AY44" s="125" t="n">
        <f aca="false">'Single Layer High Quality'!E25</f>
        <v>45.9576</v>
      </c>
      <c r="AZ44" s="111"/>
      <c r="BA44" s="117" t="n">
        <f aca="false">AP44/AF44</f>
        <v>0.995741456904272</v>
      </c>
      <c r="BB44" s="118" t="n">
        <f aca="false">AQ44/AG44</f>
        <v>0.929663194914108</v>
      </c>
      <c r="BC44" s="119" t="e">
        <f aca="false">AR44/AH44</f>
        <v>#DIV/0!</v>
      </c>
      <c r="BD44" s="75"/>
      <c r="BE44" s="120" t="n">
        <f aca="false">ABS(AB44-AL44)+ABS(AC44-AM44)+ABS(AD44-AN44)+ABS(AE44-AO44)</f>
        <v>0</v>
      </c>
      <c r="BF44" s="173"/>
      <c r="BH44" s="216"/>
    </row>
    <row r="45" customFormat="false" ht="12" hidden="false" customHeight="false" outlineLevel="0" collapsed="false">
      <c r="A45" s="178"/>
      <c r="B45" s="218"/>
      <c r="C45" s="171" t="n">
        <f aca="false">C37</f>
        <v>26</v>
      </c>
      <c r="D45" s="178" t="n">
        <f aca="false">D37</f>
        <v>26</v>
      </c>
      <c r="E45" s="123" t="n">
        <f aca="false">Anchor!B26</f>
        <v>19864.2168</v>
      </c>
      <c r="F45" s="124" t="n">
        <f aca="false">Anchor!C26</f>
        <v>38.9571</v>
      </c>
      <c r="G45" s="124" t="n">
        <f aca="false">Anchor!D26</f>
        <v>43.0356</v>
      </c>
      <c r="H45" s="125" t="n">
        <f aca="false">Anchor!E26</f>
        <v>43.9993</v>
      </c>
      <c r="I45" s="110"/>
      <c r="J45" s="123" t="n">
        <f aca="false">Test!B26</f>
        <v>20003.6128</v>
      </c>
      <c r="K45" s="124" t="n">
        <f aca="false">Test!C26</f>
        <v>38.9583</v>
      </c>
      <c r="L45" s="124" t="n">
        <f aca="false">Test!D26</f>
        <v>43.0391</v>
      </c>
      <c r="M45" s="125" t="n">
        <f aca="false">Test!E26</f>
        <v>44.0049</v>
      </c>
      <c r="N45" s="216"/>
      <c r="O45" s="126"/>
      <c r="P45" s="127"/>
      <c r="Q45" s="127"/>
      <c r="R45" s="126"/>
      <c r="S45" s="127"/>
      <c r="T45" s="128"/>
      <c r="U45" s="126"/>
      <c r="V45" s="127"/>
      <c r="W45" s="128"/>
      <c r="X45" s="126"/>
      <c r="Y45" s="127"/>
      <c r="Z45" s="128"/>
      <c r="AA45" s="216"/>
      <c r="AB45" s="123" t="n">
        <f aca="false">Anchor!F26</f>
        <v>17608.8608</v>
      </c>
      <c r="AC45" s="124" t="n">
        <f aca="false">Anchor!G26</f>
        <v>40.9165</v>
      </c>
      <c r="AD45" s="124" t="n">
        <f aca="false">Anchor!H26</f>
        <v>44.1831</v>
      </c>
      <c r="AE45" s="124" t="n">
        <f aca="false">Anchor!I26</f>
        <v>44.2024</v>
      </c>
      <c r="AF45" s="123" t="n">
        <f aca="false">Anchor!J26</f>
        <v>12880.69</v>
      </c>
      <c r="AG45" s="124" t="n">
        <f aca="false">Anchor!K26</f>
        <v>119.88</v>
      </c>
      <c r="AH45" s="124" t="n">
        <f aca="false">Anchor!L26</f>
        <v>0</v>
      </c>
      <c r="AI45" s="129" t="n">
        <f aca="false">AF45/3600</f>
        <v>3.57796944444444</v>
      </c>
      <c r="AJ45" s="130" t="n">
        <f aca="false">E45+AB45</f>
        <v>37473.0776</v>
      </c>
      <c r="AK45" s="216"/>
      <c r="AL45" s="123" t="n">
        <f aca="false">Test!F26</f>
        <v>17608.8608</v>
      </c>
      <c r="AM45" s="124" t="n">
        <f aca="false">Test!G26</f>
        <v>40.9165</v>
      </c>
      <c r="AN45" s="124" t="n">
        <f aca="false">Test!H26</f>
        <v>44.1831</v>
      </c>
      <c r="AO45" s="124" t="n">
        <f aca="false">Test!I26</f>
        <v>44.2024</v>
      </c>
      <c r="AP45" s="123" t="n">
        <f aca="false">Test!J26</f>
        <v>12832.91</v>
      </c>
      <c r="AQ45" s="124" t="n">
        <f aca="false">Test!K26</f>
        <v>112.81</v>
      </c>
      <c r="AR45" s="124" t="n">
        <f aca="false">Test!L26</f>
        <v>0</v>
      </c>
      <c r="AS45" s="129" t="n">
        <f aca="false">AP45/3600</f>
        <v>3.56469722222222</v>
      </c>
      <c r="AT45" s="130" t="n">
        <f aca="false">J45+AL45</f>
        <v>37612.4736</v>
      </c>
      <c r="AU45" s="111"/>
      <c r="AV45" s="123" t="n">
        <f aca="false">'Single Layer High Quality'!B26</f>
        <v>33988.6464</v>
      </c>
      <c r="AW45" s="124" t="n">
        <f aca="false">'Single Layer High Quality'!C26</f>
        <v>39.0895</v>
      </c>
      <c r="AX45" s="124" t="n">
        <f aca="false">'Single Layer High Quality'!D26</f>
        <v>43.1825</v>
      </c>
      <c r="AY45" s="125" t="n">
        <f aca="false">'Single Layer High Quality'!E26</f>
        <v>44.2307</v>
      </c>
      <c r="AZ45" s="111"/>
      <c r="BA45" s="131" t="n">
        <f aca="false">AP45/AF45</f>
        <v>0.996290571390197</v>
      </c>
      <c r="BB45" s="132" t="n">
        <f aca="false">AQ45/AG45</f>
        <v>0.941024357691024</v>
      </c>
      <c r="BC45" s="133" t="e">
        <f aca="false">AR45/AH45</f>
        <v>#DIV/0!</v>
      </c>
      <c r="BD45" s="75"/>
      <c r="BE45" s="134" t="n">
        <f aca="false">ABS(AB45-AL45)+ABS(AC45-AM45)+ABS(AD45-AN45)+ABS(AE45-AO45)</f>
        <v>0</v>
      </c>
      <c r="BF45" s="173"/>
      <c r="BH45" s="216"/>
    </row>
    <row r="46" customFormat="false" ht="12" hidden="false" customHeight="false" outlineLevel="0" collapsed="false">
      <c r="A46" s="178"/>
      <c r="B46" s="218"/>
      <c r="C46" s="171" t="n">
        <f aca="false">C38</f>
        <v>30</v>
      </c>
      <c r="D46" s="178" t="n">
        <f aca="false">D38</f>
        <v>30</v>
      </c>
      <c r="E46" s="123" t="n">
        <f aca="false">Anchor!B27</f>
        <v>10148.8784</v>
      </c>
      <c r="F46" s="124" t="n">
        <f aca="false">Anchor!C27</f>
        <v>37.4436</v>
      </c>
      <c r="G46" s="124" t="n">
        <f aca="false">Anchor!D27</f>
        <v>42.0444</v>
      </c>
      <c r="H46" s="125" t="n">
        <f aca="false">Anchor!E27</f>
        <v>42.5788</v>
      </c>
      <c r="I46" s="110"/>
      <c r="J46" s="123" t="n">
        <f aca="false">Test!B27</f>
        <v>10231.5784</v>
      </c>
      <c r="K46" s="124" t="n">
        <f aca="false">Test!C27</f>
        <v>37.4445</v>
      </c>
      <c r="L46" s="124" t="n">
        <f aca="false">Test!D27</f>
        <v>42.0492</v>
      </c>
      <c r="M46" s="125" t="n">
        <f aca="false">Test!E27</f>
        <v>42.5875</v>
      </c>
      <c r="N46" s="216"/>
      <c r="O46" s="126"/>
      <c r="P46" s="127"/>
      <c r="Q46" s="127"/>
      <c r="R46" s="126"/>
      <c r="S46" s="127"/>
      <c r="T46" s="128"/>
      <c r="U46" s="126"/>
      <c r="V46" s="127"/>
      <c r="W46" s="128"/>
      <c r="X46" s="126"/>
      <c r="Y46" s="127"/>
      <c r="Z46" s="128"/>
      <c r="AA46" s="216"/>
      <c r="AB46" s="123" t="n">
        <f aca="false">Anchor!F27</f>
        <v>11390.1936</v>
      </c>
      <c r="AC46" s="124" t="n">
        <f aca="false">Anchor!G27</f>
        <v>38.8365</v>
      </c>
      <c r="AD46" s="124" t="n">
        <f aca="false">Anchor!H27</f>
        <v>42.8289</v>
      </c>
      <c r="AE46" s="124" t="n">
        <f aca="false">Anchor!I27</f>
        <v>42.558</v>
      </c>
      <c r="AF46" s="123" t="n">
        <f aca="false">Anchor!J27</f>
        <v>11325.19</v>
      </c>
      <c r="AG46" s="124" t="n">
        <f aca="false">Anchor!K27</f>
        <v>112.55</v>
      </c>
      <c r="AH46" s="124" t="n">
        <f aca="false">Anchor!L27</f>
        <v>0</v>
      </c>
      <c r="AI46" s="129" t="n">
        <f aca="false">AF46/3600</f>
        <v>3.14588611111111</v>
      </c>
      <c r="AJ46" s="130" t="n">
        <f aca="false">E46+AB46</f>
        <v>21539.072</v>
      </c>
      <c r="AK46" s="216"/>
      <c r="AL46" s="123" t="n">
        <f aca="false">Test!F27</f>
        <v>11390.1936</v>
      </c>
      <c r="AM46" s="124" t="n">
        <f aca="false">Test!G27</f>
        <v>38.8365</v>
      </c>
      <c r="AN46" s="124" t="n">
        <f aca="false">Test!H27</f>
        <v>42.8289</v>
      </c>
      <c r="AO46" s="124" t="n">
        <f aca="false">Test!I27</f>
        <v>42.558</v>
      </c>
      <c r="AP46" s="123" t="n">
        <f aca="false">Test!J27</f>
        <v>11533.94</v>
      </c>
      <c r="AQ46" s="124" t="n">
        <f aca="false">Test!K27</f>
        <v>106.24</v>
      </c>
      <c r="AR46" s="124" t="n">
        <f aca="false">Test!L27</f>
        <v>0</v>
      </c>
      <c r="AS46" s="129" t="n">
        <f aca="false">AP46/3600</f>
        <v>3.20387222222222</v>
      </c>
      <c r="AT46" s="130" t="n">
        <f aca="false">J46+AL46</f>
        <v>21621.772</v>
      </c>
      <c r="AU46" s="111"/>
      <c r="AV46" s="123" t="n">
        <f aca="false">'Single Layer High Quality'!B27</f>
        <v>19710.816</v>
      </c>
      <c r="AW46" s="124" t="n">
        <f aca="false">'Single Layer High Quality'!C27</f>
        <v>37.6605</v>
      </c>
      <c r="AX46" s="124" t="n">
        <f aca="false">'Single Layer High Quality'!D27</f>
        <v>42.1948</v>
      </c>
      <c r="AY46" s="125" t="n">
        <f aca="false">'Single Layer High Quality'!E27</f>
        <v>42.8189</v>
      </c>
      <c r="AZ46" s="111"/>
      <c r="BA46" s="131" t="n">
        <f aca="false">AP46/AF46</f>
        <v>1.01843236184117</v>
      </c>
      <c r="BB46" s="132" t="n">
        <f aca="false">AQ46/AG46</f>
        <v>0.943936028431808</v>
      </c>
      <c r="BC46" s="133" t="e">
        <f aca="false">AR46/AH46</f>
        <v>#DIV/0!</v>
      </c>
      <c r="BD46" s="75"/>
      <c r="BE46" s="134" t="n">
        <f aca="false">ABS(AB46-AL46)+ABS(AC46-AM46)+ABS(AD46-AN46)+ABS(AE46-AO46)</f>
        <v>0</v>
      </c>
      <c r="BF46" s="173"/>
      <c r="BH46" s="216"/>
    </row>
    <row r="47" customFormat="false" ht="12.75" hidden="false" customHeight="false" outlineLevel="0" collapsed="false">
      <c r="A47" s="178"/>
      <c r="B47" s="218"/>
      <c r="C47" s="249" t="n">
        <f aca="false">C39</f>
        <v>34</v>
      </c>
      <c r="D47" s="250" t="n">
        <f aca="false">D39</f>
        <v>34</v>
      </c>
      <c r="E47" s="137" t="n">
        <f aca="false">Anchor!B28</f>
        <v>5743.28</v>
      </c>
      <c r="F47" s="138" t="n">
        <f aca="false">Anchor!C28</f>
        <v>35.9209</v>
      </c>
      <c r="G47" s="138" t="n">
        <f aca="false">Anchor!D28</f>
        <v>40.5152</v>
      </c>
      <c r="H47" s="139" t="n">
        <f aca="false">Anchor!E28</f>
        <v>40.5537</v>
      </c>
      <c r="I47" s="110"/>
      <c r="J47" s="137" t="n">
        <f aca="false">Test!B28</f>
        <v>5785.1936</v>
      </c>
      <c r="K47" s="138" t="n">
        <f aca="false">Test!C28</f>
        <v>35.921</v>
      </c>
      <c r="L47" s="138" t="n">
        <f aca="false">Test!D28</f>
        <v>40.5195</v>
      </c>
      <c r="M47" s="139" t="n">
        <f aca="false">Test!E28</f>
        <v>40.5618</v>
      </c>
      <c r="N47" s="216"/>
      <c r="O47" s="140"/>
      <c r="P47" s="141"/>
      <c r="Q47" s="141"/>
      <c r="R47" s="140"/>
      <c r="S47" s="141"/>
      <c r="T47" s="142"/>
      <c r="U47" s="140"/>
      <c r="V47" s="141"/>
      <c r="W47" s="142"/>
      <c r="X47" s="140"/>
      <c r="Y47" s="141"/>
      <c r="Z47" s="142"/>
      <c r="AA47" s="216"/>
      <c r="AB47" s="137" t="n">
        <f aca="false">Anchor!F28</f>
        <v>7085.7456</v>
      </c>
      <c r="AC47" s="138" t="n">
        <f aca="false">Anchor!G28</f>
        <v>36.6257</v>
      </c>
      <c r="AD47" s="138" t="n">
        <f aca="false">Anchor!H28</f>
        <v>40.9071</v>
      </c>
      <c r="AE47" s="138" t="n">
        <f aca="false">Anchor!I28</f>
        <v>40.2848</v>
      </c>
      <c r="AF47" s="137" t="n">
        <f aca="false">Anchor!J28</f>
        <v>10488.23</v>
      </c>
      <c r="AG47" s="138" t="n">
        <f aca="false">Anchor!K28</f>
        <v>103.37</v>
      </c>
      <c r="AH47" s="138" t="n">
        <f aca="false">Anchor!L28</f>
        <v>0</v>
      </c>
      <c r="AI47" s="143" t="n">
        <f aca="false">AF47/3600</f>
        <v>2.91339722222222</v>
      </c>
      <c r="AJ47" s="144" t="n">
        <f aca="false">E47+AB47</f>
        <v>12829.0256</v>
      </c>
      <c r="AK47" s="216"/>
      <c r="AL47" s="137" t="n">
        <f aca="false">Test!F28</f>
        <v>7085.7456</v>
      </c>
      <c r="AM47" s="138" t="n">
        <f aca="false">Test!G28</f>
        <v>36.6257</v>
      </c>
      <c r="AN47" s="138" t="n">
        <f aca="false">Test!H28</f>
        <v>40.9071</v>
      </c>
      <c r="AO47" s="138" t="n">
        <f aca="false">Test!I28</f>
        <v>40.2848</v>
      </c>
      <c r="AP47" s="137" t="n">
        <f aca="false">Test!J28</f>
        <v>10396.49</v>
      </c>
      <c r="AQ47" s="138" t="n">
        <f aca="false">Test!K28</f>
        <v>97.36</v>
      </c>
      <c r="AR47" s="138" t="n">
        <f aca="false">Test!L28</f>
        <v>0</v>
      </c>
      <c r="AS47" s="143" t="n">
        <f aca="false">AP47/3600</f>
        <v>2.88791388888889</v>
      </c>
      <c r="AT47" s="144" t="n">
        <f aca="false">J47+AL47</f>
        <v>12870.9392</v>
      </c>
      <c r="AU47" s="111"/>
      <c r="AV47" s="123" t="n">
        <f aca="false">'Single Layer High Quality'!B28</f>
        <v>11868.9832</v>
      </c>
      <c r="AW47" s="124" t="n">
        <f aca="false">'Single Layer High Quality'!C28</f>
        <v>36.2</v>
      </c>
      <c r="AX47" s="124" t="n">
        <f aca="false">'Single Layer High Quality'!D28</f>
        <v>40.7061</v>
      </c>
      <c r="AY47" s="125" t="n">
        <f aca="false">'Single Layer High Quality'!E28</f>
        <v>40.8507</v>
      </c>
      <c r="AZ47" s="111"/>
      <c r="BA47" s="145" t="n">
        <f aca="false">AP47/AF47</f>
        <v>0.991253052230929</v>
      </c>
      <c r="BB47" s="146" t="n">
        <f aca="false">AQ47/AG47</f>
        <v>0.94185934023411</v>
      </c>
      <c r="BC47" s="147" t="e">
        <f aca="false">AR47/AH47</f>
        <v>#DIV/0!</v>
      </c>
      <c r="BD47" s="75"/>
      <c r="BE47" s="148" t="n">
        <f aca="false">ABS(AB47-AL47)+ABS(AC47-AM47)+ABS(AD47-AN47)+ABS(AE47-AO47)</f>
        <v>0</v>
      </c>
      <c r="BF47" s="173"/>
      <c r="BH47" s="216"/>
    </row>
    <row r="48" customFormat="false" ht="12" hidden="false" customHeight="false" outlineLevel="0" collapsed="false">
      <c r="A48" s="178"/>
      <c r="B48" s="218"/>
      <c r="C48" s="247" t="n">
        <f aca="false">C40</f>
        <v>22</v>
      </c>
      <c r="D48" s="197" t="n">
        <f aca="false">D40</f>
        <v>24</v>
      </c>
      <c r="E48" s="107" t="n">
        <f aca="false">Anchor!B29</f>
        <v>23967.7552</v>
      </c>
      <c r="F48" s="108" t="n">
        <f aca="false">Anchor!C29</f>
        <v>39.8431</v>
      </c>
      <c r="G48" s="108" t="n">
        <f aca="false">Anchor!D29</f>
        <v>43.7274</v>
      </c>
      <c r="H48" s="109" t="n">
        <f aca="false">Anchor!E29</f>
        <v>44.9997</v>
      </c>
      <c r="I48" s="110"/>
      <c r="J48" s="107" t="n">
        <f aca="false">Test!B29</f>
        <v>24250.024</v>
      </c>
      <c r="K48" s="108" t="n">
        <f aca="false">Test!C29</f>
        <v>39.8458</v>
      </c>
      <c r="L48" s="108" t="n">
        <f aca="false">Test!D29</f>
        <v>43.7314</v>
      </c>
      <c r="M48" s="109" t="n">
        <f aca="false">Test!E29</f>
        <v>45.0062</v>
      </c>
      <c r="N48" s="216"/>
      <c r="O48" s="112" t="e">
        <f aca="false">bdrate($AJ48:$AJ51,F48:F51,$AT48:$AT51,K48:K51)</f>
        <v>#VALUE!</v>
      </c>
      <c r="P48" s="113" t="e">
        <f aca="false">bdrate($AJ48:$AJ51,G48:G51,$AT48:$AT51,L48:L51)</f>
        <v>#VALUE!</v>
      </c>
      <c r="Q48" s="113" t="e">
        <f aca="false">bdrate($AJ48:$AJ51,H48:H51,$AT48:$AT51,M48:M51)</f>
        <v>#VALUE!</v>
      </c>
      <c r="R48" s="112" t="e">
        <f aca="false">bdrate($AV48:$AV51,AW48:AW51,$AT48:$AT51,K48:K51)</f>
        <v>#VALUE!</v>
      </c>
      <c r="S48" s="113" t="e">
        <f aca="false">bdrate($AV48:$AV51,AX48:AX51,$AT48:$AT51,L48:L51)</f>
        <v>#VALUE!</v>
      </c>
      <c r="T48" s="114" t="e">
        <f aca="false">bdrate($AV48:$AV51,AY48:AY51,$AT48:$AT51,M48:M51)</f>
        <v>#VALUE!</v>
      </c>
      <c r="U48" s="112" t="e">
        <f aca="false">bdrate($E48:$E51,F48:F51,$J48:$J51,K48:K51)</f>
        <v>#VALUE!</v>
      </c>
      <c r="V48" s="113" t="e">
        <f aca="false">bdrate($E48:$E51,G48:G51,$J48:$J51,L48:L51)</f>
        <v>#VALUE!</v>
      </c>
      <c r="W48" s="114" t="e">
        <f aca="false">bdrate($E48:$E51,H48:H51,$J48:$J51,M48:M51)</f>
        <v>#VALUE!</v>
      </c>
      <c r="X48" s="112" t="e">
        <f aca="false">bdrate($AV48:$AV51,AW48:AW51,$AJ48:$AJ51,F48:F51)</f>
        <v>#VALUE!</v>
      </c>
      <c r="Y48" s="113" t="e">
        <f aca="false">bdrate($AV48:$AV51,AX48:AX51,$AJ48:$AJ51,G48:G51)</f>
        <v>#VALUE!</v>
      </c>
      <c r="Z48" s="114" t="e">
        <f aca="false">bdrate($AV48:$AV51,AY48:AY51,$AJ48:$AJ51,H48:H51)</f>
        <v>#VALUE!</v>
      </c>
      <c r="AA48" s="216"/>
      <c r="AB48" s="107" t="n">
        <f aca="false">Anchor!F29</f>
        <v>27967.9872</v>
      </c>
      <c r="AC48" s="108" t="n">
        <f aca="false">Anchor!G29</f>
        <v>43.0065</v>
      </c>
      <c r="AD48" s="108" t="n">
        <f aca="false">Anchor!H29</f>
        <v>45.941</v>
      </c>
      <c r="AE48" s="108" t="n">
        <f aca="false">Anchor!I29</f>
        <v>46.382</v>
      </c>
      <c r="AF48" s="107" t="n">
        <f aca="false">Anchor!J29</f>
        <v>14210.23</v>
      </c>
      <c r="AG48" s="108" t="n">
        <f aca="false">Anchor!K29</f>
        <v>123.87</v>
      </c>
      <c r="AH48" s="108" t="n">
        <f aca="false">Anchor!L29</f>
        <v>0</v>
      </c>
      <c r="AI48" s="115" t="n">
        <f aca="false">AF48/3600</f>
        <v>3.94728611111111</v>
      </c>
      <c r="AJ48" s="116" t="n">
        <f aca="false">E48+AB48</f>
        <v>51935.7424</v>
      </c>
      <c r="AK48" s="216"/>
      <c r="AL48" s="107" t="n">
        <f aca="false">Test!F29</f>
        <v>27967.9872</v>
      </c>
      <c r="AM48" s="108" t="n">
        <f aca="false">Test!G29</f>
        <v>43.0065</v>
      </c>
      <c r="AN48" s="108" t="n">
        <f aca="false">Test!H29</f>
        <v>45.941</v>
      </c>
      <c r="AO48" s="108" t="n">
        <f aca="false">Test!I29</f>
        <v>46.382</v>
      </c>
      <c r="AP48" s="107" t="n">
        <f aca="false">Test!J29</f>
        <v>14056.32</v>
      </c>
      <c r="AQ48" s="108" t="n">
        <f aca="false">Test!K29</f>
        <v>115.62</v>
      </c>
      <c r="AR48" s="108" t="n">
        <f aca="false">Test!L29</f>
        <v>0</v>
      </c>
      <c r="AS48" s="115" t="n">
        <f aca="false">AP48/3600</f>
        <v>3.90453333333333</v>
      </c>
      <c r="AT48" s="116" t="n">
        <f aca="false">J48+AL48</f>
        <v>52218.0112</v>
      </c>
      <c r="AU48" s="111"/>
      <c r="AV48" s="107" t="n">
        <f aca="false">'Single Layer High Quality'!B29</f>
        <v>47671.008</v>
      </c>
      <c r="AW48" s="108" t="n">
        <f aca="false">'Single Layer High Quality'!C29</f>
        <v>40.0081</v>
      </c>
      <c r="AX48" s="108" t="n">
        <f aca="false">'Single Layer High Quality'!D29</f>
        <v>43.8248</v>
      </c>
      <c r="AY48" s="109" t="n">
        <f aca="false">'Single Layer High Quality'!E29</f>
        <v>45.161</v>
      </c>
      <c r="AZ48" s="111"/>
      <c r="BA48" s="117" t="n">
        <f aca="false">AP48/AF48</f>
        <v>0.989169070451358</v>
      </c>
      <c r="BB48" s="118" t="n">
        <f aca="false">AQ48/AG48</f>
        <v>0.933397917171228</v>
      </c>
      <c r="BC48" s="119" t="e">
        <f aca="false">AR48/AH48</f>
        <v>#DIV/0!</v>
      </c>
      <c r="BD48" s="75"/>
      <c r="BE48" s="134" t="n">
        <f aca="false">ABS(AB48-AL48)+ABS(AC48-AM48)+ABS(AD48-AN48)+ABS(AE48-AO48)</f>
        <v>0</v>
      </c>
      <c r="BF48" s="173"/>
      <c r="BH48" s="216"/>
    </row>
    <row r="49" customFormat="false" ht="12" hidden="false" customHeight="false" outlineLevel="0" collapsed="false">
      <c r="A49" s="178"/>
      <c r="B49" s="218"/>
      <c r="C49" s="171" t="n">
        <f aca="false">C41</f>
        <v>26</v>
      </c>
      <c r="D49" s="178" t="n">
        <f aca="false">D41</f>
        <v>28</v>
      </c>
      <c r="E49" s="123" t="n">
        <f aca="false">Anchor!B30</f>
        <v>9585.5384</v>
      </c>
      <c r="F49" s="124" t="n">
        <f aca="false">Anchor!C30</f>
        <v>38.1394</v>
      </c>
      <c r="G49" s="124" t="n">
        <f aca="false">Anchor!D30</f>
        <v>42.4889</v>
      </c>
      <c r="H49" s="125" t="n">
        <f aca="false">Anchor!E30</f>
        <v>43.1911</v>
      </c>
      <c r="I49" s="110"/>
      <c r="J49" s="123" t="n">
        <f aca="false">Test!B30</f>
        <v>9754.4176</v>
      </c>
      <c r="K49" s="124" t="n">
        <f aca="false">Test!C30</f>
        <v>38.1405</v>
      </c>
      <c r="L49" s="124" t="n">
        <f aca="false">Test!D30</f>
        <v>42.494</v>
      </c>
      <c r="M49" s="125" t="n">
        <f aca="false">Test!E30</f>
        <v>43.1988</v>
      </c>
      <c r="N49" s="216"/>
      <c r="O49" s="126"/>
      <c r="P49" s="127"/>
      <c r="Q49" s="127"/>
      <c r="R49" s="126"/>
      <c r="S49" s="127"/>
      <c r="T49" s="128"/>
      <c r="U49" s="126"/>
      <c r="V49" s="127"/>
      <c r="W49" s="128"/>
      <c r="X49" s="126"/>
      <c r="Y49" s="127"/>
      <c r="Z49" s="128"/>
      <c r="AA49" s="216"/>
      <c r="AB49" s="123" t="n">
        <f aca="false">Anchor!F30</f>
        <v>17608.8608</v>
      </c>
      <c r="AC49" s="124" t="n">
        <f aca="false">Anchor!G30</f>
        <v>40.9165</v>
      </c>
      <c r="AD49" s="124" t="n">
        <f aca="false">Anchor!H30</f>
        <v>44.1831</v>
      </c>
      <c r="AE49" s="124" t="n">
        <f aca="false">Anchor!I30</f>
        <v>44.2024</v>
      </c>
      <c r="AF49" s="123" t="n">
        <f aca="false">Anchor!J30</f>
        <v>12059.46</v>
      </c>
      <c r="AG49" s="124" t="n">
        <f aca="false">Anchor!K30</f>
        <v>109.15</v>
      </c>
      <c r="AH49" s="124" t="n">
        <f aca="false">Anchor!L30</f>
        <v>0</v>
      </c>
      <c r="AI49" s="129" t="n">
        <f aca="false">AF49/3600</f>
        <v>3.34985</v>
      </c>
      <c r="AJ49" s="130" t="n">
        <f aca="false">E49+AB49</f>
        <v>27194.3992</v>
      </c>
      <c r="AK49" s="216"/>
      <c r="AL49" s="123" t="n">
        <f aca="false">Test!F30</f>
        <v>17608.8608</v>
      </c>
      <c r="AM49" s="124" t="n">
        <f aca="false">Test!G30</f>
        <v>40.9165</v>
      </c>
      <c r="AN49" s="124" t="n">
        <f aca="false">Test!H30</f>
        <v>44.1831</v>
      </c>
      <c r="AO49" s="124" t="n">
        <f aca="false">Test!I30</f>
        <v>44.2024</v>
      </c>
      <c r="AP49" s="123" t="n">
        <f aca="false">Test!J30</f>
        <v>12064.83</v>
      </c>
      <c r="AQ49" s="124" t="n">
        <f aca="false">Test!K30</f>
        <v>103.83</v>
      </c>
      <c r="AR49" s="124" t="n">
        <f aca="false">Test!L30</f>
        <v>0</v>
      </c>
      <c r="AS49" s="129" t="n">
        <f aca="false">AP49/3600</f>
        <v>3.35134166666667</v>
      </c>
      <c r="AT49" s="130" t="n">
        <f aca="false">J49+AL49</f>
        <v>27363.2784</v>
      </c>
      <c r="AU49" s="111"/>
      <c r="AV49" s="123" t="n">
        <f aca="false">'Single Layer High Quality'!B30</f>
        <v>25173.6232</v>
      </c>
      <c r="AW49" s="124" t="n">
        <f aca="false">'Single Layer High Quality'!C30</f>
        <v>38.3409</v>
      </c>
      <c r="AX49" s="124" t="n">
        <f aca="false">'Single Layer High Quality'!D30</f>
        <v>42.5441</v>
      </c>
      <c r="AY49" s="125" t="n">
        <f aca="false">'Single Layer High Quality'!E30</f>
        <v>43.3121</v>
      </c>
      <c r="AZ49" s="111"/>
      <c r="BA49" s="131" t="n">
        <f aca="false">AP49/AF49</f>
        <v>1.00044529357036</v>
      </c>
      <c r="BB49" s="132" t="n">
        <f aca="false">AQ49/AG49</f>
        <v>0.951259734310582</v>
      </c>
      <c r="BC49" s="133" t="e">
        <f aca="false">AR49/AH49</f>
        <v>#DIV/0!</v>
      </c>
      <c r="BD49" s="75"/>
      <c r="BE49" s="134" t="n">
        <f aca="false">ABS(AB49-AL49)+ABS(AC49-AM49)+ABS(AD49-AN49)+ABS(AE49-AO49)</f>
        <v>0</v>
      </c>
      <c r="BF49" s="173"/>
      <c r="BH49" s="216"/>
    </row>
    <row r="50" customFormat="false" ht="12" hidden="false" customHeight="false" outlineLevel="0" collapsed="false">
      <c r="A50" s="178"/>
      <c r="B50" s="218"/>
      <c r="C50" s="171" t="n">
        <f aca="false">C42</f>
        <v>30</v>
      </c>
      <c r="D50" s="178" t="n">
        <f aca="false">D42</f>
        <v>32</v>
      </c>
      <c r="E50" s="123" t="n">
        <f aca="false">Anchor!B31</f>
        <v>4774.5224</v>
      </c>
      <c r="F50" s="124" t="n">
        <f aca="false">Anchor!C31</f>
        <v>36.7084</v>
      </c>
      <c r="G50" s="124" t="n">
        <f aca="false">Anchor!D31</f>
        <v>41.4524</v>
      </c>
      <c r="H50" s="125" t="n">
        <f aca="false">Anchor!E31</f>
        <v>41.7432</v>
      </c>
      <c r="I50" s="110"/>
      <c r="J50" s="123" t="n">
        <f aca="false">Test!B31</f>
        <v>4852.6304</v>
      </c>
      <c r="K50" s="124" t="n">
        <f aca="false">Test!C31</f>
        <v>36.7059</v>
      </c>
      <c r="L50" s="124" t="n">
        <f aca="false">Test!D31</f>
        <v>41.4573</v>
      </c>
      <c r="M50" s="125" t="n">
        <f aca="false">Test!E31</f>
        <v>41.7518</v>
      </c>
      <c r="N50" s="216"/>
      <c r="O50" s="126"/>
      <c r="P50" s="127"/>
      <c r="Q50" s="127"/>
      <c r="R50" s="126"/>
      <c r="S50" s="127"/>
      <c r="T50" s="128"/>
      <c r="U50" s="126"/>
      <c r="V50" s="127"/>
      <c r="W50" s="128"/>
      <c r="X50" s="126"/>
      <c r="Y50" s="127"/>
      <c r="Z50" s="128"/>
      <c r="AA50" s="216"/>
      <c r="AB50" s="123" t="n">
        <f aca="false">Anchor!F31</f>
        <v>11390.1936</v>
      </c>
      <c r="AC50" s="124" t="n">
        <f aca="false">Anchor!G31</f>
        <v>38.8365</v>
      </c>
      <c r="AD50" s="124" t="n">
        <f aca="false">Anchor!H31</f>
        <v>42.8289</v>
      </c>
      <c r="AE50" s="124" t="n">
        <f aca="false">Anchor!I31</f>
        <v>42.558</v>
      </c>
      <c r="AF50" s="123" t="n">
        <f aca="false">Anchor!J31</f>
        <v>10912.79</v>
      </c>
      <c r="AG50" s="124" t="n">
        <f aca="false">Anchor!K31</f>
        <v>96.07</v>
      </c>
      <c r="AH50" s="124" t="n">
        <f aca="false">Anchor!L31</f>
        <v>0</v>
      </c>
      <c r="AI50" s="129" t="n">
        <f aca="false">AF50/3600</f>
        <v>3.03133055555556</v>
      </c>
      <c r="AJ50" s="130" t="n">
        <f aca="false">E50+AB50</f>
        <v>16164.716</v>
      </c>
      <c r="AK50" s="216"/>
      <c r="AL50" s="123" t="n">
        <f aca="false">Test!F31</f>
        <v>11390.1936</v>
      </c>
      <c r="AM50" s="124" t="n">
        <f aca="false">Test!G31</f>
        <v>38.8365</v>
      </c>
      <c r="AN50" s="124" t="n">
        <f aca="false">Test!H31</f>
        <v>42.8289</v>
      </c>
      <c r="AO50" s="124" t="n">
        <f aca="false">Test!I31</f>
        <v>42.558</v>
      </c>
      <c r="AP50" s="123" t="n">
        <f aca="false">Test!J31</f>
        <v>10870.95</v>
      </c>
      <c r="AQ50" s="124" t="n">
        <f aca="false">Test!K31</f>
        <v>94.61</v>
      </c>
      <c r="AR50" s="124" t="n">
        <f aca="false">Test!L31</f>
        <v>0</v>
      </c>
      <c r="AS50" s="129" t="n">
        <f aca="false">AP50/3600</f>
        <v>3.01970833333333</v>
      </c>
      <c r="AT50" s="130" t="n">
        <f aca="false">J50+AL50</f>
        <v>16242.824</v>
      </c>
      <c r="AU50" s="111"/>
      <c r="AV50" s="123" t="n">
        <f aca="false">'Single Layer High Quality'!B31</f>
        <v>15230.444</v>
      </c>
      <c r="AW50" s="124" t="n">
        <f aca="false">'Single Layer High Quality'!C31</f>
        <v>36.9475</v>
      </c>
      <c r="AX50" s="124" t="n">
        <f aca="false">'Single Layer High Quality'!D31</f>
        <v>41.4792</v>
      </c>
      <c r="AY50" s="125" t="n">
        <f aca="false">'Single Layer High Quality'!E31</f>
        <v>41.8587</v>
      </c>
      <c r="AZ50" s="111"/>
      <c r="BA50" s="131" t="n">
        <f aca="false">AP50/AF50</f>
        <v>0.99616596672345</v>
      </c>
      <c r="BB50" s="132" t="n">
        <f aca="false">AQ50/AG50</f>
        <v>0.984802747996253</v>
      </c>
      <c r="BC50" s="133" t="e">
        <f aca="false">AR50/AH50</f>
        <v>#DIV/0!</v>
      </c>
      <c r="BD50" s="75"/>
      <c r="BE50" s="134" t="n">
        <f aca="false">ABS(AB50-AL50)+ABS(AC50-AM50)+ABS(AD50-AN50)+ABS(AE50-AO50)</f>
        <v>0</v>
      </c>
      <c r="BF50" s="173"/>
      <c r="BH50" s="216"/>
    </row>
    <row r="51" customFormat="false" ht="12.75" hidden="false" customHeight="false" outlineLevel="0" collapsed="false">
      <c r="A51" s="178"/>
      <c r="B51" s="218"/>
      <c r="C51" s="249" t="n">
        <f aca="false">C43</f>
        <v>34</v>
      </c>
      <c r="D51" s="250" t="n">
        <f aca="false">D43</f>
        <v>36</v>
      </c>
      <c r="E51" s="137" t="n">
        <f aca="false">Anchor!B32</f>
        <v>2715.6592</v>
      </c>
      <c r="F51" s="138" t="n">
        <f aca="false">Anchor!C32</f>
        <v>35.1049</v>
      </c>
      <c r="G51" s="138" t="n">
        <f aca="false">Anchor!D32</f>
        <v>40.2107</v>
      </c>
      <c r="H51" s="139" t="n">
        <f aca="false">Anchor!E32</f>
        <v>40.1261</v>
      </c>
      <c r="I51" s="110"/>
      <c r="J51" s="137" t="n">
        <f aca="false">Test!B32</f>
        <v>2751.9176</v>
      </c>
      <c r="K51" s="138" t="n">
        <f aca="false">Test!C32</f>
        <v>35.1013</v>
      </c>
      <c r="L51" s="138" t="n">
        <f aca="false">Test!D32</f>
        <v>40.2154</v>
      </c>
      <c r="M51" s="139" t="n">
        <f aca="false">Test!E32</f>
        <v>40.1349</v>
      </c>
      <c r="N51" s="216"/>
      <c r="O51" s="140"/>
      <c r="P51" s="141"/>
      <c r="Q51" s="141"/>
      <c r="R51" s="140"/>
      <c r="S51" s="141"/>
      <c r="T51" s="142"/>
      <c r="U51" s="140"/>
      <c r="V51" s="141"/>
      <c r="W51" s="142"/>
      <c r="X51" s="140"/>
      <c r="Y51" s="141"/>
      <c r="Z51" s="142"/>
      <c r="AA51" s="216"/>
      <c r="AB51" s="137" t="n">
        <f aca="false">Anchor!F32</f>
        <v>7085.7456</v>
      </c>
      <c r="AC51" s="138" t="n">
        <f aca="false">Anchor!G32</f>
        <v>36.6257</v>
      </c>
      <c r="AD51" s="138" t="n">
        <f aca="false">Anchor!H32</f>
        <v>40.9071</v>
      </c>
      <c r="AE51" s="138" t="n">
        <f aca="false">Anchor!I32</f>
        <v>40.2848</v>
      </c>
      <c r="AF51" s="137" t="n">
        <f aca="false">Anchor!J32</f>
        <v>10190.36</v>
      </c>
      <c r="AG51" s="138" t="n">
        <f aca="false">Anchor!K32</f>
        <v>90.61</v>
      </c>
      <c r="AH51" s="138" t="n">
        <f aca="false">Anchor!L32</f>
        <v>0</v>
      </c>
      <c r="AI51" s="143" t="n">
        <f aca="false">AF51/3600</f>
        <v>2.83065555555556</v>
      </c>
      <c r="AJ51" s="144" t="n">
        <f aca="false">E51+AB51</f>
        <v>9801.4048</v>
      </c>
      <c r="AK51" s="216"/>
      <c r="AL51" s="137" t="n">
        <f aca="false">Test!F32</f>
        <v>7085.7456</v>
      </c>
      <c r="AM51" s="138" t="n">
        <f aca="false">Test!G32</f>
        <v>36.6257</v>
      </c>
      <c r="AN51" s="138" t="n">
        <f aca="false">Test!H32</f>
        <v>40.9071</v>
      </c>
      <c r="AO51" s="138" t="n">
        <f aca="false">Test!I32</f>
        <v>40.2848</v>
      </c>
      <c r="AP51" s="137" t="n">
        <f aca="false">Test!J32</f>
        <v>10181.69</v>
      </c>
      <c r="AQ51" s="138" t="n">
        <f aca="false">Test!K32</f>
        <v>88.11</v>
      </c>
      <c r="AR51" s="138" t="n">
        <f aca="false">Test!L32</f>
        <v>0</v>
      </c>
      <c r="AS51" s="143" t="n">
        <f aca="false">AP51/3600</f>
        <v>2.82824722222222</v>
      </c>
      <c r="AT51" s="144" t="n">
        <f aca="false">J51+AL51</f>
        <v>9837.6632</v>
      </c>
      <c r="AU51" s="111"/>
      <c r="AV51" s="137" t="n">
        <f aca="false">'Single Layer High Quality'!B32</f>
        <v>9452.9144</v>
      </c>
      <c r="AW51" s="138" t="n">
        <f aca="false">'Single Layer High Quality'!C32</f>
        <v>35.4056</v>
      </c>
      <c r="AX51" s="138" t="n">
        <f aca="false">'Single Layer High Quality'!D32</f>
        <v>40.3422</v>
      </c>
      <c r="AY51" s="139" t="n">
        <f aca="false">'Single Layer High Quality'!E32</f>
        <v>40.379</v>
      </c>
      <c r="AZ51" s="111"/>
      <c r="BA51" s="145" t="n">
        <f aca="false">AP51/AF51</f>
        <v>0.99914919590672</v>
      </c>
      <c r="BB51" s="146" t="n">
        <f aca="false">AQ51/AG51</f>
        <v>0.972409226354707</v>
      </c>
      <c r="BC51" s="147" t="e">
        <f aca="false">AR51/AH51</f>
        <v>#DIV/0!</v>
      </c>
      <c r="BD51" s="75"/>
      <c r="BE51" s="134" t="n">
        <f aca="false">ABS(AB51-AL51)+ABS(AC51-AM51)+ABS(AD51-AN51)+ABS(AE51-AO51)</f>
        <v>0</v>
      </c>
      <c r="BF51" s="173"/>
      <c r="BH51" s="216"/>
    </row>
    <row r="52" customFormat="false" ht="12" hidden="false" customHeight="false" outlineLevel="0" collapsed="false">
      <c r="A52" s="178"/>
      <c r="B52" s="198" t="s">
        <v>91</v>
      </c>
      <c r="C52" s="247" t="n">
        <f aca="false">C44</f>
        <v>22</v>
      </c>
      <c r="D52" s="197" t="n">
        <f aca="false">D44</f>
        <v>22</v>
      </c>
      <c r="E52" s="107" t="n">
        <f aca="false">Anchor!B33</f>
        <v>130807.0664</v>
      </c>
      <c r="F52" s="108" t="n">
        <f aca="false">Anchor!C33</f>
        <v>41.9882</v>
      </c>
      <c r="G52" s="108" t="n">
        <f aca="false">Anchor!D33</f>
        <v>42.528</v>
      </c>
      <c r="H52" s="109" t="n">
        <f aca="false">Anchor!E33</f>
        <v>44.2685</v>
      </c>
      <c r="I52" s="110"/>
      <c r="J52" s="107" t="n">
        <f aca="false">Test!B33</f>
        <v>131293.0432</v>
      </c>
      <c r="K52" s="108" t="n">
        <f aca="false">Test!C33</f>
        <v>41.9771</v>
      </c>
      <c r="L52" s="108" t="n">
        <f aca="false">Test!D33</f>
        <v>42.5316</v>
      </c>
      <c r="M52" s="109" t="n">
        <f aca="false">Test!E33</f>
        <v>44.2723</v>
      </c>
      <c r="N52" s="216"/>
      <c r="O52" s="112" t="e">
        <f aca="false">bdrate($AJ52:$AJ55,F52:F55,$AT52:$AT55,K52:K55)</f>
        <v>#VALUE!</v>
      </c>
      <c r="P52" s="113" t="e">
        <f aca="false">bdrate($AJ52:$AJ55,G52:G55,$AT52:$AT55,L52:L55)</f>
        <v>#VALUE!</v>
      </c>
      <c r="Q52" s="113" t="e">
        <f aca="false">bdrate($AJ52:$AJ55,H52:H55,$AT52:$AT55,M52:M55)</f>
        <v>#VALUE!</v>
      </c>
      <c r="R52" s="112" t="e">
        <f aca="false">bdrate($AV52:$AV55,AW52:AW55,$AT52:$AT55,K52:K55)</f>
        <v>#VALUE!</v>
      </c>
      <c r="S52" s="113" t="e">
        <f aca="false">bdrate($AV52:$AV55,AX52:AX55,$AT52:$AT55,L52:L55)</f>
        <v>#VALUE!</v>
      </c>
      <c r="T52" s="114" t="e">
        <f aca="false">bdrate($AV52:$AV55,AY52:AY55,$AT52:$AT55,M52:M55)</f>
        <v>#VALUE!</v>
      </c>
      <c r="U52" s="112" t="e">
        <f aca="false">bdrate($E52:$E55,F52:F55,$J52:$J55,K52:K55)</f>
        <v>#VALUE!</v>
      </c>
      <c r="V52" s="113" t="e">
        <f aca="false">bdrate($E52:$E55,G52:G55,$J52:$J55,L52:L55)</f>
        <v>#VALUE!</v>
      </c>
      <c r="W52" s="114" t="e">
        <f aca="false">bdrate($E52:$E55,H52:H55,$J52:$J55,M52:M55)</f>
        <v>#VALUE!</v>
      </c>
      <c r="X52" s="112" t="e">
        <f aca="false">bdrate($AV52:$AV55,AW52:AW55,$AJ52:$AJ55,F52:F55)</f>
        <v>#VALUE!</v>
      </c>
      <c r="Y52" s="113" t="e">
        <f aca="false">bdrate($AV52:$AV55,AX52:AX55,$AJ52:$AJ55,G52:G55)</f>
        <v>#VALUE!</v>
      </c>
      <c r="Z52" s="114" t="e">
        <f aca="false">bdrate($AV52:$AV55,AY52:AY55,$AJ52:$AJ55,H52:H55)</f>
        <v>#VALUE!</v>
      </c>
      <c r="AA52" s="216"/>
      <c r="AB52" s="107" t="n">
        <f aca="false">Anchor!F33</f>
        <v>64196.304</v>
      </c>
      <c r="AC52" s="108" t="n">
        <f aca="false">Anchor!G33</f>
        <v>41.6587</v>
      </c>
      <c r="AD52" s="108" t="n">
        <f aca="false">Anchor!H33</f>
        <v>44.1464</v>
      </c>
      <c r="AE52" s="108" t="n">
        <f aca="false">Anchor!I33</f>
        <v>45.8773</v>
      </c>
      <c r="AF52" s="107" t="n">
        <f aca="false">Anchor!J33</f>
        <v>22173.51</v>
      </c>
      <c r="AG52" s="108" t="n">
        <f aca="false">Anchor!K33</f>
        <v>205.72</v>
      </c>
      <c r="AH52" s="108" t="n">
        <f aca="false">Anchor!L33</f>
        <v>0</v>
      </c>
      <c r="AI52" s="115" t="n">
        <f aca="false">AF52/3600</f>
        <v>6.15930833333333</v>
      </c>
      <c r="AJ52" s="116" t="n">
        <f aca="false">E52+AB52</f>
        <v>195003.3704</v>
      </c>
      <c r="AK52" s="216"/>
      <c r="AL52" s="107" t="n">
        <f aca="false">Test!F33</f>
        <v>64196.304</v>
      </c>
      <c r="AM52" s="108" t="n">
        <f aca="false">Test!G33</f>
        <v>41.6587</v>
      </c>
      <c r="AN52" s="108" t="n">
        <f aca="false">Test!H33</f>
        <v>44.1464</v>
      </c>
      <c r="AO52" s="108" t="n">
        <f aca="false">Test!I33</f>
        <v>45.8773</v>
      </c>
      <c r="AP52" s="107" t="n">
        <f aca="false">Test!J33</f>
        <v>22312.65</v>
      </c>
      <c r="AQ52" s="108" t="n">
        <f aca="false">Test!K33</f>
        <v>198.16</v>
      </c>
      <c r="AR52" s="108" t="n">
        <f aca="false">Test!L33</f>
        <v>0</v>
      </c>
      <c r="AS52" s="115" t="n">
        <f aca="false">AP52/3600</f>
        <v>6.19795833333333</v>
      </c>
      <c r="AT52" s="116" t="n">
        <f aca="false">J52+AL52</f>
        <v>195489.3472</v>
      </c>
      <c r="AU52" s="111"/>
      <c r="AV52" s="123" t="n">
        <f aca="false">'Single Layer High Quality'!B33</f>
        <v>180153.492</v>
      </c>
      <c r="AW52" s="124" t="n">
        <f aca="false">'Single Layer High Quality'!C33</f>
        <v>42.3665</v>
      </c>
      <c r="AX52" s="124" t="n">
        <f aca="false">'Single Layer High Quality'!D33</f>
        <v>42.676</v>
      </c>
      <c r="AY52" s="125" t="n">
        <f aca="false">'Single Layer High Quality'!E33</f>
        <v>44.4268</v>
      </c>
      <c r="AZ52" s="111"/>
      <c r="BA52" s="117" t="n">
        <f aca="false">AP52/AF52</f>
        <v>1.00627505523483</v>
      </c>
      <c r="BB52" s="118" t="n">
        <f aca="false">AQ52/AG52</f>
        <v>0.963251020804978</v>
      </c>
      <c r="BC52" s="119" t="e">
        <f aca="false">AR52/AH52</f>
        <v>#DIV/0!</v>
      </c>
      <c r="BD52" s="75"/>
      <c r="BE52" s="120" t="n">
        <f aca="false">ABS(AB52-AL52)+ABS(AC52-AM52)+ABS(AD52-AN52)+ABS(AE52-AO52)</f>
        <v>0</v>
      </c>
      <c r="BF52" s="173"/>
      <c r="BH52" s="216"/>
    </row>
    <row r="53" customFormat="false" ht="12" hidden="false" customHeight="false" outlineLevel="0" collapsed="false">
      <c r="A53" s="178"/>
      <c r="B53" s="218"/>
      <c r="C53" s="171" t="n">
        <f aca="false">C45</f>
        <v>26</v>
      </c>
      <c r="D53" s="178" t="n">
        <f aca="false">D45</f>
        <v>26</v>
      </c>
      <c r="E53" s="123" t="n">
        <f aca="false">Anchor!B34</f>
        <v>62965.4536</v>
      </c>
      <c r="F53" s="124" t="n">
        <f aca="false">Anchor!C34</f>
        <v>37.7495</v>
      </c>
      <c r="G53" s="124" t="n">
        <f aca="false">Anchor!D34</f>
        <v>40.9429</v>
      </c>
      <c r="H53" s="125" t="n">
        <f aca="false">Anchor!E34</f>
        <v>43.0446</v>
      </c>
      <c r="I53" s="110"/>
      <c r="J53" s="123" t="n">
        <f aca="false">Test!B34</f>
        <v>63361.6624</v>
      </c>
      <c r="K53" s="124" t="n">
        <f aca="false">Test!C34</f>
        <v>37.749</v>
      </c>
      <c r="L53" s="124" t="n">
        <f aca="false">Test!D34</f>
        <v>40.9455</v>
      </c>
      <c r="M53" s="125" t="n">
        <f aca="false">Test!E34</f>
        <v>43.0477</v>
      </c>
      <c r="N53" s="216"/>
      <c r="O53" s="126"/>
      <c r="P53" s="127"/>
      <c r="Q53" s="127"/>
      <c r="R53" s="126"/>
      <c r="S53" s="127"/>
      <c r="T53" s="128"/>
      <c r="U53" s="126"/>
      <c r="V53" s="127"/>
      <c r="W53" s="128"/>
      <c r="X53" s="126"/>
      <c r="Y53" s="127"/>
      <c r="Z53" s="128"/>
      <c r="AA53" s="216"/>
      <c r="AB53" s="123" t="n">
        <f aca="false">Anchor!F34</f>
        <v>42313.2176</v>
      </c>
      <c r="AC53" s="124" t="n">
        <f aca="false">Anchor!G34</f>
        <v>38.9832</v>
      </c>
      <c r="AD53" s="124" t="n">
        <f aca="false">Anchor!H34</f>
        <v>42.1967</v>
      </c>
      <c r="AE53" s="124" t="n">
        <f aca="false">Anchor!I34</f>
        <v>44.2834</v>
      </c>
      <c r="AF53" s="123" t="n">
        <f aca="false">Anchor!J34</f>
        <v>18460.45</v>
      </c>
      <c r="AG53" s="124" t="n">
        <f aca="false">Anchor!K34</f>
        <v>174.24</v>
      </c>
      <c r="AH53" s="124" t="n">
        <f aca="false">Anchor!L34</f>
        <v>0</v>
      </c>
      <c r="AI53" s="129" t="n">
        <f aca="false">AF53/3600</f>
        <v>5.12790277777778</v>
      </c>
      <c r="AJ53" s="130" t="n">
        <f aca="false">E53+AB53</f>
        <v>105278.6712</v>
      </c>
      <c r="AK53" s="216"/>
      <c r="AL53" s="123" t="n">
        <f aca="false">Test!F34</f>
        <v>42313.2176</v>
      </c>
      <c r="AM53" s="124" t="n">
        <f aca="false">Test!G34</f>
        <v>38.9832</v>
      </c>
      <c r="AN53" s="124" t="n">
        <f aca="false">Test!H34</f>
        <v>42.1967</v>
      </c>
      <c r="AO53" s="124" t="n">
        <f aca="false">Test!I34</f>
        <v>44.2834</v>
      </c>
      <c r="AP53" s="123" t="n">
        <f aca="false">Test!J34</f>
        <v>18489.66</v>
      </c>
      <c r="AQ53" s="124" t="n">
        <f aca="false">Test!K34</f>
        <v>169.65</v>
      </c>
      <c r="AR53" s="124" t="n">
        <f aca="false">Test!L34</f>
        <v>0</v>
      </c>
      <c r="AS53" s="129" t="n">
        <f aca="false">AP53/3600</f>
        <v>5.13601666666667</v>
      </c>
      <c r="AT53" s="130" t="n">
        <f aca="false">J53+AL53</f>
        <v>105674.88</v>
      </c>
      <c r="AU53" s="111"/>
      <c r="AV53" s="123" t="n">
        <f aca="false">'Single Layer High Quality'!B34</f>
        <v>94436.432</v>
      </c>
      <c r="AW53" s="124" t="n">
        <f aca="false">'Single Layer High Quality'!C34</f>
        <v>37.8377</v>
      </c>
      <c r="AX53" s="124" t="n">
        <f aca="false">'Single Layer High Quality'!D34</f>
        <v>41.1013</v>
      </c>
      <c r="AY53" s="125" t="n">
        <f aca="false">'Single Layer High Quality'!E34</f>
        <v>43.2278</v>
      </c>
      <c r="AZ53" s="111"/>
      <c r="BA53" s="131" t="n">
        <f aca="false">AP53/AF53</f>
        <v>1.0015823016232</v>
      </c>
      <c r="BB53" s="132" t="n">
        <f aca="false">AQ53/AG53</f>
        <v>0.973657024793388</v>
      </c>
      <c r="BC53" s="133" t="e">
        <f aca="false">AR53/AH53</f>
        <v>#DIV/0!</v>
      </c>
      <c r="BD53" s="75"/>
      <c r="BE53" s="134" t="n">
        <f aca="false">ABS(AB53-AL53)+ABS(AC53-AM53)+ABS(AD53-AN53)+ABS(AE53-AO53)</f>
        <v>0</v>
      </c>
      <c r="BF53" s="173"/>
      <c r="BH53" s="216"/>
    </row>
    <row r="54" customFormat="false" ht="12" hidden="false" customHeight="false" outlineLevel="0" collapsed="false">
      <c r="A54" s="178"/>
      <c r="B54" s="218"/>
      <c r="C54" s="171" t="n">
        <f aca="false">C46</f>
        <v>30</v>
      </c>
      <c r="D54" s="178" t="n">
        <f aca="false">D46</f>
        <v>30</v>
      </c>
      <c r="E54" s="123" t="n">
        <f aca="false">Anchor!B35</f>
        <v>30017.092</v>
      </c>
      <c r="F54" s="124" t="n">
        <f aca="false">Anchor!C35</f>
        <v>35.2444</v>
      </c>
      <c r="G54" s="124" t="n">
        <f aca="false">Anchor!D35</f>
        <v>39.863</v>
      </c>
      <c r="H54" s="125" t="n">
        <f aca="false">Anchor!E35</f>
        <v>42.1954</v>
      </c>
      <c r="I54" s="110"/>
      <c r="J54" s="123" t="n">
        <f aca="false">Test!B35</f>
        <v>30326.4136</v>
      </c>
      <c r="K54" s="124" t="n">
        <f aca="false">Test!C35</f>
        <v>35.2472</v>
      </c>
      <c r="L54" s="124" t="n">
        <f aca="false">Test!D35</f>
        <v>39.8644</v>
      </c>
      <c r="M54" s="125" t="n">
        <f aca="false">Test!E35</f>
        <v>42.196</v>
      </c>
      <c r="N54" s="216"/>
      <c r="O54" s="126"/>
      <c r="P54" s="127"/>
      <c r="Q54" s="127"/>
      <c r="R54" s="126"/>
      <c r="S54" s="127"/>
      <c r="T54" s="128"/>
      <c r="U54" s="126"/>
      <c r="V54" s="127"/>
      <c r="W54" s="128"/>
      <c r="X54" s="126"/>
      <c r="Y54" s="127"/>
      <c r="Z54" s="128"/>
      <c r="AA54" s="216"/>
      <c r="AB54" s="123" t="n">
        <f aca="false">Anchor!F35</f>
        <v>27991.0352</v>
      </c>
      <c r="AC54" s="124" t="n">
        <f aca="false">Anchor!G35</f>
        <v>36.4043</v>
      </c>
      <c r="AD54" s="124" t="n">
        <f aca="false">Anchor!H35</f>
        <v>40.8379</v>
      </c>
      <c r="AE54" s="124" t="n">
        <f aca="false">Anchor!I35</f>
        <v>43.0586</v>
      </c>
      <c r="AF54" s="123" t="n">
        <f aca="false">Anchor!J35</f>
        <v>15787.13</v>
      </c>
      <c r="AG54" s="124" t="n">
        <f aca="false">Anchor!K35</f>
        <v>151.76</v>
      </c>
      <c r="AH54" s="124" t="n">
        <f aca="false">Anchor!L35</f>
        <v>0</v>
      </c>
      <c r="AI54" s="129" t="n">
        <f aca="false">AF54/3600</f>
        <v>4.38531388888889</v>
      </c>
      <c r="AJ54" s="130" t="n">
        <f aca="false">E54+AB54</f>
        <v>58008.1272</v>
      </c>
      <c r="AK54" s="216"/>
      <c r="AL54" s="123" t="n">
        <f aca="false">Test!F35</f>
        <v>27991.0352</v>
      </c>
      <c r="AM54" s="124" t="n">
        <f aca="false">Test!G35</f>
        <v>36.4043</v>
      </c>
      <c r="AN54" s="124" t="n">
        <f aca="false">Test!H35</f>
        <v>40.8379</v>
      </c>
      <c r="AO54" s="124" t="n">
        <f aca="false">Test!I35</f>
        <v>43.0586</v>
      </c>
      <c r="AP54" s="123" t="n">
        <f aca="false">Test!J35</f>
        <v>15804.44</v>
      </c>
      <c r="AQ54" s="124" t="n">
        <f aca="false">Test!K35</f>
        <v>145.27</v>
      </c>
      <c r="AR54" s="124" t="n">
        <f aca="false">Test!L35</f>
        <v>0</v>
      </c>
      <c r="AS54" s="129" t="n">
        <f aca="false">AP54/3600</f>
        <v>4.39012222222222</v>
      </c>
      <c r="AT54" s="130" t="n">
        <f aca="false">J54+AL54</f>
        <v>58317.4488</v>
      </c>
      <c r="AU54" s="111"/>
      <c r="AV54" s="123" t="n">
        <f aca="false">'Single Layer High Quality'!B35</f>
        <v>52228.3936</v>
      </c>
      <c r="AW54" s="124" t="n">
        <f aca="false">'Single Layer High Quality'!C35</f>
        <v>35.4369</v>
      </c>
      <c r="AX54" s="124" t="n">
        <f aca="false">'Single Layer High Quality'!D35</f>
        <v>39.9863</v>
      </c>
      <c r="AY54" s="125" t="n">
        <f aca="false">'Single Layer High Quality'!E35</f>
        <v>42.3184</v>
      </c>
      <c r="AZ54" s="111"/>
      <c r="BA54" s="131" t="n">
        <f aca="false">AP54/AF54</f>
        <v>1.00109646275162</v>
      </c>
      <c r="BB54" s="132" t="n">
        <f aca="false">AQ54/AG54</f>
        <v>0.957235108065367</v>
      </c>
      <c r="BC54" s="133" t="e">
        <f aca="false">AR54/AH54</f>
        <v>#DIV/0!</v>
      </c>
      <c r="BD54" s="75"/>
      <c r="BE54" s="134" t="n">
        <f aca="false">ABS(AB54-AL54)+ABS(AC54-AM54)+ABS(AD54-AN54)+ABS(AE54-AO54)</f>
        <v>0</v>
      </c>
      <c r="BF54" s="173"/>
      <c r="BH54" s="216"/>
    </row>
    <row r="55" customFormat="false" ht="12.75" hidden="false" customHeight="false" outlineLevel="0" collapsed="false">
      <c r="A55" s="178"/>
      <c r="B55" s="218"/>
      <c r="C55" s="249" t="n">
        <f aca="false">C47</f>
        <v>34</v>
      </c>
      <c r="D55" s="250" t="n">
        <f aca="false">D47</f>
        <v>34</v>
      </c>
      <c r="E55" s="137" t="n">
        <f aca="false">Anchor!B36</f>
        <v>16658.5232</v>
      </c>
      <c r="F55" s="138" t="n">
        <f aca="false">Anchor!C36</f>
        <v>33.2338</v>
      </c>
      <c r="G55" s="138" t="n">
        <f aca="false">Anchor!D36</f>
        <v>38.4518</v>
      </c>
      <c r="H55" s="139" t="n">
        <f aca="false">Anchor!E36</f>
        <v>40.9655</v>
      </c>
      <c r="I55" s="110"/>
      <c r="J55" s="137" t="n">
        <f aca="false">Test!B36</f>
        <v>16830.5432</v>
      </c>
      <c r="K55" s="138" t="n">
        <f aca="false">Test!C36</f>
        <v>33.2338</v>
      </c>
      <c r="L55" s="138" t="n">
        <f aca="false">Test!D36</f>
        <v>38.4548</v>
      </c>
      <c r="M55" s="139" t="n">
        <f aca="false">Test!E36</f>
        <v>40.9662</v>
      </c>
      <c r="N55" s="216"/>
      <c r="O55" s="140"/>
      <c r="P55" s="141"/>
      <c r="Q55" s="141"/>
      <c r="R55" s="140"/>
      <c r="S55" s="141"/>
      <c r="T55" s="142"/>
      <c r="U55" s="140"/>
      <c r="V55" s="141"/>
      <c r="W55" s="142"/>
      <c r="X55" s="140"/>
      <c r="Y55" s="141"/>
      <c r="Z55" s="142"/>
      <c r="AA55" s="216"/>
      <c r="AB55" s="137" t="n">
        <f aca="false">Anchor!F36</f>
        <v>17518.4424</v>
      </c>
      <c r="AC55" s="138" t="n">
        <f aca="false">Anchor!G36</f>
        <v>33.7505</v>
      </c>
      <c r="AD55" s="138" t="n">
        <f aca="false">Anchor!H36</f>
        <v>39.1553</v>
      </c>
      <c r="AE55" s="138" t="n">
        <f aca="false">Anchor!I36</f>
        <v>41.4599</v>
      </c>
      <c r="AF55" s="137" t="n">
        <f aca="false">Anchor!J36</f>
        <v>14062.16</v>
      </c>
      <c r="AG55" s="138" t="n">
        <f aca="false">Anchor!K36</f>
        <v>137.9</v>
      </c>
      <c r="AH55" s="138" t="n">
        <f aca="false">Anchor!L36</f>
        <v>0</v>
      </c>
      <c r="AI55" s="143" t="n">
        <f aca="false">AF55/3600</f>
        <v>3.90615555555556</v>
      </c>
      <c r="AJ55" s="144" t="n">
        <f aca="false">E55+AB55</f>
        <v>34176.9656</v>
      </c>
      <c r="AK55" s="216"/>
      <c r="AL55" s="137" t="n">
        <f aca="false">Test!F36</f>
        <v>17518.4424</v>
      </c>
      <c r="AM55" s="138" t="n">
        <f aca="false">Test!G36</f>
        <v>33.7505</v>
      </c>
      <c r="AN55" s="138" t="n">
        <f aca="false">Test!H36</f>
        <v>39.1553</v>
      </c>
      <c r="AO55" s="138" t="n">
        <f aca="false">Test!I36</f>
        <v>41.4599</v>
      </c>
      <c r="AP55" s="137" t="n">
        <f aca="false">Test!J36</f>
        <v>14077.53</v>
      </c>
      <c r="AQ55" s="138" t="n">
        <f aca="false">Test!K36</f>
        <v>132.04</v>
      </c>
      <c r="AR55" s="138" t="n">
        <f aca="false">Test!L36</f>
        <v>0</v>
      </c>
      <c r="AS55" s="143" t="n">
        <f aca="false">AP55/3600</f>
        <v>3.910425</v>
      </c>
      <c r="AT55" s="144" t="n">
        <f aca="false">J55+AL55</f>
        <v>34348.9856</v>
      </c>
      <c r="AU55" s="111"/>
      <c r="AV55" s="123" t="n">
        <f aca="false">'Single Layer High Quality'!B36</f>
        <v>31439.7304</v>
      </c>
      <c r="AW55" s="124" t="n">
        <f aca="false">'Single Layer High Quality'!C36</f>
        <v>33.5112</v>
      </c>
      <c r="AX55" s="124" t="n">
        <f aca="false">'Single Layer High Quality'!D36</f>
        <v>38.558</v>
      </c>
      <c r="AY55" s="125" t="n">
        <f aca="false">'Single Layer High Quality'!E36</f>
        <v>41.0313</v>
      </c>
      <c r="AZ55" s="111"/>
      <c r="BA55" s="145" t="n">
        <f aca="false">AP55/AF55</f>
        <v>1.00109300420419</v>
      </c>
      <c r="BB55" s="146" t="n">
        <f aca="false">AQ55/AG55</f>
        <v>0.957505438723713</v>
      </c>
      <c r="BC55" s="147" t="e">
        <f aca="false">AR55/AH55</f>
        <v>#DIV/0!</v>
      </c>
      <c r="BD55" s="75"/>
      <c r="BE55" s="148" t="n">
        <f aca="false">ABS(AB55-AL55)+ABS(AC55-AM55)+ABS(AD55-AN55)+ABS(AE55-AO55)</f>
        <v>0</v>
      </c>
      <c r="BF55" s="173"/>
      <c r="BH55" s="216"/>
    </row>
    <row r="56" customFormat="false" ht="12" hidden="false" customHeight="false" outlineLevel="0" collapsed="false">
      <c r="A56" s="178"/>
      <c r="B56" s="218"/>
      <c r="C56" s="247" t="n">
        <f aca="false">C48</f>
        <v>22</v>
      </c>
      <c r="D56" s="197" t="n">
        <f aca="false">D48</f>
        <v>24</v>
      </c>
      <c r="E56" s="107" t="n">
        <f aca="false">Anchor!B37</f>
        <v>88193.4624</v>
      </c>
      <c r="F56" s="108" t="n">
        <f aca="false">Anchor!C37</f>
        <v>39.7912</v>
      </c>
      <c r="G56" s="108" t="n">
        <f aca="false">Anchor!D37</f>
        <v>41.7193</v>
      </c>
      <c r="H56" s="109" t="n">
        <f aca="false">Anchor!E37</f>
        <v>43.692</v>
      </c>
      <c r="I56" s="110"/>
      <c r="J56" s="107" t="n">
        <f aca="false">Test!B37</f>
        <v>88752.92</v>
      </c>
      <c r="K56" s="108" t="n">
        <f aca="false">Test!C37</f>
        <v>39.7859</v>
      </c>
      <c r="L56" s="108" t="n">
        <f aca="false">Test!D37</f>
        <v>41.7239</v>
      </c>
      <c r="M56" s="109" t="n">
        <f aca="false">Test!E37</f>
        <v>43.6965</v>
      </c>
      <c r="N56" s="216"/>
      <c r="O56" s="112" t="e">
        <f aca="false">bdrate($AJ56:$AJ59,F56:F59,$AT56:$AT59,K56:K59)</f>
        <v>#VALUE!</v>
      </c>
      <c r="P56" s="113" t="e">
        <f aca="false">bdrate($AJ56:$AJ59,G56:G59,$AT56:$AT59,L56:L59)</f>
        <v>#VALUE!</v>
      </c>
      <c r="Q56" s="113" t="e">
        <f aca="false">bdrate($AJ56:$AJ59,H56:H59,$AT56:$AT59,M56:M59)</f>
        <v>#VALUE!</v>
      </c>
      <c r="R56" s="112" t="e">
        <f aca="false">bdrate($AV56:$AV59,AW56:AW59,$AT56:$AT59,K56:K59)</f>
        <v>#VALUE!</v>
      </c>
      <c r="S56" s="113" t="e">
        <f aca="false">bdrate($AV56:$AV59,AX56:AX59,$AT56:$AT59,L56:L59)</f>
        <v>#VALUE!</v>
      </c>
      <c r="T56" s="114" t="e">
        <f aca="false">bdrate($AV56:$AV59,AY56:AY59,$AT56:$AT59,M56:M59)</f>
        <v>#VALUE!</v>
      </c>
      <c r="U56" s="112" t="e">
        <f aca="false">bdrate($E56:$E59,F56:F59,$J56:$J59,K56:K59)</f>
        <v>#VALUE!</v>
      </c>
      <c r="V56" s="113" t="e">
        <f aca="false">bdrate($E56:$E59,G56:G59,$J56:$J59,L56:L59)</f>
        <v>#VALUE!</v>
      </c>
      <c r="W56" s="114" t="e">
        <f aca="false">bdrate($E56:$E59,H56:H59,$J56:$J59,M56:M59)</f>
        <v>#VALUE!</v>
      </c>
      <c r="X56" s="112" t="e">
        <f aca="false">bdrate($AV56:$AV59,AW56:AW59,$AJ56:$AJ59,F56:F59)</f>
        <v>#VALUE!</v>
      </c>
      <c r="Y56" s="113" t="e">
        <f aca="false">bdrate($AV56:$AV59,AX56:AX59,$AJ56:$AJ59,G56:G59)</f>
        <v>#VALUE!</v>
      </c>
      <c r="Z56" s="114" t="e">
        <f aca="false">bdrate($AV56:$AV59,AY56:AY59,$AJ56:$AJ59,H56:H59)</f>
        <v>#VALUE!</v>
      </c>
      <c r="AA56" s="216"/>
      <c r="AB56" s="107" t="n">
        <f aca="false">Anchor!F37</f>
        <v>64196.304</v>
      </c>
      <c r="AC56" s="108" t="n">
        <f aca="false">Anchor!G37</f>
        <v>41.6587</v>
      </c>
      <c r="AD56" s="108" t="n">
        <f aca="false">Anchor!H37</f>
        <v>44.1464</v>
      </c>
      <c r="AE56" s="108" t="n">
        <f aca="false">Anchor!I37</f>
        <v>45.8773</v>
      </c>
      <c r="AF56" s="107" t="n">
        <f aca="false">Anchor!J37</f>
        <v>20533.41</v>
      </c>
      <c r="AG56" s="108" t="n">
        <f aca="false">Anchor!K37</f>
        <v>190.21</v>
      </c>
      <c r="AH56" s="108" t="n">
        <f aca="false">Anchor!L37</f>
        <v>0</v>
      </c>
      <c r="AI56" s="115" t="n">
        <f aca="false">AF56/3600</f>
        <v>5.703725</v>
      </c>
      <c r="AJ56" s="116" t="n">
        <f aca="false">E56+AB56</f>
        <v>152389.7664</v>
      </c>
      <c r="AK56" s="216"/>
      <c r="AL56" s="107" t="n">
        <f aca="false">Test!F37</f>
        <v>64196.304</v>
      </c>
      <c r="AM56" s="108" t="n">
        <f aca="false">Test!G37</f>
        <v>41.6587</v>
      </c>
      <c r="AN56" s="108" t="n">
        <f aca="false">Test!H37</f>
        <v>44.1464</v>
      </c>
      <c r="AO56" s="108" t="n">
        <f aca="false">Test!I37</f>
        <v>45.8773</v>
      </c>
      <c r="AP56" s="107" t="n">
        <f aca="false">Test!J37</f>
        <v>20502.21</v>
      </c>
      <c r="AQ56" s="108" t="n">
        <f aca="false">Test!K37</f>
        <v>185.17</v>
      </c>
      <c r="AR56" s="108" t="n">
        <f aca="false">Test!L37</f>
        <v>0</v>
      </c>
      <c r="AS56" s="115" t="n">
        <f aca="false">AP56/3600</f>
        <v>5.69505833333333</v>
      </c>
      <c r="AT56" s="116" t="n">
        <f aca="false">J56+AL56</f>
        <v>152949.224</v>
      </c>
      <c r="AU56" s="111"/>
      <c r="AV56" s="107" t="n">
        <f aca="false">'Single Layer High Quality'!B37</f>
        <v>137616.9632</v>
      </c>
      <c r="AW56" s="108" t="n">
        <f aca="false">'Single Layer High Quality'!C37</f>
        <v>40.05</v>
      </c>
      <c r="AX56" s="108" t="n">
        <f aca="false">'Single Layer High Quality'!D37</f>
        <v>41.8865</v>
      </c>
      <c r="AY56" s="109" t="n">
        <f aca="false">'Single Layer High Quality'!E37</f>
        <v>43.8146</v>
      </c>
      <c r="AZ56" s="111"/>
      <c r="BA56" s="117" t="n">
        <f aca="false">AP56/AF56</f>
        <v>0.998480525153883</v>
      </c>
      <c r="BB56" s="118" t="n">
        <f aca="false">AQ56/AG56</f>
        <v>0.973502970401135</v>
      </c>
      <c r="BC56" s="119" t="e">
        <f aca="false">AR56/AH56</f>
        <v>#DIV/0!</v>
      </c>
      <c r="BD56" s="75"/>
      <c r="BE56" s="134" t="n">
        <f aca="false">ABS(AB56-AL56)+ABS(AC56-AM56)+ABS(AD56-AN56)+ABS(AE56-AO56)</f>
        <v>0</v>
      </c>
      <c r="BF56" s="173"/>
      <c r="BH56" s="216"/>
    </row>
    <row r="57" customFormat="false" ht="12" hidden="false" customHeight="false" outlineLevel="0" collapsed="false">
      <c r="A57" s="178"/>
      <c r="B57" s="218"/>
      <c r="C57" s="171" t="n">
        <f aca="false">C49</f>
        <v>26</v>
      </c>
      <c r="D57" s="178" t="n">
        <f aca="false">D49</f>
        <v>28</v>
      </c>
      <c r="E57" s="123" t="n">
        <f aca="false">Anchor!B38</f>
        <v>33269.5648</v>
      </c>
      <c r="F57" s="124" t="n">
        <f aca="false">Anchor!C38</f>
        <v>36.2624</v>
      </c>
      <c r="G57" s="124" t="n">
        <f aca="false">Anchor!D38</f>
        <v>40.2698</v>
      </c>
      <c r="H57" s="125" t="n">
        <f aca="false">Anchor!E38</f>
        <v>42.5771</v>
      </c>
      <c r="I57" s="110"/>
      <c r="J57" s="123" t="n">
        <f aca="false">Test!B38</f>
        <v>33830.9472</v>
      </c>
      <c r="K57" s="124" t="n">
        <f aca="false">Test!C38</f>
        <v>36.2676</v>
      </c>
      <c r="L57" s="124" t="n">
        <f aca="false">Test!D38</f>
        <v>40.2721</v>
      </c>
      <c r="M57" s="125" t="n">
        <f aca="false">Test!E38</f>
        <v>42.579</v>
      </c>
      <c r="N57" s="216"/>
      <c r="O57" s="126"/>
      <c r="P57" s="127"/>
      <c r="Q57" s="127"/>
      <c r="R57" s="126"/>
      <c r="S57" s="127"/>
      <c r="T57" s="128"/>
      <c r="U57" s="126"/>
      <c r="V57" s="127"/>
      <c r="W57" s="128"/>
      <c r="X57" s="126"/>
      <c r="Y57" s="127"/>
      <c r="Z57" s="128"/>
      <c r="AA57" s="216"/>
      <c r="AB57" s="123" t="n">
        <f aca="false">Anchor!F38</f>
        <v>42313.2176</v>
      </c>
      <c r="AC57" s="124" t="n">
        <f aca="false">Anchor!G38</f>
        <v>38.9832</v>
      </c>
      <c r="AD57" s="124" t="n">
        <f aca="false">Anchor!H38</f>
        <v>42.1967</v>
      </c>
      <c r="AE57" s="124" t="n">
        <f aca="false">Anchor!I38</f>
        <v>44.2834</v>
      </c>
      <c r="AF57" s="123" t="n">
        <f aca="false">Anchor!J38</f>
        <v>17081.45</v>
      </c>
      <c r="AG57" s="124" t="n">
        <f aca="false">Anchor!K38</f>
        <v>153.61</v>
      </c>
      <c r="AH57" s="124" t="n">
        <f aca="false">Anchor!L38</f>
        <v>0</v>
      </c>
      <c r="AI57" s="129" t="n">
        <f aca="false">AF57/3600</f>
        <v>4.74484722222222</v>
      </c>
      <c r="AJ57" s="130" t="n">
        <f aca="false">E57+AB57</f>
        <v>75582.7824</v>
      </c>
      <c r="AK57" s="216"/>
      <c r="AL57" s="123" t="n">
        <f aca="false">Test!F38</f>
        <v>42313.2176</v>
      </c>
      <c r="AM57" s="124" t="n">
        <f aca="false">Test!G38</f>
        <v>38.9832</v>
      </c>
      <c r="AN57" s="124" t="n">
        <f aca="false">Test!H38</f>
        <v>42.1967</v>
      </c>
      <c r="AO57" s="124" t="n">
        <f aca="false">Test!I38</f>
        <v>44.2834</v>
      </c>
      <c r="AP57" s="123" t="n">
        <f aca="false">Test!J38</f>
        <v>17053.86</v>
      </c>
      <c r="AQ57" s="124" t="n">
        <f aca="false">Test!K38</f>
        <v>147.73</v>
      </c>
      <c r="AR57" s="124" t="n">
        <f aca="false">Test!L38</f>
        <v>0</v>
      </c>
      <c r="AS57" s="129" t="n">
        <f aca="false">AP57/3600</f>
        <v>4.73718333333333</v>
      </c>
      <c r="AT57" s="130" t="n">
        <f aca="false">J57+AL57</f>
        <v>76144.1648</v>
      </c>
      <c r="AU57" s="111"/>
      <c r="AV57" s="123" t="n">
        <f aca="false">'Single Layer High Quality'!B38</f>
        <v>67839.728</v>
      </c>
      <c r="AW57" s="124" t="n">
        <f aca="false">'Single Layer High Quality'!C38</f>
        <v>36.4688</v>
      </c>
      <c r="AX57" s="124" t="n">
        <f aca="false">'Single Layer High Quality'!D38</f>
        <v>40.3669</v>
      </c>
      <c r="AY57" s="125" t="n">
        <f aca="false">'Single Layer High Quality'!E38</f>
        <v>42.629</v>
      </c>
      <c r="AZ57" s="111"/>
      <c r="BA57" s="131" t="n">
        <f aca="false">AP57/AF57</f>
        <v>0.998384797543534</v>
      </c>
      <c r="BB57" s="132" t="n">
        <f aca="false">AQ57/AG57</f>
        <v>0.961721242106634</v>
      </c>
      <c r="BC57" s="133" t="e">
        <f aca="false">AR57/AH57</f>
        <v>#DIV/0!</v>
      </c>
      <c r="BD57" s="75"/>
      <c r="BE57" s="134" t="n">
        <f aca="false">ABS(AB57-AL57)+ABS(AC57-AM57)+ABS(AD57-AN57)+ABS(AE57-AO57)</f>
        <v>0</v>
      </c>
      <c r="BF57" s="173"/>
      <c r="BH57" s="216"/>
    </row>
    <row r="58" customFormat="false" ht="12" hidden="false" customHeight="false" outlineLevel="0" collapsed="false">
      <c r="A58" s="178"/>
      <c r="B58" s="218"/>
      <c r="C58" s="171" t="n">
        <f aca="false">C50</f>
        <v>30</v>
      </c>
      <c r="D58" s="178" t="n">
        <f aca="false">D50</f>
        <v>32</v>
      </c>
      <c r="E58" s="123" t="n">
        <f aca="false">Anchor!B39</f>
        <v>15434.9096</v>
      </c>
      <c r="F58" s="124" t="n">
        <f aca="false">Anchor!C39</f>
        <v>34.1913</v>
      </c>
      <c r="G58" s="124" t="n">
        <f aca="false">Anchor!D39</f>
        <v>39.2234</v>
      </c>
      <c r="H58" s="125" t="n">
        <f aca="false">Anchor!E39</f>
        <v>41.7317</v>
      </c>
      <c r="I58" s="110"/>
      <c r="J58" s="123" t="n">
        <f aca="false">Test!B39</f>
        <v>15751.3488</v>
      </c>
      <c r="K58" s="124" t="n">
        <f aca="false">Test!C39</f>
        <v>34.1902</v>
      </c>
      <c r="L58" s="124" t="n">
        <f aca="false">Test!D39</f>
        <v>39.226</v>
      </c>
      <c r="M58" s="125" t="n">
        <f aca="false">Test!E39</f>
        <v>41.7322</v>
      </c>
      <c r="N58" s="216"/>
      <c r="O58" s="126"/>
      <c r="P58" s="127"/>
      <c r="Q58" s="127"/>
      <c r="R58" s="126"/>
      <c r="S58" s="127"/>
      <c r="T58" s="128"/>
      <c r="U58" s="126"/>
      <c r="V58" s="127"/>
      <c r="W58" s="128"/>
      <c r="X58" s="126"/>
      <c r="Y58" s="127"/>
      <c r="Z58" s="128"/>
      <c r="AA58" s="216"/>
      <c r="AB58" s="123" t="n">
        <f aca="false">Anchor!F39</f>
        <v>27991.0352</v>
      </c>
      <c r="AC58" s="124" t="n">
        <f aca="false">Anchor!G39</f>
        <v>36.4043</v>
      </c>
      <c r="AD58" s="124" t="n">
        <f aca="false">Anchor!H39</f>
        <v>40.8379</v>
      </c>
      <c r="AE58" s="124" t="n">
        <f aca="false">Anchor!I39</f>
        <v>43.0586</v>
      </c>
      <c r="AF58" s="123" t="n">
        <f aca="false">Anchor!J39</f>
        <v>14885.17</v>
      </c>
      <c r="AG58" s="124" t="n">
        <f aca="false">Anchor!K39</f>
        <v>135.48</v>
      </c>
      <c r="AH58" s="124" t="n">
        <f aca="false">Anchor!L39</f>
        <v>0</v>
      </c>
      <c r="AI58" s="129" t="n">
        <f aca="false">AF58/3600</f>
        <v>4.13476944444444</v>
      </c>
      <c r="AJ58" s="130" t="n">
        <f aca="false">E58+AB58</f>
        <v>43425.9448</v>
      </c>
      <c r="AK58" s="216"/>
      <c r="AL58" s="123" t="n">
        <f aca="false">Test!F39</f>
        <v>27991.0352</v>
      </c>
      <c r="AM58" s="124" t="n">
        <f aca="false">Test!G39</f>
        <v>36.4043</v>
      </c>
      <c r="AN58" s="124" t="n">
        <f aca="false">Test!H39</f>
        <v>40.8379</v>
      </c>
      <c r="AO58" s="124" t="n">
        <f aca="false">Test!I39</f>
        <v>43.0586</v>
      </c>
      <c r="AP58" s="123" t="n">
        <f aca="false">Test!J39</f>
        <v>14904.65</v>
      </c>
      <c r="AQ58" s="124" t="n">
        <f aca="false">Test!K39</f>
        <v>130.95</v>
      </c>
      <c r="AR58" s="124" t="n">
        <f aca="false">Test!L39</f>
        <v>0</v>
      </c>
      <c r="AS58" s="129" t="n">
        <f aca="false">AP58/3600</f>
        <v>4.14018055555556</v>
      </c>
      <c r="AT58" s="130" t="n">
        <f aca="false">J58+AL58</f>
        <v>43742.384</v>
      </c>
      <c r="AU58" s="111"/>
      <c r="AV58" s="123" t="n">
        <f aca="false">'Single Layer High Quality'!B39</f>
        <v>40350.8824</v>
      </c>
      <c r="AW58" s="124" t="n">
        <f aca="false">'Single Layer High Quality'!C39</f>
        <v>34.4717</v>
      </c>
      <c r="AX58" s="124" t="n">
        <f aca="false">'Single Layer High Quality'!D39</f>
        <v>39.2656</v>
      </c>
      <c r="AY58" s="125" t="n">
        <f aca="false">'Single Layer High Quality'!E39</f>
        <v>41.6858</v>
      </c>
      <c r="AZ58" s="111"/>
      <c r="BA58" s="131" t="n">
        <f aca="false">AP58/AF58</f>
        <v>1.00130868508724</v>
      </c>
      <c r="BB58" s="132" t="n">
        <f aca="false">AQ58/AG58</f>
        <v>0.966563330380868</v>
      </c>
      <c r="BC58" s="133" t="e">
        <f aca="false">AR58/AH58</f>
        <v>#DIV/0!</v>
      </c>
      <c r="BD58" s="75"/>
      <c r="BE58" s="134" t="n">
        <f aca="false">ABS(AB58-AL58)+ABS(AC58-AM58)+ABS(AD58-AN58)+ABS(AE58-AO58)</f>
        <v>0</v>
      </c>
      <c r="BF58" s="173"/>
      <c r="BH58" s="216"/>
    </row>
    <row r="59" customFormat="false" ht="12.75" hidden="false" customHeight="false" outlineLevel="0" collapsed="false">
      <c r="A59" s="250"/>
      <c r="B59" s="251"/>
      <c r="C59" s="249" t="n">
        <f aca="false">C51</f>
        <v>34</v>
      </c>
      <c r="D59" s="250" t="n">
        <f aca="false">D51</f>
        <v>36</v>
      </c>
      <c r="E59" s="137" t="n">
        <f aca="false">Anchor!B40</f>
        <v>7879.0232</v>
      </c>
      <c r="F59" s="138" t="n">
        <f aca="false">Anchor!C40</f>
        <v>32.1727</v>
      </c>
      <c r="G59" s="138" t="n">
        <f aca="false">Anchor!D40</f>
        <v>38.2141</v>
      </c>
      <c r="H59" s="139" t="n">
        <f aca="false">Anchor!E40</f>
        <v>40.8055</v>
      </c>
      <c r="I59" s="110"/>
      <c r="J59" s="137" t="n">
        <f aca="false">Test!B40</f>
        <v>8036.5664</v>
      </c>
      <c r="K59" s="138" t="n">
        <f aca="false">Test!C40</f>
        <v>32.168</v>
      </c>
      <c r="L59" s="138" t="n">
        <f aca="false">Test!D40</f>
        <v>38.2162</v>
      </c>
      <c r="M59" s="139" t="n">
        <f aca="false">Test!E40</f>
        <v>40.8037</v>
      </c>
      <c r="N59" s="216"/>
      <c r="O59" s="140"/>
      <c r="P59" s="141"/>
      <c r="Q59" s="141"/>
      <c r="R59" s="140"/>
      <c r="S59" s="141"/>
      <c r="T59" s="142"/>
      <c r="U59" s="140"/>
      <c r="V59" s="141"/>
      <c r="W59" s="142"/>
      <c r="X59" s="140"/>
      <c r="Y59" s="141"/>
      <c r="Z59" s="142"/>
      <c r="AA59" s="216"/>
      <c r="AB59" s="137" t="n">
        <f aca="false">Anchor!F40</f>
        <v>17518.4424</v>
      </c>
      <c r="AC59" s="138" t="n">
        <f aca="false">Anchor!G40</f>
        <v>33.7505</v>
      </c>
      <c r="AD59" s="138" t="n">
        <f aca="false">Anchor!H40</f>
        <v>39.1553</v>
      </c>
      <c r="AE59" s="138" t="n">
        <f aca="false">Anchor!I40</f>
        <v>41.4599</v>
      </c>
      <c r="AF59" s="137" t="n">
        <f aca="false">Anchor!J40</f>
        <v>13460.36</v>
      </c>
      <c r="AG59" s="138" t="n">
        <f aca="false">Anchor!K40</f>
        <v>126.19</v>
      </c>
      <c r="AH59" s="138" t="n">
        <f aca="false">Anchor!L40</f>
        <v>0</v>
      </c>
      <c r="AI59" s="143" t="n">
        <f aca="false">AF59/3600</f>
        <v>3.73898888888889</v>
      </c>
      <c r="AJ59" s="144" t="n">
        <f aca="false">E59+AB59</f>
        <v>25397.4656</v>
      </c>
      <c r="AK59" s="216"/>
      <c r="AL59" s="137" t="n">
        <f aca="false">Test!F40</f>
        <v>17518.4424</v>
      </c>
      <c r="AM59" s="138" t="n">
        <f aca="false">Test!G40</f>
        <v>33.7505</v>
      </c>
      <c r="AN59" s="138" t="n">
        <f aca="false">Test!H40</f>
        <v>39.1553</v>
      </c>
      <c r="AO59" s="138" t="n">
        <f aca="false">Test!I40</f>
        <v>41.4599</v>
      </c>
      <c r="AP59" s="137" t="n">
        <f aca="false">Test!J40</f>
        <v>13521.59</v>
      </c>
      <c r="AQ59" s="138" t="n">
        <f aca="false">Test!K40</f>
        <v>126.43</v>
      </c>
      <c r="AR59" s="138" t="n">
        <f aca="false">Test!L40</f>
        <v>0</v>
      </c>
      <c r="AS59" s="143" t="n">
        <f aca="false">AP59/3600</f>
        <v>3.75599722222222</v>
      </c>
      <c r="AT59" s="144" t="n">
        <f aca="false">J59+AL59</f>
        <v>25555.0088</v>
      </c>
      <c r="AU59" s="111"/>
      <c r="AV59" s="137" t="n">
        <f aca="false">'Single Layer High Quality'!B40</f>
        <v>24634.0688</v>
      </c>
      <c r="AW59" s="138" t="n">
        <f aca="false">'Single Layer High Quality'!C40</f>
        <v>32.5278</v>
      </c>
      <c r="AX59" s="138" t="n">
        <f aca="false">'Single Layer High Quality'!D40</f>
        <v>38.2379</v>
      </c>
      <c r="AY59" s="139" t="n">
        <f aca="false">'Single Layer High Quality'!E40</f>
        <v>40.7392</v>
      </c>
      <c r="AZ59" s="111"/>
      <c r="BA59" s="145" t="n">
        <f aca="false">AP59/AF59</f>
        <v>1.00454891251051</v>
      </c>
      <c r="BB59" s="146" t="n">
        <f aca="false">AQ59/AG59</f>
        <v>1.00190189396941</v>
      </c>
      <c r="BC59" s="147" t="e">
        <f aca="false">AR59/AH59</f>
        <v>#DIV/0!</v>
      </c>
      <c r="BD59" s="75"/>
      <c r="BE59" s="148" t="n">
        <f aca="false">ABS(AB59-AL59)+ABS(AC59-AM59)+ABS(AD59-AN59)+ABS(AE59-AO59)</f>
        <v>0</v>
      </c>
      <c r="BF59" s="173"/>
      <c r="BH59" s="216"/>
    </row>
    <row r="60" customFormat="false" ht="12" hidden="false" customHeight="false" outlineLevel="0" collapsed="false">
      <c r="C60" s="177"/>
      <c r="D60" s="177"/>
      <c r="I60" s="216"/>
      <c r="N60" s="252"/>
      <c r="O60" s="152"/>
      <c r="P60" s="152"/>
      <c r="Q60" s="153"/>
      <c r="R60" s="152"/>
      <c r="S60" s="152"/>
      <c r="T60" s="153"/>
      <c r="U60" s="152"/>
      <c r="V60" s="152"/>
      <c r="W60" s="153"/>
      <c r="X60" s="152"/>
      <c r="Y60" s="152"/>
      <c r="Z60" s="153"/>
      <c r="AA60" s="216"/>
      <c r="AK60" s="216"/>
      <c r="AU60" s="216"/>
      <c r="AZ60" s="216"/>
      <c r="BH60" s="216"/>
    </row>
    <row r="61" customFormat="false" ht="12.75" hidden="false" customHeight="false" outlineLevel="0" collapsed="false">
      <c r="A61" s="177"/>
      <c r="B61" s="177"/>
      <c r="C61" s="177"/>
      <c r="D61" s="177"/>
      <c r="I61" s="216"/>
      <c r="N61" s="252"/>
      <c r="O61" s="152"/>
      <c r="P61" s="152"/>
      <c r="Q61" s="154"/>
      <c r="R61" s="152"/>
      <c r="S61" s="152"/>
      <c r="T61" s="154"/>
      <c r="U61" s="152"/>
      <c r="V61" s="152"/>
      <c r="W61" s="154"/>
      <c r="X61" s="152"/>
      <c r="Y61" s="152"/>
      <c r="Z61" s="154"/>
      <c r="AA61" s="216"/>
      <c r="AK61" s="216"/>
      <c r="AU61" s="216"/>
      <c r="AZ61" s="216"/>
      <c r="BH61" s="216"/>
    </row>
    <row r="62" customFormat="false" ht="12" hidden="false" customHeight="false" outlineLevel="0" collapsed="false">
      <c r="O62" s="112"/>
      <c r="P62" s="113"/>
      <c r="Q62" s="113"/>
      <c r="R62" s="112"/>
      <c r="S62" s="113"/>
      <c r="T62" s="114"/>
      <c r="U62" s="112"/>
      <c r="V62" s="113"/>
      <c r="W62" s="114"/>
      <c r="X62" s="112"/>
      <c r="Y62" s="113"/>
      <c r="Z62" s="114"/>
    </row>
    <row r="63" customFormat="false" ht="12.75" hidden="false" customHeight="false" outlineLevel="0" collapsed="false">
      <c r="O63" s="140" t="e">
        <f aca="false">AVERAGE(O20:O59)</f>
        <v>#VALUE!</v>
      </c>
      <c r="P63" s="141" t="e">
        <f aca="false">AVERAGE(P20:P59)</f>
        <v>#VALUE!</v>
      </c>
      <c r="Q63" s="141" t="e">
        <f aca="false">AVERAGE(Q20:Q59)</f>
        <v>#VALUE!</v>
      </c>
      <c r="R63" s="140" t="e">
        <f aca="false">AVERAGE(R20:R59)</f>
        <v>#VALUE!</v>
      </c>
      <c r="S63" s="141" t="e">
        <f aca="false">AVERAGE(S20:S59)</f>
        <v>#VALUE!</v>
      </c>
      <c r="T63" s="142" t="e">
        <f aca="false">AVERAGE(T20:T59)</f>
        <v>#VALUE!</v>
      </c>
      <c r="U63" s="140" t="e">
        <f aca="false">AVERAGE(U20:U59)</f>
        <v>#VALUE!</v>
      </c>
      <c r="V63" s="141" t="e">
        <f aca="false">AVERAGE(V20:V59)</f>
        <v>#VALUE!</v>
      </c>
      <c r="W63" s="142" t="e">
        <f aca="false">AVERAGE(W20:W59)</f>
        <v>#VALUE!</v>
      </c>
      <c r="X63" s="140" t="e">
        <f aca="false">AVERAGE(X20:X59)</f>
        <v>#VALUE!</v>
      </c>
      <c r="Y63" s="141" t="e">
        <f aca="false">AVERAGE(Y20:Y59)</f>
        <v>#VALUE!</v>
      </c>
      <c r="Z63" s="142" t="e">
        <f aca="false">AVERAGE(Z20:Z59)</f>
        <v>#VALUE!</v>
      </c>
      <c r="BD63" s="177"/>
      <c r="BF63" s="177"/>
      <c r="BG63" s="177"/>
    </row>
    <row r="64" customFormat="false" ht="12.75" hidden="false" customHeight="false" outlineLevel="0" collapsed="false">
      <c r="A64" s="184"/>
      <c r="B64" s="186"/>
      <c r="C64" s="186"/>
      <c r="D64" s="186"/>
      <c r="E64" s="186"/>
      <c r="F64" s="186"/>
      <c r="G64" s="186"/>
      <c r="H64" s="186"/>
      <c r="I64" s="186"/>
      <c r="J64" s="186"/>
      <c r="K64" s="186"/>
      <c r="L64" s="186"/>
      <c r="M64" s="186"/>
      <c r="N64" s="186"/>
      <c r="O64" s="140" t="e">
        <f aca="false">AVERAGE(O4:O59)</f>
        <v>#VALUE!</v>
      </c>
      <c r="P64" s="141" t="e">
        <f aca="false">AVERAGE(P4:P59)</f>
        <v>#VALUE!</v>
      </c>
      <c r="Q64" s="141" t="e">
        <f aca="false">AVERAGE(Q4:Q59)</f>
        <v>#VALUE!</v>
      </c>
      <c r="R64" s="140" t="e">
        <f aca="false">AVERAGE(R4:R59)</f>
        <v>#VALUE!</v>
      </c>
      <c r="S64" s="141" t="e">
        <f aca="false">AVERAGE(S4:S59)</f>
        <v>#VALUE!</v>
      </c>
      <c r="T64" s="142" t="e">
        <f aca="false">AVERAGE(T4:T59)</f>
        <v>#VALUE!</v>
      </c>
      <c r="U64" s="140" t="e">
        <f aca="false">AVERAGE(U4:U59)</f>
        <v>#VALUE!</v>
      </c>
      <c r="V64" s="141" t="e">
        <f aca="false">AVERAGE(V4:V59)</f>
        <v>#VALUE!</v>
      </c>
      <c r="W64" s="142" t="e">
        <f aca="false">AVERAGE(W4:W59)</f>
        <v>#VALUE!</v>
      </c>
      <c r="X64" s="140" t="e">
        <f aca="false">AVERAGE(X4:X59)</f>
        <v>#VALUE!</v>
      </c>
      <c r="Y64" s="141" t="e">
        <f aca="false">AVERAGE(Y4:Y59)</f>
        <v>#VALUE!</v>
      </c>
      <c r="Z64" s="142" t="e">
        <f aca="false">AVERAGE(Z4:Z59)</f>
        <v>#VALUE!</v>
      </c>
      <c r="AA64" s="186"/>
      <c r="AB64" s="186"/>
      <c r="AC64" s="186"/>
      <c r="AD64" s="186"/>
      <c r="AE64" s="186"/>
      <c r="AF64" s="186"/>
      <c r="AG64" s="186"/>
      <c r="AH64" s="186"/>
      <c r="AI64" s="185"/>
      <c r="AJ64" s="186"/>
      <c r="AK64" s="186"/>
      <c r="AL64" s="253"/>
      <c r="AM64" s="186"/>
      <c r="AN64" s="186"/>
      <c r="AO64" s="186"/>
      <c r="AP64" s="186"/>
      <c r="AQ64" s="186"/>
      <c r="AR64" s="186"/>
      <c r="AS64" s="185"/>
      <c r="AT64" s="186"/>
      <c r="AU64" s="186"/>
      <c r="AV64" s="155"/>
      <c r="AW64" s="93"/>
      <c r="AX64" s="93"/>
      <c r="AY64" s="93"/>
      <c r="AZ64" s="186"/>
      <c r="BA64" s="156" t="n">
        <f aca="false">GEOMEAN(BA4:BA59)</f>
        <v>1.00056731628565</v>
      </c>
      <c r="BB64" s="157" t="n">
        <f aca="false">GEOMEAN(BB4:BB59)</f>
        <v>0.960430349622001</v>
      </c>
      <c r="BC64" s="158" t="e">
        <f aca="false">GEOMEAN(BC4:BC59)</f>
        <v>#DIV/0!</v>
      </c>
      <c r="BD64" s="177"/>
      <c r="BE64" s="254" t="str">
        <f aca="false">IF(SUM(BE4:BE59)=0,"Matched","Not matched")</f>
        <v>Matched</v>
      </c>
      <c r="BF64" s="177"/>
      <c r="BG64" s="177"/>
      <c r="BH64" s="177"/>
    </row>
    <row r="65" customFormat="false" ht="12.75" hidden="false" customHeight="false" outlineLevel="0" collapsed="false">
      <c r="O65" s="152"/>
      <c r="P65" s="152"/>
      <c r="Q65" s="152"/>
      <c r="R65" s="152"/>
      <c r="S65" s="152"/>
      <c r="T65" s="152"/>
      <c r="U65" s="152"/>
      <c r="V65" s="152"/>
      <c r="W65" s="152"/>
      <c r="X65" s="152"/>
      <c r="Y65" s="152"/>
      <c r="Z65" s="152"/>
      <c r="BD65" s="177"/>
      <c r="BF65" s="177"/>
      <c r="BG65" s="177"/>
      <c r="BH65" s="177"/>
    </row>
    <row r="66" customFormat="false" ht="12" hidden="false" customHeight="false" outlineLevel="0" collapsed="false">
      <c r="K66" s="255"/>
      <c r="O66" s="112"/>
      <c r="P66" s="113"/>
      <c r="Q66" s="113"/>
      <c r="R66" s="112"/>
      <c r="S66" s="113"/>
      <c r="T66" s="114"/>
      <c r="U66" s="112"/>
      <c r="V66" s="113"/>
      <c r="W66" s="114"/>
      <c r="X66" s="112"/>
      <c r="Y66" s="113"/>
      <c r="Z66" s="114"/>
      <c r="BD66" s="177"/>
      <c r="BF66" s="177"/>
      <c r="BG66" s="177"/>
      <c r="BH66" s="177"/>
    </row>
    <row r="67" customFormat="false" ht="12" hidden="false" customHeight="false" outlineLevel="0" collapsed="false">
      <c r="O67" s="126"/>
      <c r="P67" s="127"/>
      <c r="Q67" s="127"/>
      <c r="R67" s="126"/>
      <c r="S67" s="127"/>
      <c r="T67" s="128"/>
      <c r="U67" s="126"/>
      <c r="V67" s="127"/>
      <c r="W67" s="128"/>
      <c r="X67" s="126"/>
      <c r="Y67" s="127"/>
      <c r="Z67" s="128"/>
      <c r="BD67" s="177"/>
      <c r="BF67" s="177"/>
      <c r="BG67" s="177"/>
      <c r="BH67" s="177"/>
    </row>
    <row r="68" customFormat="false" ht="12" hidden="false" customHeight="false" outlineLevel="0" collapsed="false">
      <c r="O68" s="126" t="e">
        <f aca="false">AVERAGE(O20:O27)</f>
        <v>#VALUE!</v>
      </c>
      <c r="P68" s="127" t="e">
        <f aca="false">AVERAGE(P20:P27)</f>
        <v>#VALUE!</v>
      </c>
      <c r="Q68" s="127" t="e">
        <f aca="false">AVERAGE(Q20:Q27)</f>
        <v>#VALUE!</v>
      </c>
      <c r="R68" s="126" t="e">
        <f aca="false">AVERAGE(R20:R27)</f>
        <v>#VALUE!</v>
      </c>
      <c r="S68" s="127" t="e">
        <f aca="false">AVERAGE(S20:S27)</f>
        <v>#VALUE!</v>
      </c>
      <c r="T68" s="128" t="e">
        <f aca="false">AVERAGE(T20:T27)</f>
        <v>#VALUE!</v>
      </c>
      <c r="U68" s="126" t="e">
        <f aca="false">AVERAGE(U20:U27)</f>
        <v>#VALUE!</v>
      </c>
      <c r="V68" s="127" t="e">
        <f aca="false">AVERAGE(V20:V27)</f>
        <v>#VALUE!</v>
      </c>
      <c r="W68" s="128" t="e">
        <f aca="false">AVERAGE(W20:W27)</f>
        <v>#VALUE!</v>
      </c>
      <c r="X68" s="126" t="e">
        <f aca="false">AVERAGE(X20:X27)</f>
        <v>#VALUE!</v>
      </c>
      <c r="Y68" s="127" t="e">
        <f aca="false">AVERAGE(Y20:Y27)</f>
        <v>#VALUE!</v>
      </c>
      <c r="Z68" s="128" t="e">
        <f aca="false">AVERAGE(Z20:Z27)</f>
        <v>#VALUE!</v>
      </c>
      <c r="BD68" s="177"/>
      <c r="BF68" s="177"/>
      <c r="BG68" s="177"/>
      <c r="BH68" s="177"/>
    </row>
    <row r="69" customFormat="false" ht="12" hidden="false" customHeight="false" outlineLevel="0" collapsed="false">
      <c r="O69" s="126" t="e">
        <f aca="false">AVERAGE(O28:O35)</f>
        <v>#VALUE!</v>
      </c>
      <c r="P69" s="127" t="e">
        <f aca="false">AVERAGE(P28:P35)</f>
        <v>#VALUE!</v>
      </c>
      <c r="Q69" s="127" t="e">
        <f aca="false">AVERAGE(Q28:Q35)</f>
        <v>#VALUE!</v>
      </c>
      <c r="R69" s="126" t="e">
        <f aca="false">AVERAGE(R28:R35)</f>
        <v>#VALUE!</v>
      </c>
      <c r="S69" s="127" t="e">
        <f aca="false">AVERAGE(S28:S35)</f>
        <v>#VALUE!</v>
      </c>
      <c r="T69" s="128" t="e">
        <f aca="false">AVERAGE(T28:T35)</f>
        <v>#VALUE!</v>
      </c>
      <c r="U69" s="126" t="e">
        <f aca="false">AVERAGE(U28:U35)</f>
        <v>#VALUE!</v>
      </c>
      <c r="V69" s="127" t="e">
        <f aca="false">AVERAGE(V28:V35)</f>
        <v>#VALUE!</v>
      </c>
      <c r="W69" s="128" t="e">
        <f aca="false">AVERAGE(W28:W35)</f>
        <v>#VALUE!</v>
      </c>
      <c r="X69" s="126" t="e">
        <f aca="false">AVERAGE(X28:X35)</f>
        <v>#VALUE!</v>
      </c>
      <c r="Y69" s="127" t="e">
        <f aca="false">AVERAGE(Y28:Y35)</f>
        <v>#VALUE!</v>
      </c>
      <c r="Z69" s="128" t="e">
        <f aca="false">AVERAGE(Z28:Z35)</f>
        <v>#VALUE!</v>
      </c>
      <c r="BD69" s="177"/>
      <c r="BF69" s="177"/>
      <c r="BG69" s="177"/>
      <c r="BH69" s="177"/>
    </row>
    <row r="70" customFormat="false" ht="12" hidden="false" customHeight="false" outlineLevel="0" collapsed="false">
      <c r="O70" s="126" t="e">
        <f aca="false">AVERAGE(O36:O43)</f>
        <v>#VALUE!</v>
      </c>
      <c r="P70" s="127" t="e">
        <f aca="false">AVERAGE(P36:P43)</f>
        <v>#VALUE!</v>
      </c>
      <c r="Q70" s="127" t="e">
        <f aca="false">AVERAGE(Q36:Q43)</f>
        <v>#VALUE!</v>
      </c>
      <c r="R70" s="126" t="e">
        <f aca="false">AVERAGE(R36:R43)</f>
        <v>#VALUE!</v>
      </c>
      <c r="S70" s="127" t="e">
        <f aca="false">AVERAGE(S36:S43)</f>
        <v>#VALUE!</v>
      </c>
      <c r="T70" s="128" t="e">
        <f aca="false">AVERAGE(T36:T43)</f>
        <v>#VALUE!</v>
      </c>
      <c r="U70" s="126" t="e">
        <f aca="false">AVERAGE(U36:U43)</f>
        <v>#VALUE!</v>
      </c>
      <c r="V70" s="127" t="e">
        <f aca="false">AVERAGE(V36:V43)</f>
        <v>#VALUE!</v>
      </c>
      <c r="W70" s="128" t="e">
        <f aca="false">AVERAGE(W36:W43)</f>
        <v>#VALUE!</v>
      </c>
      <c r="X70" s="126" t="e">
        <f aca="false">AVERAGE(X36:X43)</f>
        <v>#VALUE!</v>
      </c>
      <c r="Y70" s="127" t="e">
        <f aca="false">AVERAGE(Y36:Y43)</f>
        <v>#VALUE!</v>
      </c>
      <c r="Z70" s="128" t="e">
        <f aca="false">AVERAGE(Z36:Z43)</f>
        <v>#VALUE!</v>
      </c>
      <c r="BD70" s="177"/>
      <c r="BF70" s="177"/>
      <c r="BG70" s="177"/>
      <c r="BH70" s="177"/>
    </row>
    <row r="71" customFormat="false" ht="12" hidden="false" customHeight="false" outlineLevel="0" collapsed="false">
      <c r="O71" s="126" t="e">
        <f aca="false">AVERAGE(O44:O51)</f>
        <v>#VALUE!</v>
      </c>
      <c r="P71" s="127" t="e">
        <f aca="false">AVERAGE(P44:P51)</f>
        <v>#VALUE!</v>
      </c>
      <c r="Q71" s="127" t="e">
        <f aca="false">AVERAGE(Q44:Q51)</f>
        <v>#VALUE!</v>
      </c>
      <c r="R71" s="126" t="e">
        <f aca="false">AVERAGE(R44:R51)</f>
        <v>#VALUE!</v>
      </c>
      <c r="S71" s="127" t="e">
        <f aca="false">AVERAGE(S44:S51)</f>
        <v>#VALUE!</v>
      </c>
      <c r="T71" s="128" t="e">
        <f aca="false">AVERAGE(T44:T51)</f>
        <v>#VALUE!</v>
      </c>
      <c r="U71" s="126" t="e">
        <f aca="false">AVERAGE(U44:U51)</f>
        <v>#VALUE!</v>
      </c>
      <c r="V71" s="127" t="e">
        <f aca="false">AVERAGE(V44:V51)</f>
        <v>#VALUE!</v>
      </c>
      <c r="W71" s="128" t="e">
        <f aca="false">AVERAGE(W44:W51)</f>
        <v>#VALUE!</v>
      </c>
      <c r="X71" s="126" t="e">
        <f aca="false">AVERAGE(X44:X51)</f>
        <v>#VALUE!</v>
      </c>
      <c r="Y71" s="127" t="e">
        <f aca="false">AVERAGE(Y44:Y51)</f>
        <v>#VALUE!</v>
      </c>
      <c r="Z71" s="128" t="e">
        <f aca="false">AVERAGE(Z44:Z51)</f>
        <v>#VALUE!</v>
      </c>
      <c r="BD71" s="177"/>
      <c r="BF71" s="177"/>
      <c r="BG71" s="177"/>
      <c r="BH71" s="177"/>
    </row>
    <row r="72" customFormat="false" ht="12.75" hidden="false" customHeight="false" outlineLevel="0" collapsed="false">
      <c r="C72" s="256"/>
      <c r="D72" s="256"/>
      <c r="E72" s="256"/>
      <c r="F72" s="256"/>
      <c r="G72" s="256"/>
      <c r="H72" s="256"/>
      <c r="I72" s="256"/>
      <c r="J72" s="256"/>
      <c r="K72" s="256"/>
      <c r="L72" s="256"/>
      <c r="M72" s="256"/>
      <c r="N72" s="249"/>
      <c r="O72" s="140" t="e">
        <f aca="false">AVERAGE(O52:O59)</f>
        <v>#VALUE!</v>
      </c>
      <c r="P72" s="141" t="e">
        <f aca="false">AVERAGE(P52:P59)</f>
        <v>#VALUE!</v>
      </c>
      <c r="Q72" s="141" t="e">
        <f aca="false">AVERAGE(Q52:Q59)</f>
        <v>#VALUE!</v>
      </c>
      <c r="R72" s="140" t="e">
        <f aca="false">AVERAGE(R52:R59)</f>
        <v>#VALUE!</v>
      </c>
      <c r="S72" s="141" t="e">
        <f aca="false">AVERAGE(S52:S59)</f>
        <v>#VALUE!</v>
      </c>
      <c r="T72" s="142" t="e">
        <f aca="false">AVERAGE(T52:T59)</f>
        <v>#VALUE!</v>
      </c>
      <c r="U72" s="140" t="e">
        <f aca="false">AVERAGE(U52:U59)</f>
        <v>#VALUE!</v>
      </c>
      <c r="V72" s="141" t="e">
        <f aca="false">AVERAGE(V52:V59)</f>
        <v>#VALUE!</v>
      </c>
      <c r="W72" s="142" t="e">
        <f aca="false">AVERAGE(W52:W59)</f>
        <v>#VALUE!</v>
      </c>
      <c r="X72" s="140" t="e">
        <f aca="false">AVERAGE(X52:X59)</f>
        <v>#VALUE!</v>
      </c>
      <c r="Y72" s="141" t="e">
        <f aca="false">AVERAGE(Y52:Y59)</f>
        <v>#VALUE!</v>
      </c>
      <c r="Z72" s="142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9"/>
      <c r="AJ72" s="256"/>
      <c r="AK72" s="256"/>
      <c r="AL72" s="256"/>
      <c r="AM72" s="256"/>
      <c r="AN72" s="256"/>
      <c r="AO72" s="256"/>
      <c r="AP72" s="256"/>
      <c r="AQ72" s="256"/>
      <c r="AR72" s="256"/>
      <c r="AS72" s="249"/>
      <c r="AT72" s="256"/>
      <c r="AU72" s="256"/>
      <c r="AV72" s="161"/>
      <c r="AW72" s="161"/>
      <c r="AX72" s="161"/>
      <c r="AY72" s="161"/>
      <c r="AZ72" s="256"/>
      <c r="BA72" s="257"/>
      <c r="BB72" s="256"/>
      <c r="BC72" s="256"/>
      <c r="BD72" s="177"/>
      <c r="BF72" s="177"/>
      <c r="BG72" s="177"/>
      <c r="BH72" s="177"/>
    </row>
    <row r="74" customFormat="false" ht="12" hidden="false" customHeight="false" outlineLevel="0" collapsed="false">
      <c r="O74" s="258"/>
      <c r="P74" s="258"/>
      <c r="Q74" s="258"/>
      <c r="R74" s="258"/>
      <c r="S74" s="258"/>
      <c r="T74" s="258"/>
      <c r="U74" s="163"/>
      <c r="V74" s="163"/>
      <c r="W74" s="163"/>
      <c r="X74" s="163"/>
      <c r="Y74" s="163"/>
      <c r="Z74" s="163"/>
      <c r="AT74" s="177"/>
      <c r="BG74" s="177"/>
      <c r="BH74" s="177"/>
      <c r="BI74" s="177"/>
      <c r="BJ74" s="177"/>
      <c r="BK74" s="177"/>
    </row>
    <row r="75" customFormat="false" ht="12" hidden="false" customHeight="false" outlineLevel="0" collapsed="false">
      <c r="O75" s="258"/>
      <c r="P75" s="258"/>
      <c r="Q75" s="258"/>
      <c r="R75" s="258"/>
      <c r="S75" s="258"/>
      <c r="T75" s="258"/>
      <c r="U75" s="163"/>
      <c r="V75" s="163"/>
      <c r="W75" s="163"/>
      <c r="X75" s="163"/>
      <c r="Y75" s="163"/>
      <c r="Z75" s="163"/>
      <c r="AT75" s="177"/>
      <c r="BG75" s="177"/>
      <c r="BH75" s="177"/>
      <c r="BI75" s="177"/>
      <c r="BJ75" s="177"/>
      <c r="BK75" s="177"/>
    </row>
    <row r="76" customFormat="false" ht="12" hidden="false" customHeight="false" outlineLevel="0" collapsed="false">
      <c r="O76" s="258"/>
      <c r="P76" s="258"/>
      <c r="Q76" s="258"/>
      <c r="R76" s="258"/>
      <c r="S76" s="258"/>
      <c r="T76" s="258"/>
      <c r="U76" s="163"/>
      <c r="V76" s="163"/>
      <c r="W76" s="163"/>
      <c r="X76" s="163"/>
      <c r="Y76" s="163"/>
      <c r="Z76" s="163"/>
      <c r="AT76" s="177"/>
      <c r="BG76" s="177"/>
      <c r="BH76" s="177"/>
      <c r="BI76" s="177"/>
      <c r="BJ76" s="177"/>
      <c r="BK76" s="177"/>
    </row>
    <row r="77" customFormat="false" ht="12" hidden="false" customHeight="false" outlineLevel="0" collapsed="false">
      <c r="C77" s="259"/>
      <c r="D77" s="259"/>
      <c r="E77" s="259"/>
      <c r="F77" s="259"/>
      <c r="G77" s="259"/>
      <c r="H77" s="259"/>
      <c r="I77" s="259"/>
      <c r="J77" s="259"/>
      <c r="K77" s="259"/>
      <c r="L77" s="259"/>
      <c r="M77" s="259"/>
      <c r="N77" s="259"/>
      <c r="O77" s="258"/>
      <c r="P77" s="258"/>
      <c r="Q77" s="258"/>
      <c r="R77" s="258"/>
      <c r="S77" s="258"/>
      <c r="T77" s="258"/>
      <c r="U77" s="163"/>
      <c r="V77" s="163"/>
      <c r="W77" s="163"/>
      <c r="X77" s="163"/>
      <c r="Y77" s="163"/>
      <c r="Z77" s="163"/>
      <c r="AA77" s="259"/>
      <c r="AB77" s="259"/>
      <c r="AC77" s="259"/>
      <c r="AD77" s="259"/>
      <c r="AE77" s="259"/>
      <c r="AF77" s="259"/>
      <c r="AG77" s="259"/>
      <c r="AH77" s="259"/>
      <c r="AI77" s="260"/>
      <c r="AK77" s="177"/>
      <c r="AL77" s="177"/>
      <c r="AM77" s="177"/>
      <c r="AN77" s="177"/>
      <c r="AO77" s="177"/>
      <c r="AP77" s="177"/>
      <c r="AQ77" s="177"/>
      <c r="AR77" s="177"/>
      <c r="AT77" s="177"/>
      <c r="AU77" s="177"/>
      <c r="AV77" s="83"/>
      <c r="AW77" s="83"/>
      <c r="AX77" s="83"/>
      <c r="AY77" s="83"/>
      <c r="BG77" s="177"/>
      <c r="BH77" s="177"/>
      <c r="BI77" s="177"/>
      <c r="BJ77" s="177"/>
      <c r="BK77" s="177"/>
    </row>
    <row r="78" customFormat="false" ht="12" hidden="false" customHeight="false" outlineLevel="0" collapsed="false">
      <c r="O78" s="177"/>
      <c r="P78" s="177"/>
      <c r="Q78" s="177"/>
      <c r="R78" s="177"/>
      <c r="S78" s="177"/>
      <c r="T78" s="177"/>
      <c r="U78" s="83"/>
      <c r="V78" s="83"/>
      <c r="W78" s="83"/>
      <c r="X78" s="83"/>
      <c r="Y78" s="83"/>
      <c r="Z78" s="83"/>
      <c r="AT78" s="177"/>
      <c r="BG78" s="177"/>
      <c r="BH78" s="177"/>
      <c r="BI78" s="177"/>
      <c r="BJ78" s="177"/>
      <c r="BK78" s="177"/>
    </row>
    <row r="79" customFormat="false" ht="12" hidden="false" customHeight="false" outlineLevel="0" collapsed="false">
      <c r="O79" s="177"/>
      <c r="P79" s="177"/>
      <c r="Q79" s="177"/>
      <c r="R79" s="177"/>
      <c r="S79" s="177"/>
      <c r="T79" s="177"/>
      <c r="U79" s="83"/>
      <c r="V79" s="83"/>
      <c r="W79" s="83"/>
      <c r="X79" s="83"/>
      <c r="Y79" s="83"/>
      <c r="Z79" s="83"/>
      <c r="AT79" s="177"/>
      <c r="BG79" s="177"/>
      <c r="BH79" s="177"/>
      <c r="BI79" s="177"/>
      <c r="BJ79" s="177"/>
      <c r="BK79" s="177"/>
    </row>
    <row r="80" customFormat="false" ht="12" hidden="false" customHeight="false" outlineLevel="0" collapsed="false">
      <c r="B80" s="170" t="s">
        <v>92</v>
      </c>
      <c r="H80" s="261"/>
      <c r="I80" s="261"/>
      <c r="N80" s="261"/>
      <c r="O80" s="177"/>
      <c r="P80" s="177"/>
      <c r="Q80" s="177"/>
      <c r="R80" s="177"/>
      <c r="S80" s="177"/>
      <c r="T80" s="177"/>
      <c r="U80" s="83"/>
      <c r="V80" s="83"/>
      <c r="W80" s="83"/>
      <c r="X80" s="83"/>
      <c r="Y80" s="83"/>
      <c r="Z80" s="83"/>
      <c r="AA80" s="261"/>
      <c r="AE80" s="261"/>
      <c r="AF80" s="261" t="n">
        <f aca="false">GEOMEAN(AF4:AF59)</f>
        <v>9842.11244152821</v>
      </c>
      <c r="AG80" s="261" t="n">
        <f aca="false">GEOMEAN(AG4:AG59)</f>
        <v>89.0643292795487</v>
      </c>
      <c r="AH80" s="261"/>
      <c r="AI80" s="171" t="n">
        <f aca="false">GEOMEAN(AI4:AI59)</f>
        <v>2.73392012264672</v>
      </c>
      <c r="AK80" s="261"/>
      <c r="AO80" s="261"/>
      <c r="AP80" s="261" t="n">
        <f aca="false">GEOMEAN(AP4:AP59)</f>
        <v>9847.69603220144</v>
      </c>
      <c r="AQ80" s="261" t="n">
        <f aca="false">GEOMEAN(AQ4:AQ59)</f>
        <v>85.540084908806</v>
      </c>
      <c r="AR80" s="261"/>
      <c r="AS80" s="171" t="n">
        <f aca="false">GEOMEAN(AS4:AS59)</f>
        <v>2.73547112005596</v>
      </c>
      <c r="AT80" s="177"/>
      <c r="AU80" s="261"/>
      <c r="AY80" s="166"/>
      <c r="BG80" s="177"/>
      <c r="BH80" s="262"/>
      <c r="BI80" s="177"/>
      <c r="BJ80" s="177"/>
      <c r="BK80" s="177"/>
    </row>
    <row r="81" customFormat="false" ht="12" hidden="false" customHeight="false" outlineLevel="0" collapsed="false">
      <c r="B81" s="170" t="s">
        <v>93</v>
      </c>
      <c r="AF81" s="170" t="n">
        <f aca="false">SUM(AF4:AF59)/3600</f>
        <v>121.093286111111</v>
      </c>
      <c r="AG81" s="170" t="n">
        <f aca="false">SUM(AG4:AG59)/3600</f>
        <v>1.10655555555556</v>
      </c>
      <c r="AI81" s="263" t="n">
        <f aca="false">SUM(AI4:AI59)</f>
        <v>121.093286111111</v>
      </c>
      <c r="AP81" s="170" t="n">
        <f aca="false">SUM(AP4:AP59)/3600</f>
        <v>121.101902777778</v>
      </c>
      <c r="AQ81" s="170" t="n">
        <f aca="false">SUM(AQ4:AQ59)/3600</f>
        <v>1.06268888888889</v>
      </c>
      <c r="AS81" s="263" t="n">
        <f aca="false">SUM(AS4:AS59)</f>
        <v>121.101902777778</v>
      </c>
      <c r="AU81" s="264"/>
      <c r="BH81" s="264"/>
    </row>
    <row r="82" customFormat="false" ht="12" hidden="false" customHeight="false" outlineLevel="0" collapsed="false">
      <c r="H82" s="261"/>
      <c r="I82" s="261"/>
      <c r="N82" s="261"/>
      <c r="AA82" s="261"/>
      <c r="AE82" s="261"/>
      <c r="AK82" s="261"/>
      <c r="AO82" s="261"/>
      <c r="AU82" s="261"/>
      <c r="AY82" s="166"/>
      <c r="BH82" s="261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O7" colorId="64" zoomScale="100" zoomScaleNormal="100" zoomScalePageLayoutView="100" workbookViewId="0">
      <selection pane="topLeft" activeCell="J57" activeCellId="0" sqref="J57"/>
    </sheetView>
  </sheetViews>
  <sheetFormatPr defaultColWidth="10.87109375" defaultRowHeight="12" zeroHeight="false" outlineLevelRow="0" outlineLevelCol="0"/>
  <cols>
    <col collapsed="false" customWidth="true" hidden="false" outlineLevel="0" max="1" min="1" style="265" width="8.37"/>
    <col collapsed="false" customWidth="true" hidden="false" outlineLevel="0" max="2" min="2" style="265" width="11.99"/>
    <col collapsed="false" customWidth="true" hidden="false" outlineLevel="0" max="4" min="3" style="265" width="7.87"/>
    <col collapsed="false" customWidth="true" hidden="false" outlineLevel="0" max="5" min="5" style="265" width="9.87"/>
    <col collapsed="false" customWidth="true" hidden="false" outlineLevel="0" max="8" min="6" style="265" width="6.87"/>
    <col collapsed="false" customWidth="true" hidden="false" outlineLevel="0" max="9" min="9" style="265" width="2.87"/>
    <col collapsed="false" customWidth="true" hidden="false" outlineLevel="0" max="10" min="10" style="265" width="9.87"/>
    <col collapsed="false" customWidth="true" hidden="false" outlineLevel="0" max="13" min="11" style="265" width="6.87"/>
    <col collapsed="false" customWidth="true" hidden="false" outlineLevel="0" max="14" min="14" style="265" width="2.87"/>
    <col collapsed="false" customWidth="true" hidden="false" outlineLevel="0" max="20" min="15" style="265" width="8.87"/>
    <col collapsed="false" customWidth="true" hidden="false" outlineLevel="0" max="26" min="21" style="75" width="8.87"/>
    <col collapsed="false" customWidth="true" hidden="false" outlineLevel="0" max="27" min="27" style="265" width="2.87"/>
    <col collapsed="false" customWidth="true" hidden="false" outlineLevel="0" max="28" min="28" style="265" width="9.87"/>
    <col collapsed="false" customWidth="true" hidden="false" outlineLevel="0" max="31" min="29" style="265" width="6.87"/>
    <col collapsed="false" customWidth="true" hidden="false" outlineLevel="0" max="32" min="32" style="265" width="10.61"/>
    <col collapsed="false" customWidth="true" hidden="false" outlineLevel="0" max="34" min="33" style="265" width="6.87"/>
    <col collapsed="false" customWidth="true" hidden="false" outlineLevel="0" max="35" min="35" style="266" width="6.87"/>
    <col collapsed="false" customWidth="true" hidden="false" outlineLevel="0" max="36" min="36" style="265" width="16.61"/>
    <col collapsed="false" customWidth="true" hidden="false" outlineLevel="0" max="37" min="37" style="265" width="2.87"/>
    <col collapsed="false" customWidth="true" hidden="false" outlineLevel="0" max="38" min="38" style="265" width="9.87"/>
    <col collapsed="false" customWidth="true" hidden="false" outlineLevel="0" max="41" min="39" style="265" width="6.87"/>
    <col collapsed="false" customWidth="true" hidden="false" outlineLevel="0" max="42" min="42" style="265" width="10.61"/>
    <col collapsed="false" customWidth="true" hidden="false" outlineLevel="0" max="44" min="43" style="265" width="6.87"/>
    <col collapsed="false" customWidth="true" hidden="false" outlineLevel="0" max="45" min="45" style="266" width="6.87"/>
    <col collapsed="false" customWidth="true" hidden="false" outlineLevel="0" max="46" min="46" style="265" width="16.49"/>
    <col collapsed="false" customWidth="true" hidden="false" outlineLevel="0" max="47" min="47" style="265" width="2.87"/>
    <col collapsed="false" customWidth="true" hidden="false" outlineLevel="0" max="48" min="48" style="75" width="9.87"/>
    <col collapsed="false" customWidth="true" hidden="false" outlineLevel="0" max="51" min="49" style="75" width="6.87"/>
    <col collapsed="false" customWidth="true" hidden="false" outlineLevel="0" max="52" min="52" style="265" width="2.87"/>
    <col collapsed="false" customWidth="true" hidden="false" outlineLevel="0" max="53" min="53" style="267" width="7.49"/>
    <col collapsed="false" customWidth="true" hidden="false" outlineLevel="0" max="54" min="54" style="265" width="6.87"/>
    <col collapsed="false" customWidth="true" hidden="false" outlineLevel="0" max="55" min="55" style="265" width="7.75"/>
    <col collapsed="false" customWidth="true" hidden="false" outlineLevel="0" max="56" min="56" style="265" width="1.87"/>
    <col collapsed="false" customWidth="false" hidden="false" outlineLevel="0" max="57" min="57" style="173" width="10.87"/>
    <col collapsed="false" customWidth="true" hidden="false" outlineLevel="0" max="59" min="58" style="265" width="1.99"/>
    <col collapsed="false" customWidth="true" hidden="false" outlineLevel="0" max="60" min="60" style="265" width="2.87"/>
    <col collapsed="false" customWidth="true" hidden="false" outlineLevel="0" max="62" min="61" style="265" width="2.11"/>
    <col collapsed="false" customWidth="false" hidden="false" outlineLevel="0" max="257" min="63" style="265" width="10.87"/>
  </cols>
  <sheetData>
    <row r="1" customFormat="false" ht="13.5" hidden="false" customHeight="true" outlineLevel="0" collapsed="false">
      <c r="B1" s="268"/>
      <c r="C1" s="269"/>
      <c r="D1" s="269"/>
      <c r="E1" s="270" t="str">
        <f aca="false">CONCATENATE(Summary!$M3,Summary!$N3)</f>
        <v>Reference:SHM-3.0.1</v>
      </c>
      <c r="F1" s="270"/>
      <c r="G1" s="270"/>
      <c r="H1" s="270"/>
      <c r="J1" s="270" t="str">
        <f aca="false">CONCATENATE(Summary!$M5,Summary!$N5)</f>
        <v/>
      </c>
      <c r="K1" s="270"/>
      <c r="L1" s="270"/>
      <c r="M1" s="270"/>
      <c r="AB1" s="270" t="str">
        <f aca="false">CONCATENATE(Summary!$M3,Summary!$N3)</f>
        <v>Reference:SHM-3.0.1</v>
      </c>
      <c r="AC1" s="270"/>
      <c r="AD1" s="270"/>
      <c r="AE1" s="270"/>
      <c r="AF1" s="270"/>
      <c r="AG1" s="270"/>
      <c r="AH1" s="270"/>
      <c r="AI1" s="270"/>
      <c r="AJ1" s="270"/>
      <c r="AL1" s="270" t="str">
        <f aca="false">CONCATENATE(Summary!$M5,Summary!$N5)</f>
        <v/>
      </c>
      <c r="AM1" s="270"/>
      <c r="AN1" s="270"/>
      <c r="AO1" s="270"/>
      <c r="AP1" s="270"/>
      <c r="AQ1" s="270"/>
      <c r="AR1" s="270"/>
      <c r="AS1" s="270"/>
      <c r="AT1" s="270"/>
      <c r="AV1" s="82" t="str">
        <f aca="false">CONCATENATE(Summary!$M4,Summary!$N4)</f>
        <v>Tested:SCE1 test 1.2</v>
      </c>
      <c r="AW1" s="82"/>
      <c r="AX1" s="82"/>
      <c r="AY1" s="82"/>
      <c r="BA1" s="74"/>
    </row>
    <row r="2" customFormat="false" ht="12.75" hidden="false" customHeight="false" outlineLevel="0" collapsed="false">
      <c r="B2" s="271"/>
      <c r="C2" s="74"/>
      <c r="D2" s="74"/>
      <c r="E2" s="272" t="s">
        <v>62</v>
      </c>
      <c r="F2" s="272"/>
      <c r="G2" s="272"/>
      <c r="H2" s="272"/>
      <c r="I2" s="1"/>
      <c r="J2" s="272" t="s">
        <v>62</v>
      </c>
      <c r="K2" s="272"/>
      <c r="L2" s="272"/>
      <c r="M2" s="272"/>
      <c r="N2" s="1"/>
      <c r="O2" s="273" t="s">
        <v>63</v>
      </c>
      <c r="P2" s="273"/>
      <c r="Q2" s="273"/>
      <c r="R2" s="273" t="s">
        <v>65</v>
      </c>
      <c r="S2" s="273"/>
      <c r="T2" s="273"/>
      <c r="U2" s="86" t="s">
        <v>65</v>
      </c>
      <c r="V2" s="86"/>
      <c r="W2" s="86"/>
      <c r="X2" s="86" t="s">
        <v>66</v>
      </c>
      <c r="Y2" s="86"/>
      <c r="Z2" s="86"/>
      <c r="AA2" s="1"/>
      <c r="AB2" s="274" t="s">
        <v>67</v>
      </c>
      <c r="AC2" s="274"/>
      <c r="AD2" s="274"/>
      <c r="AE2" s="274"/>
      <c r="AF2" s="270" t="s">
        <v>68</v>
      </c>
      <c r="AG2" s="270"/>
      <c r="AH2" s="270"/>
      <c r="AI2" s="270"/>
      <c r="AJ2" s="273" t="s">
        <v>69</v>
      </c>
      <c r="AK2" s="1"/>
      <c r="AL2" s="270" t="s">
        <v>67</v>
      </c>
      <c r="AM2" s="270"/>
      <c r="AN2" s="270"/>
      <c r="AO2" s="270"/>
      <c r="AP2" s="275" t="s">
        <v>70</v>
      </c>
      <c r="AQ2" s="275"/>
      <c r="AR2" s="275"/>
      <c r="AS2" s="275"/>
      <c r="AT2" s="273" t="s">
        <v>69</v>
      </c>
      <c r="AU2" s="1"/>
      <c r="AV2" s="89" t="s">
        <v>35</v>
      </c>
      <c r="AW2" s="89"/>
      <c r="AX2" s="89"/>
      <c r="AY2" s="89"/>
      <c r="AZ2" s="1"/>
      <c r="BA2" s="273" t="s">
        <v>71</v>
      </c>
      <c r="BB2" s="273"/>
      <c r="BC2" s="273" t="s">
        <v>72</v>
      </c>
      <c r="BD2" s="1"/>
      <c r="BE2" s="183" t="s">
        <v>73</v>
      </c>
      <c r="BH2" s="1"/>
    </row>
    <row r="3" customFormat="false" ht="12.75" hidden="false" customHeight="false" outlineLevel="0" collapsed="false">
      <c r="A3" s="276"/>
      <c r="B3" s="276"/>
      <c r="C3" s="277" t="s">
        <v>74</v>
      </c>
      <c r="D3" s="278" t="s">
        <v>75</v>
      </c>
      <c r="E3" s="51" t="s">
        <v>39</v>
      </c>
      <c r="F3" s="279" t="s">
        <v>40</v>
      </c>
      <c r="G3" s="279" t="s">
        <v>41</v>
      </c>
      <c r="H3" s="280" t="s">
        <v>42</v>
      </c>
      <c r="I3" s="12"/>
      <c r="J3" s="54" t="s">
        <v>76</v>
      </c>
      <c r="K3" s="279" t="s">
        <v>40</v>
      </c>
      <c r="L3" s="279" t="s">
        <v>41</v>
      </c>
      <c r="M3" s="280" t="s">
        <v>42</v>
      </c>
      <c r="N3" s="12"/>
      <c r="O3" s="51" t="s">
        <v>4</v>
      </c>
      <c r="P3" s="279" t="s">
        <v>5</v>
      </c>
      <c r="Q3" s="280" t="s">
        <v>6</v>
      </c>
      <c r="R3" s="54" t="s">
        <v>4</v>
      </c>
      <c r="S3" s="281" t="s">
        <v>5</v>
      </c>
      <c r="T3" s="282" t="s">
        <v>6</v>
      </c>
      <c r="U3" s="98" t="s">
        <v>4</v>
      </c>
      <c r="V3" s="99" t="s">
        <v>5</v>
      </c>
      <c r="W3" s="100" t="s">
        <v>6</v>
      </c>
      <c r="X3" s="94" t="s">
        <v>4</v>
      </c>
      <c r="Y3" s="95" t="s">
        <v>5</v>
      </c>
      <c r="Z3" s="96" t="s">
        <v>6</v>
      </c>
      <c r="AA3" s="12"/>
      <c r="AB3" s="51" t="s">
        <v>39</v>
      </c>
      <c r="AC3" s="279" t="s">
        <v>40</v>
      </c>
      <c r="AD3" s="279" t="s">
        <v>41</v>
      </c>
      <c r="AE3" s="279" t="s">
        <v>42</v>
      </c>
      <c r="AF3" s="51" t="s">
        <v>77</v>
      </c>
      <c r="AG3" s="279" t="s">
        <v>78</v>
      </c>
      <c r="AH3" s="279" t="s">
        <v>79</v>
      </c>
      <c r="AI3" s="280" t="s">
        <v>80</v>
      </c>
      <c r="AJ3" s="283" t="s">
        <v>52</v>
      </c>
      <c r="AK3" s="12"/>
      <c r="AL3" s="51" t="s">
        <v>39</v>
      </c>
      <c r="AM3" s="279" t="s">
        <v>40</v>
      </c>
      <c r="AN3" s="279" t="s">
        <v>41</v>
      </c>
      <c r="AO3" s="280" t="s">
        <v>42</v>
      </c>
      <c r="AP3" s="279" t="s">
        <v>77</v>
      </c>
      <c r="AQ3" s="279" t="s">
        <v>78</v>
      </c>
      <c r="AR3" s="279" t="s">
        <v>79</v>
      </c>
      <c r="AS3" s="280" t="s">
        <v>80</v>
      </c>
      <c r="AT3" s="283" t="s">
        <v>52</v>
      </c>
      <c r="AU3" s="12"/>
      <c r="AV3" s="98" t="s">
        <v>39</v>
      </c>
      <c r="AW3" s="99" t="s">
        <v>40</v>
      </c>
      <c r="AX3" s="99" t="s">
        <v>41</v>
      </c>
      <c r="AY3" s="100" t="s">
        <v>42</v>
      </c>
      <c r="AZ3" s="12"/>
      <c r="BA3" s="51" t="s">
        <v>81</v>
      </c>
      <c r="BB3" s="280" t="s">
        <v>82</v>
      </c>
      <c r="BC3" s="22" t="s">
        <v>81</v>
      </c>
      <c r="BE3" s="196"/>
      <c r="BH3" s="12"/>
    </row>
    <row r="4" customFormat="false" ht="12" hidden="false" customHeight="false" outlineLevel="0" collapsed="false">
      <c r="A4" s="284" t="s">
        <v>10</v>
      </c>
      <c r="B4" s="285" t="s">
        <v>83</v>
      </c>
      <c r="C4" s="106" t="n">
        <v>22</v>
      </c>
      <c r="D4" s="105" t="n">
        <f aca="false">C4</f>
        <v>22</v>
      </c>
      <c r="E4" s="107" t="n">
        <f aca="false">Anchor!B345</f>
        <v>11729.9904</v>
      </c>
      <c r="F4" s="108" t="n">
        <f aca="false">Anchor!C345</f>
        <v>41.6735</v>
      </c>
      <c r="G4" s="108" t="n">
        <f aca="false">Anchor!D345</f>
        <v>41.5426</v>
      </c>
      <c r="H4" s="109" t="n">
        <f aca="false">Anchor!E345</f>
        <v>44.157</v>
      </c>
      <c r="I4" s="110"/>
      <c r="J4" s="107" t="n">
        <f aca="false">Test!B345</f>
        <v>11727.1008</v>
      </c>
      <c r="K4" s="108" t="n">
        <f aca="false">Test!C345</f>
        <v>41.6741</v>
      </c>
      <c r="L4" s="108" t="n">
        <f aca="false">Test!D345</f>
        <v>41.5414</v>
      </c>
      <c r="M4" s="109" t="n">
        <f aca="false">Test!E345</f>
        <v>44.1549</v>
      </c>
      <c r="N4" s="216"/>
      <c r="O4" s="112" t="e">
        <f aca="false">bdrate($AJ4:$AJ7,F4:F7,$AT4:$AT7,K4:K7)</f>
        <v>#VALUE!</v>
      </c>
      <c r="P4" s="113" t="e">
        <f aca="false">bdrate($AJ4:$AJ7,G4:G7,$AT4:$AT7,L4:L7)</f>
        <v>#VALUE!</v>
      </c>
      <c r="Q4" s="113" t="e">
        <f aca="false">bdrate($AJ4:$AJ7,H4:H7,$AT4:$AT7,M4:M7)</f>
        <v>#VALUE!</v>
      </c>
      <c r="R4" s="112" t="e">
        <f aca="false">bdrate($AV4:$AV7,AW4:AW7,$AT4:$AT7,K4:K7)</f>
        <v>#VALUE!</v>
      </c>
      <c r="S4" s="113" t="e">
        <f aca="false">bdrate($AV4:$AV7,AX4:AX7,$AT4:$AT7,L4:L7)</f>
        <v>#VALUE!</v>
      </c>
      <c r="T4" s="114" t="e">
        <f aca="false">bdrate($AV4:$AV7,AY4:AY7,$AT4:$AT7,M4:M7)</f>
        <v>#VALUE!</v>
      </c>
      <c r="U4" s="112" t="e">
        <f aca="false">bdrate($E4:$E7,F4:F7,$J4:$J7,K4:K7)</f>
        <v>#VALUE!</v>
      </c>
      <c r="V4" s="113" t="e">
        <f aca="false">bdrate($E4:$E7,G4:G7,$J4:$J7,L4:L7)</f>
        <v>#VALUE!</v>
      </c>
      <c r="W4" s="114" t="e">
        <f aca="false">bdrate($E4:$E7,H4:H7,$J4:$J7,M4:M7)</f>
        <v>#VALUE!</v>
      </c>
      <c r="X4" s="112" t="e">
        <f aca="false">bdrate($AV4:$AV7,AW4:AW7,$AJ4:$AJ7,F4:F7)</f>
        <v>#VALUE!</v>
      </c>
      <c r="Y4" s="113" t="e">
        <f aca="false">bdrate($AV4:$AV7,AX4:AX7,$AJ4:$AJ7,G4:G7)</f>
        <v>#VALUE!</v>
      </c>
      <c r="Z4" s="114" t="e">
        <f aca="false">bdrate($AV4:$AV7,AY4:AY7,$AJ4:$AJ7,H4:H7)</f>
        <v>#VALUE!</v>
      </c>
      <c r="AA4" s="216"/>
      <c r="AB4" s="107" t="n">
        <f aca="false">Anchor!F345</f>
        <v>4098.8528</v>
      </c>
      <c r="AC4" s="108" t="n">
        <f aca="false">Anchor!G345</f>
        <v>41.0503</v>
      </c>
      <c r="AD4" s="108" t="n">
        <f aca="false">Anchor!H345</f>
        <v>42.6926</v>
      </c>
      <c r="AE4" s="108" t="n">
        <f aca="false">Anchor!I345</f>
        <v>44.5407</v>
      </c>
      <c r="AF4" s="107" t="n">
        <f aca="false">Anchor!J345</f>
        <v>19855.41</v>
      </c>
      <c r="AG4" s="108" t="n">
        <f aca="false">Anchor!K345</f>
        <v>50.5</v>
      </c>
      <c r="AH4" s="108" t="n">
        <f aca="false">Anchor!L345</f>
        <v>0</v>
      </c>
      <c r="AI4" s="115" t="n">
        <f aca="false">AF4/3600</f>
        <v>5.51539166666667</v>
      </c>
      <c r="AJ4" s="116" t="n">
        <f aca="false">E4+AB4</f>
        <v>15828.8432</v>
      </c>
      <c r="AK4" s="216"/>
      <c r="AL4" s="107" t="n">
        <f aca="false">Test!F345</f>
        <v>4098.8528</v>
      </c>
      <c r="AM4" s="108" t="n">
        <f aca="false">Test!G345</f>
        <v>41.0503</v>
      </c>
      <c r="AN4" s="108" t="n">
        <f aca="false">Test!H345</f>
        <v>42.6926</v>
      </c>
      <c r="AO4" s="108" t="n">
        <f aca="false">Test!I345</f>
        <v>44.5407</v>
      </c>
      <c r="AP4" s="107" t="n">
        <f aca="false">Test!J345</f>
        <v>19450.22</v>
      </c>
      <c r="AQ4" s="108" t="n">
        <f aca="false">Test!K345</f>
        <v>46.63</v>
      </c>
      <c r="AR4" s="108" t="n">
        <f aca="false">Test!L345</f>
        <v>0</v>
      </c>
      <c r="AS4" s="115" t="n">
        <f aca="false">AP4/3600</f>
        <v>5.40283888888889</v>
      </c>
      <c r="AT4" s="116" t="n">
        <f aca="false">J4+AL4</f>
        <v>15825.9536</v>
      </c>
      <c r="AU4" s="111"/>
      <c r="AV4" s="107" t="n">
        <f aca="false">'Single Layer High Quality'!B345</f>
        <v>13226.4016</v>
      </c>
      <c r="AW4" s="108" t="n">
        <f aca="false">'Single Layer High Quality'!C345</f>
        <v>41.6661</v>
      </c>
      <c r="AX4" s="108" t="n">
        <f aca="false">'Single Layer High Quality'!D345</f>
        <v>41.5609</v>
      </c>
      <c r="AY4" s="109" t="n">
        <f aca="false">'Single Layer High Quality'!E345</f>
        <v>44.2281</v>
      </c>
      <c r="AZ4" s="111"/>
      <c r="BA4" s="117" t="n">
        <f aca="false">AP4/AF4</f>
        <v>0.979592967357511</v>
      </c>
      <c r="BB4" s="118" t="n">
        <f aca="false">AQ4/AG4</f>
        <v>0.923366336633663</v>
      </c>
      <c r="BC4" s="119" t="e">
        <f aca="false">AR4/AH4</f>
        <v>#DIV/0!</v>
      </c>
      <c r="BD4" s="75"/>
      <c r="BE4" s="120" t="n">
        <f aca="false">ABS(AB4-AL4)+ABS(AC4-AM4)+ABS(AD4-AN4)+ABS(AE4-AO4)</f>
        <v>0</v>
      </c>
      <c r="BF4" s="173"/>
      <c r="BG4" s="170"/>
      <c r="BH4" s="216"/>
      <c r="BI4" s="170"/>
      <c r="BJ4" s="170"/>
      <c r="BK4" s="170"/>
    </row>
    <row r="5" customFormat="false" ht="12" hidden="false" customHeight="false" outlineLevel="0" collapsed="false">
      <c r="A5" s="217" t="s">
        <v>84</v>
      </c>
      <c r="B5" s="286"/>
      <c r="C5" s="76" t="n">
        <v>26</v>
      </c>
      <c r="D5" s="122" t="n">
        <f aca="false">C5</f>
        <v>26</v>
      </c>
      <c r="E5" s="123" t="n">
        <f aca="false">Anchor!B346</f>
        <v>5138.8096</v>
      </c>
      <c r="F5" s="124" t="n">
        <f aca="false">Anchor!C346</f>
        <v>39.5854</v>
      </c>
      <c r="G5" s="124" t="n">
        <f aca="false">Anchor!D346</f>
        <v>40.049</v>
      </c>
      <c r="H5" s="125" t="n">
        <f aca="false">Anchor!E346</f>
        <v>42.5474</v>
      </c>
      <c r="I5" s="110"/>
      <c r="J5" s="123" t="n">
        <f aca="false">Test!B346</f>
        <v>5138.0864</v>
      </c>
      <c r="K5" s="124" t="n">
        <f aca="false">Test!C346</f>
        <v>39.5839</v>
      </c>
      <c r="L5" s="124" t="n">
        <f aca="false">Test!D346</f>
        <v>40.0468</v>
      </c>
      <c r="M5" s="125" t="n">
        <f aca="false">Test!E346</f>
        <v>42.5436</v>
      </c>
      <c r="N5" s="216"/>
      <c r="O5" s="126"/>
      <c r="P5" s="127"/>
      <c r="Q5" s="127"/>
      <c r="R5" s="126"/>
      <c r="S5" s="127"/>
      <c r="T5" s="128"/>
      <c r="U5" s="126"/>
      <c r="V5" s="127"/>
      <c r="W5" s="128"/>
      <c r="X5" s="126"/>
      <c r="Y5" s="127"/>
      <c r="Z5" s="128"/>
      <c r="AA5" s="216"/>
      <c r="AB5" s="123" t="n">
        <f aca="false">Anchor!F346</f>
        <v>2306.1376</v>
      </c>
      <c r="AC5" s="124" t="n">
        <f aca="false">Anchor!G346</f>
        <v>38.4441</v>
      </c>
      <c r="AD5" s="124" t="n">
        <f aca="false">Anchor!H346</f>
        <v>40.7837</v>
      </c>
      <c r="AE5" s="124" t="n">
        <f aca="false">Anchor!I346</f>
        <v>42.7469</v>
      </c>
      <c r="AF5" s="123" t="n">
        <f aca="false">Anchor!J346</f>
        <v>17106.03</v>
      </c>
      <c r="AG5" s="124" t="n">
        <f aca="false">Anchor!K346</f>
        <v>44.28</v>
      </c>
      <c r="AH5" s="124" t="n">
        <f aca="false">Anchor!L346</f>
        <v>0</v>
      </c>
      <c r="AI5" s="129" t="n">
        <f aca="false">AF5/3600</f>
        <v>4.751675</v>
      </c>
      <c r="AJ5" s="130" t="n">
        <f aca="false">E5+AB5</f>
        <v>7444.9472</v>
      </c>
      <c r="AK5" s="216"/>
      <c r="AL5" s="123" t="n">
        <f aca="false">Test!F346</f>
        <v>2306.1376</v>
      </c>
      <c r="AM5" s="124" t="n">
        <f aca="false">Test!G346</f>
        <v>38.4441</v>
      </c>
      <c r="AN5" s="124" t="n">
        <f aca="false">Test!H346</f>
        <v>40.7837</v>
      </c>
      <c r="AO5" s="124" t="n">
        <f aca="false">Test!I346</f>
        <v>42.7469</v>
      </c>
      <c r="AP5" s="123" t="n">
        <f aca="false">Test!J346</f>
        <v>16543.28</v>
      </c>
      <c r="AQ5" s="124" t="n">
        <f aca="false">Test!K346</f>
        <v>39.83</v>
      </c>
      <c r="AR5" s="124" t="n">
        <f aca="false">Test!L346</f>
        <v>0</v>
      </c>
      <c r="AS5" s="129" t="n">
        <f aca="false">AP5/3600</f>
        <v>4.59535555555556</v>
      </c>
      <c r="AT5" s="130" t="n">
        <f aca="false">J5+AL5</f>
        <v>7444.224</v>
      </c>
      <c r="AU5" s="111"/>
      <c r="AV5" s="123" t="n">
        <f aca="false">'Single Layer High Quality'!B346</f>
        <v>6256.0144</v>
      </c>
      <c r="AW5" s="124" t="n">
        <f aca="false">'Single Layer High Quality'!C346</f>
        <v>39.6347</v>
      </c>
      <c r="AX5" s="124" t="n">
        <f aca="false">'Single Layer High Quality'!D346</f>
        <v>40.1389</v>
      </c>
      <c r="AY5" s="125" t="n">
        <f aca="false">'Single Layer High Quality'!E346</f>
        <v>42.6594</v>
      </c>
      <c r="AZ5" s="111"/>
      <c r="BA5" s="131" t="n">
        <f aca="false">AP5/AF5</f>
        <v>0.967102244062474</v>
      </c>
      <c r="BB5" s="132" t="n">
        <f aca="false">AQ5/AG5</f>
        <v>0.899503161698284</v>
      </c>
      <c r="BC5" s="133" t="e">
        <f aca="false">AR5/AH5</f>
        <v>#DIV/0!</v>
      </c>
      <c r="BD5" s="75"/>
      <c r="BE5" s="134" t="n">
        <f aca="false">ABS(AB5-AL5)+ABS(AC5-AM5)+ABS(AD5-AN5)+ABS(AE5-AO5)</f>
        <v>0</v>
      </c>
      <c r="BF5" s="173"/>
      <c r="BG5" s="170"/>
      <c r="BH5" s="216"/>
      <c r="BI5" s="170"/>
      <c r="BJ5" s="170"/>
      <c r="BK5" s="170"/>
    </row>
    <row r="6" customFormat="false" ht="12" hidden="false" customHeight="false" outlineLevel="0" collapsed="false">
      <c r="A6" s="271"/>
      <c r="B6" s="286"/>
      <c r="C6" s="76" t="n">
        <v>30</v>
      </c>
      <c r="D6" s="122" t="n">
        <f aca="false">C6</f>
        <v>30</v>
      </c>
      <c r="E6" s="123" t="n">
        <f aca="false">Anchor!B347</f>
        <v>2682.7184</v>
      </c>
      <c r="F6" s="124" t="n">
        <f aca="false">Anchor!C347</f>
        <v>37.5397</v>
      </c>
      <c r="G6" s="124" t="n">
        <f aca="false">Anchor!D347</f>
        <v>39.0175</v>
      </c>
      <c r="H6" s="125" t="n">
        <f aca="false">Anchor!E347</f>
        <v>41.4404</v>
      </c>
      <c r="I6" s="110"/>
      <c r="J6" s="123" t="n">
        <f aca="false">Test!B347</f>
        <v>2685.4416</v>
      </c>
      <c r="K6" s="124" t="n">
        <f aca="false">Test!C347</f>
        <v>37.5406</v>
      </c>
      <c r="L6" s="124" t="n">
        <f aca="false">Test!D347</f>
        <v>39.0157</v>
      </c>
      <c r="M6" s="125" t="n">
        <f aca="false">Test!E347</f>
        <v>41.4434</v>
      </c>
      <c r="N6" s="216"/>
      <c r="O6" s="126"/>
      <c r="P6" s="127"/>
      <c r="Q6" s="127"/>
      <c r="R6" s="126"/>
      <c r="S6" s="127"/>
      <c r="T6" s="128"/>
      <c r="U6" s="126"/>
      <c r="V6" s="127"/>
      <c r="W6" s="128"/>
      <c r="X6" s="126"/>
      <c r="Y6" s="127"/>
      <c r="Z6" s="128"/>
      <c r="AA6" s="216"/>
      <c r="AB6" s="123" t="n">
        <f aca="false">Anchor!F347</f>
        <v>1365.6848</v>
      </c>
      <c r="AC6" s="124" t="n">
        <f aca="false">Anchor!G347</f>
        <v>35.8975</v>
      </c>
      <c r="AD6" s="124" t="n">
        <f aca="false">Anchor!H347</f>
        <v>39.4031</v>
      </c>
      <c r="AE6" s="124" t="n">
        <f aca="false">Anchor!I347</f>
        <v>41.4771</v>
      </c>
      <c r="AF6" s="123" t="n">
        <f aca="false">Anchor!J347</f>
        <v>15077.6</v>
      </c>
      <c r="AG6" s="124" t="n">
        <f aca="false">Anchor!K347</f>
        <v>41.17</v>
      </c>
      <c r="AH6" s="124" t="n">
        <f aca="false">Anchor!L347</f>
        <v>0</v>
      </c>
      <c r="AI6" s="129" t="n">
        <f aca="false">AF6/3600</f>
        <v>4.18822222222222</v>
      </c>
      <c r="AJ6" s="130" t="n">
        <f aca="false">E6+AB6</f>
        <v>4048.4032</v>
      </c>
      <c r="AK6" s="216"/>
      <c r="AL6" s="123" t="n">
        <f aca="false">Test!F347</f>
        <v>1365.6848</v>
      </c>
      <c r="AM6" s="124" t="n">
        <f aca="false">Test!G347</f>
        <v>35.8975</v>
      </c>
      <c r="AN6" s="124" t="n">
        <f aca="false">Test!H347</f>
        <v>39.4031</v>
      </c>
      <c r="AO6" s="124" t="n">
        <f aca="false">Test!I347</f>
        <v>41.4771</v>
      </c>
      <c r="AP6" s="123" t="n">
        <f aca="false">Test!J347</f>
        <v>15015.22</v>
      </c>
      <c r="AQ6" s="124" t="n">
        <f aca="false">Test!K347</f>
        <v>38.13</v>
      </c>
      <c r="AR6" s="124" t="n">
        <f aca="false">Test!L347</f>
        <v>0</v>
      </c>
      <c r="AS6" s="129" t="n">
        <f aca="false">AP6/3600</f>
        <v>4.17089444444444</v>
      </c>
      <c r="AT6" s="130" t="n">
        <f aca="false">J6+AL6</f>
        <v>4051.1264</v>
      </c>
      <c r="AU6" s="111"/>
      <c r="AV6" s="123" t="n">
        <f aca="false">'Single Layer High Quality'!B347</f>
        <v>3426.4384</v>
      </c>
      <c r="AW6" s="124" t="n">
        <f aca="false">'Single Layer High Quality'!C347</f>
        <v>37.6489</v>
      </c>
      <c r="AX6" s="124" t="n">
        <f aca="false">'Single Layer High Quality'!D347</f>
        <v>39.1317</v>
      </c>
      <c r="AY6" s="125" t="n">
        <f aca="false">'Single Layer High Quality'!E347</f>
        <v>41.5511</v>
      </c>
      <c r="AZ6" s="111"/>
      <c r="BA6" s="131" t="n">
        <f aca="false">AP6/AF6</f>
        <v>0.995862736775084</v>
      </c>
      <c r="BB6" s="132" t="n">
        <f aca="false">AQ6/AG6</f>
        <v>0.926159825115375</v>
      </c>
      <c r="BC6" s="133" t="e">
        <f aca="false">AR6/AH6</f>
        <v>#DIV/0!</v>
      </c>
      <c r="BD6" s="75"/>
      <c r="BE6" s="134" t="n">
        <f aca="false">ABS(AB6-AL6)+ABS(AC6-AM6)+ABS(AD6-AN6)+ABS(AE6-AO6)</f>
        <v>0</v>
      </c>
      <c r="BF6" s="173"/>
      <c r="BG6" s="170"/>
      <c r="BH6" s="216"/>
      <c r="BI6" s="170"/>
      <c r="BJ6" s="170"/>
      <c r="BK6" s="170"/>
    </row>
    <row r="7" customFormat="false" ht="12.75" hidden="false" customHeight="false" outlineLevel="0" collapsed="false">
      <c r="A7" s="271"/>
      <c r="B7" s="286"/>
      <c r="C7" s="135" t="n">
        <v>34</v>
      </c>
      <c r="D7" s="136" t="n">
        <f aca="false">C7</f>
        <v>34</v>
      </c>
      <c r="E7" s="137" t="n">
        <f aca="false">Anchor!B348</f>
        <v>1487.4544</v>
      </c>
      <c r="F7" s="138" t="n">
        <f aca="false">Anchor!C348</f>
        <v>35.3703</v>
      </c>
      <c r="G7" s="138" t="n">
        <f aca="false">Anchor!D348</f>
        <v>37.7389</v>
      </c>
      <c r="H7" s="139" t="n">
        <f aca="false">Anchor!E348</f>
        <v>40.1039</v>
      </c>
      <c r="I7" s="110"/>
      <c r="J7" s="137" t="n">
        <f aca="false">Test!B348</f>
        <v>1487.024</v>
      </c>
      <c r="K7" s="138" t="n">
        <f aca="false">Test!C348</f>
        <v>35.3752</v>
      </c>
      <c r="L7" s="138" t="n">
        <f aca="false">Test!D348</f>
        <v>37.7397</v>
      </c>
      <c r="M7" s="139" t="n">
        <f aca="false">Test!E348</f>
        <v>40.1038</v>
      </c>
      <c r="N7" s="216"/>
      <c r="O7" s="140"/>
      <c r="P7" s="141"/>
      <c r="Q7" s="141"/>
      <c r="R7" s="140"/>
      <c r="S7" s="141"/>
      <c r="T7" s="142"/>
      <c r="U7" s="140"/>
      <c r="V7" s="141"/>
      <c r="W7" s="142"/>
      <c r="X7" s="140"/>
      <c r="Y7" s="141"/>
      <c r="Z7" s="142"/>
      <c r="AA7" s="216"/>
      <c r="AB7" s="137" t="n">
        <f aca="false">Anchor!F348</f>
        <v>803.224</v>
      </c>
      <c r="AC7" s="138" t="n">
        <f aca="false">Anchor!G348</f>
        <v>33.3762</v>
      </c>
      <c r="AD7" s="138" t="n">
        <f aca="false">Anchor!H348</f>
        <v>37.6903</v>
      </c>
      <c r="AE7" s="138" t="n">
        <f aca="false">Anchor!I348</f>
        <v>39.9541</v>
      </c>
      <c r="AF7" s="137" t="n">
        <f aca="false">Anchor!J348</f>
        <v>14310.32</v>
      </c>
      <c r="AG7" s="138" t="n">
        <f aca="false">Anchor!K348</f>
        <v>39.93</v>
      </c>
      <c r="AH7" s="138" t="n">
        <f aca="false">Anchor!L348</f>
        <v>0</v>
      </c>
      <c r="AI7" s="143" t="n">
        <f aca="false">AF7/3600</f>
        <v>3.97508888888889</v>
      </c>
      <c r="AJ7" s="144" t="n">
        <f aca="false">E7+AB7</f>
        <v>2290.6784</v>
      </c>
      <c r="AK7" s="216"/>
      <c r="AL7" s="137" t="n">
        <f aca="false">Test!F348</f>
        <v>803.224</v>
      </c>
      <c r="AM7" s="138" t="n">
        <f aca="false">Test!G348</f>
        <v>33.3762</v>
      </c>
      <c r="AN7" s="138" t="n">
        <f aca="false">Test!H348</f>
        <v>37.6903</v>
      </c>
      <c r="AO7" s="138" t="n">
        <f aca="false">Test!I348</f>
        <v>39.9541</v>
      </c>
      <c r="AP7" s="137" t="n">
        <f aca="false">Test!J348</f>
        <v>14091.62</v>
      </c>
      <c r="AQ7" s="138" t="n">
        <f aca="false">Test!K348</f>
        <v>37.35</v>
      </c>
      <c r="AR7" s="138" t="n">
        <f aca="false">Test!L348</f>
        <v>0</v>
      </c>
      <c r="AS7" s="143" t="n">
        <f aca="false">AP7/3600</f>
        <v>3.91433888888889</v>
      </c>
      <c r="AT7" s="144" t="n">
        <f aca="false">J7+AL7</f>
        <v>2290.248</v>
      </c>
      <c r="AU7" s="111"/>
      <c r="AV7" s="123" t="n">
        <f aca="false">'Single Layer High Quality'!B348</f>
        <v>1946.1312</v>
      </c>
      <c r="AW7" s="124" t="n">
        <f aca="false">'Single Layer High Quality'!C348</f>
        <v>35.5323</v>
      </c>
      <c r="AX7" s="124" t="n">
        <f aca="false">'Single Layer High Quality'!D348</f>
        <v>37.8687</v>
      </c>
      <c r="AY7" s="125" t="n">
        <f aca="false">'Single Layer High Quality'!E348</f>
        <v>40.1928</v>
      </c>
      <c r="AZ7" s="111"/>
      <c r="BA7" s="145" t="n">
        <f aca="false">AP7/AF7</f>
        <v>0.984717322883066</v>
      </c>
      <c r="BB7" s="146" t="n">
        <f aca="false">AQ7/AG7</f>
        <v>0.935386927122464</v>
      </c>
      <c r="BC7" s="147" t="e">
        <f aca="false">AR7/AH7</f>
        <v>#DIV/0!</v>
      </c>
      <c r="BD7" s="75"/>
      <c r="BE7" s="148" t="n">
        <f aca="false">ABS(AB7-AL7)+ABS(AC7-AM7)+ABS(AD7-AN7)+ABS(AE7-AO7)</f>
        <v>0</v>
      </c>
      <c r="BF7" s="173"/>
      <c r="BG7" s="170"/>
      <c r="BH7" s="216"/>
      <c r="BI7" s="170"/>
      <c r="BJ7" s="170"/>
      <c r="BK7" s="170"/>
    </row>
    <row r="8" customFormat="false" ht="12" hidden="false" customHeight="false" outlineLevel="0" collapsed="false">
      <c r="A8" s="271"/>
      <c r="B8" s="286"/>
      <c r="C8" s="106" t="n">
        <v>22</v>
      </c>
      <c r="D8" s="83" t="n">
        <f aca="false">C8+2</f>
        <v>24</v>
      </c>
      <c r="E8" s="107" t="n">
        <f aca="false">Anchor!B349</f>
        <v>7141.6272</v>
      </c>
      <c r="F8" s="108" t="n">
        <f aca="false">Anchor!C349</f>
        <v>40.6057</v>
      </c>
      <c r="G8" s="108" t="n">
        <f aca="false">Anchor!D349</f>
        <v>40.7661</v>
      </c>
      <c r="H8" s="109" t="n">
        <f aca="false">Anchor!E349</f>
        <v>43.3108</v>
      </c>
      <c r="I8" s="110"/>
      <c r="J8" s="107" t="n">
        <f aca="false">Test!B349</f>
        <v>7143.2944</v>
      </c>
      <c r="K8" s="108" t="n">
        <f aca="false">Test!C349</f>
        <v>40.6065</v>
      </c>
      <c r="L8" s="108" t="n">
        <f aca="false">Test!D349</f>
        <v>40.767</v>
      </c>
      <c r="M8" s="109" t="n">
        <f aca="false">Test!E349</f>
        <v>43.3111</v>
      </c>
      <c r="N8" s="216"/>
      <c r="O8" s="112" t="e">
        <f aca="false">bdrate($AJ8:$AJ11,F8:F11,$AT8:$AT11,K8:K11)</f>
        <v>#VALUE!</v>
      </c>
      <c r="P8" s="113" t="e">
        <f aca="false">bdrate($AJ8:$AJ11,G8:G11,$AT8:$AT11,L8:L11)</f>
        <v>#VALUE!</v>
      </c>
      <c r="Q8" s="113" t="e">
        <f aca="false">bdrate($AJ8:$AJ11,H8:H11,$AT8:$AT11,M8:M11)</f>
        <v>#VALUE!</v>
      </c>
      <c r="R8" s="112" t="e">
        <f aca="false">bdrate($AV8:$AV11,AW8:AW11,$AT8:$AT11,K8:K11)</f>
        <v>#VALUE!</v>
      </c>
      <c r="S8" s="113" t="e">
        <f aca="false">bdrate($AV8:$AV11,AX8:AX11,$AT8:$AT11,L8:L11)</f>
        <v>#VALUE!</v>
      </c>
      <c r="T8" s="114" t="e">
        <f aca="false">bdrate($AV8:$AV11,AY8:AY11,$AT8:$AT11,M8:M11)</f>
        <v>#VALUE!</v>
      </c>
      <c r="U8" s="112" t="e">
        <f aca="false">bdrate($E8:$E11,F8:F11,$J8:$J11,K8:K11)</f>
        <v>#VALUE!</v>
      </c>
      <c r="V8" s="113" t="e">
        <f aca="false">bdrate($E8:$E11,G8:G11,$J8:$J11,L8:L11)</f>
        <v>#VALUE!</v>
      </c>
      <c r="W8" s="114" t="e">
        <f aca="false">bdrate($E8:$E11,H8:H11,$J8:$J11,M8:M11)</f>
        <v>#VALUE!</v>
      </c>
      <c r="X8" s="112" t="e">
        <f aca="false">bdrate($AV8:$AV11,AW8:AW11,$AJ8:$AJ11,F8:F11)</f>
        <v>#VALUE!</v>
      </c>
      <c r="Y8" s="113" t="e">
        <f aca="false">bdrate($AV8:$AV11,AX8:AX11,$AJ8:$AJ11,G8:G11)</f>
        <v>#VALUE!</v>
      </c>
      <c r="Z8" s="114" t="e">
        <f aca="false">bdrate($AV8:$AV11,AY8:AY11,$AJ8:$AJ11,H8:H11)</f>
        <v>#VALUE!</v>
      </c>
      <c r="AA8" s="216"/>
      <c r="AB8" s="107" t="n">
        <f aca="false">Anchor!F349</f>
        <v>4098.8528</v>
      </c>
      <c r="AC8" s="108" t="n">
        <f aca="false">Anchor!G349</f>
        <v>41.0503</v>
      </c>
      <c r="AD8" s="108" t="n">
        <f aca="false">Anchor!H349</f>
        <v>42.6926</v>
      </c>
      <c r="AE8" s="108" t="n">
        <f aca="false">Anchor!I349</f>
        <v>44.5407</v>
      </c>
      <c r="AF8" s="107" t="n">
        <f aca="false">Anchor!J349</f>
        <v>18188.12</v>
      </c>
      <c r="AG8" s="108" t="n">
        <f aca="false">Anchor!K349</f>
        <v>47.25</v>
      </c>
      <c r="AH8" s="108" t="n">
        <f aca="false">Anchor!L349</f>
        <v>0</v>
      </c>
      <c r="AI8" s="115" t="n">
        <f aca="false">AF8/3600</f>
        <v>5.05225555555556</v>
      </c>
      <c r="AJ8" s="116" t="n">
        <f aca="false">E8+AB8</f>
        <v>11240.48</v>
      </c>
      <c r="AK8" s="216"/>
      <c r="AL8" s="107" t="n">
        <f aca="false">Test!F349</f>
        <v>4098.8528</v>
      </c>
      <c r="AM8" s="108" t="n">
        <f aca="false">Test!G349</f>
        <v>41.0503</v>
      </c>
      <c r="AN8" s="108" t="n">
        <f aca="false">Test!H349</f>
        <v>42.6926</v>
      </c>
      <c r="AO8" s="108" t="n">
        <f aca="false">Test!I349</f>
        <v>44.5407</v>
      </c>
      <c r="AP8" s="107" t="n">
        <f aca="false">Test!J349</f>
        <v>17976.63</v>
      </c>
      <c r="AQ8" s="108" t="n">
        <f aca="false">Test!K349</f>
        <v>44.37</v>
      </c>
      <c r="AR8" s="108" t="n">
        <f aca="false">Test!L349</f>
        <v>0</v>
      </c>
      <c r="AS8" s="115" t="n">
        <f aca="false">AP8/3600</f>
        <v>4.99350833333333</v>
      </c>
      <c r="AT8" s="116" t="n">
        <f aca="false">J8+AL8</f>
        <v>11242.1472</v>
      </c>
      <c r="AU8" s="111"/>
      <c r="AV8" s="107" t="n">
        <f aca="false">'Single Layer High Quality'!B349</f>
        <v>8933.7504</v>
      </c>
      <c r="AW8" s="108" t="n">
        <f aca="false">'Single Layer High Quality'!C349</f>
        <v>40.6505</v>
      </c>
      <c r="AX8" s="108" t="n">
        <f aca="false">'Single Layer High Quality'!D349</f>
        <v>40.8349</v>
      </c>
      <c r="AY8" s="109" t="n">
        <f aca="false">'Single Layer High Quality'!E349</f>
        <v>43.442</v>
      </c>
      <c r="AZ8" s="111"/>
      <c r="BA8" s="117" t="n">
        <f aca="false">AP8/AF8</f>
        <v>0.98837208023699</v>
      </c>
      <c r="BB8" s="118" t="n">
        <f aca="false">AQ8/AG8</f>
        <v>0.939047619047619</v>
      </c>
      <c r="BC8" s="119" t="e">
        <f aca="false">AR8/AH8</f>
        <v>#DIV/0!</v>
      </c>
      <c r="BD8" s="75"/>
      <c r="BE8" s="134" t="n">
        <f aca="false">ABS(AB8-AL8)+ABS(AC8-AM8)+ABS(AD8-AN8)+ABS(AE8-AO8)</f>
        <v>0</v>
      </c>
      <c r="BF8" s="173"/>
      <c r="BG8" s="170"/>
      <c r="BH8" s="216"/>
      <c r="BI8" s="170"/>
      <c r="BJ8" s="170"/>
      <c r="BK8" s="170"/>
    </row>
    <row r="9" customFormat="false" ht="12" hidden="false" customHeight="false" outlineLevel="0" collapsed="false">
      <c r="A9" s="271"/>
      <c r="B9" s="286"/>
      <c r="C9" s="76" t="n">
        <v>26</v>
      </c>
      <c r="D9" s="83" t="n">
        <f aca="false">C9+2</f>
        <v>28</v>
      </c>
      <c r="E9" s="123" t="n">
        <f aca="false">Anchor!B350</f>
        <v>3248.6768</v>
      </c>
      <c r="F9" s="124" t="n">
        <f aca="false">Anchor!C350</f>
        <v>38.5262</v>
      </c>
      <c r="G9" s="124" t="n">
        <f aca="false">Anchor!D350</f>
        <v>39.3445</v>
      </c>
      <c r="H9" s="125" t="n">
        <f aca="false">Anchor!E350</f>
        <v>41.782</v>
      </c>
      <c r="I9" s="110"/>
      <c r="J9" s="123" t="n">
        <f aca="false">Test!B350</f>
        <v>3251.7072</v>
      </c>
      <c r="K9" s="124" t="n">
        <f aca="false">Test!C350</f>
        <v>38.528</v>
      </c>
      <c r="L9" s="124" t="n">
        <f aca="false">Test!D350</f>
        <v>39.3453</v>
      </c>
      <c r="M9" s="125" t="n">
        <f aca="false">Test!E350</f>
        <v>41.7868</v>
      </c>
      <c r="N9" s="216"/>
      <c r="O9" s="126"/>
      <c r="P9" s="127"/>
      <c r="Q9" s="127"/>
      <c r="R9" s="126"/>
      <c r="S9" s="127"/>
      <c r="T9" s="128"/>
      <c r="U9" s="126"/>
      <c r="V9" s="127"/>
      <c r="W9" s="128"/>
      <c r="X9" s="126"/>
      <c r="Y9" s="127"/>
      <c r="Z9" s="128"/>
      <c r="AA9" s="216"/>
      <c r="AB9" s="123" t="n">
        <f aca="false">Anchor!F350</f>
        <v>2306.1376</v>
      </c>
      <c r="AC9" s="124" t="n">
        <f aca="false">Anchor!G350</f>
        <v>38.4441</v>
      </c>
      <c r="AD9" s="124" t="n">
        <f aca="false">Anchor!H350</f>
        <v>40.7837</v>
      </c>
      <c r="AE9" s="124" t="n">
        <f aca="false">Anchor!I350</f>
        <v>42.7469</v>
      </c>
      <c r="AF9" s="123" t="n">
        <f aca="false">Anchor!J350</f>
        <v>16134.31</v>
      </c>
      <c r="AG9" s="124" t="n">
        <f aca="false">Anchor!K350</f>
        <v>42.97</v>
      </c>
      <c r="AH9" s="124" t="n">
        <f aca="false">Anchor!L350</f>
        <v>0</v>
      </c>
      <c r="AI9" s="129" t="n">
        <f aca="false">AF9/3600</f>
        <v>4.48175277777778</v>
      </c>
      <c r="AJ9" s="130" t="n">
        <f aca="false">E9+AB9</f>
        <v>5554.8144</v>
      </c>
      <c r="AK9" s="216"/>
      <c r="AL9" s="123" t="n">
        <f aca="false">Test!F350</f>
        <v>2306.1376</v>
      </c>
      <c r="AM9" s="124" t="n">
        <f aca="false">Test!G350</f>
        <v>38.4441</v>
      </c>
      <c r="AN9" s="124" t="n">
        <f aca="false">Test!H350</f>
        <v>40.7837</v>
      </c>
      <c r="AO9" s="124" t="n">
        <f aca="false">Test!I350</f>
        <v>42.7469</v>
      </c>
      <c r="AP9" s="123" t="n">
        <f aca="false">Test!J350</f>
        <v>15745.23</v>
      </c>
      <c r="AQ9" s="124" t="n">
        <f aca="false">Test!K350</f>
        <v>39.28</v>
      </c>
      <c r="AR9" s="124" t="n">
        <f aca="false">Test!L350</f>
        <v>0</v>
      </c>
      <c r="AS9" s="129" t="n">
        <f aca="false">AP9/3600</f>
        <v>4.373675</v>
      </c>
      <c r="AT9" s="130" t="n">
        <f aca="false">J9+AL9</f>
        <v>5557.8448</v>
      </c>
      <c r="AU9" s="111"/>
      <c r="AV9" s="123" t="n">
        <f aca="false">'Single Layer High Quality'!B350</f>
        <v>4540.36</v>
      </c>
      <c r="AW9" s="124" t="n">
        <f aca="false">'Single Layer High Quality'!C350</f>
        <v>38.654</v>
      </c>
      <c r="AX9" s="124" t="n">
        <f aca="false">'Single Layer High Quality'!D350</f>
        <v>39.4929</v>
      </c>
      <c r="AY9" s="125" t="n">
        <f aca="false">'Single Layer High Quality'!E350</f>
        <v>41.9496</v>
      </c>
      <c r="AZ9" s="111"/>
      <c r="BA9" s="131" t="n">
        <f aca="false">AP9/AF9</f>
        <v>0.9758849309329</v>
      </c>
      <c r="BB9" s="132" t="n">
        <f aca="false">AQ9/AG9</f>
        <v>0.914126134512451</v>
      </c>
      <c r="BC9" s="133" t="e">
        <f aca="false">AR9/AH9</f>
        <v>#DIV/0!</v>
      </c>
      <c r="BD9" s="75"/>
      <c r="BE9" s="134" t="n">
        <f aca="false">ABS(AB9-AL9)+ABS(AC9-AM9)+ABS(AD9-AN9)+ABS(AE9-AO9)</f>
        <v>0</v>
      </c>
      <c r="BF9" s="173"/>
      <c r="BG9" s="170"/>
      <c r="BH9" s="216"/>
      <c r="BI9" s="170"/>
      <c r="BJ9" s="170"/>
      <c r="BK9" s="170"/>
    </row>
    <row r="10" customFormat="false" ht="12" hidden="false" customHeight="false" outlineLevel="0" collapsed="false">
      <c r="A10" s="271"/>
      <c r="B10" s="286"/>
      <c r="C10" s="76" t="n">
        <v>30</v>
      </c>
      <c r="D10" s="83" t="n">
        <f aca="false">C10+2</f>
        <v>32</v>
      </c>
      <c r="E10" s="123" t="n">
        <f aca="false">Anchor!B351</f>
        <v>1672.8944</v>
      </c>
      <c r="F10" s="124" t="n">
        <f aca="false">Anchor!C351</f>
        <v>36.3842</v>
      </c>
      <c r="G10" s="124" t="n">
        <f aca="false">Anchor!D351</f>
        <v>38.271</v>
      </c>
      <c r="H10" s="125" t="n">
        <f aca="false">Anchor!E351</f>
        <v>40.6513</v>
      </c>
      <c r="I10" s="110"/>
      <c r="J10" s="123" t="n">
        <f aca="false">Test!B351</f>
        <v>1676.3424</v>
      </c>
      <c r="K10" s="124" t="n">
        <f aca="false">Test!C351</f>
        <v>36.3877</v>
      </c>
      <c r="L10" s="124" t="n">
        <f aca="false">Test!D351</f>
        <v>38.2719</v>
      </c>
      <c r="M10" s="125" t="n">
        <f aca="false">Test!E351</f>
        <v>40.6551</v>
      </c>
      <c r="N10" s="216"/>
      <c r="O10" s="126"/>
      <c r="P10" s="127"/>
      <c r="Q10" s="127"/>
      <c r="R10" s="126"/>
      <c r="S10" s="127"/>
      <c r="T10" s="128"/>
      <c r="U10" s="126"/>
      <c r="V10" s="127"/>
      <c r="W10" s="128"/>
      <c r="X10" s="126"/>
      <c r="Y10" s="127"/>
      <c r="Z10" s="128"/>
      <c r="AA10" s="216"/>
      <c r="AB10" s="123" t="n">
        <f aca="false">Anchor!F351</f>
        <v>1365.6848</v>
      </c>
      <c r="AC10" s="124" t="n">
        <f aca="false">Anchor!G351</f>
        <v>35.8975</v>
      </c>
      <c r="AD10" s="124" t="n">
        <f aca="false">Anchor!H351</f>
        <v>39.4031</v>
      </c>
      <c r="AE10" s="124" t="n">
        <f aca="false">Anchor!I351</f>
        <v>41.4771</v>
      </c>
      <c r="AF10" s="123" t="n">
        <f aca="false">Anchor!J351</f>
        <v>15060.13</v>
      </c>
      <c r="AG10" s="124" t="n">
        <f aca="false">Anchor!K351</f>
        <v>41.18</v>
      </c>
      <c r="AH10" s="124" t="n">
        <f aca="false">Anchor!L351</f>
        <v>0</v>
      </c>
      <c r="AI10" s="129" t="n">
        <f aca="false">AF10/3600</f>
        <v>4.18336944444444</v>
      </c>
      <c r="AJ10" s="130" t="n">
        <f aca="false">E10+AB10</f>
        <v>3038.5792</v>
      </c>
      <c r="AK10" s="216"/>
      <c r="AL10" s="123" t="n">
        <f aca="false">Test!F351</f>
        <v>1365.6848</v>
      </c>
      <c r="AM10" s="124" t="n">
        <f aca="false">Test!G351</f>
        <v>35.8975</v>
      </c>
      <c r="AN10" s="124" t="n">
        <f aca="false">Test!H351</f>
        <v>39.4031</v>
      </c>
      <c r="AO10" s="124" t="n">
        <f aca="false">Test!I351</f>
        <v>41.4771</v>
      </c>
      <c r="AP10" s="123" t="n">
        <f aca="false">Test!J351</f>
        <v>14517.67</v>
      </c>
      <c r="AQ10" s="124" t="n">
        <f aca="false">Test!K351</f>
        <v>39.29</v>
      </c>
      <c r="AR10" s="124" t="n">
        <f aca="false">Test!L351</f>
        <v>0</v>
      </c>
      <c r="AS10" s="129" t="n">
        <f aca="false">AP10/3600</f>
        <v>4.03268611111111</v>
      </c>
      <c r="AT10" s="130" t="n">
        <f aca="false">J10+AL10</f>
        <v>3042.0272</v>
      </c>
      <c r="AU10" s="111"/>
      <c r="AV10" s="123" t="n">
        <f aca="false">'Single Layer High Quality'!B351</f>
        <v>2549.976</v>
      </c>
      <c r="AW10" s="124" t="n">
        <f aca="false">'Single Layer High Quality'!C351</f>
        <v>36.6006</v>
      </c>
      <c r="AX10" s="124" t="n">
        <f aca="false">'Single Layer High Quality'!D351</f>
        <v>38.4542</v>
      </c>
      <c r="AY10" s="125" t="n">
        <f aca="false">'Single Layer High Quality'!E351</f>
        <v>40.8124</v>
      </c>
      <c r="AZ10" s="111"/>
      <c r="BA10" s="131" t="n">
        <f aca="false">AP10/AF10</f>
        <v>0.963980390607518</v>
      </c>
      <c r="BB10" s="132" t="n">
        <f aca="false">AQ10/AG10</f>
        <v>0.954103933948519</v>
      </c>
      <c r="BC10" s="133" t="e">
        <f aca="false">AR10/AH10</f>
        <v>#DIV/0!</v>
      </c>
      <c r="BD10" s="75"/>
      <c r="BE10" s="134" t="n">
        <f aca="false">ABS(AB10-AL10)+ABS(AC10-AM10)+ABS(AD10-AN10)+ABS(AE10-AO10)</f>
        <v>0</v>
      </c>
      <c r="BF10" s="173"/>
      <c r="BG10" s="170"/>
      <c r="BH10" s="216"/>
      <c r="BI10" s="170"/>
      <c r="BJ10" s="170"/>
      <c r="BK10" s="170"/>
    </row>
    <row r="11" customFormat="false" ht="12.75" hidden="false" customHeight="false" outlineLevel="0" collapsed="false">
      <c r="A11" s="271"/>
      <c r="B11" s="286"/>
      <c r="C11" s="135" t="n">
        <v>34</v>
      </c>
      <c r="D11" s="83" t="n">
        <f aca="false">C11+2</f>
        <v>36</v>
      </c>
      <c r="E11" s="137" t="n">
        <f aca="false">Anchor!B352</f>
        <v>967.44</v>
      </c>
      <c r="F11" s="138" t="n">
        <f aca="false">Anchor!C352</f>
        <v>34.1975</v>
      </c>
      <c r="G11" s="138" t="n">
        <f aca="false">Anchor!D352</f>
        <v>37.3369</v>
      </c>
      <c r="H11" s="139" t="n">
        <f aca="false">Anchor!E352</f>
        <v>39.7387</v>
      </c>
      <c r="I11" s="110"/>
      <c r="J11" s="137" t="n">
        <f aca="false">Test!B352</f>
        <v>970.0304</v>
      </c>
      <c r="K11" s="138" t="n">
        <f aca="false">Test!C352</f>
        <v>34.2016</v>
      </c>
      <c r="L11" s="138" t="n">
        <f aca="false">Test!D352</f>
        <v>37.3392</v>
      </c>
      <c r="M11" s="139" t="n">
        <f aca="false">Test!E352</f>
        <v>39.7464</v>
      </c>
      <c r="N11" s="216"/>
      <c r="O11" s="140"/>
      <c r="P11" s="141"/>
      <c r="Q11" s="141"/>
      <c r="R11" s="140"/>
      <c r="S11" s="141"/>
      <c r="T11" s="142"/>
      <c r="U11" s="140"/>
      <c r="V11" s="141"/>
      <c r="W11" s="142"/>
      <c r="X11" s="140"/>
      <c r="Y11" s="141"/>
      <c r="Z11" s="142"/>
      <c r="AA11" s="216"/>
      <c r="AB11" s="137" t="n">
        <f aca="false">Anchor!F352</f>
        <v>803.224</v>
      </c>
      <c r="AC11" s="138" t="n">
        <f aca="false">Anchor!G352</f>
        <v>33.3762</v>
      </c>
      <c r="AD11" s="138" t="n">
        <f aca="false">Anchor!H352</f>
        <v>37.6903</v>
      </c>
      <c r="AE11" s="138" t="n">
        <f aca="false">Anchor!I352</f>
        <v>39.9541</v>
      </c>
      <c r="AF11" s="137" t="n">
        <f aca="false">Anchor!J352</f>
        <v>13869.73</v>
      </c>
      <c r="AG11" s="138" t="n">
        <f aca="false">Anchor!K352</f>
        <v>38.64</v>
      </c>
      <c r="AH11" s="138" t="n">
        <f aca="false">Anchor!L352</f>
        <v>0</v>
      </c>
      <c r="AI11" s="143" t="n">
        <f aca="false">AF11/3600</f>
        <v>3.85270277777778</v>
      </c>
      <c r="AJ11" s="144" t="n">
        <f aca="false">E11+AB11</f>
        <v>1770.664</v>
      </c>
      <c r="AK11" s="216"/>
      <c r="AL11" s="137" t="n">
        <f aca="false">Test!F352</f>
        <v>803.224</v>
      </c>
      <c r="AM11" s="138" t="n">
        <f aca="false">Test!G352</f>
        <v>33.3762</v>
      </c>
      <c r="AN11" s="138" t="n">
        <f aca="false">Test!H352</f>
        <v>37.6903</v>
      </c>
      <c r="AO11" s="138" t="n">
        <f aca="false">Test!I352</f>
        <v>39.9541</v>
      </c>
      <c r="AP11" s="137" t="n">
        <f aca="false">Test!J352</f>
        <v>13682.17</v>
      </c>
      <c r="AQ11" s="138" t="n">
        <f aca="false">Test!K352</f>
        <v>37.96</v>
      </c>
      <c r="AR11" s="138" t="n">
        <f aca="false">Test!L352</f>
        <v>0</v>
      </c>
      <c r="AS11" s="143" t="n">
        <f aca="false">AP11/3600</f>
        <v>3.80060277777778</v>
      </c>
      <c r="AT11" s="144" t="n">
        <f aca="false">J11+AL11</f>
        <v>1773.2544</v>
      </c>
      <c r="AU11" s="111"/>
      <c r="AV11" s="137" t="n">
        <f aca="false">'Single Layer High Quality'!B352</f>
        <v>1508.952</v>
      </c>
      <c r="AW11" s="138" t="n">
        <f aca="false">'Single Layer High Quality'!C352</f>
        <v>34.4751</v>
      </c>
      <c r="AX11" s="138" t="n">
        <f aca="false">'Single Layer High Quality'!D352</f>
        <v>37.5153</v>
      </c>
      <c r="AY11" s="139" t="n">
        <f aca="false">'Single Layer High Quality'!E352</f>
        <v>39.8415</v>
      </c>
      <c r="AZ11" s="111"/>
      <c r="BA11" s="145" t="n">
        <f aca="false">AP11/AF11</f>
        <v>0.986477025868564</v>
      </c>
      <c r="BB11" s="146" t="n">
        <f aca="false">AQ11/AG11</f>
        <v>0.9824016563147</v>
      </c>
      <c r="BC11" s="147" t="e">
        <f aca="false">AR11/AH11</f>
        <v>#DIV/0!</v>
      </c>
      <c r="BD11" s="75"/>
      <c r="BE11" s="134" t="n">
        <f aca="false">ABS(AB11-AL11)+ABS(AC11-AM11)+ABS(AD11-AN11)+ABS(AE11-AO11)</f>
        <v>0</v>
      </c>
      <c r="BF11" s="173"/>
      <c r="BG11" s="170"/>
      <c r="BH11" s="216"/>
      <c r="BI11" s="170"/>
      <c r="BJ11" s="170"/>
      <c r="BK11" s="170"/>
    </row>
    <row r="12" customFormat="false" ht="12" hidden="false" customHeight="false" outlineLevel="0" collapsed="false">
      <c r="B12" s="285" t="s">
        <v>85</v>
      </c>
      <c r="C12" s="287" t="n">
        <f aca="false">C4</f>
        <v>22</v>
      </c>
      <c r="D12" s="284" t="n">
        <f aca="false">D4</f>
        <v>22</v>
      </c>
      <c r="E12" s="107" t="n">
        <f aca="false">Anchor!B353</f>
        <v>24954.1184</v>
      </c>
      <c r="F12" s="108" t="n">
        <f aca="false">Anchor!C353</f>
        <v>40.3743</v>
      </c>
      <c r="G12" s="108" t="n">
        <f aca="false">Anchor!D353</f>
        <v>44.189</v>
      </c>
      <c r="H12" s="109" t="n">
        <f aca="false">Anchor!E353</f>
        <v>44.2946</v>
      </c>
      <c r="I12" s="110"/>
      <c r="J12" s="107" t="n">
        <f aca="false">Test!B353</f>
        <v>24955.0048</v>
      </c>
      <c r="K12" s="108" t="n">
        <f aca="false">Test!C353</f>
        <v>40.3749</v>
      </c>
      <c r="L12" s="108" t="n">
        <f aca="false">Test!D353</f>
        <v>44.1837</v>
      </c>
      <c r="M12" s="109" t="n">
        <f aca="false">Test!E353</f>
        <v>44.2923</v>
      </c>
      <c r="N12" s="216"/>
      <c r="O12" s="112" t="e">
        <f aca="false">bdrate($AJ12:$AJ15,F12:F15,$AT12:$AT15,K12:K15)</f>
        <v>#VALUE!</v>
      </c>
      <c r="P12" s="113" t="e">
        <f aca="false">bdrate($AJ12:$AJ15,G12:G15,$AT12:$AT15,L12:L15)</f>
        <v>#VALUE!</v>
      </c>
      <c r="Q12" s="113" t="e">
        <f aca="false">bdrate($AJ12:$AJ15,H12:H15,$AT12:$AT15,M12:M15)</f>
        <v>#VALUE!</v>
      </c>
      <c r="R12" s="112" t="e">
        <f aca="false">bdrate($AV12:$AV15,AW12:AW15,$AT12:$AT15,K12:K15)</f>
        <v>#VALUE!</v>
      </c>
      <c r="S12" s="113" t="e">
        <f aca="false">bdrate($AV12:$AV15,AX12:AX15,$AT12:$AT15,L12:L15)</f>
        <v>#VALUE!</v>
      </c>
      <c r="T12" s="114" t="e">
        <f aca="false">bdrate($AV12:$AV15,AY12:AY15,$AT12:$AT15,M12:M15)</f>
        <v>#VALUE!</v>
      </c>
      <c r="U12" s="112" t="e">
        <f aca="false">bdrate($E12:$E15,F12:F15,$J12:$J15,K12:K15)</f>
        <v>#VALUE!</v>
      </c>
      <c r="V12" s="113" t="e">
        <f aca="false">bdrate($E12:$E15,G12:G15,$J12:$J15,L12:L15)</f>
        <v>#VALUE!</v>
      </c>
      <c r="W12" s="114" t="e">
        <f aca="false">bdrate($E12:$E15,H12:H15,$J12:$J15,M12:M15)</f>
        <v>#VALUE!</v>
      </c>
      <c r="X12" s="112" t="e">
        <f aca="false">bdrate($AV12:$AV15,AW12:AW15,$AJ12:$AJ15,F12:F15)</f>
        <v>#VALUE!</v>
      </c>
      <c r="Y12" s="113" t="e">
        <f aca="false">bdrate($AV12:$AV15,AX12:AX15,$AJ12:$AJ15,G12:G15)</f>
        <v>#VALUE!</v>
      </c>
      <c r="Z12" s="114" t="e">
        <f aca="false">bdrate($AV12:$AV15,AY12:AY15,$AJ12:$AJ15,H12:H15)</f>
        <v>#VALUE!</v>
      </c>
      <c r="AA12" s="216"/>
      <c r="AB12" s="107" t="n">
        <f aca="false">Anchor!F353</f>
        <v>14289.72</v>
      </c>
      <c r="AC12" s="108" t="n">
        <f aca="false">Anchor!G353</f>
        <v>38.7845</v>
      </c>
      <c r="AD12" s="108" t="n">
        <f aca="false">Anchor!H353</f>
        <v>44.1572</v>
      </c>
      <c r="AE12" s="108" t="n">
        <f aca="false">Anchor!I353</f>
        <v>44.9955</v>
      </c>
      <c r="AF12" s="107" t="n">
        <f aca="false">Anchor!J353</f>
        <v>30126.06</v>
      </c>
      <c r="AG12" s="108" t="n">
        <f aca="false">Anchor!K353</f>
        <v>66.33</v>
      </c>
      <c r="AH12" s="108" t="n">
        <f aca="false">Anchor!L353</f>
        <v>0</v>
      </c>
      <c r="AI12" s="115" t="n">
        <f aca="false">AF12/3600</f>
        <v>8.36835</v>
      </c>
      <c r="AJ12" s="116" t="n">
        <f aca="false">E12+AB12</f>
        <v>39243.8384</v>
      </c>
      <c r="AK12" s="216"/>
      <c r="AL12" s="107" t="n">
        <f aca="false">Test!F353</f>
        <v>14289.72</v>
      </c>
      <c r="AM12" s="108" t="n">
        <f aca="false">Test!G353</f>
        <v>38.7845</v>
      </c>
      <c r="AN12" s="108" t="n">
        <f aca="false">Test!H353</f>
        <v>44.1572</v>
      </c>
      <c r="AO12" s="108" t="n">
        <f aca="false">Test!I353</f>
        <v>44.9955</v>
      </c>
      <c r="AP12" s="107" t="n">
        <f aca="false">Test!J353</f>
        <v>29958.23</v>
      </c>
      <c r="AQ12" s="108" t="n">
        <f aca="false">Test!K353</f>
        <v>62.96</v>
      </c>
      <c r="AR12" s="108" t="n">
        <f aca="false">Test!L353</f>
        <v>0</v>
      </c>
      <c r="AS12" s="115" t="n">
        <f aca="false">AP12/3600</f>
        <v>8.32173055555556</v>
      </c>
      <c r="AT12" s="116" t="n">
        <f aca="false">J12+AL12</f>
        <v>39244.7248</v>
      </c>
      <c r="AU12" s="111"/>
      <c r="AV12" s="123" t="n">
        <f aca="false">'Single Layer High Quality'!B353</f>
        <v>32819.7568</v>
      </c>
      <c r="AW12" s="124" t="n">
        <f aca="false">'Single Layer High Quality'!C353</f>
        <v>40.1798</v>
      </c>
      <c r="AX12" s="124" t="n">
        <f aca="false">'Single Layer High Quality'!D353</f>
        <v>44.8742</v>
      </c>
      <c r="AY12" s="125" t="n">
        <f aca="false">'Single Layer High Quality'!E353</f>
        <v>44.6616</v>
      </c>
      <c r="AZ12" s="111"/>
      <c r="BA12" s="117" t="n">
        <f aca="false">AP12/AF12</f>
        <v>0.994429075690615</v>
      </c>
      <c r="BB12" s="118" t="n">
        <f aca="false">AQ12/AG12</f>
        <v>0.949193426805367</v>
      </c>
      <c r="BC12" s="119" t="e">
        <f aca="false">AR12/AH12</f>
        <v>#DIV/0!</v>
      </c>
      <c r="BD12" s="75"/>
      <c r="BE12" s="120" t="n">
        <f aca="false">ABS(AB12-AL12)+ABS(AC12-AM12)+ABS(AD12-AN12)+ABS(AE12-AO12)</f>
        <v>0</v>
      </c>
      <c r="BF12" s="173"/>
      <c r="BG12" s="170"/>
      <c r="BH12" s="216"/>
      <c r="BI12" s="170"/>
      <c r="BJ12" s="170"/>
      <c r="BK12" s="170"/>
    </row>
    <row r="13" customFormat="false" ht="12" hidden="false" customHeight="false" outlineLevel="0" collapsed="false">
      <c r="A13" s="271"/>
      <c r="B13" s="248"/>
      <c r="C13" s="266" t="n">
        <f aca="false">C5</f>
        <v>26</v>
      </c>
      <c r="D13" s="271" t="n">
        <f aca="false">D5</f>
        <v>26</v>
      </c>
      <c r="E13" s="123" t="n">
        <f aca="false">Anchor!B354</f>
        <v>12963.952</v>
      </c>
      <c r="F13" s="124" t="n">
        <f aca="false">Anchor!C354</f>
        <v>37.7915</v>
      </c>
      <c r="G13" s="124" t="n">
        <f aca="false">Anchor!D354</f>
        <v>42.552</v>
      </c>
      <c r="H13" s="125" t="n">
        <f aca="false">Anchor!E354</f>
        <v>43.072</v>
      </c>
      <c r="I13" s="110"/>
      <c r="J13" s="123" t="n">
        <f aca="false">Test!B354</f>
        <v>12967.48</v>
      </c>
      <c r="K13" s="124" t="n">
        <f aca="false">Test!C354</f>
        <v>37.7919</v>
      </c>
      <c r="L13" s="124" t="n">
        <f aca="false">Test!D354</f>
        <v>42.5479</v>
      </c>
      <c r="M13" s="125" t="n">
        <f aca="false">Test!E354</f>
        <v>43.072</v>
      </c>
      <c r="N13" s="216"/>
      <c r="O13" s="126"/>
      <c r="P13" s="127"/>
      <c r="Q13" s="127"/>
      <c r="R13" s="126"/>
      <c r="S13" s="127"/>
      <c r="T13" s="128"/>
      <c r="U13" s="126"/>
      <c r="V13" s="127"/>
      <c r="W13" s="128"/>
      <c r="X13" s="126"/>
      <c r="Y13" s="127"/>
      <c r="Z13" s="128"/>
      <c r="AA13" s="216"/>
      <c r="AB13" s="123" t="n">
        <f aca="false">Anchor!F354</f>
        <v>8447.0832</v>
      </c>
      <c r="AC13" s="124" t="n">
        <f aca="false">Anchor!G354</f>
        <v>35.7497</v>
      </c>
      <c r="AD13" s="124" t="n">
        <f aca="false">Anchor!H354</f>
        <v>42.2075</v>
      </c>
      <c r="AE13" s="124" t="n">
        <f aca="false">Anchor!I354</f>
        <v>43.3324</v>
      </c>
      <c r="AF13" s="123" t="n">
        <f aca="false">Anchor!J354</f>
        <v>25500</v>
      </c>
      <c r="AG13" s="124" t="n">
        <f aca="false">Anchor!K354</f>
        <v>56.09</v>
      </c>
      <c r="AH13" s="124" t="n">
        <f aca="false">Anchor!L354</f>
        <v>0</v>
      </c>
      <c r="AI13" s="129" t="n">
        <f aca="false">AF13/3600</f>
        <v>7.08333333333333</v>
      </c>
      <c r="AJ13" s="130" t="n">
        <f aca="false">E13+AB13</f>
        <v>21411.0352</v>
      </c>
      <c r="AK13" s="216"/>
      <c r="AL13" s="123" t="n">
        <f aca="false">Test!F354</f>
        <v>8447.0832</v>
      </c>
      <c r="AM13" s="124" t="n">
        <f aca="false">Test!G354</f>
        <v>35.7497</v>
      </c>
      <c r="AN13" s="124" t="n">
        <f aca="false">Test!H354</f>
        <v>42.2075</v>
      </c>
      <c r="AO13" s="124" t="n">
        <f aca="false">Test!I354</f>
        <v>43.3324</v>
      </c>
      <c r="AP13" s="123" t="n">
        <f aca="false">Test!J354</f>
        <v>25200.48</v>
      </c>
      <c r="AQ13" s="124" t="n">
        <f aca="false">Test!K354</f>
        <v>53.23</v>
      </c>
      <c r="AR13" s="124" t="n">
        <f aca="false">Test!L354</f>
        <v>0</v>
      </c>
      <c r="AS13" s="129" t="n">
        <f aca="false">AP13/3600</f>
        <v>7.00013333333333</v>
      </c>
      <c r="AT13" s="130" t="n">
        <f aca="false">J13+AL13</f>
        <v>21414.5632</v>
      </c>
      <c r="AU13" s="111"/>
      <c r="AV13" s="123" t="n">
        <f aca="false">'Single Layer High Quality'!B354</f>
        <v>18009.5264</v>
      </c>
      <c r="AW13" s="124" t="n">
        <f aca="false">'Single Layer High Quality'!C354</f>
        <v>37.7449</v>
      </c>
      <c r="AX13" s="124" t="n">
        <f aca="false">'Single Layer High Quality'!D354</f>
        <v>43.3021</v>
      </c>
      <c r="AY13" s="125" t="n">
        <f aca="false">'Single Layer High Quality'!E354</f>
        <v>43.5517</v>
      </c>
      <c r="AZ13" s="111"/>
      <c r="BA13" s="131" t="n">
        <f aca="false">AP13/AF13</f>
        <v>0.988254117647059</v>
      </c>
      <c r="BB13" s="132" t="n">
        <f aca="false">AQ13/AG13</f>
        <v>0.949010518809057</v>
      </c>
      <c r="BC13" s="133" t="e">
        <f aca="false">AR13/AH13</f>
        <v>#DIV/0!</v>
      </c>
      <c r="BD13" s="75"/>
      <c r="BE13" s="134" t="n">
        <f aca="false">ABS(AB13-AL13)+ABS(AC13-AM13)+ABS(AD13-AN13)+ABS(AE13-AO13)</f>
        <v>0</v>
      </c>
      <c r="BF13" s="173"/>
      <c r="BG13" s="170"/>
      <c r="BH13" s="216"/>
      <c r="BI13" s="170"/>
      <c r="BJ13" s="170"/>
      <c r="BK13" s="170"/>
    </row>
    <row r="14" customFormat="false" ht="12" hidden="false" customHeight="false" outlineLevel="0" collapsed="false">
      <c r="A14" s="271"/>
      <c r="B14" s="286"/>
      <c r="C14" s="266" t="n">
        <f aca="false">C6</f>
        <v>30</v>
      </c>
      <c r="D14" s="271" t="n">
        <f aca="false">D6</f>
        <v>30</v>
      </c>
      <c r="E14" s="123" t="n">
        <f aca="false">Anchor!B355</f>
        <v>7424.2368</v>
      </c>
      <c r="F14" s="124" t="n">
        <f aca="false">Anchor!C355</f>
        <v>35.3025</v>
      </c>
      <c r="G14" s="124" t="n">
        <f aca="false">Anchor!D355</f>
        <v>41.3417</v>
      </c>
      <c r="H14" s="125" t="n">
        <f aca="false">Anchor!E355</f>
        <v>42.1171</v>
      </c>
      <c r="I14" s="110"/>
      <c r="J14" s="123" t="n">
        <f aca="false">Test!B355</f>
        <v>7422.5856</v>
      </c>
      <c r="K14" s="124" t="n">
        <f aca="false">Test!C355</f>
        <v>35.3015</v>
      </c>
      <c r="L14" s="124" t="n">
        <f aca="false">Test!D355</f>
        <v>41.3379</v>
      </c>
      <c r="M14" s="125" t="n">
        <f aca="false">Test!E355</f>
        <v>42.1195</v>
      </c>
      <c r="N14" s="216"/>
      <c r="O14" s="126"/>
      <c r="P14" s="127"/>
      <c r="Q14" s="127"/>
      <c r="R14" s="126"/>
      <c r="S14" s="127"/>
      <c r="T14" s="128"/>
      <c r="U14" s="126"/>
      <c r="V14" s="127"/>
      <c r="W14" s="128"/>
      <c r="X14" s="126"/>
      <c r="Y14" s="127"/>
      <c r="Z14" s="128"/>
      <c r="AA14" s="216"/>
      <c r="AB14" s="123" t="n">
        <f aca="false">Anchor!F355</f>
        <v>5083.424</v>
      </c>
      <c r="AC14" s="124" t="n">
        <f aca="false">Anchor!G355</f>
        <v>32.9553</v>
      </c>
      <c r="AD14" s="124" t="n">
        <f aca="false">Anchor!H355</f>
        <v>40.8108</v>
      </c>
      <c r="AE14" s="124" t="n">
        <f aca="false">Anchor!I355</f>
        <v>42.0688</v>
      </c>
      <c r="AF14" s="123" t="n">
        <f aca="false">Anchor!J355</f>
        <v>22339.47</v>
      </c>
      <c r="AG14" s="124" t="n">
        <f aca="false">Anchor!K355</f>
        <v>51.4</v>
      </c>
      <c r="AH14" s="124" t="n">
        <f aca="false">Anchor!L355</f>
        <v>0</v>
      </c>
      <c r="AI14" s="129" t="n">
        <f aca="false">AF14/3600</f>
        <v>6.20540833333333</v>
      </c>
      <c r="AJ14" s="130" t="n">
        <f aca="false">E14+AB14</f>
        <v>12507.6608</v>
      </c>
      <c r="AK14" s="216"/>
      <c r="AL14" s="123" t="n">
        <f aca="false">Test!F355</f>
        <v>5083.424</v>
      </c>
      <c r="AM14" s="124" t="n">
        <f aca="false">Test!G355</f>
        <v>32.9553</v>
      </c>
      <c r="AN14" s="124" t="n">
        <f aca="false">Test!H355</f>
        <v>40.8108</v>
      </c>
      <c r="AO14" s="124" t="n">
        <f aca="false">Test!I355</f>
        <v>42.0688</v>
      </c>
      <c r="AP14" s="123" t="n">
        <f aca="false">Test!J355</f>
        <v>22149.4</v>
      </c>
      <c r="AQ14" s="124" t="n">
        <f aca="false">Test!K355</f>
        <v>47.64</v>
      </c>
      <c r="AR14" s="124" t="n">
        <f aca="false">Test!L355</f>
        <v>0</v>
      </c>
      <c r="AS14" s="129" t="n">
        <f aca="false">AP14/3600</f>
        <v>6.15261111111111</v>
      </c>
      <c r="AT14" s="130" t="n">
        <f aca="false">J14+AL14</f>
        <v>12506.0096</v>
      </c>
      <c r="AU14" s="111"/>
      <c r="AV14" s="123" t="n">
        <f aca="false">'Single Layer High Quality'!B355</f>
        <v>10647.3824</v>
      </c>
      <c r="AW14" s="124" t="n">
        <f aca="false">'Single Layer High Quality'!C355</f>
        <v>35.4006</v>
      </c>
      <c r="AX14" s="124" t="n">
        <f aca="false">'Single Layer High Quality'!D355</f>
        <v>42.1103</v>
      </c>
      <c r="AY14" s="125" t="n">
        <f aca="false">'Single Layer High Quality'!E355</f>
        <v>42.6207</v>
      </c>
      <c r="AZ14" s="111"/>
      <c r="BA14" s="131" t="n">
        <f aca="false">AP14/AF14</f>
        <v>0.991491740851506</v>
      </c>
      <c r="BB14" s="132" t="n">
        <f aca="false">AQ14/AG14</f>
        <v>0.926848249027237</v>
      </c>
      <c r="BC14" s="133" t="e">
        <f aca="false">AR14/AH14</f>
        <v>#DIV/0!</v>
      </c>
      <c r="BD14" s="75"/>
      <c r="BE14" s="134" t="n">
        <f aca="false">ABS(AB14-AL14)+ABS(AC14-AM14)+ABS(AD14-AN14)+ABS(AE14-AO14)</f>
        <v>0</v>
      </c>
      <c r="BF14" s="173"/>
      <c r="BG14" s="170"/>
      <c r="BH14" s="216"/>
      <c r="BI14" s="170"/>
      <c r="BJ14" s="170"/>
      <c r="BK14" s="170"/>
    </row>
    <row r="15" customFormat="false" ht="12.75" hidden="false" customHeight="false" outlineLevel="0" collapsed="false">
      <c r="A15" s="271"/>
      <c r="B15" s="286"/>
      <c r="C15" s="288" t="n">
        <f aca="false">C7</f>
        <v>34</v>
      </c>
      <c r="D15" s="289" t="n">
        <f aca="false">D7</f>
        <v>34</v>
      </c>
      <c r="E15" s="137" t="n">
        <f aca="false">Anchor!B356</f>
        <v>4492.168</v>
      </c>
      <c r="F15" s="138" t="n">
        <f aca="false">Anchor!C356</f>
        <v>32.8527</v>
      </c>
      <c r="G15" s="138" t="n">
        <f aca="false">Anchor!D356</f>
        <v>40.0474</v>
      </c>
      <c r="H15" s="139" t="n">
        <f aca="false">Anchor!E356</f>
        <v>40.9561</v>
      </c>
      <c r="I15" s="110"/>
      <c r="J15" s="137" t="n">
        <f aca="false">Test!B356</f>
        <v>4488.2528</v>
      </c>
      <c r="K15" s="138" t="n">
        <f aca="false">Test!C356</f>
        <v>32.8515</v>
      </c>
      <c r="L15" s="138" t="n">
        <f aca="false">Test!D356</f>
        <v>40.0497</v>
      </c>
      <c r="M15" s="139" t="n">
        <f aca="false">Test!E356</f>
        <v>40.9575</v>
      </c>
      <c r="N15" s="216"/>
      <c r="O15" s="140"/>
      <c r="P15" s="141"/>
      <c r="Q15" s="141"/>
      <c r="R15" s="140"/>
      <c r="S15" s="141"/>
      <c r="T15" s="142"/>
      <c r="U15" s="140"/>
      <c r="V15" s="141"/>
      <c r="W15" s="142"/>
      <c r="X15" s="140"/>
      <c r="Y15" s="141"/>
      <c r="Z15" s="142"/>
      <c r="AA15" s="216"/>
      <c r="AB15" s="137" t="n">
        <f aca="false">Anchor!F356</f>
        <v>3066.4064</v>
      </c>
      <c r="AC15" s="138" t="n">
        <f aca="false">Anchor!G356</f>
        <v>30.3438</v>
      </c>
      <c r="AD15" s="138" t="n">
        <f aca="false">Anchor!H356</f>
        <v>39.2388</v>
      </c>
      <c r="AE15" s="138" t="n">
        <f aca="false">Anchor!I356</f>
        <v>40.4843</v>
      </c>
      <c r="AF15" s="137" t="n">
        <f aca="false">Anchor!J356</f>
        <v>20118.51</v>
      </c>
      <c r="AG15" s="138" t="n">
        <f aca="false">Anchor!K356</f>
        <v>46.4</v>
      </c>
      <c r="AH15" s="138" t="n">
        <f aca="false">Anchor!L356</f>
        <v>0</v>
      </c>
      <c r="AI15" s="143" t="n">
        <f aca="false">AF15/3600</f>
        <v>5.588475</v>
      </c>
      <c r="AJ15" s="144" t="n">
        <f aca="false">E15+AB15</f>
        <v>7558.5744</v>
      </c>
      <c r="AK15" s="216"/>
      <c r="AL15" s="137" t="n">
        <f aca="false">Test!F356</f>
        <v>3066.4064</v>
      </c>
      <c r="AM15" s="138" t="n">
        <f aca="false">Test!G356</f>
        <v>30.3438</v>
      </c>
      <c r="AN15" s="138" t="n">
        <f aca="false">Test!H356</f>
        <v>39.2388</v>
      </c>
      <c r="AO15" s="138" t="n">
        <f aca="false">Test!I356</f>
        <v>40.4843</v>
      </c>
      <c r="AP15" s="137" t="n">
        <f aca="false">Test!J356</f>
        <v>20012.83</v>
      </c>
      <c r="AQ15" s="138" t="n">
        <f aca="false">Test!K356</f>
        <v>44.71</v>
      </c>
      <c r="AR15" s="138" t="n">
        <f aca="false">Test!L356</f>
        <v>0</v>
      </c>
      <c r="AS15" s="143" t="n">
        <f aca="false">AP15/3600</f>
        <v>5.55911944444445</v>
      </c>
      <c r="AT15" s="144" t="n">
        <f aca="false">J15+AL15</f>
        <v>7554.6592</v>
      </c>
      <c r="AU15" s="111"/>
      <c r="AV15" s="123" t="n">
        <f aca="false">'Single Layer High Quality'!B356</f>
        <v>6496.84</v>
      </c>
      <c r="AW15" s="124" t="n">
        <f aca="false">'Single Layer High Quality'!C356</f>
        <v>33.0637</v>
      </c>
      <c r="AX15" s="124" t="n">
        <f aca="false">'Single Layer High Quality'!D356</f>
        <v>40.6969</v>
      </c>
      <c r="AY15" s="125" t="n">
        <f aca="false">'Single Layer High Quality'!E356</f>
        <v>41.4162</v>
      </c>
      <c r="AZ15" s="111"/>
      <c r="BA15" s="145" t="n">
        <f aca="false">AP15/AF15</f>
        <v>0.994747125905447</v>
      </c>
      <c r="BB15" s="146" t="n">
        <f aca="false">AQ15/AG15</f>
        <v>0.963577586206897</v>
      </c>
      <c r="BC15" s="147" t="e">
        <f aca="false">AR15/AH15</f>
        <v>#DIV/0!</v>
      </c>
      <c r="BD15" s="75"/>
      <c r="BE15" s="148" t="n">
        <f aca="false">ABS(AB15-AL15)+ABS(AC15-AM15)+ABS(AD15-AN15)+ABS(AE15-AO15)</f>
        <v>0</v>
      </c>
      <c r="BF15" s="173"/>
      <c r="BG15" s="170"/>
      <c r="BH15" s="216"/>
      <c r="BI15" s="170"/>
      <c r="BJ15" s="170"/>
      <c r="BK15" s="170"/>
    </row>
    <row r="16" customFormat="false" ht="12" hidden="false" customHeight="false" outlineLevel="0" collapsed="false">
      <c r="A16" s="271"/>
      <c r="B16" s="286"/>
      <c r="C16" s="287" t="n">
        <f aca="false">C8</f>
        <v>22</v>
      </c>
      <c r="D16" s="284" t="n">
        <f aca="false">D8</f>
        <v>24</v>
      </c>
      <c r="E16" s="107" t="n">
        <f aca="false">Anchor!B357</f>
        <v>14716.5728</v>
      </c>
      <c r="F16" s="108" t="n">
        <f aca="false">Anchor!C357</f>
        <v>39.0101</v>
      </c>
      <c r="G16" s="108" t="n">
        <f aca="false">Anchor!D357</f>
        <v>43.3879</v>
      </c>
      <c r="H16" s="109" t="n">
        <f aca="false">Anchor!E357</f>
        <v>43.7178</v>
      </c>
      <c r="I16" s="110"/>
      <c r="J16" s="107" t="n">
        <f aca="false">Test!B357</f>
        <v>14717.5296</v>
      </c>
      <c r="K16" s="108" t="n">
        <f aca="false">Test!C357</f>
        <v>39.0105</v>
      </c>
      <c r="L16" s="108" t="n">
        <f aca="false">Test!D357</f>
        <v>43.3819</v>
      </c>
      <c r="M16" s="109" t="n">
        <f aca="false">Test!E357</f>
        <v>43.7171</v>
      </c>
      <c r="N16" s="216"/>
      <c r="O16" s="112" t="e">
        <f aca="false">bdrate($AJ16:$AJ19,F16:F19,$AT16:$AT19,K16:K19)</f>
        <v>#VALUE!</v>
      </c>
      <c r="P16" s="113" t="e">
        <f aca="false">bdrate($AJ16:$AJ19,G16:G19,$AT16:$AT19,L16:L19)</f>
        <v>#VALUE!</v>
      </c>
      <c r="Q16" s="113" t="e">
        <f aca="false">bdrate($AJ16:$AJ19,H16:H19,$AT16:$AT19,M16:M19)</f>
        <v>#VALUE!</v>
      </c>
      <c r="R16" s="112" t="e">
        <f aca="false">bdrate($AV16:$AV19,AW16:AW19,$AT16:$AT19,K16:K19)</f>
        <v>#VALUE!</v>
      </c>
      <c r="S16" s="113" t="e">
        <f aca="false">bdrate($AV16:$AV19,AX16:AX19,$AT16:$AT19,L16:L19)</f>
        <v>#VALUE!</v>
      </c>
      <c r="T16" s="114" t="e">
        <f aca="false">bdrate($AV16:$AV19,AY16:AY19,$AT16:$AT19,M16:M19)</f>
        <v>#VALUE!</v>
      </c>
      <c r="U16" s="112" t="e">
        <f aca="false">bdrate($E16:$E19,F16:F19,$J16:$J19,K16:K19)</f>
        <v>#VALUE!</v>
      </c>
      <c r="V16" s="113" t="e">
        <f aca="false">bdrate($E16:$E19,G16:G19,$J16:$J19,L16:L19)</f>
        <v>#VALUE!</v>
      </c>
      <c r="W16" s="114" t="e">
        <f aca="false">bdrate($E16:$E19,H16:H19,$J16:$J19,M16:M19)</f>
        <v>#VALUE!</v>
      </c>
      <c r="X16" s="112" t="e">
        <f aca="false">bdrate($AV16:$AV19,AW16:AW19,$AJ16:$AJ19,F16:F19)</f>
        <v>#VALUE!</v>
      </c>
      <c r="Y16" s="113" t="e">
        <f aca="false">bdrate($AV16:$AV19,AX16:AX19,$AJ16:$AJ19,G16:G19)</f>
        <v>#VALUE!</v>
      </c>
      <c r="Z16" s="114" t="e">
        <f aca="false">bdrate($AV16:$AV19,AY16:AY19,$AJ16:$AJ19,H16:H19)</f>
        <v>#VALUE!</v>
      </c>
      <c r="AA16" s="216"/>
      <c r="AB16" s="107" t="n">
        <f aca="false">Anchor!F357</f>
        <v>14289.72</v>
      </c>
      <c r="AC16" s="108" t="n">
        <f aca="false">Anchor!G357</f>
        <v>38.7845</v>
      </c>
      <c r="AD16" s="108" t="n">
        <f aca="false">Anchor!H357</f>
        <v>44.1572</v>
      </c>
      <c r="AE16" s="108" t="n">
        <f aca="false">Anchor!I357</f>
        <v>44.9955</v>
      </c>
      <c r="AF16" s="107" t="n">
        <f aca="false">Anchor!J357</f>
        <v>27262.77</v>
      </c>
      <c r="AG16" s="108" t="n">
        <f aca="false">Anchor!K357</f>
        <v>58.52</v>
      </c>
      <c r="AH16" s="108" t="n">
        <f aca="false">Anchor!L357</f>
        <v>0</v>
      </c>
      <c r="AI16" s="115" t="n">
        <f aca="false">AF16/3600</f>
        <v>7.57299166666667</v>
      </c>
      <c r="AJ16" s="116" t="n">
        <f aca="false">E16+AB16</f>
        <v>29006.2928</v>
      </c>
      <c r="AK16" s="216"/>
      <c r="AL16" s="107" t="n">
        <f aca="false">Test!F357</f>
        <v>14289.72</v>
      </c>
      <c r="AM16" s="108" t="n">
        <f aca="false">Test!G357</f>
        <v>38.7845</v>
      </c>
      <c r="AN16" s="108" t="n">
        <f aca="false">Test!H357</f>
        <v>44.1572</v>
      </c>
      <c r="AO16" s="108" t="n">
        <f aca="false">Test!I357</f>
        <v>44.9955</v>
      </c>
      <c r="AP16" s="107" t="n">
        <f aca="false">Test!J357</f>
        <v>26967.31</v>
      </c>
      <c r="AQ16" s="108" t="n">
        <f aca="false">Test!K357</f>
        <v>54.64</v>
      </c>
      <c r="AR16" s="108" t="n">
        <f aca="false">Test!L357</f>
        <v>0</v>
      </c>
      <c r="AS16" s="115" t="n">
        <f aca="false">AP16/3600</f>
        <v>7.49091944444445</v>
      </c>
      <c r="AT16" s="116" t="n">
        <f aca="false">J16+AL16</f>
        <v>29007.2496</v>
      </c>
      <c r="AU16" s="111"/>
      <c r="AV16" s="107" t="n">
        <f aca="false">'Single Layer High Quality'!B357</f>
        <v>23996.8624</v>
      </c>
      <c r="AW16" s="108" t="n">
        <f aca="false">'Single Layer High Quality'!C357</f>
        <v>38.9411</v>
      </c>
      <c r="AX16" s="108" t="n">
        <f aca="false">'Single Layer High Quality'!D357</f>
        <v>44.0964</v>
      </c>
      <c r="AY16" s="109" t="n">
        <f aca="false">'Single Layer High Quality'!E357</f>
        <v>44.1233</v>
      </c>
      <c r="AZ16" s="111"/>
      <c r="BA16" s="117" t="n">
        <f aca="false">AP16/AF16</f>
        <v>0.989162509899031</v>
      </c>
      <c r="BB16" s="118" t="n">
        <f aca="false">AQ16/AG16</f>
        <v>0.933697881066302</v>
      </c>
      <c r="BC16" s="119" t="e">
        <f aca="false">AR16/AH16</f>
        <v>#DIV/0!</v>
      </c>
      <c r="BD16" s="75"/>
      <c r="BE16" s="134" t="n">
        <f aca="false">ABS(AB16-AL16)+ABS(AC16-AM16)+ABS(AD16-AN16)+ABS(AE16-AO16)</f>
        <v>0</v>
      </c>
      <c r="BF16" s="173"/>
      <c r="BG16" s="170"/>
      <c r="BH16" s="216"/>
      <c r="BI16" s="170"/>
      <c r="BJ16" s="170"/>
      <c r="BK16" s="170"/>
    </row>
    <row r="17" customFormat="false" ht="12" hidden="false" customHeight="false" outlineLevel="0" collapsed="false">
      <c r="A17" s="271"/>
      <c r="B17" s="286"/>
      <c r="C17" s="266" t="n">
        <f aca="false">C9</f>
        <v>26</v>
      </c>
      <c r="D17" s="271" t="n">
        <f aca="false">D9</f>
        <v>28</v>
      </c>
      <c r="E17" s="123" t="n">
        <f aca="false">Anchor!B358</f>
        <v>7462.1072</v>
      </c>
      <c r="F17" s="124" t="n">
        <f aca="false">Anchor!C358</f>
        <v>36.4147</v>
      </c>
      <c r="G17" s="124" t="n">
        <f aca="false">Anchor!D358</f>
        <v>41.84</v>
      </c>
      <c r="H17" s="125" t="n">
        <f aca="false">Anchor!E358</f>
        <v>42.5282</v>
      </c>
      <c r="I17" s="110"/>
      <c r="J17" s="123" t="n">
        <f aca="false">Test!B358</f>
        <v>7459.464</v>
      </c>
      <c r="K17" s="124" t="n">
        <f aca="false">Test!C358</f>
        <v>36.4137</v>
      </c>
      <c r="L17" s="124" t="n">
        <f aca="false">Test!D358</f>
        <v>41.8393</v>
      </c>
      <c r="M17" s="125" t="n">
        <f aca="false">Test!E358</f>
        <v>42.5279</v>
      </c>
      <c r="N17" s="216"/>
      <c r="O17" s="126"/>
      <c r="P17" s="127"/>
      <c r="Q17" s="127"/>
      <c r="R17" s="126"/>
      <c r="S17" s="127"/>
      <c r="T17" s="128"/>
      <c r="U17" s="126"/>
      <c r="V17" s="127"/>
      <c r="W17" s="128"/>
      <c r="X17" s="126"/>
      <c r="Y17" s="127"/>
      <c r="Z17" s="128"/>
      <c r="AA17" s="216"/>
      <c r="AB17" s="123" t="n">
        <f aca="false">Anchor!F358</f>
        <v>8447.0832</v>
      </c>
      <c r="AC17" s="124" t="n">
        <f aca="false">Anchor!G358</f>
        <v>35.7497</v>
      </c>
      <c r="AD17" s="124" t="n">
        <f aca="false">Anchor!H358</f>
        <v>42.2075</v>
      </c>
      <c r="AE17" s="124" t="n">
        <f aca="false">Anchor!I358</f>
        <v>43.3324</v>
      </c>
      <c r="AF17" s="123" t="n">
        <f aca="false">Anchor!J358</f>
        <v>23326.6</v>
      </c>
      <c r="AG17" s="124" t="n">
        <f aca="false">Anchor!K358</f>
        <v>51.32</v>
      </c>
      <c r="AH17" s="124" t="n">
        <f aca="false">Anchor!L358</f>
        <v>0</v>
      </c>
      <c r="AI17" s="129" t="n">
        <f aca="false">AF17/3600</f>
        <v>6.47961111111111</v>
      </c>
      <c r="AJ17" s="130" t="n">
        <f aca="false">E17+AB17</f>
        <v>15909.1904</v>
      </c>
      <c r="AK17" s="216"/>
      <c r="AL17" s="123" t="n">
        <f aca="false">Test!F358</f>
        <v>8447.0832</v>
      </c>
      <c r="AM17" s="124" t="n">
        <f aca="false">Test!G358</f>
        <v>35.7497</v>
      </c>
      <c r="AN17" s="124" t="n">
        <f aca="false">Test!H358</f>
        <v>42.2075</v>
      </c>
      <c r="AO17" s="124" t="n">
        <f aca="false">Test!I358</f>
        <v>43.3324</v>
      </c>
      <c r="AP17" s="123" t="n">
        <f aca="false">Test!J358</f>
        <v>23281.02</v>
      </c>
      <c r="AQ17" s="124" t="n">
        <f aca="false">Test!K358</f>
        <v>49.87</v>
      </c>
      <c r="AR17" s="124" t="n">
        <f aca="false">Test!L358</f>
        <v>0</v>
      </c>
      <c r="AS17" s="129" t="n">
        <f aca="false">AP17/3600</f>
        <v>6.46695</v>
      </c>
      <c r="AT17" s="130" t="n">
        <f aca="false">J17+AL17</f>
        <v>15906.5472</v>
      </c>
      <c r="AU17" s="111"/>
      <c r="AV17" s="123" t="n">
        <f aca="false">'Single Layer High Quality'!B358</f>
        <v>13751.2496</v>
      </c>
      <c r="AW17" s="124" t="n">
        <f aca="false">'Single Layer High Quality'!C358</f>
        <v>36.5758</v>
      </c>
      <c r="AX17" s="124" t="n">
        <f aca="false">'Single Layer High Quality'!D358</f>
        <v>42.5947</v>
      </c>
      <c r="AY17" s="125" t="n">
        <f aca="false">'Single Layer High Quality'!E358</f>
        <v>43.0018</v>
      </c>
      <c r="AZ17" s="111"/>
      <c r="BA17" s="131" t="n">
        <f aca="false">AP17/AF17</f>
        <v>0.998046007562182</v>
      </c>
      <c r="BB17" s="132" t="n">
        <f aca="false">AQ17/AG17</f>
        <v>0.971745908028059</v>
      </c>
      <c r="BC17" s="133" t="e">
        <f aca="false">AR17/AH17</f>
        <v>#DIV/0!</v>
      </c>
      <c r="BD17" s="75"/>
      <c r="BE17" s="134" t="n">
        <f aca="false">ABS(AB17-AL17)+ABS(AC17-AM17)+ABS(AD17-AN17)+ABS(AE17-AO17)</f>
        <v>0</v>
      </c>
      <c r="BF17" s="173"/>
      <c r="BG17" s="170"/>
      <c r="BH17" s="216"/>
      <c r="BI17" s="170"/>
      <c r="BJ17" s="170"/>
      <c r="BK17" s="170"/>
    </row>
    <row r="18" customFormat="false" ht="12" hidden="false" customHeight="false" outlineLevel="0" collapsed="false">
      <c r="A18" s="271"/>
      <c r="B18" s="286"/>
      <c r="C18" s="266" t="n">
        <f aca="false">C10</f>
        <v>30</v>
      </c>
      <c r="D18" s="271" t="n">
        <f aca="false">D10</f>
        <v>32</v>
      </c>
      <c r="E18" s="123" t="n">
        <f aca="false">Anchor!B359</f>
        <v>3984.9664</v>
      </c>
      <c r="F18" s="124" t="n">
        <f aca="false">Anchor!C359</f>
        <v>33.8304</v>
      </c>
      <c r="G18" s="124" t="n">
        <f aca="false">Anchor!D359</f>
        <v>40.5673</v>
      </c>
      <c r="H18" s="125" t="n">
        <f aca="false">Anchor!E359</f>
        <v>41.4674</v>
      </c>
      <c r="I18" s="110"/>
      <c r="J18" s="123" t="n">
        <f aca="false">Test!B359</f>
        <v>3985.6336</v>
      </c>
      <c r="K18" s="124" t="n">
        <f aca="false">Test!C359</f>
        <v>33.8305</v>
      </c>
      <c r="L18" s="124" t="n">
        <f aca="false">Test!D359</f>
        <v>40.5666</v>
      </c>
      <c r="M18" s="125" t="n">
        <f aca="false">Test!E359</f>
        <v>41.4714</v>
      </c>
      <c r="N18" s="216"/>
      <c r="O18" s="126"/>
      <c r="P18" s="127"/>
      <c r="Q18" s="127"/>
      <c r="R18" s="126"/>
      <c r="S18" s="127"/>
      <c r="T18" s="128"/>
      <c r="U18" s="126"/>
      <c r="V18" s="127"/>
      <c r="W18" s="128"/>
      <c r="X18" s="126"/>
      <c r="Y18" s="127"/>
      <c r="Z18" s="128"/>
      <c r="AA18" s="216"/>
      <c r="AB18" s="123" t="n">
        <f aca="false">Anchor!F359</f>
        <v>5083.424</v>
      </c>
      <c r="AC18" s="124" t="n">
        <f aca="false">Anchor!G359</f>
        <v>32.9553</v>
      </c>
      <c r="AD18" s="124" t="n">
        <f aca="false">Anchor!H359</f>
        <v>40.8108</v>
      </c>
      <c r="AE18" s="124" t="n">
        <f aca="false">Anchor!I359</f>
        <v>42.0688</v>
      </c>
      <c r="AF18" s="123" t="n">
        <f aca="false">Anchor!J359</f>
        <v>20659.59</v>
      </c>
      <c r="AG18" s="124" t="n">
        <f aca="false">Anchor!K359</f>
        <v>47.92</v>
      </c>
      <c r="AH18" s="124" t="n">
        <f aca="false">Anchor!L359</f>
        <v>0</v>
      </c>
      <c r="AI18" s="129" t="n">
        <f aca="false">AF18/3600</f>
        <v>5.738775</v>
      </c>
      <c r="AJ18" s="130" t="n">
        <f aca="false">E18+AB18</f>
        <v>9068.3904</v>
      </c>
      <c r="AK18" s="216"/>
      <c r="AL18" s="123" t="n">
        <f aca="false">Test!F359</f>
        <v>5083.424</v>
      </c>
      <c r="AM18" s="124" t="n">
        <f aca="false">Test!G359</f>
        <v>32.9553</v>
      </c>
      <c r="AN18" s="124" t="n">
        <f aca="false">Test!H359</f>
        <v>40.8108</v>
      </c>
      <c r="AO18" s="124" t="n">
        <f aca="false">Test!I359</f>
        <v>42.0688</v>
      </c>
      <c r="AP18" s="123" t="n">
        <f aca="false">Test!J359</f>
        <v>20453.11</v>
      </c>
      <c r="AQ18" s="124" t="n">
        <f aca="false">Test!K359</f>
        <v>43.42</v>
      </c>
      <c r="AR18" s="124" t="n">
        <f aca="false">Test!L359</f>
        <v>0</v>
      </c>
      <c r="AS18" s="129" t="n">
        <f aca="false">AP18/3600</f>
        <v>5.68141944444445</v>
      </c>
      <c r="AT18" s="130" t="n">
        <f aca="false">J18+AL18</f>
        <v>9069.0576</v>
      </c>
      <c r="AU18" s="111"/>
      <c r="AV18" s="123" t="n">
        <f aca="false">'Single Layer High Quality'!B359</f>
        <v>8250.6064</v>
      </c>
      <c r="AW18" s="124" t="n">
        <f aca="false">'Single Layer High Quality'!C359</f>
        <v>34.205</v>
      </c>
      <c r="AX18" s="124" t="n">
        <f aca="false">'Single Layer High Quality'!D359</f>
        <v>41.3083</v>
      </c>
      <c r="AY18" s="125" t="n">
        <f aca="false">'Single Layer High Quality'!E359</f>
        <v>41.937</v>
      </c>
      <c r="AZ18" s="111"/>
      <c r="BA18" s="131" t="n">
        <f aca="false">AP18/AF18</f>
        <v>0.990005609985484</v>
      </c>
      <c r="BB18" s="132" t="n">
        <f aca="false">AQ18/AG18</f>
        <v>0.906093489148581</v>
      </c>
      <c r="BC18" s="133" t="e">
        <f aca="false">AR18/AH18</f>
        <v>#DIV/0!</v>
      </c>
      <c r="BD18" s="75"/>
      <c r="BE18" s="134" t="n">
        <f aca="false">ABS(AB18-AL18)+ABS(AC18-AM18)+ABS(AD18-AN18)+ABS(AE18-AO18)</f>
        <v>0</v>
      </c>
      <c r="BF18" s="173"/>
      <c r="BG18" s="170"/>
      <c r="BH18" s="216"/>
      <c r="BI18" s="170"/>
      <c r="BJ18" s="170"/>
      <c r="BK18" s="170"/>
    </row>
    <row r="19" customFormat="false" ht="12.75" hidden="false" customHeight="false" outlineLevel="0" collapsed="false">
      <c r="A19" s="271"/>
      <c r="B19" s="286"/>
      <c r="C19" s="288" t="n">
        <f aca="false">C11</f>
        <v>34</v>
      </c>
      <c r="D19" s="289" t="n">
        <f aca="false">D11</f>
        <v>36</v>
      </c>
      <c r="E19" s="137" t="n">
        <f aca="false">Anchor!B360</f>
        <v>2543.8816</v>
      </c>
      <c r="F19" s="138" t="n">
        <f aca="false">Anchor!C360</f>
        <v>31.5267</v>
      </c>
      <c r="G19" s="138" t="n">
        <f aca="false">Anchor!D360</f>
        <v>39.5616</v>
      </c>
      <c r="H19" s="139" t="n">
        <f aca="false">Anchor!E360</f>
        <v>40.5459</v>
      </c>
      <c r="I19" s="110"/>
      <c r="J19" s="137" t="n">
        <f aca="false">Test!B360</f>
        <v>2544.4048</v>
      </c>
      <c r="K19" s="138" t="n">
        <f aca="false">Test!C360</f>
        <v>31.5277</v>
      </c>
      <c r="L19" s="138" t="n">
        <f aca="false">Test!D360</f>
        <v>39.5611</v>
      </c>
      <c r="M19" s="139" t="n">
        <f aca="false">Test!E360</f>
        <v>40.548</v>
      </c>
      <c r="N19" s="216"/>
      <c r="O19" s="140"/>
      <c r="P19" s="141"/>
      <c r="Q19" s="141"/>
      <c r="R19" s="140"/>
      <c r="S19" s="141"/>
      <c r="T19" s="142"/>
      <c r="U19" s="140"/>
      <c r="V19" s="141"/>
      <c r="W19" s="142"/>
      <c r="X19" s="140"/>
      <c r="Y19" s="141"/>
      <c r="Z19" s="142"/>
      <c r="AA19" s="216"/>
      <c r="AB19" s="137" t="n">
        <f aca="false">Anchor!F360</f>
        <v>3066.4064</v>
      </c>
      <c r="AC19" s="138" t="n">
        <f aca="false">Anchor!G360</f>
        <v>30.3438</v>
      </c>
      <c r="AD19" s="138" t="n">
        <f aca="false">Anchor!H360</f>
        <v>39.2388</v>
      </c>
      <c r="AE19" s="138" t="n">
        <f aca="false">Anchor!I360</f>
        <v>40.4843</v>
      </c>
      <c r="AF19" s="137" t="n">
        <f aca="false">Anchor!J360</f>
        <v>18991.82</v>
      </c>
      <c r="AG19" s="138" t="n">
        <f aca="false">Anchor!K360</f>
        <v>43.55</v>
      </c>
      <c r="AH19" s="138" t="n">
        <f aca="false">Anchor!L360</f>
        <v>0</v>
      </c>
      <c r="AI19" s="143" t="n">
        <f aca="false">AF19/3600</f>
        <v>5.27550555555556</v>
      </c>
      <c r="AJ19" s="144" t="n">
        <f aca="false">E19+AB19</f>
        <v>5610.288</v>
      </c>
      <c r="AK19" s="216"/>
      <c r="AL19" s="137" t="n">
        <f aca="false">Test!F360</f>
        <v>3066.4064</v>
      </c>
      <c r="AM19" s="138" t="n">
        <f aca="false">Test!G360</f>
        <v>30.3438</v>
      </c>
      <c r="AN19" s="138" t="n">
        <f aca="false">Test!H360</f>
        <v>39.2388</v>
      </c>
      <c r="AO19" s="138" t="n">
        <f aca="false">Test!I360</f>
        <v>40.4843</v>
      </c>
      <c r="AP19" s="137" t="n">
        <f aca="false">Test!J360</f>
        <v>18642.38</v>
      </c>
      <c r="AQ19" s="138" t="n">
        <f aca="false">Test!K360</f>
        <v>41.72</v>
      </c>
      <c r="AR19" s="138" t="n">
        <f aca="false">Test!L360</f>
        <v>0</v>
      </c>
      <c r="AS19" s="143" t="n">
        <f aca="false">AP19/3600</f>
        <v>5.17843888888889</v>
      </c>
      <c r="AT19" s="144" t="n">
        <f aca="false">J19+AL19</f>
        <v>5610.8112</v>
      </c>
      <c r="AU19" s="111"/>
      <c r="AV19" s="137" t="n">
        <f aca="false">'Single Layer High Quality'!B360</f>
        <v>5187.7456</v>
      </c>
      <c r="AW19" s="138" t="n">
        <f aca="false">'Single Layer High Quality'!C360</f>
        <v>31.9904</v>
      </c>
      <c r="AX19" s="138" t="n">
        <f aca="false">'Single Layer High Quality'!D360</f>
        <v>40.2885</v>
      </c>
      <c r="AY19" s="139" t="n">
        <f aca="false">'Single Layer High Quality'!E360</f>
        <v>41.0689</v>
      </c>
      <c r="AZ19" s="111"/>
      <c r="BA19" s="145" t="n">
        <f aca="false">AP19/AF19</f>
        <v>0.981600499583505</v>
      </c>
      <c r="BB19" s="146" t="n">
        <f aca="false">AQ19/AG19</f>
        <v>0.957979334098737</v>
      </c>
      <c r="BC19" s="147" t="e">
        <f aca="false">AR19/AH19</f>
        <v>#DIV/0!</v>
      </c>
      <c r="BD19" s="75"/>
      <c r="BE19" s="134" t="n">
        <f aca="false">ABS(AB19-AL19)+ABS(AC19-AM19)+ABS(AD19-AN19)+ABS(AE19-AO19)</f>
        <v>0</v>
      </c>
      <c r="BF19" s="173"/>
      <c r="BG19" s="170"/>
      <c r="BH19" s="216"/>
      <c r="BI19" s="170"/>
      <c r="BJ19" s="170"/>
      <c r="BK19" s="170"/>
    </row>
    <row r="20" customFormat="false" ht="12" hidden="false" customHeight="false" outlineLevel="0" collapsed="false">
      <c r="A20" s="284" t="s">
        <v>13</v>
      </c>
      <c r="B20" s="285" t="s">
        <v>86</v>
      </c>
      <c r="C20" s="287" t="n">
        <f aca="false">C12</f>
        <v>22</v>
      </c>
      <c r="D20" s="284" t="n">
        <f aca="false">D12</f>
        <v>22</v>
      </c>
      <c r="E20" s="107" t="n">
        <f aca="false">Anchor!B361</f>
        <v>3455.8008</v>
      </c>
      <c r="F20" s="108" t="n">
        <f aca="false">Anchor!C361</f>
        <v>41.6051</v>
      </c>
      <c r="G20" s="108" t="n">
        <f aca="false">Anchor!D361</f>
        <v>43.342</v>
      </c>
      <c r="H20" s="109" t="n">
        <f aca="false">Anchor!E361</f>
        <v>44.9957</v>
      </c>
      <c r="I20" s="110"/>
      <c r="J20" s="107" t="n">
        <f aca="false">Test!B361</f>
        <v>3458.3376</v>
      </c>
      <c r="K20" s="108" t="n">
        <f aca="false">Test!C361</f>
        <v>41.6057</v>
      </c>
      <c r="L20" s="108" t="n">
        <f aca="false">Test!D361</f>
        <v>43.3453</v>
      </c>
      <c r="M20" s="109" t="n">
        <f aca="false">Test!E361</f>
        <v>44.9956</v>
      </c>
      <c r="N20" s="216"/>
      <c r="O20" s="112" t="e">
        <f aca="false">bdrate($AJ20:$AJ23,F20:F23,$AT20:$AT23,K20:K23)</f>
        <v>#VALUE!</v>
      </c>
      <c r="P20" s="113" t="e">
        <f aca="false">bdrate($AJ20:$AJ23,G20:G23,$AT20:$AT23,L20:L23)</f>
        <v>#VALUE!</v>
      </c>
      <c r="Q20" s="113" t="e">
        <f aca="false">bdrate($AJ20:$AJ23,H20:H23,$AT20:$AT23,M20:M23)</f>
        <v>#VALUE!</v>
      </c>
      <c r="R20" s="112" t="e">
        <f aca="false">bdrate($AV20:$AV23,AW20:AW23,$AT20:$AT23,K20:K23)</f>
        <v>#VALUE!</v>
      </c>
      <c r="S20" s="113" t="e">
        <f aca="false">bdrate($AV20:$AV23,AX20:AX23,$AT20:$AT23,L20:L23)</f>
        <v>#VALUE!</v>
      </c>
      <c r="T20" s="114" t="e">
        <f aca="false">bdrate($AV20:$AV23,AY20:AY23,$AT20:$AT23,M20:M23)</f>
        <v>#VALUE!</v>
      </c>
      <c r="U20" s="112" t="e">
        <f aca="false">bdrate($E20:$E23,F20:F23,$J20:$J23,K20:K23)</f>
        <v>#VALUE!</v>
      </c>
      <c r="V20" s="113" t="e">
        <f aca="false">bdrate($E20:$E23,G20:G23,$J20:$J23,L20:L23)</f>
        <v>#VALUE!</v>
      </c>
      <c r="W20" s="114" t="e">
        <f aca="false">bdrate($E20:$E23,H20:H23,$J20:$J23,M20:M23)</f>
        <v>#VALUE!</v>
      </c>
      <c r="X20" s="112" t="e">
        <f aca="false">bdrate($AV20:$AV23,AW20:AW23,$AJ20:$AJ23,F20:F23)</f>
        <v>#VALUE!</v>
      </c>
      <c r="Y20" s="113" t="e">
        <f aca="false">bdrate($AV20:$AV23,AX20:AX23,$AJ20:$AJ23,G20:G23)</f>
        <v>#VALUE!</v>
      </c>
      <c r="Z20" s="114" t="e">
        <f aca="false">bdrate($AV20:$AV23,AY20:AY23,$AJ20:$AJ23,H20:H23)</f>
        <v>#VALUE!</v>
      </c>
      <c r="AA20" s="216"/>
      <c r="AB20" s="107" t="n">
        <f aca="false">Anchor!F361</f>
        <v>1971.452</v>
      </c>
      <c r="AC20" s="108" t="n">
        <f aca="false">Anchor!G361</f>
        <v>42.0479</v>
      </c>
      <c r="AD20" s="108" t="n">
        <f aca="false">Anchor!H361</f>
        <v>43.6811</v>
      </c>
      <c r="AE20" s="108" t="n">
        <f aca="false">Anchor!I361</f>
        <v>44.7192</v>
      </c>
      <c r="AF20" s="107" t="n">
        <f aca="false">Anchor!J361</f>
        <v>18288.16</v>
      </c>
      <c r="AG20" s="108" t="n">
        <f aca="false">Anchor!K361</f>
        <v>39.77</v>
      </c>
      <c r="AH20" s="108" t="n">
        <f aca="false">Anchor!L361</f>
        <v>0</v>
      </c>
      <c r="AI20" s="115" t="n">
        <f aca="false">AF20/3600</f>
        <v>5.08004444444445</v>
      </c>
      <c r="AJ20" s="116" t="n">
        <f aca="false">E20+AB20</f>
        <v>5427.2528</v>
      </c>
      <c r="AK20" s="216"/>
      <c r="AL20" s="107" t="n">
        <f aca="false">Test!F361</f>
        <v>1971.452</v>
      </c>
      <c r="AM20" s="108" t="n">
        <f aca="false">Test!G361</f>
        <v>42.0479</v>
      </c>
      <c r="AN20" s="108" t="n">
        <f aca="false">Test!H361</f>
        <v>43.6811</v>
      </c>
      <c r="AO20" s="108" t="n">
        <f aca="false">Test!I361</f>
        <v>44.7192</v>
      </c>
      <c r="AP20" s="107" t="n">
        <f aca="false">Test!J361</f>
        <v>17816.27</v>
      </c>
      <c r="AQ20" s="108" t="n">
        <f aca="false">Test!K361</f>
        <v>38.89</v>
      </c>
      <c r="AR20" s="108" t="n">
        <f aca="false">Test!L361</f>
        <v>0</v>
      </c>
      <c r="AS20" s="115" t="n">
        <f aca="false">AP20/3600</f>
        <v>4.94896388888889</v>
      </c>
      <c r="AT20" s="116" t="n">
        <f aca="false">J20+AL20</f>
        <v>5429.7896</v>
      </c>
      <c r="AU20" s="111"/>
      <c r="AV20" s="123" t="n">
        <f aca="false">'Single Layer High Quality'!B361</f>
        <v>4786.8256</v>
      </c>
      <c r="AW20" s="124" t="n">
        <f aca="false">'Single Layer High Quality'!C361</f>
        <v>41.6049</v>
      </c>
      <c r="AX20" s="124" t="n">
        <f aca="false">'Single Layer High Quality'!D361</f>
        <v>43.4586</v>
      </c>
      <c r="AY20" s="125" t="n">
        <f aca="false">'Single Layer High Quality'!E361</f>
        <v>45.2558</v>
      </c>
      <c r="AZ20" s="111"/>
      <c r="BA20" s="117" t="n">
        <f aca="false">AP20/AF20</f>
        <v>0.974196966780693</v>
      </c>
      <c r="BB20" s="118" t="n">
        <f aca="false">AQ20/AG20</f>
        <v>0.977872768418406</v>
      </c>
      <c r="BC20" s="119" t="e">
        <f aca="false">AR20/AH20</f>
        <v>#DIV/0!</v>
      </c>
      <c r="BD20" s="75"/>
      <c r="BE20" s="120" t="n">
        <f aca="false">ABS(AB20-AL20)+ABS(AC20-AM20)+ABS(AD20-AN20)+ABS(AE20-AO20)</f>
        <v>0</v>
      </c>
      <c r="BF20" s="173"/>
      <c r="BG20" s="170"/>
      <c r="BH20" s="216"/>
      <c r="BI20" s="170"/>
      <c r="BJ20" s="170"/>
      <c r="BK20" s="170"/>
    </row>
    <row r="21" customFormat="false" ht="12" hidden="false" customHeight="false" outlineLevel="0" collapsed="false">
      <c r="A21" s="271" t="s">
        <v>87</v>
      </c>
      <c r="B21" s="286"/>
      <c r="C21" s="266" t="n">
        <f aca="false">C13</f>
        <v>26</v>
      </c>
      <c r="D21" s="271" t="n">
        <f aca="false">D13</f>
        <v>26</v>
      </c>
      <c r="E21" s="123" t="n">
        <f aca="false">Anchor!B362</f>
        <v>1741.3416</v>
      </c>
      <c r="F21" s="124" t="n">
        <f aca="false">Anchor!C362</f>
        <v>40.109</v>
      </c>
      <c r="G21" s="124" t="n">
        <f aca="false">Anchor!D362</f>
        <v>42.1426</v>
      </c>
      <c r="H21" s="125" t="n">
        <f aca="false">Anchor!E362</f>
        <v>43.4286</v>
      </c>
      <c r="I21" s="110"/>
      <c r="J21" s="123" t="n">
        <f aca="false">Test!B362</f>
        <v>1741.5248</v>
      </c>
      <c r="K21" s="124" t="n">
        <f aca="false">Test!C362</f>
        <v>40.1089</v>
      </c>
      <c r="L21" s="124" t="n">
        <f aca="false">Test!D362</f>
        <v>42.142</v>
      </c>
      <c r="M21" s="125" t="n">
        <f aca="false">Test!E362</f>
        <v>43.4253</v>
      </c>
      <c r="N21" s="216"/>
      <c r="O21" s="126"/>
      <c r="P21" s="127"/>
      <c r="Q21" s="127"/>
      <c r="R21" s="126"/>
      <c r="S21" s="127"/>
      <c r="T21" s="128"/>
      <c r="U21" s="126"/>
      <c r="V21" s="127"/>
      <c r="W21" s="128"/>
      <c r="X21" s="126"/>
      <c r="Y21" s="127"/>
      <c r="Z21" s="128"/>
      <c r="AA21" s="216"/>
      <c r="AB21" s="123" t="n">
        <f aca="false">Anchor!F362</f>
        <v>1092.372</v>
      </c>
      <c r="AC21" s="124" t="n">
        <f aca="false">Anchor!G362</f>
        <v>39.404</v>
      </c>
      <c r="AD21" s="124" t="n">
        <f aca="false">Anchor!H362</f>
        <v>42.0669</v>
      </c>
      <c r="AE21" s="124" t="n">
        <f aca="false">Anchor!I362</f>
        <v>43.1872</v>
      </c>
      <c r="AF21" s="123" t="n">
        <f aca="false">Anchor!J362</f>
        <v>15600.35</v>
      </c>
      <c r="AG21" s="124" t="n">
        <f aca="false">Anchor!K362</f>
        <v>35.48</v>
      </c>
      <c r="AH21" s="124" t="n">
        <f aca="false">Anchor!L362</f>
        <v>0</v>
      </c>
      <c r="AI21" s="129" t="n">
        <f aca="false">AF21/3600</f>
        <v>4.33343055555556</v>
      </c>
      <c r="AJ21" s="130" t="n">
        <f aca="false">E21+AB21</f>
        <v>2833.7136</v>
      </c>
      <c r="AK21" s="216"/>
      <c r="AL21" s="123" t="n">
        <f aca="false">Test!F362</f>
        <v>1092.372</v>
      </c>
      <c r="AM21" s="124" t="n">
        <f aca="false">Test!G362</f>
        <v>39.404</v>
      </c>
      <c r="AN21" s="124" t="n">
        <f aca="false">Test!H362</f>
        <v>42.0669</v>
      </c>
      <c r="AO21" s="124" t="n">
        <f aca="false">Test!I362</f>
        <v>43.1872</v>
      </c>
      <c r="AP21" s="123" t="n">
        <f aca="false">Test!J362</f>
        <v>15409.78</v>
      </c>
      <c r="AQ21" s="124" t="n">
        <f aca="false">Test!K362</f>
        <v>33.36</v>
      </c>
      <c r="AR21" s="124" t="n">
        <f aca="false">Test!L362</f>
        <v>0</v>
      </c>
      <c r="AS21" s="129" t="n">
        <f aca="false">AP21/3600</f>
        <v>4.28049444444445</v>
      </c>
      <c r="AT21" s="130" t="n">
        <f aca="false">J21+AL21</f>
        <v>2833.8968</v>
      </c>
      <c r="AU21" s="111"/>
      <c r="AV21" s="123" t="n">
        <f aca="false">'Single Layer High Quality'!B362</f>
        <v>2527.3184</v>
      </c>
      <c r="AW21" s="124" t="n">
        <f aca="false">'Single Layer High Quality'!C362</f>
        <v>40.1519</v>
      </c>
      <c r="AX21" s="124" t="n">
        <f aca="false">'Single Layer High Quality'!D362</f>
        <v>42.3621</v>
      </c>
      <c r="AY21" s="125" t="n">
        <f aca="false">'Single Layer High Quality'!E362</f>
        <v>43.7415</v>
      </c>
      <c r="AZ21" s="111"/>
      <c r="BA21" s="131" t="n">
        <f aca="false">AP21/AF21</f>
        <v>0.987784248430324</v>
      </c>
      <c r="BB21" s="132" t="n">
        <f aca="false">AQ21/AG21</f>
        <v>0.940248027057497</v>
      </c>
      <c r="BC21" s="133" t="e">
        <f aca="false">AR21/AH21</f>
        <v>#DIV/0!</v>
      </c>
      <c r="BD21" s="75"/>
      <c r="BE21" s="134" t="n">
        <f aca="false">ABS(AB21-AL21)+ABS(AC21-AM21)+ABS(AD21-AN21)+ABS(AE21-AO21)</f>
        <v>0</v>
      </c>
      <c r="BF21" s="173"/>
      <c r="BG21" s="170"/>
      <c r="BH21" s="216"/>
      <c r="BI21" s="170"/>
      <c r="BJ21" s="170"/>
      <c r="BK21" s="170"/>
    </row>
    <row r="22" customFormat="false" ht="12" hidden="false" customHeight="false" outlineLevel="0" collapsed="false">
      <c r="A22" s="271"/>
      <c r="B22" s="286"/>
      <c r="C22" s="266" t="n">
        <f aca="false">C14</f>
        <v>30</v>
      </c>
      <c r="D22" s="271" t="n">
        <f aca="false">D14</f>
        <v>30</v>
      </c>
      <c r="E22" s="123" t="n">
        <f aca="false">Anchor!B363</f>
        <v>978.4712</v>
      </c>
      <c r="F22" s="124" t="n">
        <f aca="false">Anchor!C363</f>
        <v>38.321</v>
      </c>
      <c r="G22" s="124" t="n">
        <f aca="false">Anchor!D363</f>
        <v>41.2322</v>
      </c>
      <c r="H22" s="125" t="n">
        <f aca="false">Anchor!E363</f>
        <v>42.4078</v>
      </c>
      <c r="I22" s="110"/>
      <c r="J22" s="123" t="n">
        <f aca="false">Test!B363</f>
        <v>978.0808</v>
      </c>
      <c r="K22" s="124" t="n">
        <f aca="false">Test!C363</f>
        <v>38.3208</v>
      </c>
      <c r="L22" s="124" t="n">
        <f aca="false">Test!D363</f>
        <v>41.2317</v>
      </c>
      <c r="M22" s="125" t="n">
        <f aca="false">Test!E363</f>
        <v>42.4041</v>
      </c>
      <c r="N22" s="216"/>
      <c r="O22" s="126"/>
      <c r="P22" s="127"/>
      <c r="Q22" s="127"/>
      <c r="R22" s="126"/>
      <c r="S22" s="127"/>
      <c r="T22" s="128"/>
      <c r="U22" s="126"/>
      <c r="V22" s="127"/>
      <c r="W22" s="128"/>
      <c r="X22" s="126"/>
      <c r="Y22" s="127"/>
      <c r="Z22" s="128"/>
      <c r="AA22" s="216"/>
      <c r="AB22" s="123" t="n">
        <f aca="false">Anchor!F363</f>
        <v>610.3728</v>
      </c>
      <c r="AC22" s="124" t="n">
        <f aca="false">Anchor!G363</f>
        <v>36.8738</v>
      </c>
      <c r="AD22" s="124" t="n">
        <f aca="false">Anchor!H363</f>
        <v>40.9455</v>
      </c>
      <c r="AE22" s="124" t="n">
        <f aca="false">Anchor!I363</f>
        <v>42.2259</v>
      </c>
      <c r="AF22" s="123" t="n">
        <f aca="false">Anchor!J363</f>
        <v>14145.63</v>
      </c>
      <c r="AG22" s="124" t="n">
        <f aca="false">Anchor!K363</f>
        <v>31.42</v>
      </c>
      <c r="AH22" s="124" t="n">
        <f aca="false">Anchor!L363</f>
        <v>0</v>
      </c>
      <c r="AI22" s="129" t="n">
        <f aca="false">AF22/3600</f>
        <v>3.92934166666667</v>
      </c>
      <c r="AJ22" s="130" t="n">
        <f aca="false">E22+AB22</f>
        <v>1588.844</v>
      </c>
      <c r="AK22" s="216"/>
      <c r="AL22" s="123" t="n">
        <f aca="false">Test!F363</f>
        <v>610.3728</v>
      </c>
      <c r="AM22" s="124" t="n">
        <f aca="false">Test!G363</f>
        <v>36.8738</v>
      </c>
      <c r="AN22" s="124" t="n">
        <f aca="false">Test!H363</f>
        <v>40.9455</v>
      </c>
      <c r="AO22" s="124" t="n">
        <f aca="false">Test!I363</f>
        <v>42.2259</v>
      </c>
      <c r="AP22" s="123" t="n">
        <f aca="false">Test!J363</f>
        <v>13894.55</v>
      </c>
      <c r="AQ22" s="124" t="n">
        <f aca="false">Test!K363</f>
        <v>32.33</v>
      </c>
      <c r="AR22" s="124" t="n">
        <f aca="false">Test!L363</f>
        <v>0</v>
      </c>
      <c r="AS22" s="129" t="n">
        <f aca="false">AP22/3600</f>
        <v>3.85959722222222</v>
      </c>
      <c r="AT22" s="130" t="n">
        <f aca="false">J22+AL22</f>
        <v>1588.4536</v>
      </c>
      <c r="AU22" s="111"/>
      <c r="AV22" s="123" t="n">
        <f aca="false">'Single Layer High Quality'!B363</f>
        <v>1434.728</v>
      </c>
      <c r="AW22" s="124" t="n">
        <f aca="false">'Single Layer High Quality'!C363</f>
        <v>38.416</v>
      </c>
      <c r="AX22" s="124" t="n">
        <f aca="false">'Single Layer High Quality'!D363</f>
        <v>41.4799</v>
      </c>
      <c r="AY22" s="125" t="n">
        <f aca="false">'Single Layer High Quality'!E363</f>
        <v>42.6987</v>
      </c>
      <c r="AZ22" s="111"/>
      <c r="BA22" s="131" t="n">
        <f aca="false">AP22/AF22</f>
        <v>0.982250348694261</v>
      </c>
      <c r="BB22" s="132" t="n">
        <f aca="false">AQ22/AG22</f>
        <v>1.02896244430299</v>
      </c>
      <c r="BC22" s="133" t="e">
        <f aca="false">AR22/AH22</f>
        <v>#DIV/0!</v>
      </c>
      <c r="BD22" s="75"/>
      <c r="BE22" s="134" t="n">
        <f aca="false">ABS(AB22-AL22)+ABS(AC22-AM22)+ABS(AD22-AN22)+ABS(AE22-AO22)</f>
        <v>0</v>
      </c>
      <c r="BF22" s="173"/>
      <c r="BG22" s="170"/>
      <c r="BH22" s="216"/>
      <c r="BI22" s="170"/>
      <c r="BJ22" s="170"/>
      <c r="BK22" s="170"/>
    </row>
    <row r="23" customFormat="false" ht="12.75" hidden="false" customHeight="false" outlineLevel="0" collapsed="false">
      <c r="A23" s="271"/>
      <c r="B23" s="286"/>
      <c r="C23" s="288" t="n">
        <f aca="false">C15</f>
        <v>34</v>
      </c>
      <c r="D23" s="289" t="n">
        <f aca="false">D15</f>
        <v>34</v>
      </c>
      <c r="E23" s="137" t="n">
        <f aca="false">Anchor!B364</f>
        <v>561.9096</v>
      </c>
      <c r="F23" s="138" t="n">
        <f aca="false">Anchor!C364</f>
        <v>36.3572</v>
      </c>
      <c r="G23" s="138" t="n">
        <f aca="false">Anchor!D364</f>
        <v>40.212</v>
      </c>
      <c r="H23" s="139" t="n">
        <f aca="false">Anchor!E364</f>
        <v>41.3782</v>
      </c>
      <c r="I23" s="110"/>
      <c r="J23" s="137" t="n">
        <f aca="false">Test!B364</f>
        <v>561.7144</v>
      </c>
      <c r="K23" s="138" t="n">
        <f aca="false">Test!C364</f>
        <v>36.356</v>
      </c>
      <c r="L23" s="138" t="n">
        <f aca="false">Test!D364</f>
        <v>40.2125</v>
      </c>
      <c r="M23" s="139" t="n">
        <f aca="false">Test!E364</f>
        <v>41.3758</v>
      </c>
      <c r="N23" s="216"/>
      <c r="O23" s="140"/>
      <c r="P23" s="141"/>
      <c r="Q23" s="141"/>
      <c r="R23" s="140"/>
      <c r="S23" s="141"/>
      <c r="T23" s="142"/>
      <c r="U23" s="140"/>
      <c r="V23" s="141"/>
      <c r="W23" s="142"/>
      <c r="X23" s="140"/>
      <c r="Y23" s="141"/>
      <c r="Z23" s="142"/>
      <c r="AA23" s="216"/>
      <c r="AB23" s="137" t="n">
        <f aca="false">Anchor!F364</f>
        <v>332.592</v>
      </c>
      <c r="AC23" s="138" t="n">
        <f aca="false">Anchor!G364</f>
        <v>34.4685</v>
      </c>
      <c r="AD23" s="138" t="n">
        <f aca="false">Anchor!H364</f>
        <v>39.6615</v>
      </c>
      <c r="AE23" s="138" t="n">
        <f aca="false">Anchor!I364</f>
        <v>41.1976</v>
      </c>
      <c r="AF23" s="137" t="n">
        <f aca="false">Anchor!J364</f>
        <v>13120.42</v>
      </c>
      <c r="AG23" s="138" t="n">
        <f aca="false">Anchor!K364</f>
        <v>31.88</v>
      </c>
      <c r="AH23" s="138" t="n">
        <f aca="false">Anchor!L364</f>
        <v>0</v>
      </c>
      <c r="AI23" s="143" t="n">
        <f aca="false">AF23/3600</f>
        <v>3.64456111111111</v>
      </c>
      <c r="AJ23" s="144" t="n">
        <f aca="false">E23+AB23</f>
        <v>894.5016</v>
      </c>
      <c r="AK23" s="216"/>
      <c r="AL23" s="137" t="n">
        <f aca="false">Test!F364</f>
        <v>332.592</v>
      </c>
      <c r="AM23" s="138" t="n">
        <f aca="false">Test!G364</f>
        <v>34.4685</v>
      </c>
      <c r="AN23" s="138" t="n">
        <f aca="false">Test!H364</f>
        <v>39.6615</v>
      </c>
      <c r="AO23" s="138" t="n">
        <f aca="false">Test!I364</f>
        <v>41.1976</v>
      </c>
      <c r="AP23" s="137" t="n">
        <f aca="false">Test!J364</f>
        <v>12665.7</v>
      </c>
      <c r="AQ23" s="138" t="n">
        <f aca="false">Test!K364</f>
        <v>29.65</v>
      </c>
      <c r="AR23" s="138" t="n">
        <f aca="false">Test!L364</f>
        <v>0</v>
      </c>
      <c r="AS23" s="143" t="n">
        <f aca="false">AP23/3600</f>
        <v>3.51825</v>
      </c>
      <c r="AT23" s="144" t="n">
        <f aca="false">J23+AL23</f>
        <v>894.3064</v>
      </c>
      <c r="AU23" s="111"/>
      <c r="AV23" s="123" t="n">
        <f aca="false">'Single Layer High Quality'!B364</f>
        <v>811.384</v>
      </c>
      <c r="AW23" s="124" t="n">
        <f aca="false">'Single Layer High Quality'!C364</f>
        <v>36.4866</v>
      </c>
      <c r="AX23" s="124" t="n">
        <f aca="false">'Single Layer High Quality'!D364</f>
        <v>40.4497</v>
      </c>
      <c r="AY23" s="125" t="n">
        <f aca="false">'Single Layer High Quality'!E364</f>
        <v>41.6052</v>
      </c>
      <c r="AZ23" s="111"/>
      <c r="BA23" s="145" t="n">
        <f aca="false">AP23/AF23</f>
        <v>0.965342572874954</v>
      </c>
      <c r="BB23" s="146" t="n">
        <f aca="false">AQ23/AG23</f>
        <v>0.930050188205772</v>
      </c>
      <c r="BC23" s="147" t="e">
        <f aca="false">AR23/AH23</f>
        <v>#DIV/0!</v>
      </c>
      <c r="BD23" s="75"/>
      <c r="BE23" s="148" t="n">
        <f aca="false">ABS(AB23-AL23)+ABS(AC23-AM23)+ABS(AD23-AN23)+ABS(AE23-AO23)</f>
        <v>0</v>
      </c>
      <c r="BF23" s="173"/>
      <c r="BG23" s="170"/>
      <c r="BH23" s="216"/>
      <c r="BI23" s="170"/>
      <c r="BJ23" s="170"/>
      <c r="BK23" s="170"/>
    </row>
    <row r="24" customFormat="false" ht="12" hidden="false" customHeight="false" outlineLevel="0" collapsed="false">
      <c r="A24" s="271"/>
      <c r="B24" s="286"/>
      <c r="C24" s="287" t="n">
        <f aca="false">C16</f>
        <v>22</v>
      </c>
      <c r="D24" s="284" t="n">
        <f aca="false">D16</f>
        <v>24</v>
      </c>
      <c r="E24" s="107" t="n">
        <f aca="false">Anchor!B365</f>
        <v>1765.4736</v>
      </c>
      <c r="F24" s="108" t="n">
        <f aca="false">Anchor!C365</f>
        <v>40.8078</v>
      </c>
      <c r="G24" s="108" t="n">
        <f aca="false">Anchor!D365</f>
        <v>42.6742</v>
      </c>
      <c r="H24" s="109" t="n">
        <f aca="false">Anchor!E365</f>
        <v>44.0782</v>
      </c>
      <c r="I24" s="110"/>
      <c r="J24" s="107" t="n">
        <f aca="false">Test!B365</f>
        <v>1766.4576</v>
      </c>
      <c r="K24" s="108" t="n">
        <f aca="false">Test!C365</f>
        <v>40.8076</v>
      </c>
      <c r="L24" s="108" t="n">
        <f aca="false">Test!D365</f>
        <v>42.6736</v>
      </c>
      <c r="M24" s="109" t="n">
        <f aca="false">Test!E365</f>
        <v>44.0779</v>
      </c>
      <c r="N24" s="216"/>
      <c r="O24" s="112" t="e">
        <f aca="false">bdrate($AJ24:$AJ27,F24:F27,$AT24:$AT27,K24:K27)</f>
        <v>#VALUE!</v>
      </c>
      <c r="P24" s="113" t="e">
        <f aca="false">bdrate($AJ24:$AJ27,G24:G27,$AT24:$AT27,L24:L27)</f>
        <v>#VALUE!</v>
      </c>
      <c r="Q24" s="113" t="e">
        <f aca="false">bdrate($AJ24:$AJ27,H24:H27,$AT24:$AT27,M24:M27)</f>
        <v>#VALUE!</v>
      </c>
      <c r="R24" s="112" t="e">
        <f aca="false">bdrate($AV24:$AV27,AW24:AW27,$AT24:$AT27,K24:K27)</f>
        <v>#VALUE!</v>
      </c>
      <c r="S24" s="113" t="e">
        <f aca="false">bdrate($AV24:$AV27,AX24:AX27,$AT24:$AT27,L24:L27)</f>
        <v>#VALUE!</v>
      </c>
      <c r="T24" s="114" t="e">
        <f aca="false">bdrate($AV24:$AV27,AY24:AY27,$AT24:$AT27,M24:M27)</f>
        <v>#VALUE!</v>
      </c>
      <c r="U24" s="112" t="e">
        <f aca="false">bdrate($E24:$E27,F24:F27,$J24:$J27,K24:K27)</f>
        <v>#VALUE!</v>
      </c>
      <c r="V24" s="113" t="e">
        <f aca="false">bdrate($E24:$E27,G24:G27,$J24:$J27,L24:L27)</f>
        <v>#VALUE!</v>
      </c>
      <c r="W24" s="114" t="e">
        <f aca="false">bdrate($E24:$E27,H24:H27,$J24:$J27,M24:M27)</f>
        <v>#VALUE!</v>
      </c>
      <c r="X24" s="112" t="e">
        <f aca="false">bdrate($AV24:$AV27,AW24:AW27,$AJ24:$AJ27,F24:F27)</f>
        <v>#VALUE!</v>
      </c>
      <c r="Y24" s="113" t="e">
        <f aca="false">bdrate($AV24:$AV27,AX24:AX27,$AJ24:$AJ27,G24:G27)</f>
        <v>#VALUE!</v>
      </c>
      <c r="Z24" s="114" t="e">
        <f aca="false">bdrate($AV24:$AV27,AY24:AY27,$AJ24:$AJ27,H24:H27)</f>
        <v>#VALUE!</v>
      </c>
      <c r="AA24" s="216"/>
      <c r="AB24" s="107" t="n">
        <f aca="false">Anchor!F365</f>
        <v>1971.452</v>
      </c>
      <c r="AC24" s="108" t="n">
        <f aca="false">Anchor!G365</f>
        <v>42.0479</v>
      </c>
      <c r="AD24" s="108" t="n">
        <f aca="false">Anchor!H365</f>
        <v>43.6811</v>
      </c>
      <c r="AE24" s="108" t="n">
        <f aca="false">Anchor!I365</f>
        <v>44.7192</v>
      </c>
      <c r="AF24" s="107" t="n">
        <f aca="false">Anchor!J365</f>
        <v>16433.79</v>
      </c>
      <c r="AG24" s="108" t="n">
        <f aca="false">Anchor!K365</f>
        <v>35.93</v>
      </c>
      <c r="AH24" s="108" t="n">
        <f aca="false">Anchor!L365</f>
        <v>0</v>
      </c>
      <c r="AI24" s="115" t="n">
        <f aca="false">AF24/3600</f>
        <v>4.56494166666667</v>
      </c>
      <c r="AJ24" s="116" t="n">
        <f aca="false">E24+AB24</f>
        <v>3736.9256</v>
      </c>
      <c r="AK24" s="216"/>
      <c r="AL24" s="107" t="n">
        <f aca="false">Test!F365</f>
        <v>1971.452</v>
      </c>
      <c r="AM24" s="108" t="n">
        <f aca="false">Test!G365</f>
        <v>42.0479</v>
      </c>
      <c r="AN24" s="108" t="n">
        <f aca="false">Test!H365</f>
        <v>43.6811</v>
      </c>
      <c r="AO24" s="108" t="n">
        <f aca="false">Test!I365</f>
        <v>44.7192</v>
      </c>
      <c r="AP24" s="107" t="n">
        <f aca="false">Test!J365</f>
        <v>16248.31</v>
      </c>
      <c r="AQ24" s="108" t="n">
        <f aca="false">Test!K365</f>
        <v>33.92</v>
      </c>
      <c r="AR24" s="108" t="n">
        <f aca="false">Test!L365</f>
        <v>0</v>
      </c>
      <c r="AS24" s="115" t="n">
        <f aca="false">AP24/3600</f>
        <v>4.51341944444445</v>
      </c>
      <c r="AT24" s="116" t="n">
        <f aca="false">J24+AL24</f>
        <v>3737.9096</v>
      </c>
      <c r="AU24" s="111"/>
      <c r="AV24" s="107" t="n">
        <f aca="false">'Single Layer High Quality'!B365</f>
        <v>3432.2992</v>
      </c>
      <c r="AW24" s="108" t="n">
        <f aca="false">'Single Layer High Quality'!C365</f>
        <v>40.9268</v>
      </c>
      <c r="AX24" s="108" t="n">
        <f aca="false">'Single Layer High Quality'!D365</f>
        <v>42.9248</v>
      </c>
      <c r="AY24" s="109" t="n">
        <f aca="false">'Single Layer High Quality'!E365</f>
        <v>44.5007</v>
      </c>
      <c r="AZ24" s="111"/>
      <c r="BA24" s="117" t="n">
        <f aca="false">AP24/AF24</f>
        <v>0.988713498225303</v>
      </c>
      <c r="BB24" s="118" t="n">
        <f aca="false">AQ24/AG24</f>
        <v>0.944057890342332</v>
      </c>
      <c r="BC24" s="119" t="e">
        <f aca="false">AR24/AH24</f>
        <v>#DIV/0!</v>
      </c>
      <c r="BD24" s="75"/>
      <c r="BE24" s="134" t="n">
        <f aca="false">ABS(AB24-AL24)+ABS(AC24-AM24)+ABS(AD24-AN24)+ABS(AE24-AO24)</f>
        <v>0</v>
      </c>
      <c r="BF24" s="173"/>
      <c r="BG24" s="170"/>
      <c r="BH24" s="216"/>
      <c r="BI24" s="170"/>
      <c r="BJ24" s="170"/>
      <c r="BK24" s="170"/>
    </row>
    <row r="25" customFormat="false" ht="12" hidden="false" customHeight="false" outlineLevel="0" collapsed="false">
      <c r="A25" s="271"/>
      <c r="B25" s="286"/>
      <c r="C25" s="266" t="n">
        <f aca="false">C17</f>
        <v>26</v>
      </c>
      <c r="D25" s="271" t="n">
        <f aca="false">D17</f>
        <v>28</v>
      </c>
      <c r="E25" s="123" t="n">
        <f aca="false">Anchor!B366</f>
        <v>915.0144</v>
      </c>
      <c r="F25" s="124" t="n">
        <f aca="false">Anchor!C366</f>
        <v>39.1017</v>
      </c>
      <c r="G25" s="124" t="n">
        <f aca="false">Anchor!D366</f>
        <v>41.5257</v>
      </c>
      <c r="H25" s="125" t="n">
        <f aca="false">Anchor!E366</f>
        <v>42.6948</v>
      </c>
      <c r="I25" s="110"/>
      <c r="J25" s="123" t="n">
        <f aca="false">Test!B366</f>
        <v>915.964</v>
      </c>
      <c r="K25" s="124" t="n">
        <f aca="false">Test!C366</f>
        <v>39.1027</v>
      </c>
      <c r="L25" s="124" t="n">
        <f aca="false">Test!D366</f>
        <v>41.5275</v>
      </c>
      <c r="M25" s="125" t="n">
        <f aca="false">Test!E366</f>
        <v>42.6946</v>
      </c>
      <c r="N25" s="216"/>
      <c r="O25" s="126"/>
      <c r="P25" s="127"/>
      <c r="Q25" s="127"/>
      <c r="R25" s="126"/>
      <c r="S25" s="127"/>
      <c r="T25" s="128"/>
      <c r="U25" s="126"/>
      <c r="V25" s="127"/>
      <c r="W25" s="128"/>
      <c r="X25" s="126"/>
      <c r="Y25" s="127"/>
      <c r="Z25" s="128"/>
      <c r="AA25" s="216"/>
      <c r="AB25" s="123" t="n">
        <f aca="false">Anchor!F366</f>
        <v>1092.372</v>
      </c>
      <c r="AC25" s="124" t="n">
        <f aca="false">Anchor!G366</f>
        <v>39.404</v>
      </c>
      <c r="AD25" s="124" t="n">
        <f aca="false">Anchor!H366</f>
        <v>42.0669</v>
      </c>
      <c r="AE25" s="124" t="n">
        <f aca="false">Anchor!I366</f>
        <v>43.1872</v>
      </c>
      <c r="AF25" s="123" t="n">
        <f aca="false">Anchor!J366</f>
        <v>14382.35</v>
      </c>
      <c r="AG25" s="124" t="n">
        <f aca="false">Anchor!K366</f>
        <v>33.94</v>
      </c>
      <c r="AH25" s="124" t="n">
        <f aca="false">Anchor!L366</f>
        <v>0</v>
      </c>
      <c r="AI25" s="129" t="n">
        <f aca="false">AF25/3600</f>
        <v>3.99509722222222</v>
      </c>
      <c r="AJ25" s="130" t="n">
        <f aca="false">E25+AB25</f>
        <v>2007.3864</v>
      </c>
      <c r="AK25" s="216"/>
      <c r="AL25" s="123" t="n">
        <f aca="false">Test!F366</f>
        <v>1092.372</v>
      </c>
      <c r="AM25" s="124" t="n">
        <f aca="false">Test!G366</f>
        <v>39.404</v>
      </c>
      <c r="AN25" s="124" t="n">
        <f aca="false">Test!H366</f>
        <v>42.0669</v>
      </c>
      <c r="AO25" s="124" t="n">
        <f aca="false">Test!I366</f>
        <v>43.1872</v>
      </c>
      <c r="AP25" s="123" t="n">
        <f aca="false">Test!J366</f>
        <v>14299.04</v>
      </c>
      <c r="AQ25" s="124" t="n">
        <f aca="false">Test!K366</f>
        <v>30.54</v>
      </c>
      <c r="AR25" s="124" t="n">
        <f aca="false">Test!L366</f>
        <v>0</v>
      </c>
      <c r="AS25" s="129" t="n">
        <f aca="false">AP25/3600</f>
        <v>3.97195555555556</v>
      </c>
      <c r="AT25" s="130" t="n">
        <f aca="false">J25+AL25</f>
        <v>2008.336</v>
      </c>
      <c r="AU25" s="111"/>
      <c r="AV25" s="123" t="n">
        <f aca="false">'Single Layer High Quality'!B366</f>
        <v>1893.2616</v>
      </c>
      <c r="AW25" s="124" t="n">
        <f aca="false">'Single Layer High Quality'!C366</f>
        <v>39.3192</v>
      </c>
      <c r="AX25" s="124" t="n">
        <f aca="false">'Single Layer High Quality'!D366</f>
        <v>41.8426</v>
      </c>
      <c r="AY25" s="125" t="n">
        <f aca="false">'Single Layer High Quality'!E366</f>
        <v>43.087</v>
      </c>
      <c r="AZ25" s="111"/>
      <c r="BA25" s="131" t="n">
        <f aca="false">AP25/AF25</f>
        <v>0.994207483478013</v>
      </c>
      <c r="BB25" s="132" t="n">
        <f aca="false">AQ25/AG25</f>
        <v>0.899823217442546</v>
      </c>
      <c r="BC25" s="133" t="e">
        <f aca="false">AR25/AH25</f>
        <v>#DIV/0!</v>
      </c>
      <c r="BD25" s="75"/>
      <c r="BE25" s="134" t="n">
        <f aca="false">ABS(AB25-AL25)+ABS(AC25-AM25)+ABS(AD25-AN25)+ABS(AE25-AO25)</f>
        <v>0</v>
      </c>
      <c r="BF25" s="173"/>
      <c r="BG25" s="170"/>
      <c r="BH25" s="216"/>
      <c r="BI25" s="170"/>
      <c r="BJ25" s="170"/>
      <c r="BK25" s="170"/>
    </row>
    <row r="26" customFormat="false" ht="12" hidden="false" customHeight="false" outlineLevel="0" collapsed="false">
      <c r="A26" s="271"/>
      <c r="B26" s="286"/>
      <c r="C26" s="266" t="n">
        <f aca="false">C18</f>
        <v>30</v>
      </c>
      <c r="D26" s="271" t="n">
        <f aca="false">D18</f>
        <v>32</v>
      </c>
      <c r="E26" s="123" t="n">
        <f aca="false">Anchor!B367</f>
        <v>505.1784</v>
      </c>
      <c r="F26" s="124" t="n">
        <f aca="false">Anchor!C367</f>
        <v>37.1655</v>
      </c>
      <c r="G26" s="124" t="n">
        <f aca="false">Anchor!D367</f>
        <v>40.5695</v>
      </c>
      <c r="H26" s="125" t="n">
        <f aca="false">Anchor!E367</f>
        <v>41.7257</v>
      </c>
      <c r="I26" s="110"/>
      <c r="J26" s="123" t="n">
        <f aca="false">Test!B367</f>
        <v>505.6136</v>
      </c>
      <c r="K26" s="124" t="n">
        <f aca="false">Test!C367</f>
        <v>37.1665</v>
      </c>
      <c r="L26" s="124" t="n">
        <f aca="false">Test!D367</f>
        <v>40.5704</v>
      </c>
      <c r="M26" s="125" t="n">
        <f aca="false">Test!E367</f>
        <v>41.7263</v>
      </c>
      <c r="N26" s="216"/>
      <c r="O26" s="126"/>
      <c r="P26" s="127"/>
      <c r="Q26" s="127"/>
      <c r="R26" s="126"/>
      <c r="S26" s="127"/>
      <c r="T26" s="128"/>
      <c r="U26" s="126"/>
      <c r="V26" s="127"/>
      <c r="W26" s="128"/>
      <c r="X26" s="126"/>
      <c r="Y26" s="127"/>
      <c r="Z26" s="128"/>
      <c r="AA26" s="216"/>
      <c r="AB26" s="123" t="n">
        <f aca="false">Anchor!F367</f>
        <v>610.3728</v>
      </c>
      <c r="AC26" s="124" t="n">
        <f aca="false">Anchor!G367</f>
        <v>36.8738</v>
      </c>
      <c r="AD26" s="124" t="n">
        <f aca="false">Anchor!H367</f>
        <v>40.9455</v>
      </c>
      <c r="AE26" s="124" t="n">
        <f aca="false">Anchor!I367</f>
        <v>42.2259</v>
      </c>
      <c r="AF26" s="123" t="n">
        <f aca="false">Anchor!J367</f>
        <v>13409.5</v>
      </c>
      <c r="AG26" s="124" t="n">
        <f aca="false">Anchor!K367</f>
        <v>31.85</v>
      </c>
      <c r="AH26" s="124" t="n">
        <f aca="false">Anchor!L367</f>
        <v>0</v>
      </c>
      <c r="AI26" s="129" t="n">
        <f aca="false">AF26/3600</f>
        <v>3.72486111111111</v>
      </c>
      <c r="AJ26" s="130" t="n">
        <f aca="false">E26+AB26</f>
        <v>1115.5512</v>
      </c>
      <c r="AK26" s="216"/>
      <c r="AL26" s="123" t="n">
        <f aca="false">Test!F367</f>
        <v>610.3728</v>
      </c>
      <c r="AM26" s="124" t="n">
        <f aca="false">Test!G367</f>
        <v>36.8738</v>
      </c>
      <c r="AN26" s="124" t="n">
        <f aca="false">Test!H367</f>
        <v>40.9455</v>
      </c>
      <c r="AO26" s="124" t="n">
        <f aca="false">Test!I367</f>
        <v>42.2259</v>
      </c>
      <c r="AP26" s="123" t="n">
        <f aca="false">Test!J367</f>
        <v>13258.61</v>
      </c>
      <c r="AQ26" s="124" t="n">
        <f aca="false">Test!K367</f>
        <v>30.4</v>
      </c>
      <c r="AR26" s="124" t="n">
        <f aca="false">Test!L367</f>
        <v>0</v>
      </c>
      <c r="AS26" s="129" t="n">
        <f aca="false">AP26/3600</f>
        <v>3.68294722222222</v>
      </c>
      <c r="AT26" s="130" t="n">
        <f aca="false">J26+AL26</f>
        <v>1115.9864</v>
      </c>
      <c r="AU26" s="111"/>
      <c r="AV26" s="123" t="n">
        <f aca="false">'Single Layer High Quality'!B367</f>
        <v>1070.3144</v>
      </c>
      <c r="AW26" s="124" t="n">
        <f aca="false">'Single Layer High Quality'!C367</f>
        <v>37.4516</v>
      </c>
      <c r="AX26" s="124" t="n">
        <f aca="false">'Single Layer High Quality'!D367</f>
        <v>40.9047</v>
      </c>
      <c r="AY26" s="125" t="n">
        <f aca="false">'Single Layer High Quality'!E367</f>
        <v>42.0691</v>
      </c>
      <c r="AZ26" s="111"/>
      <c r="BA26" s="131" t="n">
        <f aca="false">AP26/AF26</f>
        <v>0.988747529736381</v>
      </c>
      <c r="BB26" s="132" t="n">
        <f aca="false">AQ26/AG26</f>
        <v>0.95447409733124</v>
      </c>
      <c r="BC26" s="133" t="e">
        <f aca="false">AR26/AH26</f>
        <v>#DIV/0!</v>
      </c>
      <c r="BD26" s="75"/>
      <c r="BE26" s="134" t="n">
        <f aca="false">ABS(AB26-AL26)+ABS(AC26-AM26)+ABS(AD26-AN26)+ABS(AE26-AO26)</f>
        <v>0</v>
      </c>
      <c r="BF26" s="173"/>
      <c r="BG26" s="170"/>
      <c r="BH26" s="216"/>
      <c r="BI26" s="170"/>
      <c r="BJ26" s="170"/>
      <c r="BK26" s="170"/>
    </row>
    <row r="27" customFormat="false" ht="12.75" hidden="false" customHeight="false" outlineLevel="0" collapsed="false">
      <c r="A27" s="271"/>
      <c r="B27" s="286"/>
      <c r="C27" s="288" t="n">
        <f aca="false">C19</f>
        <v>34</v>
      </c>
      <c r="D27" s="289" t="n">
        <f aca="false">D19</f>
        <v>36</v>
      </c>
      <c r="E27" s="137" t="n">
        <f aca="false">Anchor!B368</f>
        <v>329.968</v>
      </c>
      <c r="F27" s="138" t="n">
        <f aca="false">Anchor!C368</f>
        <v>35.2861</v>
      </c>
      <c r="G27" s="138" t="n">
        <f aca="false">Anchor!D368</f>
        <v>39.861</v>
      </c>
      <c r="H27" s="139" t="n">
        <f aca="false">Anchor!E368</f>
        <v>41.0688</v>
      </c>
      <c r="I27" s="110"/>
      <c r="J27" s="137" t="n">
        <f aca="false">Test!B368</f>
        <v>329.4456</v>
      </c>
      <c r="K27" s="138" t="n">
        <f aca="false">Test!C368</f>
        <v>35.2827</v>
      </c>
      <c r="L27" s="138" t="n">
        <f aca="false">Test!D368</f>
        <v>39.8592</v>
      </c>
      <c r="M27" s="139" t="n">
        <f aca="false">Test!E368</f>
        <v>41.0655</v>
      </c>
      <c r="N27" s="216"/>
      <c r="O27" s="140"/>
      <c r="P27" s="141"/>
      <c r="Q27" s="141"/>
      <c r="R27" s="140"/>
      <c r="S27" s="141"/>
      <c r="T27" s="142"/>
      <c r="U27" s="140"/>
      <c r="V27" s="141"/>
      <c r="W27" s="142"/>
      <c r="X27" s="140"/>
      <c r="Y27" s="141"/>
      <c r="Z27" s="142"/>
      <c r="AA27" s="216"/>
      <c r="AB27" s="137" t="n">
        <f aca="false">Anchor!F368</f>
        <v>332.592</v>
      </c>
      <c r="AC27" s="138" t="n">
        <f aca="false">Anchor!G368</f>
        <v>34.4685</v>
      </c>
      <c r="AD27" s="138" t="n">
        <f aca="false">Anchor!H368</f>
        <v>39.6615</v>
      </c>
      <c r="AE27" s="138" t="n">
        <f aca="false">Anchor!I368</f>
        <v>41.1976</v>
      </c>
      <c r="AF27" s="137" t="n">
        <f aca="false">Anchor!J368</f>
        <v>12341.02</v>
      </c>
      <c r="AG27" s="138" t="n">
        <f aca="false">Anchor!K368</f>
        <v>29.48</v>
      </c>
      <c r="AH27" s="138" t="n">
        <f aca="false">Anchor!L368</f>
        <v>0</v>
      </c>
      <c r="AI27" s="143" t="n">
        <f aca="false">AF27/3600</f>
        <v>3.42806111111111</v>
      </c>
      <c r="AJ27" s="144" t="n">
        <f aca="false">E27+AB27</f>
        <v>662.56</v>
      </c>
      <c r="AK27" s="216"/>
      <c r="AL27" s="137" t="n">
        <f aca="false">Test!F368</f>
        <v>332.592</v>
      </c>
      <c r="AM27" s="138" t="n">
        <f aca="false">Test!G368</f>
        <v>34.4685</v>
      </c>
      <c r="AN27" s="138" t="n">
        <f aca="false">Test!H368</f>
        <v>39.6615</v>
      </c>
      <c r="AO27" s="138" t="n">
        <f aca="false">Test!I368</f>
        <v>41.1976</v>
      </c>
      <c r="AP27" s="137" t="n">
        <f aca="false">Test!J368</f>
        <v>12171.79</v>
      </c>
      <c r="AQ27" s="138" t="n">
        <f aca="false">Test!K368</f>
        <v>31.66</v>
      </c>
      <c r="AR27" s="138" t="n">
        <f aca="false">Test!L368</f>
        <v>0</v>
      </c>
      <c r="AS27" s="143" t="n">
        <f aca="false">AP27/3600</f>
        <v>3.38105277777778</v>
      </c>
      <c r="AT27" s="144" t="n">
        <f aca="false">J27+AL27</f>
        <v>662.0376</v>
      </c>
      <c r="AU27" s="111"/>
      <c r="AV27" s="137" t="n">
        <f aca="false">'Single Layer High Quality'!B368</f>
        <v>623.9184</v>
      </c>
      <c r="AW27" s="138" t="n">
        <f aca="false">'Single Layer High Quality'!C368</f>
        <v>35.5529</v>
      </c>
      <c r="AX27" s="138" t="n">
        <f aca="false">'Single Layer High Quality'!D368</f>
        <v>40.1628</v>
      </c>
      <c r="AY27" s="139" t="n">
        <f aca="false">'Single Layer High Quality'!E368</f>
        <v>41.3505</v>
      </c>
      <c r="AZ27" s="111"/>
      <c r="BA27" s="145" t="n">
        <f aca="false">AP27/AF27</f>
        <v>0.986287195061672</v>
      </c>
      <c r="BB27" s="146" t="n">
        <f aca="false">AQ27/AG27</f>
        <v>1.07394843962008</v>
      </c>
      <c r="BC27" s="147" t="e">
        <f aca="false">AR27/AH27</f>
        <v>#DIV/0!</v>
      </c>
      <c r="BD27" s="75"/>
      <c r="BE27" s="134" t="n">
        <f aca="false">ABS(AB27-AL27)+ABS(AC27-AM27)+ABS(AD27-AN27)+ABS(AE27-AO27)</f>
        <v>0</v>
      </c>
      <c r="BF27" s="173"/>
      <c r="BG27" s="170"/>
      <c r="BH27" s="216"/>
      <c r="BI27" s="170"/>
      <c r="BJ27" s="170"/>
      <c r="BK27" s="170"/>
    </row>
    <row r="28" customFormat="false" ht="12" hidden="false" customHeight="false" outlineLevel="0" collapsed="false">
      <c r="A28" s="271"/>
      <c r="B28" s="285" t="s">
        <v>88</v>
      </c>
      <c r="C28" s="287" t="n">
        <f aca="false">C20</f>
        <v>22</v>
      </c>
      <c r="D28" s="284" t="n">
        <f aca="false">D20</f>
        <v>22</v>
      </c>
      <c r="E28" s="107" t="n">
        <f aca="false">Anchor!B369</f>
        <v>6640.8664</v>
      </c>
      <c r="F28" s="108" t="n">
        <f aca="false">Anchor!C369</f>
        <v>40.0636</v>
      </c>
      <c r="G28" s="108" t="n">
        <f aca="false">Anchor!D369</f>
        <v>42.3093</v>
      </c>
      <c r="H28" s="109" t="n">
        <f aca="false">Anchor!E369</f>
        <v>43.7366</v>
      </c>
      <c r="I28" s="110"/>
      <c r="J28" s="107" t="n">
        <f aca="false">Test!B369</f>
        <v>6644.4688</v>
      </c>
      <c r="K28" s="108" t="n">
        <f aca="false">Test!C369</f>
        <v>40.0643</v>
      </c>
      <c r="L28" s="108" t="n">
        <f aca="false">Test!D369</f>
        <v>42.3117</v>
      </c>
      <c r="M28" s="109" t="n">
        <f aca="false">Test!E369</f>
        <v>43.7363</v>
      </c>
      <c r="N28" s="216"/>
      <c r="O28" s="112" t="e">
        <f aca="false">bdrate($AJ28:$AJ31,F28:F31,$AT28:$AT31,K28:K31)</f>
        <v>#VALUE!</v>
      </c>
      <c r="P28" s="113" t="e">
        <f aca="false">bdrate($AJ28:$AJ31,G28:G31,$AT28:$AT31,L28:L31)</f>
        <v>#VALUE!</v>
      </c>
      <c r="Q28" s="113" t="e">
        <f aca="false">bdrate($AJ28:$AJ31,H28:H31,$AT28:$AT31,M28:M31)</f>
        <v>#VALUE!</v>
      </c>
      <c r="R28" s="112" t="e">
        <f aca="false">bdrate($AV28:$AV31,AW28:AW31,$AT28:$AT31,K28:K31)</f>
        <v>#VALUE!</v>
      </c>
      <c r="S28" s="113" t="e">
        <f aca="false">bdrate($AV28:$AV31,AX28:AX31,$AT28:$AT31,L28:L31)</f>
        <v>#VALUE!</v>
      </c>
      <c r="T28" s="114" t="e">
        <f aca="false">bdrate($AV28:$AV31,AY28:AY31,$AT28:$AT31,M28:M31)</f>
        <v>#VALUE!</v>
      </c>
      <c r="U28" s="112" t="e">
        <f aca="false">bdrate($E28:$E31,F28:F31,$J28:$J31,K28:K31)</f>
        <v>#VALUE!</v>
      </c>
      <c r="V28" s="113" t="e">
        <f aca="false">bdrate($E28:$E31,G28:G31,$J28:$J31,L28:L31)</f>
        <v>#VALUE!</v>
      </c>
      <c r="W28" s="114" t="e">
        <f aca="false">bdrate($E28:$E31,H28:H31,$J28:$J31,M28:M31)</f>
        <v>#VALUE!</v>
      </c>
      <c r="X28" s="112" t="e">
        <f aca="false">bdrate($AV28:$AV31,AW28:AW31,$AJ28:$AJ31,F28:F31)</f>
        <v>#VALUE!</v>
      </c>
      <c r="Y28" s="113" t="e">
        <f aca="false">bdrate($AV28:$AV31,AX28:AX31,$AJ28:$AJ31,G28:G31)</f>
        <v>#VALUE!</v>
      </c>
      <c r="Z28" s="114" t="e">
        <f aca="false">bdrate($AV28:$AV31,AY28:AY31,$AJ28:$AJ31,H28:H31)</f>
        <v>#VALUE!</v>
      </c>
      <c r="AA28" s="216"/>
      <c r="AB28" s="107" t="n">
        <f aca="false">Anchor!F369</f>
        <v>2355.18</v>
      </c>
      <c r="AC28" s="108" t="n">
        <f aca="false">Anchor!G369</f>
        <v>40.449</v>
      </c>
      <c r="AD28" s="108" t="n">
        <f aca="false">Anchor!H369</f>
        <v>42.6416</v>
      </c>
      <c r="AE28" s="108" t="n">
        <f aca="false">Anchor!I369</f>
        <v>44.0233</v>
      </c>
      <c r="AF28" s="107" t="n">
        <f aca="false">Anchor!J369</f>
        <v>16945.68</v>
      </c>
      <c r="AG28" s="108" t="n">
        <f aca="false">Anchor!K369</f>
        <v>40.59</v>
      </c>
      <c r="AH28" s="108" t="n">
        <f aca="false">Anchor!L369</f>
        <v>0</v>
      </c>
      <c r="AI28" s="115" t="n">
        <f aca="false">AF28/3600</f>
        <v>4.70713333333333</v>
      </c>
      <c r="AJ28" s="116" t="n">
        <f aca="false">E28+AB28</f>
        <v>8996.0464</v>
      </c>
      <c r="AK28" s="216"/>
      <c r="AL28" s="107" t="n">
        <f aca="false">Test!F369</f>
        <v>2355.18</v>
      </c>
      <c r="AM28" s="108" t="n">
        <f aca="false">Test!G369</f>
        <v>40.449</v>
      </c>
      <c r="AN28" s="108" t="n">
        <f aca="false">Test!H369</f>
        <v>42.6416</v>
      </c>
      <c r="AO28" s="108" t="n">
        <f aca="false">Test!I369</f>
        <v>44.0233</v>
      </c>
      <c r="AP28" s="107" t="n">
        <f aca="false">Test!J369</f>
        <v>16832.84</v>
      </c>
      <c r="AQ28" s="108" t="n">
        <f aca="false">Test!K369</f>
        <v>39.58</v>
      </c>
      <c r="AR28" s="108" t="n">
        <f aca="false">Test!L369</f>
        <v>0</v>
      </c>
      <c r="AS28" s="115" t="n">
        <f aca="false">AP28/3600</f>
        <v>4.67578888888889</v>
      </c>
      <c r="AT28" s="116" t="n">
        <f aca="false">J28+AL28</f>
        <v>8999.6488</v>
      </c>
      <c r="AU28" s="111"/>
      <c r="AV28" s="123" t="n">
        <f aca="false">'Single Layer High Quality'!B369</f>
        <v>7678.6304</v>
      </c>
      <c r="AW28" s="124" t="n">
        <f aca="false">'Single Layer High Quality'!C369</f>
        <v>40.0683</v>
      </c>
      <c r="AX28" s="124" t="n">
        <f aca="false">'Single Layer High Quality'!D369</f>
        <v>42.3825</v>
      </c>
      <c r="AY28" s="125" t="n">
        <f aca="false">'Single Layer High Quality'!E369</f>
        <v>43.7881</v>
      </c>
      <c r="AZ28" s="111"/>
      <c r="BA28" s="117" t="n">
        <f aca="false">AP28/AF28</f>
        <v>0.993341075719593</v>
      </c>
      <c r="BB28" s="118" t="n">
        <f aca="false">AQ28/AG28</f>
        <v>0.975117023897512</v>
      </c>
      <c r="BC28" s="119" t="e">
        <f aca="false">AR28/AH28</f>
        <v>#DIV/0!</v>
      </c>
      <c r="BD28" s="75"/>
      <c r="BE28" s="120" t="n">
        <f aca="false">ABS(AB28-AL28)+ABS(AC28-AM28)+ABS(AD28-AN28)+ABS(AE28-AO28)</f>
        <v>0</v>
      </c>
      <c r="BF28" s="173"/>
      <c r="BG28" s="170"/>
      <c r="BH28" s="216"/>
      <c r="BI28" s="170"/>
      <c r="BJ28" s="170"/>
      <c r="BK28" s="170"/>
    </row>
    <row r="29" customFormat="false" ht="12" hidden="false" customHeight="false" outlineLevel="0" collapsed="false">
      <c r="A29" s="271"/>
      <c r="B29" s="286"/>
      <c r="C29" s="266" t="n">
        <f aca="false">C21</f>
        <v>26</v>
      </c>
      <c r="D29" s="271" t="n">
        <f aca="false">D21</f>
        <v>26</v>
      </c>
      <c r="E29" s="123" t="n">
        <f aca="false">Anchor!B370</f>
        <v>3174.7712</v>
      </c>
      <c r="F29" s="124" t="n">
        <f aca="false">Anchor!C370</f>
        <v>37.9906</v>
      </c>
      <c r="G29" s="124" t="n">
        <f aca="false">Anchor!D370</f>
        <v>40.7326</v>
      </c>
      <c r="H29" s="125" t="n">
        <f aca="false">Anchor!E370</f>
        <v>41.8593</v>
      </c>
      <c r="I29" s="110"/>
      <c r="J29" s="123" t="n">
        <f aca="false">Test!B370</f>
        <v>3175.5696</v>
      </c>
      <c r="K29" s="124" t="n">
        <f aca="false">Test!C370</f>
        <v>37.9912</v>
      </c>
      <c r="L29" s="124" t="n">
        <f aca="false">Test!D370</f>
        <v>40.7311</v>
      </c>
      <c r="M29" s="125" t="n">
        <f aca="false">Test!E370</f>
        <v>41.8591</v>
      </c>
      <c r="N29" s="216"/>
      <c r="O29" s="126"/>
      <c r="P29" s="127"/>
      <c r="Q29" s="127"/>
      <c r="R29" s="126"/>
      <c r="S29" s="127"/>
      <c r="T29" s="128"/>
      <c r="U29" s="126"/>
      <c r="V29" s="127"/>
      <c r="W29" s="128"/>
      <c r="X29" s="126"/>
      <c r="Y29" s="127"/>
      <c r="Z29" s="128"/>
      <c r="AA29" s="216"/>
      <c r="AB29" s="123" t="n">
        <f aca="false">Anchor!F370</f>
        <v>1304.3528</v>
      </c>
      <c r="AC29" s="124" t="n">
        <f aca="false">Anchor!G370</f>
        <v>37.7293</v>
      </c>
      <c r="AD29" s="124" t="n">
        <f aca="false">Anchor!H370</f>
        <v>40.652</v>
      </c>
      <c r="AE29" s="124" t="n">
        <f aca="false">Anchor!I370</f>
        <v>42.2677</v>
      </c>
      <c r="AF29" s="123" t="n">
        <f aca="false">Anchor!J370</f>
        <v>14831.17</v>
      </c>
      <c r="AG29" s="124" t="n">
        <f aca="false">Anchor!K370</f>
        <v>36.77</v>
      </c>
      <c r="AH29" s="124" t="n">
        <f aca="false">Anchor!L370</f>
        <v>0</v>
      </c>
      <c r="AI29" s="129" t="n">
        <f aca="false">AF29/3600</f>
        <v>4.11976944444445</v>
      </c>
      <c r="AJ29" s="130" t="n">
        <f aca="false">E29+AB29</f>
        <v>4479.124</v>
      </c>
      <c r="AK29" s="216"/>
      <c r="AL29" s="123" t="n">
        <f aca="false">Test!F370</f>
        <v>1304.3528</v>
      </c>
      <c r="AM29" s="124" t="n">
        <f aca="false">Test!G370</f>
        <v>37.7293</v>
      </c>
      <c r="AN29" s="124" t="n">
        <f aca="false">Test!H370</f>
        <v>40.652</v>
      </c>
      <c r="AO29" s="124" t="n">
        <f aca="false">Test!I370</f>
        <v>42.2677</v>
      </c>
      <c r="AP29" s="123" t="n">
        <f aca="false">Test!J370</f>
        <v>14184.48</v>
      </c>
      <c r="AQ29" s="124" t="n">
        <f aca="false">Test!K370</f>
        <v>35.71</v>
      </c>
      <c r="AR29" s="124" t="n">
        <f aca="false">Test!L370</f>
        <v>0</v>
      </c>
      <c r="AS29" s="129" t="n">
        <f aca="false">AP29/3600</f>
        <v>3.94013333333333</v>
      </c>
      <c r="AT29" s="130" t="n">
        <f aca="false">J29+AL29</f>
        <v>4479.9224</v>
      </c>
      <c r="AU29" s="111"/>
      <c r="AV29" s="123" t="n">
        <f aca="false">'Single Layer High Quality'!B370</f>
        <v>3898.0544</v>
      </c>
      <c r="AW29" s="124" t="n">
        <f aca="false">'Single Layer High Quality'!C370</f>
        <v>38.0472</v>
      </c>
      <c r="AX29" s="124" t="n">
        <f aca="false">'Single Layer High Quality'!D370</f>
        <v>40.8611</v>
      </c>
      <c r="AY29" s="125" t="n">
        <f aca="false">'Single Layer High Quality'!E370</f>
        <v>41.9468</v>
      </c>
      <c r="AZ29" s="111"/>
      <c r="BA29" s="131" t="n">
        <f aca="false">AP29/AF29</f>
        <v>0.95639656210535</v>
      </c>
      <c r="BB29" s="132" t="n">
        <f aca="false">AQ29/AG29</f>
        <v>0.971172151210226</v>
      </c>
      <c r="BC29" s="133" t="e">
        <f aca="false">AR29/AH29</f>
        <v>#DIV/0!</v>
      </c>
      <c r="BD29" s="75"/>
      <c r="BE29" s="134" t="n">
        <f aca="false">ABS(AB29-AL29)+ABS(AC29-AM29)+ABS(AD29-AN29)+ABS(AE29-AO29)</f>
        <v>0</v>
      </c>
      <c r="BF29" s="173"/>
      <c r="BG29" s="170"/>
      <c r="BH29" s="216"/>
      <c r="BI29" s="170"/>
      <c r="BJ29" s="170"/>
      <c r="BK29" s="170"/>
    </row>
    <row r="30" customFormat="false" ht="12" hidden="false" customHeight="false" outlineLevel="0" collapsed="false">
      <c r="A30" s="271"/>
      <c r="B30" s="286"/>
      <c r="C30" s="266" t="n">
        <f aca="false">C22</f>
        <v>30</v>
      </c>
      <c r="D30" s="271" t="n">
        <f aca="false">D22</f>
        <v>30</v>
      </c>
      <c r="E30" s="123" t="n">
        <f aca="false">Anchor!B371</f>
        <v>1657.348</v>
      </c>
      <c r="F30" s="124" t="n">
        <f aca="false">Anchor!C371</f>
        <v>35.9</v>
      </c>
      <c r="G30" s="124" t="n">
        <f aca="false">Anchor!D371</f>
        <v>39.5301</v>
      </c>
      <c r="H30" s="125" t="n">
        <f aca="false">Anchor!E371</f>
        <v>40.6027</v>
      </c>
      <c r="I30" s="110"/>
      <c r="J30" s="123" t="n">
        <f aca="false">Test!B371</f>
        <v>1655.8064</v>
      </c>
      <c r="K30" s="124" t="n">
        <f aca="false">Test!C371</f>
        <v>35.8979</v>
      </c>
      <c r="L30" s="124" t="n">
        <f aca="false">Test!D371</f>
        <v>39.5293</v>
      </c>
      <c r="M30" s="125" t="n">
        <f aca="false">Test!E371</f>
        <v>40.6028</v>
      </c>
      <c r="N30" s="216"/>
      <c r="O30" s="126"/>
      <c r="P30" s="127"/>
      <c r="Q30" s="127"/>
      <c r="R30" s="126"/>
      <c r="S30" s="127"/>
      <c r="T30" s="128"/>
      <c r="U30" s="126"/>
      <c r="V30" s="127"/>
      <c r="W30" s="128"/>
      <c r="X30" s="126"/>
      <c r="Y30" s="127"/>
      <c r="Z30" s="128"/>
      <c r="AA30" s="216"/>
      <c r="AB30" s="123" t="n">
        <f aca="false">Anchor!F371</f>
        <v>729.1416</v>
      </c>
      <c r="AC30" s="124" t="n">
        <f aca="false">Anchor!G371</f>
        <v>35.1512</v>
      </c>
      <c r="AD30" s="124" t="n">
        <f aca="false">Anchor!H371</f>
        <v>39.2504</v>
      </c>
      <c r="AE30" s="124" t="n">
        <f aca="false">Anchor!I371</f>
        <v>41.1964</v>
      </c>
      <c r="AF30" s="123" t="n">
        <f aca="false">Anchor!J371</f>
        <v>12790.33</v>
      </c>
      <c r="AG30" s="124" t="n">
        <f aca="false">Anchor!K371</f>
        <v>32.45</v>
      </c>
      <c r="AH30" s="124" t="n">
        <f aca="false">Anchor!L371</f>
        <v>0</v>
      </c>
      <c r="AI30" s="129" t="n">
        <f aca="false">AF30/3600</f>
        <v>3.55286944444444</v>
      </c>
      <c r="AJ30" s="130" t="n">
        <f aca="false">E30+AB30</f>
        <v>2386.4896</v>
      </c>
      <c r="AK30" s="216"/>
      <c r="AL30" s="123" t="n">
        <f aca="false">Test!F371</f>
        <v>729.1416</v>
      </c>
      <c r="AM30" s="124" t="n">
        <f aca="false">Test!G371</f>
        <v>35.1512</v>
      </c>
      <c r="AN30" s="124" t="n">
        <f aca="false">Test!H371</f>
        <v>39.2504</v>
      </c>
      <c r="AO30" s="124" t="n">
        <f aca="false">Test!I371</f>
        <v>41.1964</v>
      </c>
      <c r="AP30" s="123" t="n">
        <f aca="false">Test!J371</f>
        <v>12728.45</v>
      </c>
      <c r="AQ30" s="124" t="n">
        <f aca="false">Test!K371</f>
        <v>31.29</v>
      </c>
      <c r="AR30" s="124" t="n">
        <f aca="false">Test!L371</f>
        <v>0</v>
      </c>
      <c r="AS30" s="129" t="n">
        <f aca="false">AP30/3600</f>
        <v>3.53568055555556</v>
      </c>
      <c r="AT30" s="130" t="n">
        <f aca="false">J30+AL30</f>
        <v>2384.948</v>
      </c>
      <c r="AU30" s="111"/>
      <c r="AV30" s="123" t="n">
        <f aca="false">'Single Layer High Quality'!B371</f>
        <v>2115.3912</v>
      </c>
      <c r="AW30" s="124" t="n">
        <f aca="false">'Single Layer High Quality'!C371</f>
        <v>35.9965</v>
      </c>
      <c r="AX30" s="124" t="n">
        <f aca="false">'Single Layer High Quality'!D371</f>
        <v>39.6845</v>
      </c>
      <c r="AY30" s="125" t="n">
        <f aca="false">'Single Layer High Quality'!E371</f>
        <v>40.7129</v>
      </c>
      <c r="AZ30" s="111"/>
      <c r="BA30" s="131" t="n">
        <f aca="false">AP30/AF30</f>
        <v>0.995161970019538</v>
      </c>
      <c r="BB30" s="132" t="n">
        <f aca="false">AQ30/AG30</f>
        <v>0.964252696456086</v>
      </c>
      <c r="BC30" s="133" t="e">
        <f aca="false">AR30/AH30</f>
        <v>#DIV/0!</v>
      </c>
      <c r="BD30" s="75"/>
      <c r="BE30" s="134" t="n">
        <f aca="false">ABS(AB30-AL30)+ABS(AC30-AM30)+ABS(AD30-AN30)+ABS(AE30-AO30)</f>
        <v>0</v>
      </c>
      <c r="BF30" s="173"/>
      <c r="BG30" s="170"/>
      <c r="BH30" s="216"/>
      <c r="BI30" s="170"/>
      <c r="BJ30" s="170"/>
      <c r="BK30" s="170"/>
    </row>
    <row r="31" customFormat="false" ht="12.75" hidden="false" customHeight="false" outlineLevel="0" collapsed="false">
      <c r="A31" s="271"/>
      <c r="B31" s="286"/>
      <c r="C31" s="288" t="n">
        <f aca="false">C23</f>
        <v>34</v>
      </c>
      <c r="D31" s="289" t="n">
        <f aca="false">D23</f>
        <v>34</v>
      </c>
      <c r="E31" s="137" t="n">
        <f aca="false">Anchor!B372</f>
        <v>872.5632</v>
      </c>
      <c r="F31" s="138" t="n">
        <f aca="false">Anchor!C372</f>
        <v>33.7982</v>
      </c>
      <c r="G31" s="138" t="n">
        <f aca="false">Anchor!D372</f>
        <v>38.0968</v>
      </c>
      <c r="H31" s="139" t="n">
        <f aca="false">Anchor!E372</f>
        <v>39.3553</v>
      </c>
      <c r="I31" s="110"/>
      <c r="J31" s="137" t="n">
        <f aca="false">Test!B372</f>
        <v>872.8336</v>
      </c>
      <c r="K31" s="138" t="n">
        <f aca="false">Test!C372</f>
        <v>33.7992</v>
      </c>
      <c r="L31" s="138" t="n">
        <f aca="false">Test!D372</f>
        <v>38.0943</v>
      </c>
      <c r="M31" s="139" t="n">
        <f aca="false">Test!E372</f>
        <v>39.355</v>
      </c>
      <c r="N31" s="216"/>
      <c r="O31" s="140"/>
      <c r="P31" s="141"/>
      <c r="Q31" s="141"/>
      <c r="R31" s="140"/>
      <c r="S31" s="141"/>
      <c r="T31" s="142"/>
      <c r="U31" s="140"/>
      <c r="V31" s="141"/>
      <c r="W31" s="142"/>
      <c r="X31" s="140"/>
      <c r="Y31" s="141"/>
      <c r="Z31" s="142"/>
      <c r="AA31" s="216"/>
      <c r="AB31" s="137" t="n">
        <f aca="false">Anchor!F372</f>
        <v>392.3528</v>
      </c>
      <c r="AC31" s="138" t="n">
        <f aca="false">Anchor!G372</f>
        <v>32.6943</v>
      </c>
      <c r="AD31" s="138" t="n">
        <f aca="false">Anchor!H372</f>
        <v>37.6251</v>
      </c>
      <c r="AE31" s="138" t="n">
        <f aca="false">Anchor!I372</f>
        <v>40.0407</v>
      </c>
      <c r="AF31" s="137" t="n">
        <f aca="false">Anchor!J372</f>
        <v>11827.83</v>
      </c>
      <c r="AG31" s="138" t="n">
        <f aca="false">Anchor!K372</f>
        <v>34.07</v>
      </c>
      <c r="AH31" s="138" t="n">
        <f aca="false">Anchor!L372</f>
        <v>0</v>
      </c>
      <c r="AI31" s="143" t="n">
        <f aca="false">AF31/3600</f>
        <v>3.28550833333333</v>
      </c>
      <c r="AJ31" s="144" t="n">
        <f aca="false">E31+AB31</f>
        <v>1264.916</v>
      </c>
      <c r="AK31" s="216"/>
      <c r="AL31" s="137" t="n">
        <f aca="false">Test!F372</f>
        <v>392.3528</v>
      </c>
      <c r="AM31" s="138" t="n">
        <f aca="false">Test!G372</f>
        <v>32.6943</v>
      </c>
      <c r="AN31" s="138" t="n">
        <f aca="false">Test!H372</f>
        <v>37.6251</v>
      </c>
      <c r="AO31" s="138" t="n">
        <f aca="false">Test!I372</f>
        <v>40.0407</v>
      </c>
      <c r="AP31" s="137" t="n">
        <f aca="false">Test!J372</f>
        <v>11712.52</v>
      </c>
      <c r="AQ31" s="138" t="n">
        <f aca="false">Test!K372</f>
        <v>28.95</v>
      </c>
      <c r="AR31" s="138" t="n">
        <f aca="false">Test!L372</f>
        <v>0</v>
      </c>
      <c r="AS31" s="143" t="n">
        <f aca="false">AP31/3600</f>
        <v>3.25347777777778</v>
      </c>
      <c r="AT31" s="144" t="n">
        <f aca="false">J31+AL31</f>
        <v>1265.1864</v>
      </c>
      <c r="AU31" s="111"/>
      <c r="AV31" s="123" t="n">
        <f aca="false">'Single Layer High Quality'!B372</f>
        <v>1130.136</v>
      </c>
      <c r="AW31" s="124" t="n">
        <f aca="false">'Single Layer High Quality'!C372</f>
        <v>33.9161</v>
      </c>
      <c r="AX31" s="124" t="n">
        <f aca="false">'Single Layer High Quality'!D372</f>
        <v>38.2258</v>
      </c>
      <c r="AY31" s="125" t="n">
        <f aca="false">'Single Layer High Quality'!E372</f>
        <v>39.4364</v>
      </c>
      <c r="AZ31" s="111"/>
      <c r="BA31" s="145" t="n">
        <f aca="false">AP31/AF31</f>
        <v>0.990250958967114</v>
      </c>
      <c r="BB31" s="146" t="n">
        <f aca="false">AQ31/AG31</f>
        <v>0.849721162312885</v>
      </c>
      <c r="BC31" s="147" t="e">
        <f aca="false">AR31/AH31</f>
        <v>#DIV/0!</v>
      </c>
      <c r="BD31" s="75"/>
      <c r="BE31" s="148" t="n">
        <f aca="false">ABS(AB31-AL31)+ABS(AC31-AM31)+ABS(AD31-AN31)+ABS(AE31-AO31)</f>
        <v>0</v>
      </c>
      <c r="BF31" s="173"/>
      <c r="BG31" s="170"/>
      <c r="BH31" s="216"/>
      <c r="BI31" s="170"/>
      <c r="BJ31" s="170"/>
      <c r="BK31" s="170"/>
    </row>
    <row r="32" customFormat="false" ht="12" hidden="false" customHeight="false" outlineLevel="0" collapsed="false">
      <c r="A32" s="271"/>
      <c r="B32" s="286"/>
      <c r="C32" s="287" t="n">
        <f aca="false">C24</f>
        <v>22</v>
      </c>
      <c r="D32" s="284" t="n">
        <f aca="false">D24</f>
        <v>24</v>
      </c>
      <c r="E32" s="107" t="n">
        <f aca="false">Anchor!B373</f>
        <v>4218.1016</v>
      </c>
      <c r="F32" s="108" t="n">
        <f aca="false">Anchor!C373</f>
        <v>39.0299</v>
      </c>
      <c r="G32" s="108" t="n">
        <f aca="false">Anchor!D373</f>
        <v>41.4979</v>
      </c>
      <c r="H32" s="109" t="n">
        <f aca="false">Anchor!E373</f>
        <v>42.7383</v>
      </c>
      <c r="I32" s="110"/>
      <c r="J32" s="107" t="n">
        <f aca="false">Test!B373</f>
        <v>4219.4144</v>
      </c>
      <c r="K32" s="108" t="n">
        <f aca="false">Test!C373</f>
        <v>39.0299</v>
      </c>
      <c r="L32" s="108" t="n">
        <f aca="false">Test!D373</f>
        <v>41.498</v>
      </c>
      <c r="M32" s="109" t="n">
        <f aca="false">Test!E373</f>
        <v>42.7408</v>
      </c>
      <c r="N32" s="216"/>
      <c r="O32" s="112" t="e">
        <f aca="false">bdrate($AJ32:$AJ35,F32:F35,$AT32:$AT35,K32:K35)</f>
        <v>#VALUE!</v>
      </c>
      <c r="P32" s="113" t="e">
        <f aca="false">bdrate($AJ32:$AJ35,G32:G35,$AT32:$AT35,L32:L35)</f>
        <v>#VALUE!</v>
      </c>
      <c r="Q32" s="113" t="e">
        <f aca="false">bdrate($AJ32:$AJ35,H32:H35,$AT32:$AT35,M32:M35)</f>
        <v>#VALUE!</v>
      </c>
      <c r="R32" s="112" t="e">
        <f aca="false">bdrate($AV32:$AV35,AW32:AW35,$AT32:$AT35,K32:K35)</f>
        <v>#VALUE!</v>
      </c>
      <c r="S32" s="113" t="e">
        <f aca="false">bdrate($AV32:$AV35,AX32:AX35,$AT32:$AT35,L32:L35)</f>
        <v>#VALUE!</v>
      </c>
      <c r="T32" s="114" t="e">
        <f aca="false">bdrate($AV32:$AV35,AY32:AY35,$AT32:$AT35,M32:M35)</f>
        <v>#VALUE!</v>
      </c>
      <c r="U32" s="112" t="e">
        <f aca="false">bdrate($E32:$E35,F32:F35,$J32:$J35,K32:K35)</f>
        <v>#VALUE!</v>
      </c>
      <c r="V32" s="113" t="e">
        <f aca="false">bdrate($E32:$E35,G32:G35,$J32:$J35,L32:L35)</f>
        <v>#VALUE!</v>
      </c>
      <c r="W32" s="114" t="e">
        <f aca="false">bdrate($E32:$E35,H32:H35,$J32:$J35,M32:M35)</f>
        <v>#VALUE!</v>
      </c>
      <c r="X32" s="112" t="e">
        <f aca="false">bdrate($AV32:$AV35,AW32:AW35,$AJ32:$AJ35,F32:F35)</f>
        <v>#VALUE!</v>
      </c>
      <c r="Y32" s="113" t="e">
        <f aca="false">bdrate($AV32:$AV35,AX32:AX35,$AJ32:$AJ35,G32:G35)</f>
        <v>#VALUE!</v>
      </c>
      <c r="Z32" s="114" t="e">
        <f aca="false">bdrate($AV32:$AV35,AY32:AY35,$AJ32:$AJ35,H32:H35)</f>
        <v>#VALUE!</v>
      </c>
      <c r="AA32" s="216"/>
      <c r="AB32" s="107" t="n">
        <f aca="false">Anchor!F373</f>
        <v>2355.18</v>
      </c>
      <c r="AC32" s="108" t="n">
        <f aca="false">Anchor!G373</f>
        <v>40.449</v>
      </c>
      <c r="AD32" s="108" t="n">
        <f aca="false">Anchor!H373</f>
        <v>42.6416</v>
      </c>
      <c r="AE32" s="108" t="n">
        <f aca="false">Anchor!I373</f>
        <v>44.0233</v>
      </c>
      <c r="AF32" s="107" t="n">
        <f aca="false">Anchor!J373</f>
        <v>15540.11</v>
      </c>
      <c r="AG32" s="108" t="n">
        <f aca="false">Anchor!K373</f>
        <v>39.31</v>
      </c>
      <c r="AH32" s="108" t="n">
        <f aca="false">Anchor!L373</f>
        <v>0</v>
      </c>
      <c r="AI32" s="115" t="n">
        <f aca="false">AF32/3600</f>
        <v>4.31669722222222</v>
      </c>
      <c r="AJ32" s="116" t="n">
        <f aca="false">E32+AB32</f>
        <v>6573.2816</v>
      </c>
      <c r="AK32" s="216"/>
      <c r="AL32" s="107" t="n">
        <f aca="false">Test!F373</f>
        <v>2355.18</v>
      </c>
      <c r="AM32" s="108" t="n">
        <f aca="false">Test!G373</f>
        <v>40.449</v>
      </c>
      <c r="AN32" s="108" t="n">
        <f aca="false">Test!H373</f>
        <v>42.6416</v>
      </c>
      <c r="AO32" s="108" t="n">
        <f aca="false">Test!I373</f>
        <v>44.0233</v>
      </c>
      <c r="AP32" s="107" t="n">
        <f aca="false">Test!J373</f>
        <v>15513.05</v>
      </c>
      <c r="AQ32" s="108" t="n">
        <f aca="false">Test!K373</f>
        <v>36.76</v>
      </c>
      <c r="AR32" s="108" t="n">
        <f aca="false">Test!L373</f>
        <v>0</v>
      </c>
      <c r="AS32" s="115" t="n">
        <f aca="false">AP32/3600</f>
        <v>4.30918055555556</v>
      </c>
      <c r="AT32" s="116" t="n">
        <f aca="false">J32+AL32</f>
        <v>6574.5944</v>
      </c>
      <c r="AU32" s="111"/>
      <c r="AV32" s="107" t="n">
        <f aca="false">'Single Layer High Quality'!B373</f>
        <v>5417.2008</v>
      </c>
      <c r="AW32" s="108" t="n">
        <f aca="false">'Single Layer High Quality'!C373</f>
        <v>39.0784</v>
      </c>
      <c r="AX32" s="108" t="n">
        <f aca="false">'Single Layer High Quality'!D373</f>
        <v>41.6542</v>
      </c>
      <c r="AY32" s="109" t="n">
        <f aca="false">'Single Layer High Quality'!E373</f>
        <v>42.875</v>
      </c>
      <c r="AZ32" s="111"/>
      <c r="BA32" s="117" t="n">
        <f aca="false">AP32/AF32</f>
        <v>0.998258699584495</v>
      </c>
      <c r="BB32" s="118" t="n">
        <f aca="false">AQ32/AG32</f>
        <v>0.93513100992114</v>
      </c>
      <c r="BC32" s="119" t="e">
        <f aca="false">AR32/AH32</f>
        <v>#DIV/0!</v>
      </c>
      <c r="BD32" s="75"/>
      <c r="BE32" s="134" t="n">
        <f aca="false">ABS(AB32-AL32)+ABS(AC32-AM32)+ABS(AD32-AN32)+ABS(AE32-AO32)</f>
        <v>0</v>
      </c>
      <c r="BF32" s="173"/>
      <c r="BG32" s="170"/>
      <c r="BH32" s="216"/>
      <c r="BI32" s="170"/>
      <c r="BJ32" s="170"/>
      <c r="BK32" s="170"/>
    </row>
    <row r="33" customFormat="false" ht="12" hidden="false" customHeight="false" outlineLevel="0" collapsed="false">
      <c r="A33" s="271"/>
      <c r="B33" s="286"/>
      <c r="C33" s="266" t="n">
        <f aca="false">C25</f>
        <v>26</v>
      </c>
      <c r="D33" s="271" t="n">
        <f aca="false">D25</f>
        <v>28</v>
      </c>
      <c r="E33" s="123" t="n">
        <f aca="false">Anchor!B374</f>
        <v>2016.1064</v>
      </c>
      <c r="F33" s="124" t="n">
        <f aca="false">Anchor!C374</f>
        <v>36.9074</v>
      </c>
      <c r="G33" s="124" t="n">
        <f aca="false">Anchor!D374</f>
        <v>39.9046</v>
      </c>
      <c r="H33" s="125" t="n">
        <f aca="false">Anchor!E374</f>
        <v>40.9799</v>
      </c>
      <c r="I33" s="110"/>
      <c r="J33" s="123" t="n">
        <f aca="false">Test!B374</f>
        <v>2016.5584</v>
      </c>
      <c r="K33" s="124" t="n">
        <f aca="false">Test!C374</f>
        <v>36.9082</v>
      </c>
      <c r="L33" s="124" t="n">
        <f aca="false">Test!D374</f>
        <v>39.9046</v>
      </c>
      <c r="M33" s="125" t="n">
        <f aca="false">Test!E374</f>
        <v>40.9794</v>
      </c>
      <c r="N33" s="216"/>
      <c r="O33" s="126"/>
      <c r="P33" s="127"/>
      <c r="Q33" s="127"/>
      <c r="R33" s="126"/>
      <c r="S33" s="127"/>
      <c r="T33" s="128"/>
      <c r="U33" s="126"/>
      <c r="V33" s="127"/>
      <c r="W33" s="128"/>
      <c r="X33" s="126"/>
      <c r="Y33" s="127"/>
      <c r="Z33" s="128"/>
      <c r="AA33" s="216"/>
      <c r="AB33" s="123" t="n">
        <f aca="false">Anchor!F374</f>
        <v>1304.3528</v>
      </c>
      <c r="AC33" s="124" t="n">
        <f aca="false">Anchor!G374</f>
        <v>37.7293</v>
      </c>
      <c r="AD33" s="124" t="n">
        <f aca="false">Anchor!H374</f>
        <v>40.652</v>
      </c>
      <c r="AE33" s="124" t="n">
        <f aca="false">Anchor!I374</f>
        <v>42.2677</v>
      </c>
      <c r="AF33" s="123" t="n">
        <f aca="false">Anchor!J374</f>
        <v>14029.7</v>
      </c>
      <c r="AG33" s="124" t="n">
        <f aca="false">Anchor!K374</f>
        <v>34.89</v>
      </c>
      <c r="AH33" s="124" t="n">
        <f aca="false">Anchor!L374</f>
        <v>0</v>
      </c>
      <c r="AI33" s="129" t="n">
        <f aca="false">AF33/3600</f>
        <v>3.89713888888889</v>
      </c>
      <c r="AJ33" s="130" t="n">
        <f aca="false">E33+AB33</f>
        <v>3320.4592</v>
      </c>
      <c r="AK33" s="216"/>
      <c r="AL33" s="123" t="n">
        <f aca="false">Test!F374</f>
        <v>1304.3528</v>
      </c>
      <c r="AM33" s="124" t="n">
        <f aca="false">Test!G374</f>
        <v>37.7293</v>
      </c>
      <c r="AN33" s="124" t="n">
        <f aca="false">Test!H374</f>
        <v>40.652</v>
      </c>
      <c r="AO33" s="124" t="n">
        <f aca="false">Test!I374</f>
        <v>42.2677</v>
      </c>
      <c r="AP33" s="123" t="n">
        <f aca="false">Test!J374</f>
        <v>13396.56</v>
      </c>
      <c r="AQ33" s="124" t="n">
        <f aca="false">Test!K374</f>
        <v>35.99</v>
      </c>
      <c r="AR33" s="124" t="n">
        <f aca="false">Test!L374</f>
        <v>0</v>
      </c>
      <c r="AS33" s="129" t="n">
        <f aca="false">AP33/3600</f>
        <v>3.72126666666667</v>
      </c>
      <c r="AT33" s="130" t="n">
        <f aca="false">J33+AL33</f>
        <v>3320.9112</v>
      </c>
      <c r="AU33" s="111"/>
      <c r="AV33" s="123" t="n">
        <f aca="false">'Single Layer High Quality'!B374</f>
        <v>2848.3536</v>
      </c>
      <c r="AW33" s="124" t="n">
        <f aca="false">'Single Layer High Quality'!C374</f>
        <v>37.0348</v>
      </c>
      <c r="AX33" s="124" t="n">
        <f aca="false">'Single Layer High Quality'!D374</f>
        <v>40.1241</v>
      </c>
      <c r="AY33" s="125" t="n">
        <f aca="false">'Single Layer High Quality'!E374</f>
        <v>41.1421</v>
      </c>
      <c r="AZ33" s="111"/>
      <c r="BA33" s="131" t="n">
        <f aca="false">AP33/AF33</f>
        <v>0.954871451278359</v>
      </c>
      <c r="BB33" s="132" t="n">
        <f aca="false">AQ33/AG33</f>
        <v>1.03152765835483</v>
      </c>
      <c r="BC33" s="133" t="e">
        <f aca="false">AR33/AH33</f>
        <v>#DIV/0!</v>
      </c>
      <c r="BD33" s="75"/>
      <c r="BE33" s="134" t="n">
        <f aca="false">ABS(AB33-AL33)+ABS(AC33-AM33)+ABS(AD33-AN33)+ABS(AE33-AO33)</f>
        <v>0</v>
      </c>
      <c r="BF33" s="173"/>
      <c r="BG33" s="170"/>
      <c r="BH33" s="216"/>
      <c r="BI33" s="170"/>
      <c r="BJ33" s="170"/>
      <c r="BK33" s="170"/>
    </row>
    <row r="34" customFormat="false" ht="12" hidden="false" customHeight="false" outlineLevel="0" collapsed="false">
      <c r="A34" s="271"/>
      <c r="B34" s="286"/>
      <c r="C34" s="266" t="n">
        <f aca="false">C26</f>
        <v>30</v>
      </c>
      <c r="D34" s="271" t="n">
        <f aca="false">D26</f>
        <v>32</v>
      </c>
      <c r="E34" s="123" t="n">
        <f aca="false">Anchor!B375</f>
        <v>1008.1752</v>
      </c>
      <c r="F34" s="124" t="n">
        <f aca="false">Anchor!C375</f>
        <v>34.7687</v>
      </c>
      <c r="G34" s="124" t="n">
        <f aca="false">Anchor!D375</f>
        <v>38.656</v>
      </c>
      <c r="H34" s="125" t="n">
        <f aca="false">Anchor!E375</f>
        <v>39.8365</v>
      </c>
      <c r="I34" s="110"/>
      <c r="J34" s="123" t="n">
        <f aca="false">Test!B375</f>
        <v>1006.7544</v>
      </c>
      <c r="K34" s="124" t="n">
        <f aca="false">Test!C375</f>
        <v>34.767</v>
      </c>
      <c r="L34" s="124" t="n">
        <f aca="false">Test!D375</f>
        <v>38.6533</v>
      </c>
      <c r="M34" s="125" t="n">
        <f aca="false">Test!E375</f>
        <v>39.8355</v>
      </c>
      <c r="N34" s="216"/>
      <c r="O34" s="126"/>
      <c r="P34" s="127"/>
      <c r="Q34" s="127"/>
      <c r="R34" s="126"/>
      <c r="S34" s="127"/>
      <c r="T34" s="128"/>
      <c r="U34" s="126"/>
      <c r="V34" s="127"/>
      <c r="W34" s="128"/>
      <c r="X34" s="126"/>
      <c r="Y34" s="127"/>
      <c r="Z34" s="128"/>
      <c r="AA34" s="216"/>
      <c r="AB34" s="123" t="n">
        <f aca="false">Anchor!F375</f>
        <v>729.1416</v>
      </c>
      <c r="AC34" s="124" t="n">
        <f aca="false">Anchor!G375</f>
        <v>35.1512</v>
      </c>
      <c r="AD34" s="124" t="n">
        <f aca="false">Anchor!H375</f>
        <v>39.2504</v>
      </c>
      <c r="AE34" s="124" t="n">
        <f aca="false">Anchor!I375</f>
        <v>41.1964</v>
      </c>
      <c r="AF34" s="123" t="n">
        <f aca="false">Anchor!J375</f>
        <v>12210.91</v>
      </c>
      <c r="AG34" s="124" t="n">
        <f aca="false">Anchor!K375</f>
        <v>32.37</v>
      </c>
      <c r="AH34" s="124" t="n">
        <f aca="false">Anchor!L375</f>
        <v>0</v>
      </c>
      <c r="AI34" s="129" t="n">
        <f aca="false">AF34/3600</f>
        <v>3.39191944444444</v>
      </c>
      <c r="AJ34" s="130" t="n">
        <f aca="false">E34+AB34</f>
        <v>1737.3168</v>
      </c>
      <c r="AK34" s="216"/>
      <c r="AL34" s="123" t="n">
        <f aca="false">Test!F375</f>
        <v>729.1416</v>
      </c>
      <c r="AM34" s="124" t="n">
        <f aca="false">Test!G375</f>
        <v>35.1512</v>
      </c>
      <c r="AN34" s="124" t="n">
        <f aca="false">Test!H375</f>
        <v>39.2504</v>
      </c>
      <c r="AO34" s="124" t="n">
        <f aca="false">Test!I375</f>
        <v>41.1964</v>
      </c>
      <c r="AP34" s="123" t="n">
        <f aca="false">Test!J375</f>
        <v>12166.66</v>
      </c>
      <c r="AQ34" s="124" t="n">
        <f aca="false">Test!K375</f>
        <v>33.62</v>
      </c>
      <c r="AR34" s="124" t="n">
        <f aca="false">Test!L375</f>
        <v>0</v>
      </c>
      <c r="AS34" s="129" t="n">
        <f aca="false">AP34/3600</f>
        <v>3.37962777777778</v>
      </c>
      <c r="AT34" s="130" t="n">
        <f aca="false">J34+AL34</f>
        <v>1735.896</v>
      </c>
      <c r="AU34" s="111"/>
      <c r="AV34" s="123" t="n">
        <f aca="false">'Single Layer High Quality'!B375</f>
        <v>1537.1856</v>
      </c>
      <c r="AW34" s="124" t="n">
        <f aca="false">'Single Layer High Quality'!C375</f>
        <v>34.9459</v>
      </c>
      <c r="AX34" s="124" t="n">
        <f aca="false">'Single Layer High Quality'!D375</f>
        <v>38.8966</v>
      </c>
      <c r="AY34" s="125" t="n">
        <f aca="false">'Single Layer High Quality'!E375</f>
        <v>39.9985</v>
      </c>
      <c r="AZ34" s="111"/>
      <c r="BA34" s="131" t="n">
        <f aca="false">AP34/AF34</f>
        <v>0.996376191455019</v>
      </c>
      <c r="BB34" s="132" t="n">
        <f aca="false">AQ34/AG34</f>
        <v>1.03861600247142</v>
      </c>
      <c r="BC34" s="133" t="e">
        <f aca="false">AR34/AH34</f>
        <v>#DIV/0!</v>
      </c>
      <c r="BD34" s="75"/>
      <c r="BE34" s="134" t="n">
        <f aca="false">ABS(AB34-AL34)+ABS(AC34-AM34)+ABS(AD34-AN34)+ABS(AE34-AO34)</f>
        <v>0</v>
      </c>
      <c r="BF34" s="173"/>
      <c r="BG34" s="170"/>
      <c r="BH34" s="216"/>
      <c r="BI34" s="170"/>
      <c r="BJ34" s="170"/>
      <c r="BK34" s="170"/>
    </row>
    <row r="35" customFormat="false" ht="12.75" hidden="false" customHeight="false" outlineLevel="0" collapsed="false">
      <c r="A35" s="271"/>
      <c r="B35" s="286"/>
      <c r="C35" s="288" t="n">
        <f aca="false">C27</f>
        <v>34</v>
      </c>
      <c r="D35" s="289" t="n">
        <f aca="false">D27</f>
        <v>36</v>
      </c>
      <c r="E35" s="137" t="n">
        <f aca="false">Anchor!B376</f>
        <v>544.196</v>
      </c>
      <c r="F35" s="138" t="n">
        <f aca="false">Anchor!C376</f>
        <v>32.7436</v>
      </c>
      <c r="G35" s="138" t="n">
        <f aca="false">Anchor!D376</f>
        <v>37.6684</v>
      </c>
      <c r="H35" s="139" t="n">
        <f aca="false">Anchor!E376</f>
        <v>39.0683</v>
      </c>
      <c r="I35" s="110"/>
      <c r="J35" s="137" t="n">
        <f aca="false">Test!B376</f>
        <v>544.1352</v>
      </c>
      <c r="K35" s="138" t="n">
        <f aca="false">Test!C376</f>
        <v>32.7407</v>
      </c>
      <c r="L35" s="138" t="n">
        <f aca="false">Test!D376</f>
        <v>37.6704</v>
      </c>
      <c r="M35" s="139" t="n">
        <f aca="false">Test!E376</f>
        <v>39.0684</v>
      </c>
      <c r="N35" s="216"/>
      <c r="O35" s="140"/>
      <c r="P35" s="141"/>
      <c r="Q35" s="141"/>
      <c r="R35" s="140"/>
      <c r="S35" s="141"/>
      <c r="T35" s="142"/>
      <c r="U35" s="140"/>
      <c r="V35" s="141"/>
      <c r="W35" s="142"/>
      <c r="X35" s="140"/>
      <c r="Y35" s="141"/>
      <c r="Z35" s="142"/>
      <c r="AA35" s="216"/>
      <c r="AB35" s="137" t="n">
        <f aca="false">Anchor!F376</f>
        <v>392.3528</v>
      </c>
      <c r="AC35" s="138" t="n">
        <f aca="false">Anchor!G376</f>
        <v>32.6943</v>
      </c>
      <c r="AD35" s="138" t="n">
        <f aca="false">Anchor!H376</f>
        <v>37.6251</v>
      </c>
      <c r="AE35" s="138" t="n">
        <f aca="false">Anchor!I376</f>
        <v>40.0407</v>
      </c>
      <c r="AF35" s="137" t="n">
        <f aca="false">Anchor!J376</f>
        <v>11763.73</v>
      </c>
      <c r="AG35" s="138" t="n">
        <f aca="false">Anchor!K376</f>
        <v>34</v>
      </c>
      <c r="AH35" s="138" t="n">
        <f aca="false">Anchor!L376</f>
        <v>0</v>
      </c>
      <c r="AI35" s="143" t="n">
        <f aca="false">AF35/3600</f>
        <v>3.26770277777778</v>
      </c>
      <c r="AJ35" s="144" t="n">
        <f aca="false">E35+AB35</f>
        <v>936.5488</v>
      </c>
      <c r="AK35" s="216"/>
      <c r="AL35" s="137" t="n">
        <f aca="false">Test!F376</f>
        <v>392.3528</v>
      </c>
      <c r="AM35" s="138" t="n">
        <f aca="false">Test!G376</f>
        <v>32.6943</v>
      </c>
      <c r="AN35" s="138" t="n">
        <f aca="false">Test!H376</f>
        <v>37.6251</v>
      </c>
      <c r="AO35" s="138" t="n">
        <f aca="false">Test!I376</f>
        <v>40.0407</v>
      </c>
      <c r="AP35" s="137" t="n">
        <f aca="false">Test!J376</f>
        <v>11440.93</v>
      </c>
      <c r="AQ35" s="138" t="n">
        <f aca="false">Test!K376</f>
        <v>32.02</v>
      </c>
      <c r="AR35" s="138" t="n">
        <f aca="false">Test!L376</f>
        <v>0</v>
      </c>
      <c r="AS35" s="143" t="n">
        <f aca="false">AP35/3600</f>
        <v>3.17803611111111</v>
      </c>
      <c r="AT35" s="144" t="n">
        <f aca="false">J35+AL35</f>
        <v>936.488</v>
      </c>
      <c r="AU35" s="111"/>
      <c r="AV35" s="137" t="n">
        <f aca="false">'Single Layer High Quality'!B376</f>
        <v>838.92</v>
      </c>
      <c r="AW35" s="138" t="n">
        <f aca="false">'Single Layer High Quality'!C376</f>
        <v>32.9358</v>
      </c>
      <c r="AX35" s="138" t="n">
        <f aca="false">'Single Layer High Quality'!D376</f>
        <v>37.8364</v>
      </c>
      <c r="AY35" s="139" t="n">
        <f aca="false">'Single Layer High Quality'!E376</f>
        <v>39.1732</v>
      </c>
      <c r="AZ35" s="111"/>
      <c r="BA35" s="145" t="n">
        <f aca="false">AP35/AF35</f>
        <v>0.972559723829092</v>
      </c>
      <c r="BB35" s="146" t="n">
        <f aca="false">AQ35/AG35</f>
        <v>0.941764705882353</v>
      </c>
      <c r="BC35" s="147" t="e">
        <f aca="false">AR35/AH35</f>
        <v>#DIV/0!</v>
      </c>
      <c r="BD35" s="75"/>
      <c r="BE35" s="134" t="n">
        <f aca="false">ABS(AB35-AL35)+ABS(AC35-AM35)+ABS(AD35-AN35)+ABS(AE35-AO35)</f>
        <v>0</v>
      </c>
      <c r="BF35" s="173"/>
      <c r="BG35" s="170"/>
      <c r="BH35" s="216"/>
      <c r="BI35" s="170"/>
      <c r="BJ35" s="170"/>
      <c r="BK35" s="170"/>
    </row>
    <row r="36" customFormat="false" ht="12" hidden="false" customHeight="false" outlineLevel="0" collapsed="false">
      <c r="A36" s="271"/>
      <c r="B36" s="285" t="s">
        <v>89</v>
      </c>
      <c r="C36" s="287" t="n">
        <f aca="false">C28</f>
        <v>22</v>
      </c>
      <c r="D36" s="284" t="n">
        <f aca="false">D28</f>
        <v>22</v>
      </c>
      <c r="E36" s="107" t="n">
        <f aca="false">Anchor!B377</f>
        <v>16244.4072</v>
      </c>
      <c r="F36" s="108" t="n">
        <f aca="false">Anchor!C377</f>
        <v>38.501</v>
      </c>
      <c r="G36" s="108" t="n">
        <f aca="false">Anchor!D377</f>
        <v>40.0465</v>
      </c>
      <c r="H36" s="109" t="n">
        <f aca="false">Anchor!E377</f>
        <v>43.4204</v>
      </c>
      <c r="I36" s="110"/>
      <c r="J36" s="107" t="n">
        <f aca="false">Test!B377</f>
        <v>16247.9544</v>
      </c>
      <c r="K36" s="108" t="n">
        <f aca="false">Test!C377</f>
        <v>38.5009</v>
      </c>
      <c r="L36" s="108" t="n">
        <f aca="false">Test!D377</f>
        <v>40.0483</v>
      </c>
      <c r="M36" s="109" t="n">
        <f aca="false">Test!E377</f>
        <v>43.4187</v>
      </c>
      <c r="N36" s="216"/>
      <c r="O36" s="112" t="e">
        <f aca="false">bdrate($AJ36:$AJ39,F36:F39,$AT36:$AT39,K36:K39)</f>
        <v>#VALUE!</v>
      </c>
      <c r="P36" s="113" t="e">
        <f aca="false">bdrate($AJ36:$AJ39,G36:G39,$AT36:$AT39,L36:L39)</f>
        <v>#VALUE!</v>
      </c>
      <c r="Q36" s="113" t="e">
        <f aca="false">bdrate($AJ36:$AJ39,H36:H39,$AT36:$AT39,M36:M39)</f>
        <v>#VALUE!</v>
      </c>
      <c r="R36" s="112" t="e">
        <f aca="false">bdrate($AV36:$AV39,AW36:AW39,$AT36:$AT39,K36:K39)</f>
        <v>#VALUE!</v>
      </c>
      <c r="S36" s="113" t="e">
        <f aca="false">bdrate($AV36:$AV39,AX36:AX39,$AT36:$AT39,L36:L39)</f>
        <v>#VALUE!</v>
      </c>
      <c r="T36" s="114" t="e">
        <f aca="false">bdrate($AV36:$AV39,AY36:AY39,$AT36:$AT39,M36:M39)</f>
        <v>#VALUE!</v>
      </c>
      <c r="U36" s="112" t="e">
        <f aca="false">bdrate($E36:$E39,F36:F39,$J36:$J39,K36:K39)</f>
        <v>#VALUE!</v>
      </c>
      <c r="V36" s="113" t="e">
        <f aca="false">bdrate($E36:$E39,G36:G39,$J36:$J39,L36:L39)</f>
        <v>#VALUE!</v>
      </c>
      <c r="W36" s="114" t="e">
        <f aca="false">bdrate($E36:$E39,H36:H39,$J36:$J39,M36:M39)</f>
        <v>#VALUE!</v>
      </c>
      <c r="X36" s="112" t="e">
        <f aca="false">bdrate($AV36:$AV39,AW36:AW39,$AJ36:$AJ39,F36:F39)</f>
        <v>#VALUE!</v>
      </c>
      <c r="Y36" s="113" t="e">
        <f aca="false">bdrate($AV36:$AV39,AX36:AX39,$AJ36:$AJ39,G36:G39)</f>
        <v>#VALUE!</v>
      </c>
      <c r="Z36" s="114" t="e">
        <f aca="false">bdrate($AV36:$AV39,AY36:AY39,$AJ36:$AJ39,H36:H39)</f>
        <v>#VALUE!</v>
      </c>
      <c r="AA36" s="216"/>
      <c r="AB36" s="107" t="n">
        <f aca="false">Anchor!F377</f>
        <v>4255.5064</v>
      </c>
      <c r="AC36" s="108" t="n">
        <f aca="false">Anchor!G377</f>
        <v>40.8968</v>
      </c>
      <c r="AD36" s="108" t="n">
        <f aca="false">Anchor!H377</f>
        <v>42.7129</v>
      </c>
      <c r="AE36" s="108" t="n">
        <f aca="false">Anchor!I377</f>
        <v>44.092</v>
      </c>
      <c r="AF36" s="107" t="n">
        <f aca="false">Anchor!J377</f>
        <v>41027.07</v>
      </c>
      <c r="AG36" s="108" t="n">
        <f aca="false">Anchor!K377</f>
        <v>89.76</v>
      </c>
      <c r="AH36" s="108" t="n">
        <f aca="false">Anchor!L377</f>
        <v>0</v>
      </c>
      <c r="AI36" s="115" t="n">
        <f aca="false">AF36/3600</f>
        <v>11.3964083333333</v>
      </c>
      <c r="AJ36" s="116" t="n">
        <f aca="false">E36+AB36</f>
        <v>20499.9136</v>
      </c>
      <c r="AK36" s="216"/>
      <c r="AL36" s="107" t="n">
        <f aca="false">Test!F377</f>
        <v>4255.5064</v>
      </c>
      <c r="AM36" s="108" t="n">
        <f aca="false">Test!G377</f>
        <v>40.8968</v>
      </c>
      <c r="AN36" s="108" t="n">
        <f aca="false">Test!H377</f>
        <v>42.7129</v>
      </c>
      <c r="AO36" s="108" t="n">
        <f aca="false">Test!I377</f>
        <v>44.092</v>
      </c>
      <c r="AP36" s="107" t="n">
        <f aca="false">Test!J377</f>
        <v>39379.29</v>
      </c>
      <c r="AQ36" s="108" t="n">
        <f aca="false">Test!K377</f>
        <v>80.85</v>
      </c>
      <c r="AR36" s="108" t="n">
        <f aca="false">Test!L377</f>
        <v>0</v>
      </c>
      <c r="AS36" s="115" t="n">
        <f aca="false">AP36/3600</f>
        <v>10.9386916666667</v>
      </c>
      <c r="AT36" s="116" t="n">
        <f aca="false">J36+AL36</f>
        <v>20503.4608</v>
      </c>
      <c r="AU36" s="111"/>
      <c r="AV36" s="123" t="n">
        <f aca="false">'Single Layer High Quality'!B377</f>
        <v>18418.7312</v>
      </c>
      <c r="AW36" s="124" t="n">
        <f aca="false">'Single Layer High Quality'!C377</f>
        <v>38.4821</v>
      </c>
      <c r="AX36" s="124" t="n">
        <f aca="false">'Single Layer High Quality'!D377</f>
        <v>40.0374</v>
      </c>
      <c r="AY36" s="125" t="n">
        <f aca="false">'Single Layer High Quality'!E377</f>
        <v>43.6029</v>
      </c>
      <c r="AZ36" s="111"/>
      <c r="BA36" s="117" t="n">
        <f aca="false">AP36/AF36</f>
        <v>0.959836761435803</v>
      </c>
      <c r="BB36" s="118" t="n">
        <f aca="false">AQ36/AG36</f>
        <v>0.900735294117647</v>
      </c>
      <c r="BC36" s="119" t="e">
        <f aca="false">AR36/AH36</f>
        <v>#DIV/0!</v>
      </c>
      <c r="BD36" s="75"/>
      <c r="BE36" s="120" t="n">
        <f aca="false">ABS(AB36-AL36)+ABS(AC36-AM36)+ABS(AD36-AN36)+ABS(AE36-AO36)</f>
        <v>0</v>
      </c>
      <c r="BF36" s="173"/>
      <c r="BG36" s="170"/>
      <c r="BH36" s="216"/>
      <c r="BI36" s="170"/>
      <c r="BJ36" s="170"/>
      <c r="BK36" s="170"/>
    </row>
    <row r="37" customFormat="false" ht="12" hidden="false" customHeight="false" outlineLevel="0" collapsed="false">
      <c r="A37" s="271"/>
      <c r="B37" s="286"/>
      <c r="C37" s="266" t="n">
        <f aca="false">C29</f>
        <v>26</v>
      </c>
      <c r="D37" s="271" t="n">
        <f aca="false">D29</f>
        <v>26</v>
      </c>
      <c r="E37" s="123" t="n">
        <f aca="false">Anchor!B378</f>
        <v>5663.3264</v>
      </c>
      <c r="F37" s="124" t="n">
        <f aca="false">Anchor!C378</f>
        <v>37.1634</v>
      </c>
      <c r="G37" s="124" t="n">
        <f aca="false">Anchor!D378</f>
        <v>39.1846</v>
      </c>
      <c r="H37" s="125" t="n">
        <f aca="false">Anchor!E378</f>
        <v>42.0483</v>
      </c>
      <c r="I37" s="110"/>
      <c r="J37" s="123" t="n">
        <f aca="false">Test!B378</f>
        <v>5658.924</v>
      </c>
      <c r="K37" s="124" t="n">
        <f aca="false">Test!C378</f>
        <v>37.1627</v>
      </c>
      <c r="L37" s="124" t="n">
        <f aca="false">Test!D378</f>
        <v>39.183</v>
      </c>
      <c r="M37" s="125" t="n">
        <f aca="false">Test!E378</f>
        <v>42.0468</v>
      </c>
      <c r="N37" s="216"/>
      <c r="O37" s="126"/>
      <c r="P37" s="127"/>
      <c r="Q37" s="127"/>
      <c r="R37" s="126"/>
      <c r="S37" s="127"/>
      <c r="T37" s="128"/>
      <c r="U37" s="126"/>
      <c r="V37" s="127"/>
      <c r="W37" s="128"/>
      <c r="X37" s="126"/>
      <c r="Y37" s="127"/>
      <c r="Z37" s="128"/>
      <c r="AA37" s="216"/>
      <c r="AB37" s="123" t="n">
        <f aca="false">Anchor!F378</f>
        <v>2414.276</v>
      </c>
      <c r="AC37" s="124" t="n">
        <f aca="false">Anchor!G378</f>
        <v>38.286</v>
      </c>
      <c r="AD37" s="124" t="n">
        <f aca="false">Anchor!H378</f>
        <v>41.1636</v>
      </c>
      <c r="AE37" s="124" t="n">
        <f aca="false">Anchor!I378</f>
        <v>42.012</v>
      </c>
      <c r="AF37" s="123" t="n">
        <f aca="false">Anchor!J378</f>
        <v>33705.83</v>
      </c>
      <c r="AG37" s="124" t="n">
        <f aca="false">Anchor!K378</f>
        <v>77.3</v>
      </c>
      <c r="AH37" s="124" t="n">
        <f aca="false">Anchor!L378</f>
        <v>0</v>
      </c>
      <c r="AI37" s="129" t="n">
        <f aca="false">AF37/3600</f>
        <v>9.36273055555556</v>
      </c>
      <c r="AJ37" s="130" t="n">
        <f aca="false">E37+AB37</f>
        <v>8077.6024</v>
      </c>
      <c r="AK37" s="216"/>
      <c r="AL37" s="123" t="n">
        <f aca="false">Test!F378</f>
        <v>2414.276</v>
      </c>
      <c r="AM37" s="124" t="n">
        <f aca="false">Test!G378</f>
        <v>38.286</v>
      </c>
      <c r="AN37" s="124" t="n">
        <f aca="false">Test!H378</f>
        <v>41.1636</v>
      </c>
      <c r="AO37" s="124" t="n">
        <f aca="false">Test!I378</f>
        <v>42.012</v>
      </c>
      <c r="AP37" s="123" t="n">
        <f aca="false">Test!J378</f>
        <v>32022.83</v>
      </c>
      <c r="AQ37" s="124" t="n">
        <f aca="false">Test!K378</f>
        <v>73.01</v>
      </c>
      <c r="AR37" s="124" t="n">
        <f aca="false">Test!L378</f>
        <v>0</v>
      </c>
      <c r="AS37" s="129" t="n">
        <f aca="false">AP37/3600</f>
        <v>8.89523055555556</v>
      </c>
      <c r="AT37" s="130" t="n">
        <f aca="false">J37+AL37</f>
        <v>8073.2</v>
      </c>
      <c r="AU37" s="111"/>
      <c r="AV37" s="123" t="n">
        <f aca="false">'Single Layer High Quality'!B378</f>
        <v>6867.8888</v>
      </c>
      <c r="AW37" s="124" t="n">
        <f aca="false">'Single Layer High Quality'!C378</f>
        <v>37.1877</v>
      </c>
      <c r="AX37" s="124" t="n">
        <f aca="false">'Single Layer High Quality'!D378</f>
        <v>39.2417</v>
      </c>
      <c r="AY37" s="125" t="n">
        <f aca="false">'Single Layer High Quality'!E378</f>
        <v>42.2177</v>
      </c>
      <c r="AZ37" s="111"/>
      <c r="BA37" s="131" t="n">
        <f aca="false">AP37/AF37</f>
        <v>0.950067985271391</v>
      </c>
      <c r="BB37" s="132" t="n">
        <f aca="false">AQ37/AG37</f>
        <v>0.944501940491591</v>
      </c>
      <c r="BC37" s="133" t="e">
        <f aca="false">AR37/AH37</f>
        <v>#DIV/0!</v>
      </c>
      <c r="BD37" s="75"/>
      <c r="BE37" s="134" t="n">
        <f aca="false">ABS(AB37-AL37)+ABS(AC37-AM37)+ABS(AD37-AN37)+ABS(AE37-AO37)</f>
        <v>0</v>
      </c>
      <c r="BF37" s="173"/>
      <c r="BG37" s="170"/>
      <c r="BH37" s="216"/>
      <c r="BI37" s="170"/>
      <c r="BJ37" s="170"/>
      <c r="BK37" s="170"/>
    </row>
    <row r="38" customFormat="false" ht="12" hidden="false" customHeight="false" outlineLevel="0" collapsed="false">
      <c r="A38" s="271"/>
      <c r="B38" s="286"/>
      <c r="C38" s="266" t="n">
        <f aca="false">C30</f>
        <v>30</v>
      </c>
      <c r="D38" s="271" t="n">
        <f aca="false">D30</f>
        <v>30</v>
      </c>
      <c r="E38" s="123" t="n">
        <f aca="false">Anchor!B379</f>
        <v>2863.1104</v>
      </c>
      <c r="F38" s="124" t="n">
        <f aca="false">Anchor!C379</f>
        <v>35.6793</v>
      </c>
      <c r="G38" s="124" t="n">
        <f aca="false">Anchor!D379</f>
        <v>38.5595</v>
      </c>
      <c r="H38" s="125" t="n">
        <f aca="false">Anchor!E379</f>
        <v>40.9077</v>
      </c>
      <c r="I38" s="110"/>
      <c r="J38" s="123" t="n">
        <f aca="false">Test!B379</f>
        <v>2862.328</v>
      </c>
      <c r="K38" s="124" t="n">
        <f aca="false">Test!C379</f>
        <v>35.6778</v>
      </c>
      <c r="L38" s="124" t="n">
        <f aca="false">Test!D379</f>
        <v>38.5601</v>
      </c>
      <c r="M38" s="125" t="n">
        <f aca="false">Test!E379</f>
        <v>40.9105</v>
      </c>
      <c r="N38" s="216"/>
      <c r="O38" s="126"/>
      <c r="P38" s="127"/>
      <c r="Q38" s="127"/>
      <c r="R38" s="126"/>
      <c r="S38" s="127"/>
      <c r="T38" s="128"/>
      <c r="U38" s="126"/>
      <c r="V38" s="127"/>
      <c r="W38" s="128"/>
      <c r="X38" s="126"/>
      <c r="Y38" s="127"/>
      <c r="Z38" s="128"/>
      <c r="AA38" s="216"/>
      <c r="AB38" s="123" t="n">
        <f aca="false">Anchor!F379</f>
        <v>1401.7264</v>
      </c>
      <c r="AC38" s="124" t="n">
        <f aca="false">Anchor!G379</f>
        <v>35.7201</v>
      </c>
      <c r="AD38" s="124" t="n">
        <f aca="false">Anchor!H379</f>
        <v>39.9617</v>
      </c>
      <c r="AE38" s="124" t="n">
        <f aca="false">Anchor!I379</f>
        <v>40.4202</v>
      </c>
      <c r="AF38" s="123" t="n">
        <f aca="false">Anchor!J379</f>
        <v>28660.09</v>
      </c>
      <c r="AG38" s="124" t="n">
        <f aca="false">Anchor!K379</f>
        <v>70.69</v>
      </c>
      <c r="AH38" s="124" t="n">
        <f aca="false">Anchor!L379</f>
        <v>0</v>
      </c>
      <c r="AI38" s="129" t="n">
        <f aca="false">AF38/3600</f>
        <v>7.96113611111111</v>
      </c>
      <c r="AJ38" s="130" t="n">
        <f aca="false">E38+AB38</f>
        <v>4264.8368</v>
      </c>
      <c r="AK38" s="216"/>
      <c r="AL38" s="123" t="n">
        <f aca="false">Test!F379</f>
        <v>1401.7264</v>
      </c>
      <c r="AM38" s="124" t="n">
        <f aca="false">Test!G379</f>
        <v>35.7201</v>
      </c>
      <c r="AN38" s="124" t="n">
        <f aca="false">Test!H379</f>
        <v>39.9617</v>
      </c>
      <c r="AO38" s="124" t="n">
        <f aca="false">Test!I379</f>
        <v>40.4202</v>
      </c>
      <c r="AP38" s="123" t="n">
        <f aca="false">Test!J379</f>
        <v>28445.25</v>
      </c>
      <c r="AQ38" s="124" t="n">
        <f aca="false">Test!K379</f>
        <v>62.54</v>
      </c>
      <c r="AR38" s="124" t="n">
        <f aca="false">Test!L379</f>
        <v>0</v>
      </c>
      <c r="AS38" s="129" t="n">
        <f aca="false">AP38/3600</f>
        <v>7.90145833333333</v>
      </c>
      <c r="AT38" s="130" t="n">
        <f aca="false">J38+AL38</f>
        <v>4264.0544</v>
      </c>
      <c r="AU38" s="111"/>
      <c r="AV38" s="123" t="n">
        <f aca="false">'Single Layer High Quality'!B379</f>
        <v>3591.1088</v>
      </c>
      <c r="AW38" s="124" t="n">
        <f aca="false">'Single Layer High Quality'!C379</f>
        <v>35.7622</v>
      </c>
      <c r="AX38" s="124" t="n">
        <f aca="false">'Single Layer High Quality'!D379</f>
        <v>38.6622</v>
      </c>
      <c r="AY38" s="125" t="n">
        <f aca="false">'Single Layer High Quality'!E379</f>
        <v>41.0844</v>
      </c>
      <c r="AZ38" s="111"/>
      <c r="BA38" s="131" t="n">
        <f aca="false">AP38/AF38</f>
        <v>0.992503861641746</v>
      </c>
      <c r="BB38" s="132" t="n">
        <f aca="false">AQ38/AG38</f>
        <v>0.884707879473759</v>
      </c>
      <c r="BC38" s="133" t="e">
        <f aca="false">AR38/AH38</f>
        <v>#DIV/0!</v>
      </c>
      <c r="BD38" s="75"/>
      <c r="BE38" s="134" t="n">
        <f aca="false">ABS(AB38-AL38)+ABS(AC38-AM38)+ABS(AD38-AN38)+ABS(AE38-AO38)</f>
        <v>0</v>
      </c>
      <c r="BF38" s="173"/>
      <c r="BG38" s="170"/>
      <c r="BH38" s="216"/>
      <c r="BI38" s="170"/>
      <c r="BJ38" s="170"/>
      <c r="BK38" s="170"/>
    </row>
    <row r="39" customFormat="false" ht="12.75" hidden="false" customHeight="false" outlineLevel="0" collapsed="false">
      <c r="A39" s="271"/>
      <c r="B39" s="286"/>
      <c r="C39" s="288" t="n">
        <f aca="false">C31</f>
        <v>34</v>
      </c>
      <c r="D39" s="289" t="n">
        <f aca="false">D31</f>
        <v>34</v>
      </c>
      <c r="E39" s="137" t="n">
        <f aca="false">Anchor!B380</f>
        <v>1615.8592</v>
      </c>
      <c r="F39" s="138" t="n">
        <f aca="false">Anchor!C380</f>
        <v>33.9648</v>
      </c>
      <c r="G39" s="138" t="n">
        <f aca="false">Anchor!D380</f>
        <v>37.758</v>
      </c>
      <c r="H39" s="139" t="n">
        <f aca="false">Anchor!E380</f>
        <v>39.5369</v>
      </c>
      <c r="I39" s="110"/>
      <c r="J39" s="137" t="n">
        <f aca="false">Test!B380</f>
        <v>1615.4768</v>
      </c>
      <c r="K39" s="138" t="n">
        <f aca="false">Test!C380</f>
        <v>33.9645</v>
      </c>
      <c r="L39" s="138" t="n">
        <f aca="false">Test!D380</f>
        <v>37.7598</v>
      </c>
      <c r="M39" s="139" t="n">
        <f aca="false">Test!E380</f>
        <v>39.5413</v>
      </c>
      <c r="N39" s="216"/>
      <c r="O39" s="140"/>
      <c r="P39" s="141"/>
      <c r="Q39" s="141"/>
      <c r="R39" s="140"/>
      <c r="S39" s="141"/>
      <c r="T39" s="142"/>
      <c r="U39" s="140"/>
      <c r="V39" s="141"/>
      <c r="W39" s="142"/>
      <c r="X39" s="140"/>
      <c r="Y39" s="141"/>
      <c r="Z39" s="142"/>
      <c r="AA39" s="216"/>
      <c r="AB39" s="137" t="n">
        <f aca="false">Anchor!F380</f>
        <v>799.9008</v>
      </c>
      <c r="AC39" s="138" t="n">
        <f aca="false">Anchor!G380</f>
        <v>33.241</v>
      </c>
      <c r="AD39" s="138" t="n">
        <f aca="false">Anchor!H380</f>
        <v>38.512</v>
      </c>
      <c r="AE39" s="138" t="n">
        <f aca="false">Anchor!I380</f>
        <v>38.5848</v>
      </c>
      <c r="AF39" s="137" t="n">
        <f aca="false">Anchor!J380</f>
        <v>26479.67</v>
      </c>
      <c r="AG39" s="138" t="n">
        <f aca="false">Anchor!K380</f>
        <v>63.87</v>
      </c>
      <c r="AH39" s="138" t="n">
        <f aca="false">Anchor!L380</f>
        <v>0</v>
      </c>
      <c r="AI39" s="143" t="n">
        <f aca="false">AF39/3600</f>
        <v>7.35546388888889</v>
      </c>
      <c r="AJ39" s="144" t="n">
        <f aca="false">E39+AB39</f>
        <v>2415.76</v>
      </c>
      <c r="AK39" s="216"/>
      <c r="AL39" s="137" t="n">
        <f aca="false">Test!F380</f>
        <v>799.9008</v>
      </c>
      <c r="AM39" s="138" t="n">
        <f aca="false">Test!G380</f>
        <v>33.241</v>
      </c>
      <c r="AN39" s="138" t="n">
        <f aca="false">Test!H380</f>
        <v>38.512</v>
      </c>
      <c r="AO39" s="138" t="n">
        <f aca="false">Test!I380</f>
        <v>38.5848</v>
      </c>
      <c r="AP39" s="137" t="n">
        <f aca="false">Test!J380</f>
        <v>26286.18</v>
      </c>
      <c r="AQ39" s="138" t="n">
        <f aca="false">Test!K380</f>
        <v>64.85</v>
      </c>
      <c r="AR39" s="138" t="n">
        <f aca="false">Test!L380</f>
        <v>0</v>
      </c>
      <c r="AS39" s="143" t="n">
        <f aca="false">AP39/3600</f>
        <v>7.30171666666667</v>
      </c>
      <c r="AT39" s="144" t="n">
        <f aca="false">J39+AL39</f>
        <v>2415.3776</v>
      </c>
      <c r="AU39" s="111"/>
      <c r="AV39" s="123" t="n">
        <f aca="false">'Single Layer High Quality'!B380</f>
        <v>2035.8952</v>
      </c>
      <c r="AW39" s="124" t="n">
        <f aca="false">'Single Layer High Quality'!C380</f>
        <v>34.0968</v>
      </c>
      <c r="AX39" s="124" t="n">
        <f aca="false">'Single Layer High Quality'!D380</f>
        <v>37.871</v>
      </c>
      <c r="AY39" s="125" t="n">
        <f aca="false">'Single Layer High Quality'!E380</f>
        <v>39.7226</v>
      </c>
      <c r="AZ39" s="111"/>
      <c r="BA39" s="145" t="n">
        <f aca="false">AP39/AF39</f>
        <v>0.992692884767824</v>
      </c>
      <c r="BB39" s="146" t="n">
        <f aca="false">AQ39/AG39</f>
        <v>1.01534366682323</v>
      </c>
      <c r="BC39" s="147" t="e">
        <f aca="false">AR39/AH39</f>
        <v>#DIV/0!</v>
      </c>
      <c r="BD39" s="75"/>
      <c r="BE39" s="148" t="n">
        <f aca="false">ABS(AB39-AL39)+ABS(AC39-AM39)+ABS(AD39-AN39)+ABS(AE39-AO39)</f>
        <v>0</v>
      </c>
      <c r="BF39" s="173"/>
      <c r="BG39" s="170"/>
      <c r="BH39" s="216"/>
      <c r="BI39" s="170"/>
      <c r="BJ39" s="170"/>
      <c r="BK39" s="170"/>
    </row>
    <row r="40" customFormat="false" ht="12" hidden="false" customHeight="false" outlineLevel="0" collapsed="false">
      <c r="A40" s="271"/>
      <c r="B40" s="286"/>
      <c r="C40" s="287" t="n">
        <f aca="false">C32</f>
        <v>22</v>
      </c>
      <c r="D40" s="284" t="n">
        <f aca="false">D32</f>
        <v>24</v>
      </c>
      <c r="E40" s="107" t="n">
        <f aca="false">Anchor!B381</f>
        <v>8192.848</v>
      </c>
      <c r="F40" s="108" t="n">
        <f aca="false">Anchor!C381</f>
        <v>37.805</v>
      </c>
      <c r="G40" s="108" t="n">
        <f aca="false">Anchor!D381</f>
        <v>39.5798</v>
      </c>
      <c r="H40" s="109" t="n">
        <f aca="false">Anchor!E381</f>
        <v>42.7045</v>
      </c>
      <c r="I40" s="110"/>
      <c r="J40" s="107" t="n">
        <f aca="false">Test!B381</f>
        <v>8190.824</v>
      </c>
      <c r="K40" s="108" t="n">
        <f aca="false">Test!C381</f>
        <v>37.8044</v>
      </c>
      <c r="L40" s="108" t="n">
        <f aca="false">Test!D381</f>
        <v>39.5792</v>
      </c>
      <c r="M40" s="109" t="n">
        <f aca="false">Test!E381</f>
        <v>42.7071</v>
      </c>
      <c r="N40" s="216"/>
      <c r="O40" s="112" t="e">
        <f aca="false">bdrate($AJ40:$AJ43,F40:F43,$AT40:$AT43,K40:K43)</f>
        <v>#VALUE!</v>
      </c>
      <c r="P40" s="113" t="e">
        <f aca="false">bdrate($AJ40:$AJ43,G40:G43,$AT40:$AT43,L40:L43)</f>
        <v>#VALUE!</v>
      </c>
      <c r="Q40" s="113" t="e">
        <f aca="false">bdrate($AJ40:$AJ43,H40:H43,$AT40:$AT43,M40:M43)</f>
        <v>#VALUE!</v>
      </c>
      <c r="R40" s="112" t="e">
        <f aca="false">bdrate($AV40:$AV43,AW40:AW43,$AT40:$AT43,K40:K43)</f>
        <v>#VALUE!</v>
      </c>
      <c r="S40" s="113" t="e">
        <f aca="false">bdrate($AV40:$AV43,AX40:AX43,$AT40:$AT43,L40:L43)</f>
        <v>#VALUE!</v>
      </c>
      <c r="T40" s="114" t="e">
        <f aca="false">bdrate($AV40:$AV43,AY40:AY43,$AT40:$AT43,M40:M43)</f>
        <v>#VALUE!</v>
      </c>
      <c r="U40" s="112" t="e">
        <f aca="false">bdrate($E40:$E43,F40:F43,$J40:$J43,K40:K43)</f>
        <v>#VALUE!</v>
      </c>
      <c r="V40" s="113" t="e">
        <f aca="false">bdrate($E40:$E43,G40:G43,$J40:$J43,L40:L43)</f>
        <v>#VALUE!</v>
      </c>
      <c r="W40" s="114" t="e">
        <f aca="false">bdrate($E40:$E43,H40:H43,$J40:$J43,M40:M43)</f>
        <v>#VALUE!</v>
      </c>
      <c r="X40" s="112" t="e">
        <f aca="false">bdrate($AV40:$AV43,AW40:AW43,$AJ40:$AJ43,F40:F43)</f>
        <v>#VALUE!</v>
      </c>
      <c r="Y40" s="113" t="e">
        <f aca="false">bdrate($AV40:$AV43,AX40:AX43,$AJ40:$AJ43,G40:G43)</f>
        <v>#VALUE!</v>
      </c>
      <c r="Z40" s="114" t="e">
        <f aca="false">bdrate($AV40:$AV43,AY40:AY43,$AJ40:$AJ43,H40:H43)</f>
        <v>#VALUE!</v>
      </c>
      <c r="AA40" s="216"/>
      <c r="AB40" s="107" t="n">
        <f aca="false">Anchor!F381</f>
        <v>4255.5064</v>
      </c>
      <c r="AC40" s="108" t="n">
        <f aca="false">Anchor!G381</f>
        <v>40.8968</v>
      </c>
      <c r="AD40" s="108" t="n">
        <f aca="false">Anchor!H381</f>
        <v>42.7129</v>
      </c>
      <c r="AE40" s="108" t="n">
        <f aca="false">Anchor!I381</f>
        <v>44.092</v>
      </c>
      <c r="AF40" s="107" t="n">
        <f aca="false">Anchor!J381</f>
        <v>35150.83</v>
      </c>
      <c r="AG40" s="108" t="n">
        <f aca="false">Anchor!K381</f>
        <v>73.56</v>
      </c>
      <c r="AH40" s="108" t="n">
        <f aca="false">Anchor!L381</f>
        <v>0</v>
      </c>
      <c r="AI40" s="115" t="n">
        <f aca="false">AF40/3600</f>
        <v>9.76411944444445</v>
      </c>
      <c r="AJ40" s="116" t="n">
        <f aca="false">E40+AB40</f>
        <v>12448.3544</v>
      </c>
      <c r="AK40" s="216"/>
      <c r="AL40" s="107" t="n">
        <f aca="false">Test!F381</f>
        <v>4255.5064</v>
      </c>
      <c r="AM40" s="108" t="n">
        <f aca="false">Test!G381</f>
        <v>40.8968</v>
      </c>
      <c r="AN40" s="108" t="n">
        <f aca="false">Test!H381</f>
        <v>42.7129</v>
      </c>
      <c r="AO40" s="108" t="n">
        <f aca="false">Test!I381</f>
        <v>44.092</v>
      </c>
      <c r="AP40" s="107" t="n">
        <f aca="false">Test!J381</f>
        <v>34743.95</v>
      </c>
      <c r="AQ40" s="108" t="n">
        <f aca="false">Test!K381</f>
        <v>75.96</v>
      </c>
      <c r="AR40" s="108" t="n">
        <f aca="false">Test!L381</f>
        <v>0</v>
      </c>
      <c r="AS40" s="115" t="n">
        <f aca="false">AP40/3600</f>
        <v>9.65109722222222</v>
      </c>
      <c r="AT40" s="116" t="n">
        <f aca="false">J40+AL40</f>
        <v>12446.3304</v>
      </c>
      <c r="AU40" s="111"/>
      <c r="AV40" s="107" t="n">
        <f aca="false">'Single Layer High Quality'!B381</f>
        <v>10500.6656</v>
      </c>
      <c r="AW40" s="108" t="n">
        <f aca="false">'Single Layer High Quality'!C381</f>
        <v>37.8236</v>
      </c>
      <c r="AX40" s="108" t="n">
        <f aca="false">'Single Layer High Quality'!D381</f>
        <v>39.6154</v>
      </c>
      <c r="AY40" s="109" t="n">
        <f aca="false">'Single Layer High Quality'!E381</f>
        <v>42.9168</v>
      </c>
      <c r="AZ40" s="111"/>
      <c r="BA40" s="117" t="n">
        <f aca="false">AP40/AF40</f>
        <v>0.988424739899456</v>
      </c>
      <c r="BB40" s="118" t="n">
        <f aca="false">AQ40/AG40</f>
        <v>1.0326264274062</v>
      </c>
      <c r="BC40" s="119" t="e">
        <f aca="false">AR40/AH40</f>
        <v>#DIV/0!</v>
      </c>
      <c r="BD40" s="75"/>
      <c r="BE40" s="134" t="n">
        <f aca="false">ABS(AB40-AL40)+ABS(AC40-AM40)+ABS(AD40-AN40)+ABS(AE40-AO40)</f>
        <v>0</v>
      </c>
      <c r="BF40" s="173"/>
      <c r="BG40" s="170"/>
      <c r="BH40" s="216"/>
      <c r="BI40" s="170"/>
      <c r="BJ40" s="170"/>
      <c r="BK40" s="170"/>
    </row>
    <row r="41" customFormat="false" ht="12" hidden="false" customHeight="false" outlineLevel="0" collapsed="false">
      <c r="A41" s="271"/>
      <c r="B41" s="286"/>
      <c r="C41" s="266" t="n">
        <f aca="false">C33</f>
        <v>26</v>
      </c>
      <c r="D41" s="271" t="n">
        <f aca="false">D33</f>
        <v>28</v>
      </c>
      <c r="E41" s="123" t="n">
        <f aca="false">Anchor!B382</f>
        <v>3388.1216</v>
      </c>
      <c r="F41" s="124" t="n">
        <f aca="false">Anchor!C382</f>
        <v>36.4036</v>
      </c>
      <c r="G41" s="124" t="n">
        <f aca="false">Anchor!D382</f>
        <v>38.7892</v>
      </c>
      <c r="H41" s="125" t="n">
        <f aca="false">Anchor!E382</f>
        <v>41.3026</v>
      </c>
      <c r="I41" s="110"/>
      <c r="J41" s="123" t="n">
        <f aca="false">Test!B382</f>
        <v>3388.6568</v>
      </c>
      <c r="K41" s="124" t="n">
        <f aca="false">Test!C382</f>
        <v>36.4038</v>
      </c>
      <c r="L41" s="124" t="n">
        <f aca="false">Test!D382</f>
        <v>38.791</v>
      </c>
      <c r="M41" s="125" t="n">
        <f aca="false">Test!E382</f>
        <v>41.303</v>
      </c>
      <c r="N41" s="216"/>
      <c r="O41" s="126"/>
      <c r="P41" s="127"/>
      <c r="Q41" s="127"/>
      <c r="R41" s="126"/>
      <c r="S41" s="127"/>
      <c r="T41" s="128"/>
      <c r="U41" s="126"/>
      <c r="V41" s="127"/>
      <c r="W41" s="128"/>
      <c r="X41" s="126"/>
      <c r="Y41" s="127"/>
      <c r="Z41" s="128"/>
      <c r="AA41" s="216"/>
      <c r="AB41" s="123" t="n">
        <f aca="false">Anchor!F382</f>
        <v>2414.276</v>
      </c>
      <c r="AC41" s="124" t="n">
        <f aca="false">Anchor!G382</f>
        <v>38.286</v>
      </c>
      <c r="AD41" s="124" t="n">
        <f aca="false">Anchor!H382</f>
        <v>41.1636</v>
      </c>
      <c r="AE41" s="124" t="n">
        <f aca="false">Anchor!I382</f>
        <v>42.012</v>
      </c>
      <c r="AF41" s="123" t="n">
        <f aca="false">Anchor!J382</f>
        <v>30106.64</v>
      </c>
      <c r="AG41" s="124" t="n">
        <f aca="false">Anchor!K382</f>
        <v>70.64</v>
      </c>
      <c r="AH41" s="124" t="n">
        <f aca="false">Anchor!L382</f>
        <v>0</v>
      </c>
      <c r="AI41" s="129" t="n">
        <f aca="false">AF41/3600</f>
        <v>8.36295555555556</v>
      </c>
      <c r="AJ41" s="130" t="n">
        <f aca="false">E41+AB41</f>
        <v>5802.3976</v>
      </c>
      <c r="AK41" s="216"/>
      <c r="AL41" s="123" t="n">
        <f aca="false">Test!F382</f>
        <v>2414.276</v>
      </c>
      <c r="AM41" s="124" t="n">
        <f aca="false">Test!G382</f>
        <v>38.286</v>
      </c>
      <c r="AN41" s="124" t="n">
        <f aca="false">Test!H382</f>
        <v>41.1636</v>
      </c>
      <c r="AO41" s="124" t="n">
        <f aca="false">Test!I382</f>
        <v>42.012</v>
      </c>
      <c r="AP41" s="123" t="n">
        <f aca="false">Test!J382</f>
        <v>29834.76</v>
      </c>
      <c r="AQ41" s="124" t="n">
        <f aca="false">Test!K382</f>
        <v>65.6</v>
      </c>
      <c r="AR41" s="124" t="n">
        <f aca="false">Test!L382</f>
        <v>0</v>
      </c>
      <c r="AS41" s="129" t="n">
        <f aca="false">AP41/3600</f>
        <v>8.28743333333333</v>
      </c>
      <c r="AT41" s="130" t="n">
        <f aca="false">J41+AL41</f>
        <v>5802.9328</v>
      </c>
      <c r="AU41" s="111"/>
      <c r="AV41" s="123" t="n">
        <f aca="false">'Single Layer High Quality'!B382</f>
        <v>4835.2888</v>
      </c>
      <c r="AW41" s="124" t="n">
        <f aca="false">'Single Layer High Quality'!C382</f>
        <v>36.4999</v>
      </c>
      <c r="AX41" s="124" t="n">
        <f aca="false">'Single Layer High Quality'!D382</f>
        <v>38.8951</v>
      </c>
      <c r="AY41" s="125" t="n">
        <f aca="false">'Single Layer High Quality'!E382</f>
        <v>41.538</v>
      </c>
      <c r="AZ41" s="111"/>
      <c r="BA41" s="131" t="n">
        <f aca="false">AP41/AF41</f>
        <v>0.990969433985327</v>
      </c>
      <c r="BB41" s="132" t="n">
        <f aca="false">AQ41/AG41</f>
        <v>0.928652321630804</v>
      </c>
      <c r="BC41" s="133" t="e">
        <f aca="false">AR41/AH41</f>
        <v>#DIV/0!</v>
      </c>
      <c r="BD41" s="75"/>
      <c r="BE41" s="134" t="n">
        <f aca="false">ABS(AB41-AL41)+ABS(AC41-AM41)+ABS(AD41-AN41)+ABS(AE41-AO41)</f>
        <v>0</v>
      </c>
      <c r="BF41" s="173"/>
      <c r="BG41" s="170"/>
      <c r="BH41" s="216"/>
      <c r="BI41" s="170"/>
      <c r="BJ41" s="170"/>
      <c r="BK41" s="170"/>
    </row>
    <row r="42" customFormat="false" ht="12" hidden="false" customHeight="false" outlineLevel="0" collapsed="false">
      <c r="A42" s="271"/>
      <c r="B42" s="286"/>
      <c r="C42" s="266" t="n">
        <f aca="false">C34</f>
        <v>30</v>
      </c>
      <c r="D42" s="271" t="n">
        <f aca="false">D34</f>
        <v>32</v>
      </c>
      <c r="E42" s="123" t="n">
        <f aca="false">Anchor!B383</f>
        <v>1758.3048</v>
      </c>
      <c r="F42" s="124" t="n">
        <f aca="false">Anchor!C383</f>
        <v>34.7625</v>
      </c>
      <c r="G42" s="124" t="n">
        <f aca="false">Anchor!D383</f>
        <v>38.0831</v>
      </c>
      <c r="H42" s="125" t="n">
        <f aca="false">Anchor!E383</f>
        <v>40.0693</v>
      </c>
      <c r="I42" s="110"/>
      <c r="J42" s="123" t="n">
        <f aca="false">Test!B383</f>
        <v>1758.1976</v>
      </c>
      <c r="K42" s="124" t="n">
        <f aca="false">Test!C383</f>
        <v>34.7621</v>
      </c>
      <c r="L42" s="124" t="n">
        <f aca="false">Test!D383</f>
        <v>38.082</v>
      </c>
      <c r="M42" s="125" t="n">
        <f aca="false">Test!E383</f>
        <v>40.0679</v>
      </c>
      <c r="N42" s="216"/>
      <c r="O42" s="126"/>
      <c r="P42" s="127"/>
      <c r="Q42" s="127"/>
      <c r="R42" s="126"/>
      <c r="S42" s="127"/>
      <c r="T42" s="128"/>
      <c r="U42" s="126"/>
      <c r="V42" s="127"/>
      <c r="W42" s="128"/>
      <c r="X42" s="126"/>
      <c r="Y42" s="127"/>
      <c r="Z42" s="128"/>
      <c r="AA42" s="216"/>
      <c r="AB42" s="123" t="n">
        <f aca="false">Anchor!F383</f>
        <v>1401.7264</v>
      </c>
      <c r="AC42" s="124" t="n">
        <f aca="false">Anchor!G383</f>
        <v>35.7201</v>
      </c>
      <c r="AD42" s="124" t="n">
        <f aca="false">Anchor!H383</f>
        <v>39.9617</v>
      </c>
      <c r="AE42" s="124" t="n">
        <f aca="false">Anchor!I383</f>
        <v>40.4202</v>
      </c>
      <c r="AF42" s="123" t="n">
        <f aca="false">Anchor!J383</f>
        <v>27334.35</v>
      </c>
      <c r="AG42" s="124" t="n">
        <f aca="false">Anchor!K383</f>
        <v>65.52</v>
      </c>
      <c r="AH42" s="124" t="n">
        <f aca="false">Anchor!L383</f>
        <v>0</v>
      </c>
      <c r="AI42" s="129" t="n">
        <f aca="false">AF42/3600</f>
        <v>7.592875</v>
      </c>
      <c r="AJ42" s="130" t="n">
        <f aca="false">E42+AB42</f>
        <v>3160.0312</v>
      </c>
      <c r="AK42" s="216"/>
      <c r="AL42" s="123" t="n">
        <f aca="false">Test!F383</f>
        <v>1401.7264</v>
      </c>
      <c r="AM42" s="124" t="n">
        <f aca="false">Test!G383</f>
        <v>35.7201</v>
      </c>
      <c r="AN42" s="124" t="n">
        <f aca="false">Test!H383</f>
        <v>39.9617</v>
      </c>
      <c r="AO42" s="124" t="n">
        <f aca="false">Test!I383</f>
        <v>40.4202</v>
      </c>
      <c r="AP42" s="123" t="n">
        <f aca="false">Test!J383</f>
        <v>27135.65</v>
      </c>
      <c r="AQ42" s="124" t="n">
        <f aca="false">Test!K383</f>
        <v>60.03</v>
      </c>
      <c r="AR42" s="124" t="n">
        <f aca="false">Test!L383</f>
        <v>0</v>
      </c>
      <c r="AS42" s="129" t="n">
        <f aca="false">AP42/3600</f>
        <v>7.53768055555556</v>
      </c>
      <c r="AT42" s="130" t="n">
        <f aca="false">J42+AL42</f>
        <v>3159.924</v>
      </c>
      <c r="AU42" s="111"/>
      <c r="AV42" s="123" t="n">
        <f aca="false">'Single Layer High Quality'!B383</f>
        <v>2673.2632</v>
      </c>
      <c r="AW42" s="124" t="n">
        <f aca="false">'Single Layer High Quality'!C383</f>
        <v>34.9501</v>
      </c>
      <c r="AX42" s="124" t="n">
        <f aca="false">'Single Layer High Quality'!D383</f>
        <v>38.2372</v>
      </c>
      <c r="AY42" s="125" t="n">
        <f aca="false">'Single Layer High Quality'!E383</f>
        <v>40.3339</v>
      </c>
      <c r="AZ42" s="111"/>
      <c r="BA42" s="131" t="n">
        <f aca="false">AP42/AF42</f>
        <v>0.992730758185214</v>
      </c>
      <c r="BB42" s="132" t="n">
        <f aca="false">AQ42/AG42</f>
        <v>0.916208791208791</v>
      </c>
      <c r="BC42" s="133" t="e">
        <f aca="false">AR42/AH42</f>
        <v>#DIV/0!</v>
      </c>
      <c r="BD42" s="75"/>
      <c r="BE42" s="134" t="n">
        <f aca="false">ABS(AB42-AL42)+ABS(AC42-AM42)+ABS(AD42-AN42)+ABS(AE42-AO42)</f>
        <v>0</v>
      </c>
      <c r="BF42" s="173"/>
      <c r="BG42" s="170"/>
      <c r="BH42" s="216"/>
      <c r="BI42" s="170"/>
      <c r="BJ42" s="170"/>
      <c r="BK42" s="170"/>
    </row>
    <row r="43" customFormat="false" ht="12.75" hidden="false" customHeight="false" outlineLevel="0" collapsed="false">
      <c r="A43" s="271"/>
      <c r="B43" s="286"/>
      <c r="C43" s="288" t="n">
        <f aca="false">C35</f>
        <v>34</v>
      </c>
      <c r="D43" s="289" t="n">
        <f aca="false">D35</f>
        <v>36</v>
      </c>
      <c r="E43" s="137" t="n">
        <f aca="false">Anchor!B384</f>
        <v>1051.6256</v>
      </c>
      <c r="F43" s="138" t="n">
        <f aca="false">Anchor!C384</f>
        <v>32.9994</v>
      </c>
      <c r="G43" s="138" t="n">
        <f aca="false">Anchor!D384</f>
        <v>37.4711</v>
      </c>
      <c r="H43" s="139" t="n">
        <f aca="false">Anchor!E384</f>
        <v>39.0649</v>
      </c>
      <c r="I43" s="110"/>
      <c r="J43" s="137" t="n">
        <f aca="false">Test!B384</f>
        <v>1052.0816</v>
      </c>
      <c r="K43" s="138" t="n">
        <f aca="false">Test!C384</f>
        <v>33.0004</v>
      </c>
      <c r="L43" s="138" t="n">
        <f aca="false">Test!D384</f>
        <v>37.4752</v>
      </c>
      <c r="M43" s="139" t="n">
        <f aca="false">Test!E384</f>
        <v>39.0682</v>
      </c>
      <c r="N43" s="216"/>
      <c r="O43" s="140"/>
      <c r="P43" s="141"/>
      <c r="Q43" s="141"/>
      <c r="R43" s="140"/>
      <c r="S43" s="141"/>
      <c r="T43" s="142"/>
      <c r="U43" s="140"/>
      <c r="V43" s="141"/>
      <c r="W43" s="142"/>
      <c r="X43" s="140"/>
      <c r="Y43" s="141"/>
      <c r="Z43" s="142"/>
      <c r="AA43" s="216"/>
      <c r="AB43" s="137" t="n">
        <f aca="false">Anchor!F384</f>
        <v>799.9008</v>
      </c>
      <c r="AC43" s="138" t="n">
        <f aca="false">Anchor!G384</f>
        <v>33.241</v>
      </c>
      <c r="AD43" s="138" t="n">
        <f aca="false">Anchor!H384</f>
        <v>38.512</v>
      </c>
      <c r="AE43" s="138" t="n">
        <f aca="false">Anchor!I384</f>
        <v>38.5848</v>
      </c>
      <c r="AF43" s="137" t="n">
        <f aca="false">Anchor!J384</f>
        <v>25566.93</v>
      </c>
      <c r="AG43" s="138" t="n">
        <f aca="false">Anchor!K384</f>
        <v>62.9</v>
      </c>
      <c r="AH43" s="138" t="n">
        <f aca="false">Anchor!L384</f>
        <v>0</v>
      </c>
      <c r="AI43" s="143" t="n">
        <f aca="false">AF43/3600</f>
        <v>7.101925</v>
      </c>
      <c r="AJ43" s="144" t="n">
        <f aca="false">E43+AB43</f>
        <v>1851.5264</v>
      </c>
      <c r="AK43" s="216"/>
      <c r="AL43" s="137" t="n">
        <f aca="false">Test!F384</f>
        <v>799.9008</v>
      </c>
      <c r="AM43" s="138" t="n">
        <f aca="false">Test!G384</f>
        <v>33.241</v>
      </c>
      <c r="AN43" s="138" t="n">
        <f aca="false">Test!H384</f>
        <v>38.512</v>
      </c>
      <c r="AO43" s="138" t="n">
        <f aca="false">Test!I384</f>
        <v>38.5848</v>
      </c>
      <c r="AP43" s="137" t="n">
        <f aca="false">Test!J384</f>
        <v>25328.48</v>
      </c>
      <c r="AQ43" s="138" t="n">
        <f aca="false">Test!K384</f>
        <v>56.56</v>
      </c>
      <c r="AR43" s="138" t="n">
        <f aca="false">Test!L384</f>
        <v>0</v>
      </c>
      <c r="AS43" s="143" t="n">
        <f aca="false">AP43/3600</f>
        <v>7.03568888888889</v>
      </c>
      <c r="AT43" s="144" t="n">
        <f aca="false">J43+AL43</f>
        <v>1851.9824</v>
      </c>
      <c r="AU43" s="111"/>
      <c r="AV43" s="137" t="n">
        <f aca="false">'Single Layer High Quality'!B384</f>
        <v>1570.2384</v>
      </c>
      <c r="AW43" s="138" t="n">
        <f aca="false">'Single Layer High Quality'!C384</f>
        <v>33.2285</v>
      </c>
      <c r="AX43" s="138" t="n">
        <f aca="false">'Single Layer High Quality'!D384</f>
        <v>37.6419</v>
      </c>
      <c r="AY43" s="139" t="n">
        <f aca="false">'Single Layer High Quality'!E384</f>
        <v>39.3242</v>
      </c>
      <c r="AZ43" s="111"/>
      <c r="BA43" s="145" t="n">
        <f aca="false">AP43/AF43</f>
        <v>0.990673498930063</v>
      </c>
      <c r="BB43" s="146" t="n">
        <f aca="false">AQ43/AG43</f>
        <v>0.899205087440382</v>
      </c>
      <c r="BC43" s="147" t="e">
        <f aca="false">AR43/AH43</f>
        <v>#DIV/0!</v>
      </c>
      <c r="BD43" s="75"/>
      <c r="BE43" s="134" t="n">
        <f aca="false">ABS(AB43-AL43)+ABS(AC43-AM43)+ABS(AD43-AN43)+ABS(AE43-AO43)</f>
        <v>0</v>
      </c>
      <c r="BF43" s="173"/>
      <c r="BG43" s="170"/>
      <c r="BH43" s="216"/>
      <c r="BI43" s="170"/>
      <c r="BJ43" s="170"/>
      <c r="BK43" s="170"/>
    </row>
    <row r="44" customFormat="false" ht="12" hidden="false" customHeight="false" outlineLevel="0" collapsed="false">
      <c r="A44" s="271"/>
      <c r="B44" s="285" t="s">
        <v>90</v>
      </c>
      <c r="C44" s="287" t="n">
        <f aca="false">C36</f>
        <v>22</v>
      </c>
      <c r="D44" s="284" t="n">
        <f aca="false">D36</f>
        <v>22</v>
      </c>
      <c r="E44" s="107" t="n">
        <f aca="false">Anchor!B385</f>
        <v>15107.5064</v>
      </c>
      <c r="F44" s="108" t="n">
        <f aca="false">Anchor!C385</f>
        <v>39.2172</v>
      </c>
      <c r="G44" s="108" t="n">
        <f aca="false">Anchor!D385</f>
        <v>43.6196</v>
      </c>
      <c r="H44" s="109" t="n">
        <f aca="false">Anchor!E385</f>
        <v>44.7628</v>
      </c>
      <c r="I44" s="110"/>
      <c r="J44" s="107" t="n">
        <f aca="false">Test!B385</f>
        <v>15108.6824</v>
      </c>
      <c r="K44" s="108" t="n">
        <f aca="false">Test!C385</f>
        <v>39.2167</v>
      </c>
      <c r="L44" s="108" t="n">
        <f aca="false">Test!D385</f>
        <v>43.6206</v>
      </c>
      <c r="M44" s="109" t="n">
        <f aca="false">Test!E385</f>
        <v>44.7684</v>
      </c>
      <c r="N44" s="216"/>
      <c r="O44" s="112" t="e">
        <f aca="false">bdrate($AJ44:$AJ47,F44:F47,$AT44:$AT47,K44:K47)</f>
        <v>#VALUE!</v>
      </c>
      <c r="P44" s="113" t="e">
        <f aca="false">bdrate($AJ44:$AJ47,G44:G47,$AT44:$AT47,L44:L47)</f>
        <v>#VALUE!</v>
      </c>
      <c r="Q44" s="113" t="e">
        <f aca="false">bdrate($AJ44:$AJ47,H44:H47,$AT44:$AT47,M44:M47)</f>
        <v>#VALUE!</v>
      </c>
      <c r="R44" s="112" t="e">
        <f aca="false">bdrate($AV44:$AV47,AW44:AW47,$AT44:$AT47,K44:K47)</f>
        <v>#VALUE!</v>
      </c>
      <c r="S44" s="113" t="e">
        <f aca="false">bdrate($AV44:$AV47,AX44:AX47,$AT44:$AT47,L44:L47)</f>
        <v>#VALUE!</v>
      </c>
      <c r="T44" s="114" t="e">
        <f aca="false">bdrate($AV44:$AV47,AY44:AY47,$AT44:$AT47,M44:M47)</f>
        <v>#VALUE!</v>
      </c>
      <c r="U44" s="112" t="e">
        <f aca="false">bdrate($E44:$E47,F44:F47,$J44:$J47,K44:K47)</f>
        <v>#VALUE!</v>
      </c>
      <c r="V44" s="113" t="e">
        <f aca="false">bdrate($E44:$E47,G44:G47,$J44:$J47,L44:L47)</f>
        <v>#VALUE!</v>
      </c>
      <c r="W44" s="114" t="e">
        <f aca="false">bdrate($E44:$E47,H44:H47,$J44:$J47,M44:M47)</f>
        <v>#VALUE!</v>
      </c>
      <c r="X44" s="112" t="e">
        <f aca="false">bdrate($AV44:$AV47,AW44:AW47,$AJ44:$AJ47,F44:F47)</f>
        <v>#VALUE!</v>
      </c>
      <c r="Y44" s="113" t="e">
        <f aca="false">bdrate($AV44:$AV47,AX44:AX47,$AJ44:$AJ47,G44:G47)</f>
        <v>#VALUE!</v>
      </c>
      <c r="Z44" s="114" t="e">
        <f aca="false">bdrate($AV44:$AV47,AY44:AY47,$AJ44:$AJ47,H44:H47)</f>
        <v>#VALUE!</v>
      </c>
      <c r="AA44" s="216"/>
      <c r="AB44" s="107" t="n">
        <f aca="false">Anchor!F385</f>
        <v>4496.8264</v>
      </c>
      <c r="AC44" s="108" t="n">
        <f aca="false">Anchor!G385</f>
        <v>41.6745</v>
      </c>
      <c r="AD44" s="108" t="n">
        <f aca="false">Anchor!H385</f>
        <v>45.3056</v>
      </c>
      <c r="AE44" s="108" t="n">
        <f aca="false">Anchor!I385</f>
        <v>44.8895</v>
      </c>
      <c r="AF44" s="107" t="n">
        <f aca="false">Anchor!J385</f>
        <v>45255.8</v>
      </c>
      <c r="AG44" s="108" t="n">
        <f aca="false">Anchor!K385</f>
        <v>100.64</v>
      </c>
      <c r="AH44" s="108" t="n">
        <f aca="false">Anchor!L385</f>
        <v>0</v>
      </c>
      <c r="AI44" s="115" t="n">
        <f aca="false">AF44/3600</f>
        <v>12.5710555555556</v>
      </c>
      <c r="AJ44" s="116" t="n">
        <f aca="false">E44+AB44</f>
        <v>19604.3328</v>
      </c>
      <c r="AK44" s="216"/>
      <c r="AL44" s="107" t="n">
        <f aca="false">Test!F385</f>
        <v>4496.8264</v>
      </c>
      <c r="AM44" s="108" t="n">
        <f aca="false">Test!G385</f>
        <v>41.6745</v>
      </c>
      <c r="AN44" s="108" t="n">
        <f aca="false">Test!H385</f>
        <v>45.3056</v>
      </c>
      <c r="AO44" s="108" t="n">
        <f aca="false">Test!I385</f>
        <v>44.8895</v>
      </c>
      <c r="AP44" s="107" t="n">
        <f aca="false">Test!J385</f>
        <v>43968.96</v>
      </c>
      <c r="AQ44" s="108" t="n">
        <f aca="false">Test!K385</f>
        <v>84.85</v>
      </c>
      <c r="AR44" s="108" t="n">
        <f aca="false">Test!L385</f>
        <v>0</v>
      </c>
      <c r="AS44" s="115" t="n">
        <f aca="false">AP44/3600</f>
        <v>12.2136</v>
      </c>
      <c r="AT44" s="116" t="n">
        <f aca="false">J44+AL44</f>
        <v>19605.5088</v>
      </c>
      <c r="AU44" s="111"/>
      <c r="AV44" s="123" t="n">
        <f aca="false">'Single Layer High Quality'!B385</f>
        <v>17370.828</v>
      </c>
      <c r="AW44" s="124" t="n">
        <f aca="false">'Single Layer High Quality'!C385</f>
        <v>39.159</v>
      </c>
      <c r="AX44" s="124" t="n">
        <f aca="false">'Single Layer High Quality'!D385</f>
        <v>43.7671</v>
      </c>
      <c r="AY44" s="125" t="n">
        <f aca="false">'Single Layer High Quality'!E385</f>
        <v>44.9731</v>
      </c>
      <c r="AZ44" s="111"/>
      <c r="BA44" s="117" t="n">
        <f aca="false">AP44/AF44</f>
        <v>0.971565191643944</v>
      </c>
      <c r="BB44" s="118" t="n">
        <f aca="false">AQ44/AG44</f>
        <v>0.84310413354531</v>
      </c>
      <c r="BC44" s="119" t="e">
        <f aca="false">AR44/AH44</f>
        <v>#DIV/0!</v>
      </c>
      <c r="BD44" s="75"/>
      <c r="BE44" s="120" t="n">
        <f aca="false">ABS(AB44-AL44)+ABS(AC44-AM44)+ABS(AD44-AN44)+ABS(AE44-AO44)</f>
        <v>0</v>
      </c>
      <c r="BF44" s="173"/>
      <c r="BG44" s="170"/>
      <c r="BH44" s="216"/>
      <c r="BI44" s="170"/>
      <c r="BJ44" s="170"/>
      <c r="BK44" s="170"/>
    </row>
    <row r="45" customFormat="false" ht="12" hidden="false" customHeight="false" outlineLevel="0" collapsed="false">
      <c r="A45" s="271"/>
      <c r="B45" s="286"/>
      <c r="C45" s="266" t="n">
        <f aca="false">C37</f>
        <v>26</v>
      </c>
      <c r="D45" s="271" t="n">
        <f aca="false">D37</f>
        <v>26</v>
      </c>
      <c r="E45" s="123" t="n">
        <f aca="false">Anchor!B386</f>
        <v>5801.5416</v>
      </c>
      <c r="F45" s="124" t="n">
        <f aca="false">Anchor!C386</f>
        <v>37.8201</v>
      </c>
      <c r="G45" s="124" t="n">
        <f aca="false">Anchor!D386</f>
        <v>42.562</v>
      </c>
      <c r="H45" s="125" t="n">
        <f aca="false">Anchor!E386</f>
        <v>43.1449</v>
      </c>
      <c r="I45" s="110"/>
      <c r="J45" s="123" t="n">
        <f aca="false">Test!B386</f>
        <v>5798.9704</v>
      </c>
      <c r="K45" s="124" t="n">
        <f aca="false">Test!C386</f>
        <v>37.8177</v>
      </c>
      <c r="L45" s="124" t="n">
        <f aca="false">Test!D386</f>
        <v>42.5599</v>
      </c>
      <c r="M45" s="125" t="n">
        <f aca="false">Test!E386</f>
        <v>43.1466</v>
      </c>
      <c r="N45" s="216"/>
      <c r="O45" s="126"/>
      <c r="P45" s="127"/>
      <c r="Q45" s="127"/>
      <c r="R45" s="126"/>
      <c r="S45" s="127"/>
      <c r="T45" s="128"/>
      <c r="U45" s="126"/>
      <c r="V45" s="127"/>
      <c r="W45" s="128"/>
      <c r="X45" s="126"/>
      <c r="Y45" s="127"/>
      <c r="Z45" s="128"/>
      <c r="AA45" s="216"/>
      <c r="AB45" s="123" t="n">
        <f aca="false">Anchor!F386</f>
        <v>2552.6104</v>
      </c>
      <c r="AC45" s="124" t="n">
        <f aca="false">Anchor!G386</f>
        <v>39.1024</v>
      </c>
      <c r="AD45" s="124" t="n">
        <f aca="false">Anchor!H386</f>
        <v>43.4999</v>
      </c>
      <c r="AE45" s="124" t="n">
        <f aca="false">Anchor!I386</f>
        <v>42.6696</v>
      </c>
      <c r="AF45" s="123" t="n">
        <f aca="false">Anchor!J386</f>
        <v>37188.02</v>
      </c>
      <c r="AG45" s="124" t="n">
        <f aca="false">Anchor!K386</f>
        <v>77.4</v>
      </c>
      <c r="AH45" s="124" t="n">
        <f aca="false">Anchor!L386</f>
        <v>0</v>
      </c>
      <c r="AI45" s="129" t="n">
        <f aca="false">AF45/3600</f>
        <v>10.3300055555556</v>
      </c>
      <c r="AJ45" s="130" t="n">
        <f aca="false">E45+AB45</f>
        <v>8354.152</v>
      </c>
      <c r="AK45" s="216"/>
      <c r="AL45" s="123" t="n">
        <f aca="false">Test!F386</f>
        <v>2552.6104</v>
      </c>
      <c r="AM45" s="124" t="n">
        <f aca="false">Test!G386</f>
        <v>39.1024</v>
      </c>
      <c r="AN45" s="124" t="n">
        <f aca="false">Test!H386</f>
        <v>43.4999</v>
      </c>
      <c r="AO45" s="124" t="n">
        <f aca="false">Test!I386</f>
        <v>42.6696</v>
      </c>
      <c r="AP45" s="123" t="n">
        <f aca="false">Test!J386</f>
        <v>37447.62</v>
      </c>
      <c r="AQ45" s="124" t="n">
        <f aca="false">Test!K386</f>
        <v>75.17</v>
      </c>
      <c r="AR45" s="124" t="n">
        <f aca="false">Test!L386</f>
        <v>0</v>
      </c>
      <c r="AS45" s="129" t="n">
        <f aca="false">AP45/3600</f>
        <v>10.4021166666667</v>
      </c>
      <c r="AT45" s="130" t="n">
        <f aca="false">J45+AL45</f>
        <v>8351.5808</v>
      </c>
      <c r="AU45" s="111"/>
      <c r="AV45" s="123" t="n">
        <f aca="false">'Single Layer High Quality'!B386</f>
        <v>7142.4232</v>
      </c>
      <c r="AW45" s="124" t="n">
        <f aca="false">'Single Layer High Quality'!C386</f>
        <v>37.8061</v>
      </c>
      <c r="AX45" s="124" t="n">
        <f aca="false">'Single Layer High Quality'!D386</f>
        <v>42.7537</v>
      </c>
      <c r="AY45" s="125" t="n">
        <f aca="false">'Single Layer High Quality'!E386</f>
        <v>43.3809</v>
      </c>
      <c r="AZ45" s="111"/>
      <c r="BA45" s="131" t="n">
        <f aca="false">AP45/AF45</f>
        <v>1.00698074272306</v>
      </c>
      <c r="BB45" s="132" t="n">
        <f aca="false">AQ45/AG45</f>
        <v>0.971188630490956</v>
      </c>
      <c r="BC45" s="133" t="e">
        <f aca="false">AR45/AH45</f>
        <v>#DIV/0!</v>
      </c>
      <c r="BD45" s="75"/>
      <c r="BE45" s="134" t="n">
        <f aca="false">ABS(AB45-AL45)+ABS(AC45-AM45)+ABS(AD45-AN45)+ABS(AE45-AO45)</f>
        <v>0</v>
      </c>
      <c r="BF45" s="173"/>
      <c r="BG45" s="170"/>
      <c r="BH45" s="216"/>
      <c r="BI45" s="170"/>
      <c r="BJ45" s="170"/>
      <c r="BK45" s="170"/>
    </row>
    <row r="46" customFormat="false" ht="12" hidden="false" customHeight="false" outlineLevel="0" collapsed="false">
      <c r="A46" s="271"/>
      <c r="B46" s="286"/>
      <c r="C46" s="266" t="n">
        <f aca="false">C38</f>
        <v>30</v>
      </c>
      <c r="D46" s="271" t="n">
        <f aca="false">D38</f>
        <v>30</v>
      </c>
      <c r="E46" s="123" t="n">
        <f aca="false">Anchor!B387</f>
        <v>2955.476</v>
      </c>
      <c r="F46" s="124" t="n">
        <f aca="false">Anchor!C387</f>
        <v>36.3912</v>
      </c>
      <c r="G46" s="124" t="n">
        <f aca="false">Anchor!D387</f>
        <v>41.6345</v>
      </c>
      <c r="H46" s="125" t="n">
        <f aca="false">Anchor!E387</f>
        <v>41.7203</v>
      </c>
      <c r="I46" s="110"/>
      <c r="J46" s="123" t="n">
        <f aca="false">Test!B387</f>
        <v>2955.9424</v>
      </c>
      <c r="K46" s="124" t="n">
        <f aca="false">Test!C387</f>
        <v>36.3924</v>
      </c>
      <c r="L46" s="124" t="n">
        <f aca="false">Test!D387</f>
        <v>41.6367</v>
      </c>
      <c r="M46" s="125" t="n">
        <f aca="false">Test!E387</f>
        <v>41.7207</v>
      </c>
      <c r="N46" s="216"/>
      <c r="O46" s="126"/>
      <c r="P46" s="127"/>
      <c r="Q46" s="127"/>
      <c r="R46" s="126"/>
      <c r="S46" s="127"/>
      <c r="T46" s="128"/>
      <c r="U46" s="126"/>
      <c r="V46" s="127"/>
      <c r="W46" s="128"/>
      <c r="X46" s="126"/>
      <c r="Y46" s="127"/>
      <c r="Z46" s="128"/>
      <c r="AA46" s="216"/>
      <c r="AB46" s="123" t="n">
        <f aca="false">Anchor!F387</f>
        <v>1472.0824</v>
      </c>
      <c r="AC46" s="124" t="n">
        <f aca="false">Anchor!G387</f>
        <v>36.6118</v>
      </c>
      <c r="AD46" s="124" t="n">
        <f aca="false">Anchor!H387</f>
        <v>42.1362</v>
      </c>
      <c r="AE46" s="124" t="n">
        <f aca="false">Anchor!I387</f>
        <v>40.9208</v>
      </c>
      <c r="AF46" s="123" t="n">
        <f aca="false">Anchor!J387</f>
        <v>32999.62</v>
      </c>
      <c r="AG46" s="124" t="n">
        <f aca="false">Anchor!K387</f>
        <v>73.3</v>
      </c>
      <c r="AH46" s="124" t="n">
        <f aca="false">Anchor!L387</f>
        <v>0</v>
      </c>
      <c r="AI46" s="129" t="n">
        <f aca="false">AF46/3600</f>
        <v>9.16656111111111</v>
      </c>
      <c r="AJ46" s="130" t="n">
        <f aca="false">E46+AB46</f>
        <v>4427.5584</v>
      </c>
      <c r="AK46" s="216"/>
      <c r="AL46" s="123" t="n">
        <f aca="false">Test!F387</f>
        <v>1472.0824</v>
      </c>
      <c r="AM46" s="124" t="n">
        <f aca="false">Test!G387</f>
        <v>36.6118</v>
      </c>
      <c r="AN46" s="124" t="n">
        <f aca="false">Test!H387</f>
        <v>42.1362</v>
      </c>
      <c r="AO46" s="124" t="n">
        <f aca="false">Test!I387</f>
        <v>40.9208</v>
      </c>
      <c r="AP46" s="123" t="n">
        <f aca="false">Test!J387</f>
        <v>32691.24</v>
      </c>
      <c r="AQ46" s="124" t="n">
        <f aca="false">Test!K387</f>
        <v>68.46</v>
      </c>
      <c r="AR46" s="124" t="n">
        <f aca="false">Test!L387</f>
        <v>0</v>
      </c>
      <c r="AS46" s="129" t="n">
        <f aca="false">AP46/3600</f>
        <v>9.0809</v>
      </c>
      <c r="AT46" s="130" t="n">
        <f aca="false">J46+AL46</f>
        <v>4428.0248</v>
      </c>
      <c r="AU46" s="111"/>
      <c r="AV46" s="123" t="n">
        <f aca="false">'Single Layer High Quality'!B387</f>
        <v>3773.66</v>
      </c>
      <c r="AW46" s="124" t="n">
        <f aca="false">'Single Layer High Quality'!C387</f>
        <v>36.412</v>
      </c>
      <c r="AX46" s="124" t="n">
        <f aca="false">'Single Layer High Quality'!D387</f>
        <v>41.8674</v>
      </c>
      <c r="AY46" s="125" t="n">
        <f aca="false">'Single Layer High Quality'!E387</f>
        <v>41.9967</v>
      </c>
      <c r="AZ46" s="111"/>
      <c r="BA46" s="131" t="n">
        <f aca="false">AP46/AF46</f>
        <v>0.990655043906566</v>
      </c>
      <c r="BB46" s="132" t="n">
        <f aca="false">AQ46/AG46</f>
        <v>0.933969986357435</v>
      </c>
      <c r="BC46" s="133" t="e">
        <f aca="false">AR46/AH46</f>
        <v>#DIV/0!</v>
      </c>
      <c r="BD46" s="75"/>
      <c r="BE46" s="134" t="n">
        <f aca="false">ABS(AB46-AL46)+ABS(AC46-AM46)+ABS(AD46-AN46)+ABS(AE46-AO46)</f>
        <v>0</v>
      </c>
      <c r="BF46" s="173"/>
      <c r="BG46" s="170"/>
      <c r="BH46" s="216"/>
      <c r="BI46" s="170"/>
      <c r="BJ46" s="170"/>
      <c r="BK46" s="170"/>
    </row>
    <row r="47" customFormat="false" ht="12.75" hidden="false" customHeight="false" outlineLevel="0" collapsed="false">
      <c r="A47" s="271"/>
      <c r="B47" s="286"/>
      <c r="C47" s="288" t="n">
        <f aca="false">C39</f>
        <v>34</v>
      </c>
      <c r="D47" s="289" t="n">
        <f aca="false">D39</f>
        <v>34</v>
      </c>
      <c r="E47" s="137" t="n">
        <f aca="false">Anchor!B388</f>
        <v>1668.948</v>
      </c>
      <c r="F47" s="138" t="n">
        <f aca="false">Anchor!C388</f>
        <v>34.7931</v>
      </c>
      <c r="G47" s="138" t="n">
        <f aca="false">Anchor!D388</f>
        <v>40.6064</v>
      </c>
      <c r="H47" s="139" t="n">
        <f aca="false">Anchor!E388</f>
        <v>40.3597</v>
      </c>
      <c r="I47" s="110"/>
      <c r="J47" s="137" t="n">
        <f aca="false">Test!B388</f>
        <v>1668.0656</v>
      </c>
      <c r="K47" s="138" t="n">
        <f aca="false">Test!C388</f>
        <v>34.7922</v>
      </c>
      <c r="L47" s="138" t="n">
        <f aca="false">Test!D388</f>
        <v>40.6054</v>
      </c>
      <c r="M47" s="139" t="n">
        <f aca="false">Test!E388</f>
        <v>40.3606</v>
      </c>
      <c r="N47" s="216"/>
      <c r="O47" s="140"/>
      <c r="P47" s="141"/>
      <c r="Q47" s="141"/>
      <c r="R47" s="140"/>
      <c r="S47" s="141"/>
      <c r="T47" s="142"/>
      <c r="U47" s="140"/>
      <c r="V47" s="141"/>
      <c r="W47" s="142"/>
      <c r="X47" s="140"/>
      <c r="Y47" s="141"/>
      <c r="Z47" s="142"/>
      <c r="AA47" s="216"/>
      <c r="AB47" s="137" t="n">
        <f aca="false">Anchor!F388</f>
        <v>852.8776</v>
      </c>
      <c r="AC47" s="138" t="n">
        <f aca="false">Anchor!G388</f>
        <v>34.2516</v>
      </c>
      <c r="AD47" s="138" t="n">
        <f aca="false">Anchor!H388</f>
        <v>40.6519</v>
      </c>
      <c r="AE47" s="138" t="n">
        <f aca="false">Anchor!I388</f>
        <v>39.2252</v>
      </c>
      <c r="AF47" s="137" t="n">
        <f aca="false">Anchor!J388</f>
        <v>30062.26</v>
      </c>
      <c r="AG47" s="138" t="n">
        <f aca="false">Anchor!K388</f>
        <v>65.87</v>
      </c>
      <c r="AH47" s="138" t="n">
        <f aca="false">Anchor!L388</f>
        <v>0</v>
      </c>
      <c r="AI47" s="143" t="n">
        <f aca="false">AF47/3600</f>
        <v>8.35062777777778</v>
      </c>
      <c r="AJ47" s="144" t="n">
        <f aca="false">E47+AB47</f>
        <v>2521.8256</v>
      </c>
      <c r="AK47" s="216"/>
      <c r="AL47" s="137" t="n">
        <f aca="false">Test!F388</f>
        <v>852.8776</v>
      </c>
      <c r="AM47" s="138" t="n">
        <f aca="false">Test!G388</f>
        <v>34.2516</v>
      </c>
      <c r="AN47" s="138" t="n">
        <f aca="false">Test!H388</f>
        <v>40.6519</v>
      </c>
      <c r="AO47" s="138" t="n">
        <f aca="false">Test!I388</f>
        <v>39.2252</v>
      </c>
      <c r="AP47" s="137" t="n">
        <f aca="false">Test!J388</f>
        <v>29870.31</v>
      </c>
      <c r="AQ47" s="138" t="n">
        <f aca="false">Test!K388</f>
        <v>64.92</v>
      </c>
      <c r="AR47" s="138" t="n">
        <f aca="false">Test!L388</f>
        <v>0</v>
      </c>
      <c r="AS47" s="143" t="n">
        <f aca="false">AP47/3600</f>
        <v>8.29730833333333</v>
      </c>
      <c r="AT47" s="144" t="n">
        <f aca="false">J47+AL47</f>
        <v>2520.9432</v>
      </c>
      <c r="AU47" s="111"/>
      <c r="AV47" s="123" t="n">
        <f aca="false">'Single Layer High Quality'!B388</f>
        <v>2152.7744</v>
      </c>
      <c r="AW47" s="124" t="n">
        <f aca="false">'Single Layer High Quality'!C388</f>
        <v>34.8398</v>
      </c>
      <c r="AX47" s="124" t="n">
        <f aca="false">'Single Layer High Quality'!D388</f>
        <v>40.8462</v>
      </c>
      <c r="AY47" s="125" t="n">
        <f aca="false">'Single Layer High Quality'!E388</f>
        <v>40.6036</v>
      </c>
      <c r="AZ47" s="111"/>
      <c r="BA47" s="145" t="n">
        <f aca="false">AP47/AF47</f>
        <v>0.993614917840509</v>
      </c>
      <c r="BB47" s="146" t="n">
        <f aca="false">AQ47/AG47</f>
        <v>0.985577652952786</v>
      </c>
      <c r="BC47" s="147" t="e">
        <f aca="false">AR47/AH47</f>
        <v>#DIV/0!</v>
      </c>
      <c r="BD47" s="75"/>
      <c r="BE47" s="148" t="n">
        <f aca="false">ABS(AB47-AL47)+ABS(AC47-AM47)+ABS(AD47-AN47)+ABS(AE47-AO47)</f>
        <v>0</v>
      </c>
      <c r="BF47" s="173"/>
      <c r="BG47" s="170"/>
      <c r="BH47" s="216"/>
      <c r="BI47" s="170"/>
      <c r="BJ47" s="170"/>
      <c r="BK47" s="170"/>
    </row>
    <row r="48" customFormat="false" ht="12" hidden="false" customHeight="false" outlineLevel="0" collapsed="false">
      <c r="A48" s="271"/>
      <c r="B48" s="286"/>
      <c r="C48" s="287" t="n">
        <f aca="false">C40</f>
        <v>22</v>
      </c>
      <c r="D48" s="284" t="n">
        <f aca="false">D40</f>
        <v>24</v>
      </c>
      <c r="E48" s="107" t="n">
        <f aca="false">Anchor!B389</f>
        <v>7865.5792</v>
      </c>
      <c r="F48" s="108" t="n">
        <f aca="false">Anchor!C389</f>
        <v>38.4711</v>
      </c>
      <c r="G48" s="108" t="n">
        <f aca="false">Anchor!D389</f>
        <v>43.0844</v>
      </c>
      <c r="H48" s="109" t="n">
        <f aca="false">Anchor!E389</f>
        <v>43.903</v>
      </c>
      <c r="I48" s="110"/>
      <c r="J48" s="107" t="n">
        <f aca="false">Test!B389</f>
        <v>7868.6712</v>
      </c>
      <c r="K48" s="108" t="n">
        <f aca="false">Test!C389</f>
        <v>38.4712</v>
      </c>
      <c r="L48" s="108" t="n">
        <f aca="false">Test!D389</f>
        <v>43.0842</v>
      </c>
      <c r="M48" s="109" t="n">
        <f aca="false">Test!E389</f>
        <v>43.9069</v>
      </c>
      <c r="N48" s="216"/>
      <c r="O48" s="112" t="e">
        <f aca="false">bdrate($AJ48:$AJ51,F48:F51,$AT48:$AT51,K48:K51)</f>
        <v>#VALUE!</v>
      </c>
      <c r="P48" s="113" t="e">
        <f aca="false">bdrate($AJ48:$AJ51,G48:G51,$AT48:$AT51,L48:L51)</f>
        <v>#VALUE!</v>
      </c>
      <c r="Q48" s="113" t="e">
        <f aca="false">bdrate($AJ48:$AJ51,H48:H51,$AT48:$AT51,M48:M51)</f>
        <v>#VALUE!</v>
      </c>
      <c r="R48" s="112" t="e">
        <f aca="false">bdrate($AV48:$AV51,AW48:AW51,$AT48:$AT51,K48:K51)</f>
        <v>#VALUE!</v>
      </c>
      <c r="S48" s="113" t="e">
        <f aca="false">bdrate($AV48:$AV51,AX48:AX51,$AT48:$AT51,L48:L51)</f>
        <v>#VALUE!</v>
      </c>
      <c r="T48" s="114" t="e">
        <f aca="false">bdrate($AV48:$AV51,AY48:AY51,$AT48:$AT51,M48:M51)</f>
        <v>#VALUE!</v>
      </c>
      <c r="U48" s="112" t="e">
        <f aca="false">bdrate($E48:$E51,F48:F51,$J48:$J51,K48:K51)</f>
        <v>#VALUE!</v>
      </c>
      <c r="V48" s="113" t="e">
        <f aca="false">bdrate($E48:$E51,G48:G51,$J48:$J51,L48:L51)</f>
        <v>#VALUE!</v>
      </c>
      <c r="W48" s="114" t="e">
        <f aca="false">bdrate($E48:$E51,H48:H51,$J48:$J51,M48:M51)</f>
        <v>#VALUE!</v>
      </c>
      <c r="X48" s="112" t="e">
        <f aca="false">bdrate($AV48:$AV51,AW48:AW51,$AJ48:$AJ51,F48:F51)</f>
        <v>#VALUE!</v>
      </c>
      <c r="Y48" s="113" t="e">
        <f aca="false">bdrate($AV48:$AV51,AX48:AX51,$AJ48:$AJ51,G48:G51)</f>
        <v>#VALUE!</v>
      </c>
      <c r="Z48" s="114" t="e">
        <f aca="false">bdrate($AV48:$AV51,AY48:AY51,$AJ48:$AJ51,H48:H51)</f>
        <v>#VALUE!</v>
      </c>
      <c r="AA48" s="216"/>
      <c r="AB48" s="107" t="n">
        <f aca="false">Anchor!F389</f>
        <v>4496.8264</v>
      </c>
      <c r="AC48" s="108" t="n">
        <f aca="false">Anchor!G389</f>
        <v>41.6745</v>
      </c>
      <c r="AD48" s="108" t="n">
        <f aca="false">Anchor!H389</f>
        <v>45.3056</v>
      </c>
      <c r="AE48" s="108" t="n">
        <f aca="false">Anchor!I389</f>
        <v>44.8895</v>
      </c>
      <c r="AF48" s="107" t="n">
        <f aca="false">Anchor!J389</f>
        <v>41302.03</v>
      </c>
      <c r="AG48" s="108" t="n">
        <f aca="false">Anchor!K389</f>
        <v>80.11</v>
      </c>
      <c r="AH48" s="108" t="n">
        <f aca="false">Anchor!L389</f>
        <v>0</v>
      </c>
      <c r="AI48" s="115" t="n">
        <f aca="false">AF48/3600</f>
        <v>11.4727861111111</v>
      </c>
      <c r="AJ48" s="116" t="n">
        <f aca="false">E48+AB48</f>
        <v>12362.4056</v>
      </c>
      <c r="AK48" s="216"/>
      <c r="AL48" s="107" t="n">
        <f aca="false">Test!F389</f>
        <v>4496.8264</v>
      </c>
      <c r="AM48" s="108" t="n">
        <f aca="false">Test!G389</f>
        <v>41.6745</v>
      </c>
      <c r="AN48" s="108" t="n">
        <f aca="false">Test!H389</f>
        <v>45.3056</v>
      </c>
      <c r="AO48" s="108" t="n">
        <f aca="false">Test!I389</f>
        <v>44.8895</v>
      </c>
      <c r="AP48" s="107" t="n">
        <f aca="false">Test!J389</f>
        <v>40283.26</v>
      </c>
      <c r="AQ48" s="108" t="n">
        <f aca="false">Test!K389</f>
        <v>76.23</v>
      </c>
      <c r="AR48" s="108" t="n">
        <f aca="false">Test!L389</f>
        <v>0</v>
      </c>
      <c r="AS48" s="115" t="n">
        <f aca="false">AP48/3600</f>
        <v>11.1897944444444</v>
      </c>
      <c r="AT48" s="116" t="n">
        <f aca="false">J48+AL48</f>
        <v>12365.4976</v>
      </c>
      <c r="AU48" s="111"/>
      <c r="AV48" s="107" t="n">
        <f aca="false">'Single Layer High Quality'!B389</f>
        <v>10528.644</v>
      </c>
      <c r="AW48" s="108" t="n">
        <f aca="false">'Single Layer High Quality'!C389</f>
        <v>38.4577</v>
      </c>
      <c r="AX48" s="108" t="n">
        <f aca="false">'Single Layer High Quality'!D389</f>
        <v>43.2742</v>
      </c>
      <c r="AY48" s="109" t="n">
        <f aca="false">'Single Layer High Quality'!E389</f>
        <v>44.179</v>
      </c>
      <c r="AZ48" s="111"/>
      <c r="BA48" s="117" t="n">
        <f aca="false">AP48/AF48</f>
        <v>0.975333657934005</v>
      </c>
      <c r="BB48" s="118" t="n">
        <f aca="false">AQ48/AG48</f>
        <v>0.951566595930595</v>
      </c>
      <c r="BC48" s="119" t="e">
        <f aca="false">AR48/AH48</f>
        <v>#DIV/0!</v>
      </c>
      <c r="BD48" s="75"/>
      <c r="BE48" s="134" t="n">
        <f aca="false">ABS(AB48-AL48)+ABS(AC48-AM48)+ABS(AD48-AN48)+ABS(AE48-AO48)</f>
        <v>0</v>
      </c>
      <c r="BF48" s="173"/>
      <c r="BG48" s="170"/>
      <c r="BH48" s="216"/>
      <c r="BI48" s="170"/>
      <c r="BJ48" s="170"/>
      <c r="BK48" s="170"/>
    </row>
    <row r="49" customFormat="false" ht="12" hidden="false" customHeight="false" outlineLevel="0" collapsed="false">
      <c r="A49" s="271"/>
      <c r="B49" s="286"/>
      <c r="C49" s="266" t="n">
        <f aca="false">C41</f>
        <v>26</v>
      </c>
      <c r="D49" s="271" t="n">
        <f aca="false">D41</f>
        <v>28</v>
      </c>
      <c r="E49" s="123" t="n">
        <f aca="false">Anchor!B390</f>
        <v>3404.216</v>
      </c>
      <c r="F49" s="124" t="n">
        <f aca="false">Anchor!C390</f>
        <v>37.0769</v>
      </c>
      <c r="G49" s="124" t="n">
        <f aca="false">Anchor!D390</f>
        <v>41.9998</v>
      </c>
      <c r="H49" s="125" t="n">
        <f aca="false">Anchor!E390</f>
        <v>42.2824</v>
      </c>
      <c r="I49" s="110"/>
      <c r="J49" s="123" t="n">
        <f aca="false">Test!B390</f>
        <v>3404.552</v>
      </c>
      <c r="K49" s="124" t="n">
        <f aca="false">Test!C390</f>
        <v>37.0762</v>
      </c>
      <c r="L49" s="124" t="n">
        <f aca="false">Test!D390</f>
        <v>42.0002</v>
      </c>
      <c r="M49" s="125" t="n">
        <f aca="false">Test!E390</f>
        <v>42.2861</v>
      </c>
      <c r="N49" s="216"/>
      <c r="O49" s="126"/>
      <c r="P49" s="127"/>
      <c r="Q49" s="127"/>
      <c r="R49" s="126"/>
      <c r="S49" s="127"/>
      <c r="T49" s="128"/>
      <c r="U49" s="126"/>
      <c r="V49" s="127"/>
      <c r="W49" s="128"/>
      <c r="X49" s="126"/>
      <c r="Y49" s="127"/>
      <c r="Z49" s="128"/>
      <c r="AA49" s="216"/>
      <c r="AB49" s="123" t="n">
        <f aca="false">Anchor!F390</f>
        <v>2552.6104</v>
      </c>
      <c r="AC49" s="124" t="n">
        <f aca="false">Anchor!G390</f>
        <v>39.1024</v>
      </c>
      <c r="AD49" s="124" t="n">
        <f aca="false">Anchor!H390</f>
        <v>43.4999</v>
      </c>
      <c r="AE49" s="124" t="n">
        <f aca="false">Anchor!I390</f>
        <v>42.6696</v>
      </c>
      <c r="AF49" s="123" t="n">
        <f aca="false">Anchor!J390</f>
        <v>35409.49</v>
      </c>
      <c r="AG49" s="124" t="n">
        <f aca="false">Anchor!K390</f>
        <v>75.08</v>
      </c>
      <c r="AH49" s="124" t="n">
        <f aca="false">Anchor!L390</f>
        <v>0</v>
      </c>
      <c r="AI49" s="129" t="n">
        <f aca="false">AF49/3600</f>
        <v>9.83596944444444</v>
      </c>
      <c r="AJ49" s="130" t="n">
        <f aca="false">E49+AB49</f>
        <v>5956.8264</v>
      </c>
      <c r="AK49" s="216"/>
      <c r="AL49" s="123" t="n">
        <f aca="false">Test!F390</f>
        <v>2552.6104</v>
      </c>
      <c r="AM49" s="124" t="n">
        <f aca="false">Test!G390</f>
        <v>39.1024</v>
      </c>
      <c r="AN49" s="124" t="n">
        <f aca="false">Test!H390</f>
        <v>43.4999</v>
      </c>
      <c r="AO49" s="124" t="n">
        <f aca="false">Test!I390</f>
        <v>42.6696</v>
      </c>
      <c r="AP49" s="123" t="n">
        <f aca="false">Test!J390</f>
        <v>34392.62</v>
      </c>
      <c r="AQ49" s="124" t="n">
        <f aca="false">Test!K390</f>
        <v>67.56</v>
      </c>
      <c r="AR49" s="124" t="n">
        <f aca="false">Test!L390</f>
        <v>0</v>
      </c>
      <c r="AS49" s="129" t="n">
        <f aca="false">AP49/3600</f>
        <v>9.55350555555556</v>
      </c>
      <c r="AT49" s="130" t="n">
        <f aca="false">J49+AL49</f>
        <v>5957.1624</v>
      </c>
      <c r="AU49" s="111"/>
      <c r="AV49" s="123" t="n">
        <f aca="false">'Single Layer High Quality'!B390</f>
        <v>5102.448</v>
      </c>
      <c r="AW49" s="124" t="n">
        <f aca="false">'Single Layer High Quality'!C390</f>
        <v>37.132</v>
      </c>
      <c r="AX49" s="124" t="n">
        <f aca="false">'Single Layer High Quality'!D390</f>
        <v>42.2549</v>
      </c>
      <c r="AY49" s="125" t="n">
        <f aca="false">'Single Layer High Quality'!E390</f>
        <v>42.6241</v>
      </c>
      <c r="AZ49" s="111"/>
      <c r="BA49" s="131" t="n">
        <f aca="false">AP49/AF49</f>
        <v>0.971282557303141</v>
      </c>
      <c r="BB49" s="132" t="n">
        <f aca="false">AQ49/AG49</f>
        <v>0.899840170484816</v>
      </c>
      <c r="BC49" s="133" t="e">
        <f aca="false">AR49/AH49</f>
        <v>#DIV/0!</v>
      </c>
      <c r="BD49" s="75"/>
      <c r="BE49" s="134" t="n">
        <f aca="false">ABS(AB49-AL49)+ABS(AC49-AM49)+ABS(AD49-AN49)+ABS(AE49-AO49)</f>
        <v>0</v>
      </c>
      <c r="BF49" s="173"/>
      <c r="BG49" s="170"/>
      <c r="BH49" s="216"/>
      <c r="BI49" s="170"/>
      <c r="BJ49" s="170"/>
      <c r="BK49" s="170"/>
    </row>
    <row r="50" customFormat="false" ht="12" hidden="false" customHeight="false" outlineLevel="0" collapsed="false">
      <c r="A50" s="271"/>
      <c r="B50" s="286"/>
      <c r="C50" s="266" t="n">
        <f aca="false">C42</f>
        <v>30</v>
      </c>
      <c r="D50" s="271" t="n">
        <f aca="false">D42</f>
        <v>32</v>
      </c>
      <c r="E50" s="123" t="n">
        <f aca="false">Anchor!B391</f>
        <v>1722.0944</v>
      </c>
      <c r="F50" s="124" t="n">
        <f aca="false">Anchor!C391</f>
        <v>35.5064</v>
      </c>
      <c r="G50" s="124" t="n">
        <f aca="false">Anchor!D391</f>
        <v>40.9651</v>
      </c>
      <c r="H50" s="125" t="n">
        <f aca="false">Anchor!E391</f>
        <v>40.7783</v>
      </c>
      <c r="I50" s="110"/>
      <c r="J50" s="123" t="n">
        <f aca="false">Test!B391</f>
        <v>1723.3176</v>
      </c>
      <c r="K50" s="124" t="n">
        <f aca="false">Test!C391</f>
        <v>35.5065</v>
      </c>
      <c r="L50" s="124" t="n">
        <f aca="false">Test!D391</f>
        <v>40.9682</v>
      </c>
      <c r="M50" s="125" t="n">
        <f aca="false">Test!E391</f>
        <v>40.7799</v>
      </c>
      <c r="N50" s="216"/>
      <c r="O50" s="126"/>
      <c r="P50" s="127"/>
      <c r="Q50" s="127"/>
      <c r="R50" s="126"/>
      <c r="S50" s="127"/>
      <c r="T50" s="128"/>
      <c r="U50" s="126"/>
      <c r="V50" s="127"/>
      <c r="W50" s="128"/>
      <c r="X50" s="126"/>
      <c r="Y50" s="127"/>
      <c r="Z50" s="128"/>
      <c r="AA50" s="216"/>
      <c r="AB50" s="123" t="n">
        <f aca="false">Anchor!F391</f>
        <v>1472.0824</v>
      </c>
      <c r="AC50" s="124" t="n">
        <f aca="false">Anchor!G391</f>
        <v>36.6118</v>
      </c>
      <c r="AD50" s="124" t="n">
        <f aca="false">Anchor!H391</f>
        <v>42.1362</v>
      </c>
      <c r="AE50" s="124" t="n">
        <f aca="false">Anchor!I391</f>
        <v>40.9208</v>
      </c>
      <c r="AF50" s="123" t="n">
        <f aca="false">Anchor!J391</f>
        <v>31826.53</v>
      </c>
      <c r="AG50" s="124" t="n">
        <f aca="false">Anchor!K391</f>
        <v>73.56</v>
      </c>
      <c r="AH50" s="124" t="n">
        <f aca="false">Anchor!L391</f>
        <v>0</v>
      </c>
      <c r="AI50" s="129" t="n">
        <f aca="false">AF50/3600</f>
        <v>8.84070277777778</v>
      </c>
      <c r="AJ50" s="130" t="n">
        <f aca="false">E50+AB50</f>
        <v>3194.1768</v>
      </c>
      <c r="AK50" s="216"/>
      <c r="AL50" s="123" t="n">
        <f aca="false">Test!F391</f>
        <v>1472.0824</v>
      </c>
      <c r="AM50" s="124" t="n">
        <f aca="false">Test!G391</f>
        <v>36.6118</v>
      </c>
      <c r="AN50" s="124" t="n">
        <f aca="false">Test!H391</f>
        <v>42.1362</v>
      </c>
      <c r="AO50" s="124" t="n">
        <f aca="false">Test!I391</f>
        <v>40.9208</v>
      </c>
      <c r="AP50" s="123" t="n">
        <f aca="false">Test!J391</f>
        <v>30887.26</v>
      </c>
      <c r="AQ50" s="124" t="n">
        <f aca="false">Test!K391</f>
        <v>66.41</v>
      </c>
      <c r="AR50" s="124" t="n">
        <f aca="false">Test!L391</f>
        <v>0</v>
      </c>
      <c r="AS50" s="129" t="n">
        <f aca="false">AP50/3600</f>
        <v>8.57979444444444</v>
      </c>
      <c r="AT50" s="130" t="n">
        <f aca="false">J50+AL50</f>
        <v>3195.4</v>
      </c>
      <c r="AU50" s="111"/>
      <c r="AV50" s="123" t="n">
        <f aca="false">'Single Layer High Quality'!B391</f>
        <v>2811.2232</v>
      </c>
      <c r="AW50" s="124" t="n">
        <f aca="false">'Single Layer High Quality'!C391</f>
        <v>35.6305</v>
      </c>
      <c r="AX50" s="124" t="n">
        <f aca="false">'Single Layer High Quality'!D391</f>
        <v>41.2785</v>
      </c>
      <c r="AY50" s="125" t="n">
        <f aca="false">'Single Layer High Quality'!E391</f>
        <v>41.1833</v>
      </c>
      <c r="AZ50" s="111"/>
      <c r="BA50" s="131" t="n">
        <f aca="false">AP50/AF50</f>
        <v>0.970487828864787</v>
      </c>
      <c r="BB50" s="132" t="n">
        <f aca="false">AQ50/AG50</f>
        <v>0.902800435019032</v>
      </c>
      <c r="BC50" s="133" t="e">
        <f aca="false">AR50/AH50</f>
        <v>#DIV/0!</v>
      </c>
      <c r="BD50" s="75"/>
      <c r="BE50" s="134" t="n">
        <f aca="false">ABS(AB50-AL50)+ABS(AC50-AM50)+ABS(AD50-AN50)+ABS(AE50-AO50)</f>
        <v>0</v>
      </c>
      <c r="BF50" s="173"/>
      <c r="BG50" s="170"/>
      <c r="BH50" s="216"/>
      <c r="BI50" s="170"/>
      <c r="BJ50" s="170"/>
      <c r="BK50" s="170"/>
    </row>
    <row r="51" customFormat="false" ht="12.75" hidden="false" customHeight="false" outlineLevel="0" collapsed="false">
      <c r="A51" s="271"/>
      <c r="B51" s="286"/>
      <c r="C51" s="288" t="n">
        <f aca="false">C43</f>
        <v>34</v>
      </c>
      <c r="D51" s="289" t="n">
        <f aca="false">D43</f>
        <v>36</v>
      </c>
      <c r="E51" s="137" t="n">
        <f aca="false">Anchor!B392</f>
        <v>1057.6352</v>
      </c>
      <c r="F51" s="138" t="n">
        <f aca="false">Anchor!C392</f>
        <v>33.9174</v>
      </c>
      <c r="G51" s="138" t="n">
        <f aca="false">Anchor!D392</f>
        <v>40.1968</v>
      </c>
      <c r="H51" s="139" t="n">
        <f aca="false">Anchor!E392</f>
        <v>39.7951</v>
      </c>
      <c r="I51" s="110"/>
      <c r="J51" s="137" t="n">
        <f aca="false">Test!B392</f>
        <v>1058.7176</v>
      </c>
      <c r="K51" s="138" t="n">
        <f aca="false">Test!C392</f>
        <v>33.9179</v>
      </c>
      <c r="L51" s="138" t="n">
        <f aca="false">Test!D392</f>
        <v>40.2042</v>
      </c>
      <c r="M51" s="139" t="n">
        <f aca="false">Test!E392</f>
        <v>39.799</v>
      </c>
      <c r="N51" s="216"/>
      <c r="O51" s="140"/>
      <c r="P51" s="141"/>
      <c r="Q51" s="141"/>
      <c r="R51" s="140"/>
      <c r="S51" s="141"/>
      <c r="T51" s="142"/>
      <c r="U51" s="140"/>
      <c r="V51" s="141"/>
      <c r="W51" s="142"/>
      <c r="X51" s="140"/>
      <c r="Y51" s="141"/>
      <c r="Z51" s="142"/>
      <c r="AA51" s="216"/>
      <c r="AB51" s="137" t="n">
        <f aca="false">Anchor!F392</f>
        <v>852.8776</v>
      </c>
      <c r="AC51" s="138" t="n">
        <f aca="false">Anchor!G392</f>
        <v>34.2516</v>
      </c>
      <c r="AD51" s="138" t="n">
        <f aca="false">Anchor!H392</f>
        <v>40.6519</v>
      </c>
      <c r="AE51" s="138" t="n">
        <f aca="false">Anchor!I392</f>
        <v>39.2252</v>
      </c>
      <c r="AF51" s="137" t="n">
        <f aca="false">Anchor!J392</f>
        <v>30028.05</v>
      </c>
      <c r="AG51" s="138" t="n">
        <f aca="false">Anchor!K392</f>
        <v>69.19</v>
      </c>
      <c r="AH51" s="138" t="n">
        <f aca="false">Anchor!L392</f>
        <v>0</v>
      </c>
      <c r="AI51" s="143" t="n">
        <f aca="false">AF51/3600</f>
        <v>8.341125</v>
      </c>
      <c r="AJ51" s="144" t="n">
        <f aca="false">E51+AB51</f>
        <v>1910.5128</v>
      </c>
      <c r="AK51" s="216"/>
      <c r="AL51" s="137" t="n">
        <f aca="false">Test!F392</f>
        <v>852.8776</v>
      </c>
      <c r="AM51" s="138" t="n">
        <f aca="false">Test!G392</f>
        <v>34.2516</v>
      </c>
      <c r="AN51" s="138" t="n">
        <f aca="false">Test!H392</f>
        <v>40.6519</v>
      </c>
      <c r="AO51" s="138" t="n">
        <f aca="false">Test!I392</f>
        <v>39.2252</v>
      </c>
      <c r="AP51" s="137" t="n">
        <f aca="false">Test!J392</f>
        <v>28656.36</v>
      </c>
      <c r="AQ51" s="138" t="n">
        <f aca="false">Test!K392</f>
        <v>60.73</v>
      </c>
      <c r="AR51" s="138" t="n">
        <f aca="false">Test!L392</f>
        <v>0</v>
      </c>
      <c r="AS51" s="143" t="n">
        <f aca="false">AP51/3600</f>
        <v>7.9601</v>
      </c>
      <c r="AT51" s="144" t="n">
        <f aca="false">J51+AL51</f>
        <v>1911.5952</v>
      </c>
      <c r="AU51" s="111"/>
      <c r="AV51" s="137" t="n">
        <f aca="false">'Single Layer High Quality'!B392</f>
        <v>1680.2928</v>
      </c>
      <c r="AW51" s="138" t="n">
        <f aca="false">'Single Layer High Quality'!C392</f>
        <v>34.0603</v>
      </c>
      <c r="AX51" s="138" t="n">
        <f aca="false">'Single Layer High Quality'!D392</f>
        <v>40.5297</v>
      </c>
      <c r="AY51" s="139" t="n">
        <f aca="false">'Single Layer High Quality'!E392</f>
        <v>40.1682</v>
      </c>
      <c r="AZ51" s="111"/>
      <c r="BA51" s="145" t="n">
        <f aca="false">AP51/AF51</f>
        <v>0.95431971107015</v>
      </c>
      <c r="BB51" s="146" t="n">
        <f aca="false">AQ51/AG51</f>
        <v>0.877727995375054</v>
      </c>
      <c r="BC51" s="147" t="e">
        <f aca="false">AR51/AH51</f>
        <v>#DIV/0!</v>
      </c>
      <c r="BD51" s="75"/>
      <c r="BE51" s="134" t="n">
        <f aca="false">ABS(AB51-AL51)+ABS(AC51-AM51)+ABS(AD51-AN51)+ABS(AE51-AO51)</f>
        <v>0</v>
      </c>
      <c r="BF51" s="173"/>
      <c r="BG51" s="170"/>
      <c r="BH51" s="216"/>
      <c r="BI51" s="170"/>
      <c r="BJ51" s="170"/>
      <c r="BK51" s="170"/>
    </row>
    <row r="52" customFormat="false" ht="12" hidden="false" customHeight="false" outlineLevel="0" collapsed="false">
      <c r="A52" s="271"/>
      <c r="B52" s="285" t="s">
        <v>91</v>
      </c>
      <c r="C52" s="287" t="n">
        <f aca="false">C44</f>
        <v>22</v>
      </c>
      <c r="D52" s="284" t="n">
        <f aca="false">D44</f>
        <v>22</v>
      </c>
      <c r="E52" s="107" t="n">
        <f aca="false">Anchor!B393</f>
        <v>39743.1608</v>
      </c>
      <c r="F52" s="108" t="n">
        <f aca="false">Anchor!C393</f>
        <v>37.5352</v>
      </c>
      <c r="G52" s="108" t="n">
        <f aca="false">Anchor!D393</f>
        <v>42.0087</v>
      </c>
      <c r="H52" s="109" t="n">
        <f aca="false">Anchor!E393</f>
        <v>44.192</v>
      </c>
      <c r="I52" s="110"/>
      <c r="J52" s="107" t="n">
        <f aca="false">Test!B393</f>
        <v>39742.2248</v>
      </c>
      <c r="K52" s="108" t="n">
        <f aca="false">Test!C393</f>
        <v>37.5349</v>
      </c>
      <c r="L52" s="108" t="n">
        <f aca="false">Test!D393</f>
        <v>42.0087</v>
      </c>
      <c r="M52" s="109" t="n">
        <f aca="false">Test!E393</f>
        <v>44.1919</v>
      </c>
      <c r="N52" s="216"/>
      <c r="O52" s="112" t="e">
        <f aca="false">bdrate($AJ52:$AJ55,F52:F55,$AT52:$AT55,K52:K55)</f>
        <v>#VALUE!</v>
      </c>
      <c r="P52" s="113" t="e">
        <f aca="false">bdrate($AJ52:$AJ55,G52:G55,$AT52:$AT55,L52:L55)</f>
        <v>#VALUE!</v>
      </c>
      <c r="Q52" s="113" t="e">
        <f aca="false">bdrate($AJ52:$AJ55,H52:H55,$AT52:$AT55,M52:M55)</f>
        <v>#VALUE!</v>
      </c>
      <c r="R52" s="112" t="e">
        <f aca="false">bdrate($AV52:$AV55,AW52:AW55,$AT52:$AT55,K52:K55)</f>
        <v>#VALUE!</v>
      </c>
      <c r="S52" s="113" t="e">
        <f aca="false">bdrate($AV52:$AV55,AX52:AX55,$AT52:$AT55,L52:L55)</f>
        <v>#VALUE!</v>
      </c>
      <c r="T52" s="114" t="e">
        <f aca="false">bdrate($AV52:$AV55,AY52:AY55,$AT52:$AT55,M52:M55)</f>
        <v>#VALUE!</v>
      </c>
      <c r="U52" s="112" t="e">
        <f aca="false">bdrate($E52:$E55,F52:F55,$J52:$J55,K52:K55)</f>
        <v>#VALUE!</v>
      </c>
      <c r="V52" s="113" t="e">
        <f aca="false">bdrate($E52:$E55,G52:G55,$J52:$J55,L52:L55)</f>
        <v>#VALUE!</v>
      </c>
      <c r="W52" s="114" t="e">
        <f aca="false">bdrate($E52:$E55,H52:H55,$J52:$J55,M52:M55)</f>
        <v>#VALUE!</v>
      </c>
      <c r="X52" s="112" t="e">
        <f aca="false">bdrate($AV52:$AV55,AW52:AW55,$AJ52:$AJ55,F52:F55)</f>
        <v>#VALUE!</v>
      </c>
      <c r="Y52" s="113" t="e">
        <f aca="false">bdrate($AV52:$AV55,AX52:AX55,$AJ52:$AJ55,G52:G55)</f>
        <v>#VALUE!</v>
      </c>
      <c r="Z52" s="114" t="e">
        <f aca="false">bdrate($AV52:$AV55,AY52:AY55,$AJ52:$AJ55,H52:H55)</f>
        <v>#VALUE!</v>
      </c>
      <c r="AA52" s="216"/>
      <c r="AB52" s="107" t="n">
        <f aca="false">Anchor!F393</f>
        <v>3461.6888</v>
      </c>
      <c r="AC52" s="108" t="n">
        <f aca="false">Anchor!G393</f>
        <v>40.3805</v>
      </c>
      <c r="AD52" s="108" t="n">
        <f aca="false">Anchor!H393</f>
        <v>44.3325</v>
      </c>
      <c r="AE52" s="108" t="n">
        <f aca="false">Anchor!I393</f>
        <v>46.3341</v>
      </c>
      <c r="AF52" s="107" t="n">
        <f aca="false">Anchor!J393</f>
        <v>53772.29</v>
      </c>
      <c r="AG52" s="108" t="n">
        <f aca="false">Anchor!K393</f>
        <v>134.4</v>
      </c>
      <c r="AH52" s="108" t="n">
        <f aca="false">Anchor!L393</f>
        <v>0</v>
      </c>
      <c r="AI52" s="115" t="n">
        <f aca="false">AF52/3600</f>
        <v>14.9367472222222</v>
      </c>
      <c r="AJ52" s="116" t="n">
        <f aca="false">E52+AB52</f>
        <v>43204.8496</v>
      </c>
      <c r="AK52" s="216"/>
      <c r="AL52" s="107" t="n">
        <f aca="false">Test!F393</f>
        <v>3461.6888</v>
      </c>
      <c r="AM52" s="108" t="n">
        <f aca="false">Test!G393</f>
        <v>40.3805</v>
      </c>
      <c r="AN52" s="108" t="n">
        <f aca="false">Test!H393</f>
        <v>44.3325</v>
      </c>
      <c r="AO52" s="108" t="n">
        <f aca="false">Test!I393</f>
        <v>46.3341</v>
      </c>
      <c r="AP52" s="107" t="n">
        <f aca="false">Test!J393</f>
        <v>52879.94</v>
      </c>
      <c r="AQ52" s="108" t="n">
        <f aca="false">Test!K393</f>
        <v>119.56</v>
      </c>
      <c r="AR52" s="108" t="n">
        <f aca="false">Test!L393</f>
        <v>0</v>
      </c>
      <c r="AS52" s="115" t="n">
        <f aca="false">AP52/3600</f>
        <v>14.6888722222222</v>
      </c>
      <c r="AT52" s="116" t="n">
        <f aca="false">J52+AL52</f>
        <v>43203.9136</v>
      </c>
      <c r="AU52" s="111"/>
      <c r="AV52" s="123" t="n">
        <f aca="false">'Single Layer High Quality'!B393</f>
        <v>39614.7368</v>
      </c>
      <c r="AW52" s="124" t="n">
        <f aca="false">'Single Layer High Quality'!C393</f>
        <v>37.4403</v>
      </c>
      <c r="AX52" s="124" t="n">
        <f aca="false">'Single Layer High Quality'!D393</f>
        <v>42.1126</v>
      </c>
      <c r="AY52" s="125" t="n">
        <f aca="false">'Single Layer High Quality'!E393</f>
        <v>44.2904</v>
      </c>
      <c r="AZ52" s="111"/>
      <c r="BA52" s="117" t="n">
        <f aca="false">AP52/AF52</f>
        <v>0.983405021433902</v>
      </c>
      <c r="BB52" s="118" t="n">
        <f aca="false">AQ52/AG52</f>
        <v>0.889583333333333</v>
      </c>
      <c r="BC52" s="119" t="e">
        <f aca="false">AR52/AH52</f>
        <v>#DIV/0!</v>
      </c>
      <c r="BD52" s="75"/>
      <c r="BE52" s="120" t="n">
        <f aca="false">ABS(AB52-AL52)+ABS(AC52-AM52)+ABS(AD52-AN52)+ABS(AE52-AO52)</f>
        <v>0</v>
      </c>
      <c r="BF52" s="173"/>
      <c r="BG52" s="170"/>
      <c r="BH52" s="216"/>
      <c r="BI52" s="170"/>
      <c r="BJ52" s="170"/>
      <c r="BK52" s="170"/>
    </row>
    <row r="53" customFormat="false" ht="12" hidden="false" customHeight="false" outlineLevel="0" collapsed="false">
      <c r="A53" s="271"/>
      <c r="B53" s="286"/>
      <c r="C53" s="266" t="n">
        <f aca="false">C45</f>
        <v>26</v>
      </c>
      <c r="D53" s="271" t="n">
        <f aca="false">D45</f>
        <v>26</v>
      </c>
      <c r="E53" s="123" t="n">
        <f aca="false">Anchor!B394</f>
        <v>9321.4776</v>
      </c>
      <c r="F53" s="124" t="n">
        <f aca="false">Anchor!C394</f>
        <v>35.5944</v>
      </c>
      <c r="G53" s="124" t="n">
        <f aca="false">Anchor!D394</f>
        <v>40.9586</v>
      </c>
      <c r="H53" s="125" t="n">
        <f aca="false">Anchor!E394</f>
        <v>43.2646</v>
      </c>
      <c r="I53" s="110"/>
      <c r="J53" s="123" t="n">
        <f aca="false">Test!B394</f>
        <v>9322.4768</v>
      </c>
      <c r="K53" s="124" t="n">
        <f aca="false">Test!C394</f>
        <v>35.5945</v>
      </c>
      <c r="L53" s="124" t="n">
        <f aca="false">Test!D394</f>
        <v>40.9585</v>
      </c>
      <c r="M53" s="125" t="n">
        <f aca="false">Test!E394</f>
        <v>43.2596</v>
      </c>
      <c r="N53" s="216"/>
      <c r="O53" s="126"/>
      <c r="P53" s="127"/>
      <c r="Q53" s="127"/>
      <c r="R53" s="126"/>
      <c r="S53" s="127"/>
      <c r="T53" s="128"/>
      <c r="U53" s="126"/>
      <c r="V53" s="127"/>
      <c r="W53" s="128"/>
      <c r="X53" s="126"/>
      <c r="Y53" s="127"/>
      <c r="Z53" s="128"/>
      <c r="AA53" s="216"/>
      <c r="AB53" s="123" t="n">
        <f aca="false">Anchor!F394</f>
        <v>1690.344</v>
      </c>
      <c r="AC53" s="124" t="n">
        <f aca="false">Anchor!G394</f>
        <v>38.1388</v>
      </c>
      <c r="AD53" s="124" t="n">
        <f aca="false">Anchor!H394</f>
        <v>42.5945</v>
      </c>
      <c r="AE53" s="124" t="n">
        <f aca="false">Anchor!I394</f>
        <v>44.7582</v>
      </c>
      <c r="AF53" s="123" t="n">
        <f aca="false">Anchor!J394</f>
        <v>38308.81</v>
      </c>
      <c r="AG53" s="124" t="n">
        <f aca="false">Anchor!K394</f>
        <v>98.21</v>
      </c>
      <c r="AH53" s="124" t="n">
        <f aca="false">Anchor!L394</f>
        <v>0</v>
      </c>
      <c r="AI53" s="129" t="n">
        <f aca="false">AF53/3600</f>
        <v>10.6413361111111</v>
      </c>
      <c r="AJ53" s="130" t="n">
        <f aca="false">E53+AB53</f>
        <v>11011.8216</v>
      </c>
      <c r="AK53" s="216"/>
      <c r="AL53" s="123" t="n">
        <f aca="false">Test!F394</f>
        <v>1690.344</v>
      </c>
      <c r="AM53" s="124" t="n">
        <f aca="false">Test!G394</f>
        <v>38.1388</v>
      </c>
      <c r="AN53" s="124" t="n">
        <f aca="false">Test!H394</f>
        <v>42.5945</v>
      </c>
      <c r="AO53" s="124" t="n">
        <f aca="false">Test!I394</f>
        <v>44.7582</v>
      </c>
      <c r="AP53" s="123" t="n">
        <f aca="false">Test!J394</f>
        <v>37179.15</v>
      </c>
      <c r="AQ53" s="124" t="n">
        <f aca="false">Test!K394</f>
        <v>87.94</v>
      </c>
      <c r="AR53" s="124" t="n">
        <f aca="false">Test!L394</f>
        <v>0</v>
      </c>
      <c r="AS53" s="129" t="n">
        <f aca="false">AP53/3600</f>
        <v>10.3275416666667</v>
      </c>
      <c r="AT53" s="130" t="n">
        <f aca="false">J53+AL53</f>
        <v>11012.8208</v>
      </c>
      <c r="AU53" s="111"/>
      <c r="AV53" s="123" t="n">
        <f aca="false">'Single Layer High Quality'!B394</f>
        <v>9929.552</v>
      </c>
      <c r="AW53" s="124" t="n">
        <f aca="false">'Single Layer High Quality'!C394</f>
        <v>35.5851</v>
      </c>
      <c r="AX53" s="124" t="n">
        <f aca="false">'Single Layer High Quality'!D394</f>
        <v>41.0507</v>
      </c>
      <c r="AY53" s="125" t="n">
        <f aca="false">'Single Layer High Quality'!E394</f>
        <v>43.3628</v>
      </c>
      <c r="AZ53" s="111"/>
      <c r="BA53" s="131" t="n">
        <f aca="false">AP53/AF53</f>
        <v>0.97051174390434</v>
      </c>
      <c r="BB53" s="132" t="n">
        <f aca="false">AQ53/AG53</f>
        <v>0.895428164138072</v>
      </c>
      <c r="BC53" s="133" t="e">
        <f aca="false">AR53/AH53</f>
        <v>#DIV/0!</v>
      </c>
      <c r="BD53" s="75"/>
      <c r="BE53" s="134" t="n">
        <f aca="false">ABS(AB53-AL53)+ABS(AC53-AM53)+ABS(AD53-AN53)+ABS(AE53-AO53)</f>
        <v>0</v>
      </c>
      <c r="BF53" s="173"/>
      <c r="BG53" s="170"/>
      <c r="BH53" s="216"/>
      <c r="BI53" s="170"/>
      <c r="BJ53" s="170"/>
      <c r="BK53" s="170"/>
    </row>
    <row r="54" customFormat="false" ht="12" hidden="false" customHeight="false" outlineLevel="0" collapsed="false">
      <c r="A54" s="271"/>
      <c r="B54" s="286"/>
      <c r="C54" s="266" t="n">
        <f aca="false">C46</f>
        <v>30</v>
      </c>
      <c r="D54" s="271" t="n">
        <f aca="false">D46</f>
        <v>30</v>
      </c>
      <c r="E54" s="123" t="n">
        <f aca="false">Anchor!B395</f>
        <v>3102.8776</v>
      </c>
      <c r="F54" s="124" t="n">
        <f aca="false">Anchor!C395</f>
        <v>34.4738</v>
      </c>
      <c r="G54" s="124" t="n">
        <f aca="false">Anchor!D395</f>
        <v>40.1683</v>
      </c>
      <c r="H54" s="125" t="n">
        <f aca="false">Anchor!E395</f>
        <v>42.589</v>
      </c>
      <c r="I54" s="110"/>
      <c r="J54" s="123" t="n">
        <f aca="false">Test!B395</f>
        <v>3104.736</v>
      </c>
      <c r="K54" s="124" t="n">
        <f aca="false">Test!C395</f>
        <v>34.4736</v>
      </c>
      <c r="L54" s="124" t="n">
        <f aca="false">Test!D395</f>
        <v>40.1703</v>
      </c>
      <c r="M54" s="125" t="n">
        <f aca="false">Test!E395</f>
        <v>42.5915</v>
      </c>
      <c r="N54" s="216"/>
      <c r="O54" s="126"/>
      <c r="P54" s="127"/>
      <c r="Q54" s="127"/>
      <c r="R54" s="126"/>
      <c r="S54" s="127"/>
      <c r="T54" s="128"/>
      <c r="U54" s="126"/>
      <c r="V54" s="127"/>
      <c r="W54" s="128"/>
      <c r="X54" s="126"/>
      <c r="Y54" s="127"/>
      <c r="Z54" s="128"/>
      <c r="AA54" s="216"/>
      <c r="AB54" s="123" t="n">
        <f aca="false">Anchor!F395</f>
        <v>908.7232</v>
      </c>
      <c r="AC54" s="124" t="n">
        <f aca="false">Anchor!G395</f>
        <v>35.8573</v>
      </c>
      <c r="AD54" s="124" t="n">
        <f aca="false">Anchor!H395</f>
        <v>41.3471</v>
      </c>
      <c r="AE54" s="124" t="n">
        <f aca="false">Anchor!I395</f>
        <v>43.5677</v>
      </c>
      <c r="AF54" s="123" t="n">
        <f aca="false">Anchor!J395</f>
        <v>32687.91</v>
      </c>
      <c r="AG54" s="124" t="n">
        <f aca="false">Anchor!K395</f>
        <v>78.66</v>
      </c>
      <c r="AH54" s="124" t="n">
        <f aca="false">Anchor!L395</f>
        <v>0</v>
      </c>
      <c r="AI54" s="129" t="n">
        <f aca="false">AF54/3600</f>
        <v>9.079975</v>
      </c>
      <c r="AJ54" s="130" t="n">
        <f aca="false">E54+AB54</f>
        <v>4011.6008</v>
      </c>
      <c r="AK54" s="216"/>
      <c r="AL54" s="123" t="n">
        <f aca="false">Test!F395</f>
        <v>908.7232</v>
      </c>
      <c r="AM54" s="124" t="n">
        <f aca="false">Test!G395</f>
        <v>35.8573</v>
      </c>
      <c r="AN54" s="124" t="n">
        <f aca="false">Test!H395</f>
        <v>41.3471</v>
      </c>
      <c r="AO54" s="124" t="n">
        <f aca="false">Test!I395</f>
        <v>43.5677</v>
      </c>
      <c r="AP54" s="123" t="n">
        <f aca="false">Test!J395</f>
        <v>31492.47</v>
      </c>
      <c r="AQ54" s="124" t="n">
        <f aca="false">Test!K395</f>
        <v>76.52</v>
      </c>
      <c r="AR54" s="124" t="n">
        <f aca="false">Test!L395</f>
        <v>0</v>
      </c>
      <c r="AS54" s="129" t="n">
        <f aca="false">AP54/3600</f>
        <v>8.74790833333333</v>
      </c>
      <c r="AT54" s="130" t="n">
        <f aca="false">J54+AL54</f>
        <v>4013.4592</v>
      </c>
      <c r="AU54" s="111"/>
      <c r="AV54" s="123" t="n">
        <f aca="false">'Single Layer High Quality'!B395</f>
        <v>3439.144</v>
      </c>
      <c r="AW54" s="124" t="n">
        <f aca="false">'Single Layer High Quality'!C395</f>
        <v>34.4956</v>
      </c>
      <c r="AX54" s="124" t="n">
        <f aca="false">'Single Layer High Quality'!D395</f>
        <v>40.2336</v>
      </c>
      <c r="AY54" s="125" t="n">
        <f aca="false">'Single Layer High Quality'!E395</f>
        <v>42.6657</v>
      </c>
      <c r="AZ54" s="111"/>
      <c r="BA54" s="131" t="n">
        <f aca="false">AP54/AF54</f>
        <v>0.963428680512153</v>
      </c>
      <c r="BB54" s="132" t="n">
        <f aca="false">AQ54/AG54</f>
        <v>0.972794304602085</v>
      </c>
      <c r="BC54" s="133" t="e">
        <f aca="false">AR54/AH54</f>
        <v>#DIV/0!</v>
      </c>
      <c r="BD54" s="75"/>
      <c r="BE54" s="134" t="n">
        <f aca="false">ABS(AB54-AL54)+ABS(AC54-AM54)+ABS(AD54-AN54)+ABS(AE54-AO54)</f>
        <v>0</v>
      </c>
      <c r="BF54" s="173"/>
      <c r="BG54" s="170"/>
      <c r="BH54" s="216"/>
      <c r="BI54" s="170"/>
      <c r="BJ54" s="170"/>
      <c r="BK54" s="170"/>
    </row>
    <row r="55" customFormat="false" ht="12.75" hidden="false" customHeight="false" outlineLevel="0" collapsed="false">
      <c r="A55" s="271"/>
      <c r="B55" s="286"/>
      <c r="C55" s="288" t="n">
        <f aca="false">C47</f>
        <v>34</v>
      </c>
      <c r="D55" s="289" t="n">
        <f aca="false">D47</f>
        <v>34</v>
      </c>
      <c r="E55" s="137" t="n">
        <f aca="false">Anchor!B396</f>
        <v>1390.4096</v>
      </c>
      <c r="F55" s="138" t="n">
        <f aca="false">Anchor!C396</f>
        <v>33.0951</v>
      </c>
      <c r="G55" s="138" t="n">
        <f aca="false">Anchor!D396</f>
        <v>39.0549</v>
      </c>
      <c r="H55" s="139" t="n">
        <f aca="false">Anchor!E396</f>
        <v>41.6056</v>
      </c>
      <c r="I55" s="110"/>
      <c r="J55" s="137" t="n">
        <f aca="false">Test!B396</f>
        <v>1389.684</v>
      </c>
      <c r="K55" s="138" t="n">
        <f aca="false">Test!C396</f>
        <v>33.0964</v>
      </c>
      <c r="L55" s="138" t="n">
        <f aca="false">Test!D396</f>
        <v>39.0502</v>
      </c>
      <c r="M55" s="139" t="n">
        <f aca="false">Test!E396</f>
        <v>41.6102</v>
      </c>
      <c r="N55" s="216"/>
      <c r="O55" s="140"/>
      <c r="P55" s="141"/>
      <c r="Q55" s="141"/>
      <c r="R55" s="140"/>
      <c r="S55" s="141"/>
      <c r="T55" s="142"/>
      <c r="U55" s="140"/>
      <c r="V55" s="141"/>
      <c r="W55" s="142"/>
      <c r="X55" s="140"/>
      <c r="Y55" s="141"/>
      <c r="Z55" s="142"/>
      <c r="AA55" s="216"/>
      <c r="AB55" s="137" t="n">
        <f aca="false">Anchor!F396</f>
        <v>502.6976</v>
      </c>
      <c r="AC55" s="138" t="n">
        <f aca="false">Anchor!G396</f>
        <v>33.4777</v>
      </c>
      <c r="AD55" s="138" t="n">
        <f aca="false">Anchor!H396</f>
        <v>39.8025</v>
      </c>
      <c r="AE55" s="138" t="n">
        <f aca="false">Anchor!I396</f>
        <v>42.1166</v>
      </c>
      <c r="AF55" s="137" t="n">
        <f aca="false">Anchor!J396</f>
        <v>31297.21</v>
      </c>
      <c r="AG55" s="138" t="n">
        <f aca="false">Anchor!K396</f>
        <v>82.93</v>
      </c>
      <c r="AH55" s="138" t="n">
        <f aca="false">Anchor!L396</f>
        <v>0</v>
      </c>
      <c r="AI55" s="143" t="n">
        <f aca="false">AF55/3600</f>
        <v>8.69366944444444</v>
      </c>
      <c r="AJ55" s="144" t="n">
        <f aca="false">E55+AB55</f>
        <v>1893.1072</v>
      </c>
      <c r="AK55" s="216"/>
      <c r="AL55" s="137" t="n">
        <f aca="false">Test!F396</f>
        <v>502.6976</v>
      </c>
      <c r="AM55" s="138" t="n">
        <f aca="false">Test!G396</f>
        <v>33.4777</v>
      </c>
      <c r="AN55" s="138" t="n">
        <f aca="false">Test!H396</f>
        <v>39.8025</v>
      </c>
      <c r="AO55" s="138" t="n">
        <f aca="false">Test!I396</f>
        <v>42.1166</v>
      </c>
      <c r="AP55" s="137" t="n">
        <f aca="false">Test!J396</f>
        <v>29194.23</v>
      </c>
      <c r="AQ55" s="138" t="n">
        <f aca="false">Test!K396</f>
        <v>78.59</v>
      </c>
      <c r="AR55" s="138" t="n">
        <f aca="false">Test!L396</f>
        <v>0</v>
      </c>
      <c r="AS55" s="143" t="n">
        <f aca="false">AP55/3600</f>
        <v>8.10950833333333</v>
      </c>
      <c r="AT55" s="144" t="n">
        <f aca="false">J55+AL55</f>
        <v>1892.3816</v>
      </c>
      <c r="AU55" s="111"/>
      <c r="AV55" s="123" t="n">
        <f aca="false">'Single Layer High Quality'!B396</f>
        <v>1579.3856</v>
      </c>
      <c r="AW55" s="124" t="n">
        <f aca="false">'Single Layer High Quality'!C396</f>
        <v>33.1492</v>
      </c>
      <c r="AX55" s="124" t="n">
        <f aca="false">'Single Layer High Quality'!D396</f>
        <v>39.1129</v>
      </c>
      <c r="AY55" s="125" t="n">
        <f aca="false">'Single Layer High Quality'!E396</f>
        <v>41.6485</v>
      </c>
      <c r="AZ55" s="111"/>
      <c r="BA55" s="145" t="n">
        <f aca="false">AP55/AF55</f>
        <v>0.932806151091423</v>
      </c>
      <c r="BB55" s="146" t="n">
        <f aca="false">AQ55/AG55</f>
        <v>0.947666706861208</v>
      </c>
      <c r="BC55" s="147" t="e">
        <f aca="false">AR55/AH55</f>
        <v>#DIV/0!</v>
      </c>
      <c r="BD55" s="75"/>
      <c r="BE55" s="148" t="n">
        <f aca="false">ABS(AB55-AL55)+ABS(AC55-AM55)+ABS(AD55-AN55)+ABS(AE55-AO55)</f>
        <v>0</v>
      </c>
      <c r="BF55" s="173"/>
      <c r="BG55" s="170"/>
      <c r="BH55" s="216"/>
      <c r="BI55" s="170"/>
      <c r="BJ55" s="170"/>
      <c r="BK55" s="170"/>
    </row>
    <row r="56" customFormat="false" ht="12" hidden="false" customHeight="false" outlineLevel="0" collapsed="false">
      <c r="A56" s="271"/>
      <c r="B56" s="286"/>
      <c r="C56" s="287" t="n">
        <f aca="false">C48</f>
        <v>22</v>
      </c>
      <c r="D56" s="284" t="n">
        <f aca="false">D48</f>
        <v>24</v>
      </c>
      <c r="E56" s="107" t="n">
        <f aca="false">Anchor!B397</f>
        <v>18418.3496</v>
      </c>
      <c r="F56" s="108" t="n">
        <f aca="false">Anchor!C397</f>
        <v>36.354</v>
      </c>
      <c r="G56" s="108" t="n">
        <f aca="false">Anchor!D397</f>
        <v>41.449</v>
      </c>
      <c r="H56" s="109" t="n">
        <f aca="false">Anchor!E397</f>
        <v>43.7242</v>
      </c>
      <c r="I56" s="110"/>
      <c r="J56" s="107" t="n">
        <f aca="false">Test!B397</f>
        <v>18414.8584</v>
      </c>
      <c r="K56" s="108" t="n">
        <f aca="false">Test!C397</f>
        <v>36.3539</v>
      </c>
      <c r="L56" s="108" t="n">
        <f aca="false">Test!D397</f>
        <v>41.4485</v>
      </c>
      <c r="M56" s="109" t="n">
        <f aca="false">Test!E397</f>
        <v>43.7241</v>
      </c>
      <c r="N56" s="216"/>
      <c r="O56" s="112" t="e">
        <f aca="false">bdrate($AJ56:$AJ59,F56:F59,$AT56:$AT59,K56:K59)</f>
        <v>#VALUE!</v>
      </c>
      <c r="P56" s="113" t="e">
        <f aca="false">bdrate($AJ56:$AJ59,G56:G59,$AT56:$AT59,L56:L59)</f>
        <v>#VALUE!</v>
      </c>
      <c r="Q56" s="113" t="e">
        <f aca="false">bdrate($AJ56:$AJ59,H56:H59,$AT56:$AT59,M56:M59)</f>
        <v>#VALUE!</v>
      </c>
      <c r="R56" s="112" t="e">
        <f aca="false">bdrate($AV56:$AV59,AW56:AW59,$AT56:$AT59,K56:K59)</f>
        <v>#VALUE!</v>
      </c>
      <c r="S56" s="113" t="e">
        <f aca="false">bdrate($AV56:$AV59,AX56:AX59,$AT56:$AT59,L56:L59)</f>
        <v>#VALUE!</v>
      </c>
      <c r="T56" s="114" t="e">
        <f aca="false">bdrate($AV56:$AV59,AY56:AY59,$AT56:$AT59,M56:M59)</f>
        <v>#VALUE!</v>
      </c>
      <c r="U56" s="112" t="e">
        <f aca="false">bdrate($E56:$E59,F56:F59,$J56:$J59,K56:K59)</f>
        <v>#VALUE!</v>
      </c>
      <c r="V56" s="113" t="e">
        <f aca="false">bdrate($E56:$E59,G56:G59,$J56:$J59,L56:L59)</f>
        <v>#VALUE!</v>
      </c>
      <c r="W56" s="114" t="e">
        <f aca="false">bdrate($E56:$E59,H56:H59,$J56:$J59,M56:M59)</f>
        <v>#VALUE!</v>
      </c>
      <c r="X56" s="112" t="e">
        <f aca="false">bdrate($AV56:$AV59,AW56:AW59,$AJ56:$AJ59,F56:F59)</f>
        <v>#VALUE!</v>
      </c>
      <c r="Y56" s="113" t="e">
        <f aca="false">bdrate($AV56:$AV59,AX56:AX59,$AJ56:$AJ59,G56:G59)</f>
        <v>#VALUE!</v>
      </c>
      <c r="Z56" s="114" t="e">
        <f aca="false">bdrate($AV56:$AV59,AY56:AY59,$AJ56:$AJ59,H56:H59)</f>
        <v>#VALUE!</v>
      </c>
      <c r="AA56" s="216"/>
      <c r="AB56" s="107" t="n">
        <f aca="false">Anchor!F397</f>
        <v>3461.6888</v>
      </c>
      <c r="AC56" s="108" t="n">
        <f aca="false">Anchor!G397</f>
        <v>40.3805</v>
      </c>
      <c r="AD56" s="108" t="n">
        <f aca="false">Anchor!H397</f>
        <v>44.3325</v>
      </c>
      <c r="AE56" s="108" t="n">
        <f aca="false">Anchor!I397</f>
        <v>46.3341</v>
      </c>
      <c r="AF56" s="107" t="n">
        <f aca="false">Anchor!J397</f>
        <v>44958.44</v>
      </c>
      <c r="AG56" s="108" t="n">
        <f aca="false">Anchor!K397</f>
        <v>114.51</v>
      </c>
      <c r="AH56" s="108" t="n">
        <f aca="false">Anchor!L397</f>
        <v>0</v>
      </c>
      <c r="AI56" s="115" t="n">
        <f aca="false">AF56/3600</f>
        <v>12.4884555555556</v>
      </c>
      <c r="AJ56" s="116" t="n">
        <f aca="false">E56+AB56</f>
        <v>21880.0384</v>
      </c>
      <c r="AK56" s="216"/>
      <c r="AL56" s="107" t="n">
        <f aca="false">Test!F397</f>
        <v>3461.6888</v>
      </c>
      <c r="AM56" s="108" t="n">
        <f aca="false">Test!G397</f>
        <v>40.3805</v>
      </c>
      <c r="AN56" s="108" t="n">
        <f aca="false">Test!H397</f>
        <v>44.3325</v>
      </c>
      <c r="AO56" s="108" t="n">
        <f aca="false">Test!I397</f>
        <v>46.3341</v>
      </c>
      <c r="AP56" s="107" t="n">
        <f aca="false">Test!J397</f>
        <v>43996.33</v>
      </c>
      <c r="AQ56" s="108" t="n">
        <f aca="false">Test!K397</f>
        <v>102.51</v>
      </c>
      <c r="AR56" s="108" t="n">
        <f aca="false">Test!L397</f>
        <v>0</v>
      </c>
      <c r="AS56" s="115" t="n">
        <f aca="false">AP56/3600</f>
        <v>12.2212027777778</v>
      </c>
      <c r="AT56" s="116" t="n">
        <f aca="false">J56+AL56</f>
        <v>21876.5472</v>
      </c>
      <c r="AU56" s="111"/>
      <c r="AV56" s="107" t="n">
        <f aca="false">'Single Layer High Quality'!B397</f>
        <v>19372.2592</v>
      </c>
      <c r="AW56" s="108" t="n">
        <f aca="false">'Single Layer High Quality'!C397</f>
        <v>36.3195</v>
      </c>
      <c r="AX56" s="108" t="n">
        <f aca="false">'Single Layer High Quality'!D397</f>
        <v>41.5625</v>
      </c>
      <c r="AY56" s="109" t="n">
        <f aca="false">'Single Layer High Quality'!E397</f>
        <v>43.8101</v>
      </c>
      <c r="AZ56" s="111"/>
      <c r="BA56" s="117" t="n">
        <f aca="false">AP56/AF56</f>
        <v>0.978600013701543</v>
      </c>
      <c r="BB56" s="118" t="n">
        <f aca="false">AQ56/AG56</f>
        <v>0.89520565889442</v>
      </c>
      <c r="BC56" s="119" t="e">
        <f aca="false">AR56/AH56</f>
        <v>#DIV/0!</v>
      </c>
      <c r="BD56" s="75"/>
      <c r="BE56" s="134" t="n">
        <f aca="false">ABS(AB56-AL56)+ABS(AC56-AM56)+ABS(AD56-AN56)+ABS(AE56-AO56)</f>
        <v>0</v>
      </c>
      <c r="BF56" s="173"/>
      <c r="BG56" s="170"/>
      <c r="BH56" s="216"/>
      <c r="BI56" s="170"/>
      <c r="BJ56" s="170"/>
      <c r="BK56" s="170"/>
    </row>
    <row r="57" customFormat="false" ht="12" hidden="false" customHeight="false" outlineLevel="0" collapsed="false">
      <c r="A57" s="271"/>
      <c r="B57" s="286"/>
      <c r="C57" s="266" t="n">
        <f aca="false">C49</f>
        <v>26</v>
      </c>
      <c r="D57" s="271" t="n">
        <f aca="false">D49</f>
        <v>28</v>
      </c>
      <c r="E57" s="123" t="n">
        <f aca="false">Anchor!B398</f>
        <v>4944.2168</v>
      </c>
      <c r="F57" s="124" t="n">
        <f aca="false">Anchor!C398</f>
        <v>35.0364</v>
      </c>
      <c r="G57" s="124" t="n">
        <f aca="false">Anchor!D398</f>
        <v>40.4293</v>
      </c>
      <c r="H57" s="125" t="n">
        <f aca="false">Anchor!E398</f>
        <v>42.8179</v>
      </c>
      <c r="I57" s="110"/>
      <c r="J57" s="123" t="n">
        <f aca="false">Test!B398</f>
        <v>4945.3872</v>
      </c>
      <c r="K57" s="124" t="n">
        <f aca="false">Test!C398</f>
        <v>35.0363</v>
      </c>
      <c r="L57" s="124" t="n">
        <f aca="false">Test!D398</f>
        <v>40.4293</v>
      </c>
      <c r="M57" s="125" t="n">
        <f aca="false">Test!E398</f>
        <v>42.8175</v>
      </c>
      <c r="N57" s="216"/>
      <c r="O57" s="126"/>
      <c r="P57" s="127"/>
      <c r="Q57" s="127"/>
      <c r="R57" s="126"/>
      <c r="S57" s="127"/>
      <c r="T57" s="128"/>
      <c r="U57" s="126"/>
      <c r="V57" s="127"/>
      <c r="W57" s="128"/>
      <c r="X57" s="126"/>
      <c r="Y57" s="127"/>
      <c r="Z57" s="128"/>
      <c r="AA57" s="216"/>
      <c r="AB57" s="123" t="n">
        <f aca="false">Anchor!F398</f>
        <v>1690.344</v>
      </c>
      <c r="AC57" s="124" t="n">
        <f aca="false">Anchor!G398</f>
        <v>38.1388</v>
      </c>
      <c r="AD57" s="124" t="n">
        <f aca="false">Anchor!H398</f>
        <v>42.5945</v>
      </c>
      <c r="AE57" s="124" t="n">
        <f aca="false">Anchor!I398</f>
        <v>44.7582</v>
      </c>
      <c r="AF57" s="123" t="n">
        <f aca="false">Anchor!J398</f>
        <v>35761.57</v>
      </c>
      <c r="AG57" s="124" t="n">
        <f aca="false">Anchor!K398</f>
        <v>91.85</v>
      </c>
      <c r="AH57" s="124" t="n">
        <f aca="false">Anchor!L398</f>
        <v>0</v>
      </c>
      <c r="AI57" s="129" t="n">
        <f aca="false">AF57/3600</f>
        <v>9.93376944444444</v>
      </c>
      <c r="AJ57" s="130" t="n">
        <f aca="false">E57+AB57</f>
        <v>6634.5608</v>
      </c>
      <c r="AK57" s="216"/>
      <c r="AL57" s="123" t="n">
        <f aca="false">Test!F398</f>
        <v>1690.344</v>
      </c>
      <c r="AM57" s="124" t="n">
        <f aca="false">Test!G398</f>
        <v>38.1388</v>
      </c>
      <c r="AN57" s="124" t="n">
        <f aca="false">Test!H398</f>
        <v>42.5945</v>
      </c>
      <c r="AO57" s="124" t="n">
        <f aca="false">Test!I398</f>
        <v>44.7582</v>
      </c>
      <c r="AP57" s="123" t="n">
        <f aca="false">Test!J398</f>
        <v>33995.89</v>
      </c>
      <c r="AQ57" s="124" t="n">
        <f aca="false">Test!K398</f>
        <v>82.52</v>
      </c>
      <c r="AR57" s="124" t="n">
        <f aca="false">Test!L398</f>
        <v>0</v>
      </c>
      <c r="AS57" s="129" t="n">
        <f aca="false">AP57/3600</f>
        <v>9.44330277777778</v>
      </c>
      <c r="AT57" s="130" t="n">
        <f aca="false">J57+AL57</f>
        <v>6635.7312</v>
      </c>
      <c r="AU57" s="111"/>
      <c r="AV57" s="123" t="n">
        <f aca="false">'Single Layer High Quality'!B398</f>
        <v>5554.7144</v>
      </c>
      <c r="AW57" s="124" t="n">
        <f aca="false">'Single Layer High Quality'!C398</f>
        <v>35.0441</v>
      </c>
      <c r="AX57" s="124" t="n">
        <f aca="false">'Single Layer High Quality'!D398</f>
        <v>40.5356</v>
      </c>
      <c r="AY57" s="125" t="n">
        <f aca="false">'Single Layer High Quality'!E398</f>
        <v>42.9075</v>
      </c>
      <c r="AZ57" s="111"/>
      <c r="BA57" s="131" t="n">
        <f aca="false">AP57/AF57</f>
        <v>0.950626328765767</v>
      </c>
      <c r="BB57" s="132" t="n">
        <f aca="false">AQ57/AG57</f>
        <v>0.898421339139902</v>
      </c>
      <c r="BC57" s="133" t="e">
        <f aca="false">AR57/AH57</f>
        <v>#DIV/0!</v>
      </c>
      <c r="BD57" s="75"/>
      <c r="BE57" s="134" t="n">
        <f aca="false">ABS(AB57-AL57)+ABS(AC57-AM57)+ABS(AD57-AN57)+ABS(AE57-AO57)</f>
        <v>0</v>
      </c>
      <c r="BF57" s="173"/>
      <c r="BG57" s="170"/>
      <c r="BH57" s="216"/>
      <c r="BI57" s="170"/>
      <c r="BJ57" s="170"/>
      <c r="BK57" s="170"/>
    </row>
    <row r="58" customFormat="false" ht="12" hidden="false" customHeight="false" outlineLevel="0" collapsed="false">
      <c r="A58" s="271"/>
      <c r="B58" s="286"/>
      <c r="C58" s="266" t="n">
        <f aca="false">C50</f>
        <v>30</v>
      </c>
      <c r="D58" s="271" t="n">
        <f aca="false">D50</f>
        <v>32</v>
      </c>
      <c r="E58" s="123" t="n">
        <f aca="false">Anchor!B399</f>
        <v>1894.5936</v>
      </c>
      <c r="F58" s="124" t="n">
        <f aca="false">Anchor!C399</f>
        <v>33.8065</v>
      </c>
      <c r="G58" s="124" t="n">
        <f aca="false">Anchor!D399</f>
        <v>39.5189</v>
      </c>
      <c r="H58" s="125" t="n">
        <f aca="false">Anchor!E399</f>
        <v>42.0438</v>
      </c>
      <c r="I58" s="110"/>
      <c r="J58" s="123" t="n">
        <f aca="false">Test!B399</f>
        <v>1895.5184</v>
      </c>
      <c r="K58" s="124" t="n">
        <f aca="false">Test!C399</f>
        <v>33.807</v>
      </c>
      <c r="L58" s="124" t="n">
        <f aca="false">Test!D399</f>
        <v>39.5163</v>
      </c>
      <c r="M58" s="125" t="n">
        <f aca="false">Test!E399</f>
        <v>42.045</v>
      </c>
      <c r="N58" s="216"/>
      <c r="O58" s="126"/>
      <c r="P58" s="127"/>
      <c r="Q58" s="127"/>
      <c r="R58" s="126"/>
      <c r="S58" s="127"/>
      <c r="T58" s="128"/>
      <c r="U58" s="126"/>
      <c r="V58" s="127"/>
      <c r="W58" s="128"/>
      <c r="X58" s="126"/>
      <c r="Y58" s="127"/>
      <c r="Z58" s="128"/>
      <c r="AA58" s="216"/>
      <c r="AB58" s="123" t="n">
        <f aca="false">Anchor!F399</f>
        <v>908.7232</v>
      </c>
      <c r="AC58" s="124" t="n">
        <f aca="false">Anchor!G399</f>
        <v>35.8573</v>
      </c>
      <c r="AD58" s="124" t="n">
        <f aca="false">Anchor!H399</f>
        <v>41.3471</v>
      </c>
      <c r="AE58" s="124" t="n">
        <f aca="false">Anchor!I399</f>
        <v>43.5677</v>
      </c>
      <c r="AF58" s="123" t="n">
        <f aca="false">Anchor!J399</f>
        <v>30676.3</v>
      </c>
      <c r="AG58" s="124" t="n">
        <f aca="false">Anchor!K399</f>
        <v>78.14</v>
      </c>
      <c r="AH58" s="124" t="n">
        <f aca="false">Anchor!L399</f>
        <v>0</v>
      </c>
      <c r="AI58" s="129" t="n">
        <f aca="false">AF58/3600</f>
        <v>8.52119444444444</v>
      </c>
      <c r="AJ58" s="130" t="n">
        <f aca="false">E58+AB58</f>
        <v>2803.3168</v>
      </c>
      <c r="AK58" s="216"/>
      <c r="AL58" s="123" t="n">
        <f aca="false">Test!F399</f>
        <v>908.7232</v>
      </c>
      <c r="AM58" s="124" t="n">
        <f aca="false">Test!G399</f>
        <v>35.8573</v>
      </c>
      <c r="AN58" s="124" t="n">
        <f aca="false">Test!H399</f>
        <v>41.3471</v>
      </c>
      <c r="AO58" s="124" t="n">
        <f aca="false">Test!I399</f>
        <v>43.5677</v>
      </c>
      <c r="AP58" s="123" t="n">
        <f aca="false">Test!J399</f>
        <v>30250.91</v>
      </c>
      <c r="AQ58" s="124" t="n">
        <f aca="false">Test!K399</f>
        <v>76.25</v>
      </c>
      <c r="AR58" s="124" t="n">
        <f aca="false">Test!L399</f>
        <v>0</v>
      </c>
      <c r="AS58" s="129" t="n">
        <f aca="false">AP58/3600</f>
        <v>8.40303055555556</v>
      </c>
      <c r="AT58" s="130" t="n">
        <f aca="false">J58+AL58</f>
        <v>2804.2416</v>
      </c>
      <c r="AU58" s="111"/>
      <c r="AV58" s="123" t="n">
        <f aca="false">'Single Layer High Quality'!B399</f>
        <v>2264.256</v>
      </c>
      <c r="AW58" s="124" t="n">
        <f aca="false">'Single Layer High Quality'!C399</f>
        <v>33.8561</v>
      </c>
      <c r="AX58" s="124" t="n">
        <f aca="false">'Single Layer High Quality'!D399</f>
        <v>39.6119</v>
      </c>
      <c r="AY58" s="125" t="n">
        <f aca="false">'Single Layer High Quality'!E399</f>
        <v>42.1197</v>
      </c>
      <c r="AZ58" s="111"/>
      <c r="BA58" s="131" t="n">
        <f aca="false">AP58/AF58</f>
        <v>0.98613294302116</v>
      </c>
      <c r="BB58" s="132" t="n">
        <f aca="false">AQ58/AG58</f>
        <v>0.975812643972357</v>
      </c>
      <c r="BC58" s="133" t="e">
        <f aca="false">AR58/AH58</f>
        <v>#DIV/0!</v>
      </c>
      <c r="BD58" s="75"/>
      <c r="BE58" s="134" t="n">
        <f aca="false">ABS(AB58-AL58)+ABS(AC58-AM58)+ABS(AD58-AN58)+ABS(AE58-AO58)</f>
        <v>0</v>
      </c>
      <c r="BF58" s="173"/>
      <c r="BG58" s="170"/>
      <c r="BH58" s="216"/>
      <c r="BI58" s="170"/>
      <c r="BJ58" s="170"/>
      <c r="BK58" s="170"/>
    </row>
    <row r="59" customFormat="false" ht="12.75" hidden="false" customHeight="false" outlineLevel="0" collapsed="false">
      <c r="A59" s="289"/>
      <c r="B59" s="290"/>
      <c r="C59" s="288" t="n">
        <f aca="false">C51</f>
        <v>34</v>
      </c>
      <c r="D59" s="289" t="n">
        <f aca="false">D51</f>
        <v>36</v>
      </c>
      <c r="E59" s="137" t="n">
        <f aca="false">Anchor!B400</f>
        <v>919.9088</v>
      </c>
      <c r="F59" s="138" t="n">
        <f aca="false">Anchor!C400</f>
        <v>32.2922</v>
      </c>
      <c r="G59" s="138" t="n">
        <f aca="false">Anchor!D400</f>
        <v>38.7316</v>
      </c>
      <c r="H59" s="139" t="n">
        <f aca="false">Anchor!E400</f>
        <v>41.3476</v>
      </c>
      <c r="I59" s="110"/>
      <c r="J59" s="137" t="n">
        <f aca="false">Test!B400</f>
        <v>920.0104</v>
      </c>
      <c r="K59" s="138" t="n">
        <f aca="false">Test!C400</f>
        <v>32.294</v>
      </c>
      <c r="L59" s="138" t="n">
        <f aca="false">Test!D400</f>
        <v>38.7341</v>
      </c>
      <c r="M59" s="139" t="n">
        <f aca="false">Test!E400</f>
        <v>41.3508</v>
      </c>
      <c r="N59" s="216"/>
      <c r="O59" s="140"/>
      <c r="P59" s="141"/>
      <c r="Q59" s="141"/>
      <c r="R59" s="140"/>
      <c r="S59" s="141"/>
      <c r="T59" s="142"/>
      <c r="U59" s="140"/>
      <c r="V59" s="141"/>
      <c r="W59" s="142"/>
      <c r="X59" s="140"/>
      <c r="Y59" s="141"/>
      <c r="Z59" s="142"/>
      <c r="AA59" s="216"/>
      <c r="AB59" s="137" t="n">
        <f aca="false">Anchor!F400</f>
        <v>502.6976</v>
      </c>
      <c r="AC59" s="138" t="n">
        <f aca="false">Anchor!G400</f>
        <v>33.4777</v>
      </c>
      <c r="AD59" s="138" t="n">
        <f aca="false">Anchor!H400</f>
        <v>39.8025</v>
      </c>
      <c r="AE59" s="138" t="n">
        <f aca="false">Anchor!I400</f>
        <v>42.1166</v>
      </c>
      <c r="AF59" s="137" t="n">
        <f aca="false">Anchor!J400</f>
        <v>28753.87</v>
      </c>
      <c r="AG59" s="138" t="n">
        <f aca="false">Anchor!K400</f>
        <v>76.51</v>
      </c>
      <c r="AH59" s="138" t="n">
        <f aca="false">Anchor!L400</f>
        <v>0</v>
      </c>
      <c r="AI59" s="143" t="n">
        <f aca="false">AF59/3600</f>
        <v>7.98718611111111</v>
      </c>
      <c r="AJ59" s="144" t="n">
        <f aca="false">E59+AB59</f>
        <v>1422.6064</v>
      </c>
      <c r="AK59" s="216"/>
      <c r="AL59" s="137" t="n">
        <f aca="false">Test!F400</f>
        <v>502.6976</v>
      </c>
      <c r="AM59" s="138" t="n">
        <f aca="false">Test!G400</f>
        <v>33.4777</v>
      </c>
      <c r="AN59" s="138" t="n">
        <f aca="false">Test!H400</f>
        <v>39.8025</v>
      </c>
      <c r="AO59" s="138" t="n">
        <f aca="false">Test!I400</f>
        <v>42.1166</v>
      </c>
      <c r="AP59" s="137" t="n">
        <f aca="false">Test!J400</f>
        <v>28444.19</v>
      </c>
      <c r="AQ59" s="138" t="n">
        <f aca="false">Test!K400</f>
        <v>69.53</v>
      </c>
      <c r="AR59" s="138" t="n">
        <f aca="false">Test!L400</f>
        <v>0</v>
      </c>
      <c r="AS59" s="143" t="n">
        <f aca="false">AP59/3600</f>
        <v>7.90116388888889</v>
      </c>
      <c r="AT59" s="144" t="n">
        <f aca="false">J59+AL59</f>
        <v>1422.708</v>
      </c>
      <c r="AU59" s="111"/>
      <c r="AV59" s="137" t="n">
        <f aca="false">'Single Layer High Quality'!B400</f>
        <v>1136.9528</v>
      </c>
      <c r="AW59" s="138" t="n">
        <f aca="false">'Single Layer High Quality'!C400</f>
        <v>32.388</v>
      </c>
      <c r="AX59" s="138" t="n">
        <f aca="false">'Single Layer High Quality'!D400</f>
        <v>38.808</v>
      </c>
      <c r="AY59" s="139" t="n">
        <f aca="false">'Single Layer High Quality'!E400</f>
        <v>41.3952</v>
      </c>
      <c r="AZ59" s="111"/>
      <c r="BA59" s="145" t="n">
        <f aca="false">AP59/AF59</f>
        <v>0.989229971478622</v>
      </c>
      <c r="BB59" s="146" t="n">
        <f aca="false">AQ59/AG59</f>
        <v>0.908770095412364</v>
      </c>
      <c r="BC59" s="147" t="e">
        <f aca="false">AR59/AH59</f>
        <v>#DIV/0!</v>
      </c>
      <c r="BD59" s="75"/>
      <c r="BE59" s="148" t="n">
        <f aca="false">ABS(AB59-AL59)+ABS(AC59-AM59)+ABS(AD59-AN59)+ABS(AE59-AO59)</f>
        <v>0</v>
      </c>
      <c r="BF59" s="173"/>
      <c r="BG59" s="170"/>
      <c r="BH59" s="216"/>
      <c r="BI59" s="170"/>
      <c r="BJ59" s="170"/>
      <c r="BK59" s="170"/>
    </row>
    <row r="60" customFormat="false" ht="12" hidden="false" customHeight="false" outlineLevel="0" collapsed="false">
      <c r="C60" s="74"/>
      <c r="D60" s="74"/>
      <c r="E60" s="170"/>
      <c r="F60" s="170"/>
      <c r="G60" s="170"/>
      <c r="H60" s="170"/>
      <c r="I60" s="216"/>
      <c r="J60" s="170"/>
      <c r="K60" s="170"/>
      <c r="L60" s="170"/>
      <c r="M60" s="170"/>
      <c r="N60" s="252"/>
      <c r="O60" s="152"/>
      <c r="P60" s="152"/>
      <c r="Q60" s="153"/>
      <c r="R60" s="152"/>
      <c r="S60" s="152"/>
      <c r="T60" s="153"/>
      <c r="U60" s="152"/>
      <c r="V60" s="152"/>
      <c r="W60" s="153"/>
      <c r="X60" s="152"/>
      <c r="Y60" s="152"/>
      <c r="Z60" s="153"/>
      <c r="AA60" s="216"/>
      <c r="AB60" s="170"/>
      <c r="AC60" s="170"/>
      <c r="AD60" s="170"/>
      <c r="AE60" s="170"/>
      <c r="AF60" s="170"/>
      <c r="AG60" s="170"/>
      <c r="AH60" s="170"/>
      <c r="AI60" s="171"/>
      <c r="AJ60" s="170"/>
      <c r="AK60" s="216"/>
      <c r="AL60" s="170"/>
      <c r="AM60" s="170"/>
      <c r="AN60" s="170"/>
      <c r="AO60" s="170"/>
      <c r="AP60" s="170"/>
      <c r="AQ60" s="170"/>
      <c r="AR60" s="170"/>
      <c r="AS60" s="171"/>
      <c r="AT60" s="170"/>
      <c r="AU60" s="216"/>
      <c r="AZ60" s="216"/>
      <c r="BA60" s="172"/>
      <c r="BB60" s="170"/>
      <c r="BC60" s="170"/>
      <c r="BD60" s="170"/>
      <c r="BF60" s="170"/>
      <c r="BG60" s="170"/>
      <c r="BH60" s="216"/>
      <c r="BI60" s="170"/>
      <c r="BJ60" s="170"/>
      <c r="BK60" s="170"/>
    </row>
    <row r="61" customFormat="false" ht="12.75" hidden="false" customHeight="false" outlineLevel="0" collapsed="false">
      <c r="A61" s="74"/>
      <c r="B61" s="74"/>
      <c r="C61" s="74"/>
      <c r="D61" s="74"/>
      <c r="E61" s="170"/>
      <c r="F61" s="170"/>
      <c r="G61" s="170"/>
      <c r="H61" s="170"/>
      <c r="I61" s="216"/>
      <c r="J61" s="170"/>
      <c r="K61" s="170"/>
      <c r="L61" s="170"/>
      <c r="M61" s="170"/>
      <c r="N61" s="252"/>
      <c r="O61" s="152"/>
      <c r="P61" s="152"/>
      <c r="Q61" s="154"/>
      <c r="R61" s="152"/>
      <c r="S61" s="152"/>
      <c r="T61" s="154"/>
      <c r="U61" s="152"/>
      <c r="V61" s="152"/>
      <c r="W61" s="154"/>
      <c r="X61" s="152"/>
      <c r="Y61" s="152"/>
      <c r="Z61" s="154"/>
      <c r="AA61" s="216"/>
      <c r="AB61" s="170"/>
      <c r="AC61" s="170"/>
      <c r="AD61" s="170"/>
      <c r="AE61" s="170"/>
      <c r="AF61" s="170"/>
      <c r="AG61" s="170"/>
      <c r="AH61" s="170"/>
      <c r="AI61" s="171"/>
      <c r="AJ61" s="170"/>
      <c r="AK61" s="216"/>
      <c r="AL61" s="170"/>
      <c r="AM61" s="170"/>
      <c r="AN61" s="170"/>
      <c r="AO61" s="170"/>
      <c r="AP61" s="170"/>
      <c r="AQ61" s="170"/>
      <c r="AR61" s="170"/>
      <c r="AS61" s="171"/>
      <c r="AT61" s="170"/>
      <c r="AU61" s="216"/>
      <c r="AZ61" s="216"/>
      <c r="BA61" s="172"/>
      <c r="BB61" s="170"/>
      <c r="BC61" s="170"/>
      <c r="BD61" s="170"/>
      <c r="BF61" s="170"/>
      <c r="BG61" s="170"/>
      <c r="BH61" s="216"/>
      <c r="BI61" s="170"/>
      <c r="BJ61" s="170"/>
      <c r="BK61" s="170"/>
    </row>
    <row r="62" customFormat="false" ht="12" hidden="false" customHeight="false" outlineLevel="0" collapsed="false">
      <c r="E62" s="170"/>
      <c r="F62" s="170"/>
      <c r="G62" s="170"/>
      <c r="H62" s="170"/>
      <c r="I62" s="170"/>
      <c r="J62" s="170"/>
      <c r="K62" s="170"/>
      <c r="L62" s="170"/>
      <c r="M62" s="170"/>
      <c r="N62" s="170"/>
      <c r="O62" s="112" t="e">
        <f aca="false">AVERAGE(O4:O19)</f>
        <v>#VALUE!</v>
      </c>
      <c r="P62" s="113" t="e">
        <f aca="false">AVERAGE(P4:P19)</f>
        <v>#VALUE!</v>
      </c>
      <c r="Q62" s="113" t="e">
        <f aca="false">AVERAGE(Q4:Q19)</f>
        <v>#VALUE!</v>
      </c>
      <c r="R62" s="112" t="e">
        <f aca="false">AVERAGE(R4:R19)</f>
        <v>#VALUE!</v>
      </c>
      <c r="S62" s="113" t="e">
        <f aca="false">AVERAGE(S4:S19)</f>
        <v>#VALUE!</v>
      </c>
      <c r="T62" s="114" t="e">
        <f aca="false">AVERAGE(T4:T19)</f>
        <v>#VALUE!</v>
      </c>
      <c r="U62" s="112" t="e">
        <f aca="false">AVERAGE(U4:U19)</f>
        <v>#VALUE!</v>
      </c>
      <c r="V62" s="113" t="e">
        <f aca="false">AVERAGE(V4:V19)</f>
        <v>#VALUE!</v>
      </c>
      <c r="W62" s="114" t="e">
        <f aca="false">AVERAGE(W4:W19)</f>
        <v>#VALUE!</v>
      </c>
      <c r="X62" s="112" t="e">
        <f aca="false">AVERAGE(X4:X19)</f>
        <v>#VALUE!</v>
      </c>
      <c r="Y62" s="113" t="e">
        <f aca="false">AVERAGE(Y4:Y19)</f>
        <v>#VALUE!</v>
      </c>
      <c r="Z62" s="114" t="e">
        <f aca="false">AVERAGE(Z4:Z19)</f>
        <v>#VALUE!</v>
      </c>
      <c r="AA62" s="170"/>
      <c r="AB62" s="170"/>
      <c r="AC62" s="170"/>
      <c r="AD62" s="170"/>
      <c r="AE62" s="170"/>
      <c r="AF62" s="170"/>
      <c r="AG62" s="170"/>
      <c r="AH62" s="170"/>
      <c r="AI62" s="171"/>
      <c r="AJ62" s="170"/>
      <c r="AK62" s="170"/>
      <c r="AL62" s="170"/>
      <c r="AM62" s="170"/>
      <c r="AN62" s="170"/>
      <c r="AO62" s="170"/>
      <c r="AP62" s="170"/>
      <c r="AQ62" s="170"/>
      <c r="AR62" s="170"/>
      <c r="AS62" s="171"/>
      <c r="AT62" s="170"/>
      <c r="AU62" s="170"/>
      <c r="AZ62" s="170"/>
      <c r="BA62" s="172"/>
      <c r="BB62" s="170"/>
      <c r="BC62" s="170"/>
      <c r="BD62" s="170"/>
      <c r="BF62" s="170"/>
      <c r="BG62" s="170"/>
      <c r="BH62" s="170"/>
      <c r="BI62" s="170"/>
      <c r="BJ62" s="170"/>
      <c r="BK62" s="170"/>
    </row>
    <row r="63" customFormat="false" ht="12.75" hidden="false" customHeight="false" outlineLevel="0" collapsed="false">
      <c r="E63" s="170"/>
      <c r="F63" s="170"/>
      <c r="G63" s="170"/>
      <c r="H63" s="170"/>
      <c r="I63" s="170"/>
      <c r="J63" s="170"/>
      <c r="K63" s="170"/>
      <c r="L63" s="170"/>
      <c r="M63" s="170"/>
      <c r="N63" s="170"/>
      <c r="O63" s="140" t="e">
        <f aca="false">AVERAGE(O20:O59)</f>
        <v>#VALUE!</v>
      </c>
      <c r="P63" s="141" t="e">
        <f aca="false">AVERAGE(P20:P59)</f>
        <v>#VALUE!</v>
      </c>
      <c r="Q63" s="141" t="e">
        <f aca="false">AVERAGE(Q20:Q59)</f>
        <v>#VALUE!</v>
      </c>
      <c r="R63" s="140" t="e">
        <f aca="false">AVERAGE(R20:R59)</f>
        <v>#VALUE!</v>
      </c>
      <c r="S63" s="141" t="e">
        <f aca="false">AVERAGE(S20:S59)</f>
        <v>#VALUE!</v>
      </c>
      <c r="T63" s="142" t="e">
        <f aca="false">AVERAGE(T20:T59)</f>
        <v>#VALUE!</v>
      </c>
      <c r="U63" s="140" t="e">
        <f aca="false">AVERAGE(U20:U59)</f>
        <v>#VALUE!</v>
      </c>
      <c r="V63" s="141" t="e">
        <f aca="false">AVERAGE(V20:V59)</f>
        <v>#VALUE!</v>
      </c>
      <c r="W63" s="142" t="e">
        <f aca="false">AVERAGE(W20:W59)</f>
        <v>#VALUE!</v>
      </c>
      <c r="X63" s="140" t="e">
        <f aca="false">AVERAGE(X20:X59)</f>
        <v>#VALUE!</v>
      </c>
      <c r="Y63" s="141" t="e">
        <f aca="false">AVERAGE(Y20:Y59)</f>
        <v>#VALUE!</v>
      </c>
      <c r="Z63" s="142" t="e">
        <f aca="false">AVERAGE(Z20:Z59)</f>
        <v>#VALUE!</v>
      </c>
      <c r="AA63" s="170"/>
      <c r="AB63" s="170"/>
      <c r="AC63" s="170"/>
      <c r="AD63" s="170"/>
      <c r="AE63" s="170"/>
      <c r="AF63" s="170"/>
      <c r="AG63" s="170"/>
      <c r="AH63" s="170"/>
      <c r="AI63" s="171"/>
      <c r="AJ63" s="170"/>
      <c r="AK63" s="170"/>
      <c r="AL63" s="170"/>
      <c r="AM63" s="170"/>
      <c r="AN63" s="170"/>
      <c r="AO63" s="170"/>
      <c r="AP63" s="170"/>
      <c r="AQ63" s="170"/>
      <c r="AR63" s="170"/>
      <c r="AS63" s="171"/>
      <c r="AT63" s="170"/>
      <c r="AU63" s="170"/>
      <c r="AZ63" s="170"/>
      <c r="BA63" s="172"/>
      <c r="BB63" s="170"/>
      <c r="BC63" s="170"/>
      <c r="BD63" s="177"/>
      <c r="BF63" s="177"/>
      <c r="BG63" s="177"/>
      <c r="BH63" s="170"/>
      <c r="BI63" s="170"/>
      <c r="BJ63" s="170"/>
      <c r="BK63" s="170"/>
    </row>
    <row r="64" customFormat="false" ht="12.75" hidden="false" customHeight="false" outlineLevel="0" collapsed="false">
      <c r="A64" s="276"/>
      <c r="B64" s="278"/>
      <c r="C64" s="278"/>
      <c r="D64" s="278"/>
      <c r="E64" s="186"/>
      <c r="F64" s="186"/>
      <c r="G64" s="186"/>
      <c r="H64" s="186"/>
      <c r="I64" s="186"/>
      <c r="J64" s="186"/>
      <c r="K64" s="186"/>
      <c r="L64" s="186"/>
      <c r="M64" s="186"/>
      <c r="N64" s="186"/>
      <c r="O64" s="140" t="e">
        <f aca="false">AVERAGE(O4:O59)</f>
        <v>#VALUE!</v>
      </c>
      <c r="P64" s="141" t="e">
        <f aca="false">AVERAGE(P4:P59)</f>
        <v>#VALUE!</v>
      </c>
      <c r="Q64" s="141" t="e">
        <f aca="false">AVERAGE(Q4:Q59)</f>
        <v>#VALUE!</v>
      </c>
      <c r="R64" s="140" t="e">
        <f aca="false">AVERAGE(R4:R59)</f>
        <v>#VALUE!</v>
      </c>
      <c r="S64" s="141" t="e">
        <f aca="false">AVERAGE(S4:S59)</f>
        <v>#VALUE!</v>
      </c>
      <c r="T64" s="142" t="e">
        <f aca="false">AVERAGE(T4:T59)</f>
        <v>#VALUE!</v>
      </c>
      <c r="U64" s="140" t="e">
        <f aca="false">AVERAGE(U4:U59)</f>
        <v>#VALUE!</v>
      </c>
      <c r="V64" s="141" t="e">
        <f aca="false">AVERAGE(V4:V59)</f>
        <v>#VALUE!</v>
      </c>
      <c r="W64" s="142" t="e">
        <f aca="false">AVERAGE(W4:W59)</f>
        <v>#VALUE!</v>
      </c>
      <c r="X64" s="140" t="e">
        <f aca="false">AVERAGE(X4:X59)</f>
        <v>#VALUE!</v>
      </c>
      <c r="Y64" s="141" t="e">
        <f aca="false">AVERAGE(Y4:Y59)</f>
        <v>#VALUE!</v>
      </c>
      <c r="Z64" s="142" t="e">
        <f aca="false">AVERAGE(Z4:Z59)</f>
        <v>#VALUE!</v>
      </c>
      <c r="AA64" s="186"/>
      <c r="AB64" s="186"/>
      <c r="AC64" s="186"/>
      <c r="AD64" s="186"/>
      <c r="AE64" s="186"/>
      <c r="AF64" s="186"/>
      <c r="AG64" s="186"/>
      <c r="AH64" s="186"/>
      <c r="AI64" s="185"/>
      <c r="AJ64" s="186"/>
      <c r="AK64" s="186"/>
      <c r="AL64" s="253"/>
      <c r="AM64" s="186"/>
      <c r="AN64" s="186"/>
      <c r="AO64" s="186"/>
      <c r="AP64" s="186"/>
      <c r="AQ64" s="186"/>
      <c r="AR64" s="186"/>
      <c r="AS64" s="185"/>
      <c r="AT64" s="186"/>
      <c r="AU64" s="186"/>
      <c r="AV64" s="155"/>
      <c r="AW64" s="93"/>
      <c r="AX64" s="93"/>
      <c r="AY64" s="93"/>
      <c r="AZ64" s="186"/>
      <c r="BA64" s="156" t="n">
        <f aca="false">GEOMEAN(BA4:BA59)</f>
        <v>0.98097980090295</v>
      </c>
      <c r="BB64" s="157" t="n">
        <f aca="false">GEOMEAN(BB4:BB59)</f>
        <v>0.94104150940945</v>
      </c>
      <c r="BC64" s="158" t="e">
        <f aca="false">GEOMEAN(BC4:BC59)</f>
        <v>#DIV/0!</v>
      </c>
      <c r="BD64" s="177"/>
      <c r="BE64" s="254" t="str">
        <f aca="false">IF(SUM(BE4:BE59)=0,"Matched","Not matched")</f>
        <v>Matched</v>
      </c>
      <c r="BF64" s="177"/>
      <c r="BG64" s="177"/>
      <c r="BH64" s="177"/>
      <c r="BI64" s="170"/>
      <c r="BJ64" s="170"/>
      <c r="BK64" s="170"/>
    </row>
    <row r="65" customFormat="false" ht="12.75" hidden="false" customHeight="false" outlineLevel="0" collapsed="false">
      <c r="E65" s="170"/>
      <c r="F65" s="170"/>
      <c r="G65" s="170"/>
      <c r="H65" s="170"/>
      <c r="I65" s="170"/>
      <c r="J65" s="170"/>
      <c r="K65" s="170"/>
      <c r="L65" s="170"/>
      <c r="M65" s="170"/>
      <c r="N65" s="170"/>
      <c r="O65" s="152"/>
      <c r="P65" s="152"/>
      <c r="Q65" s="152"/>
      <c r="R65" s="152"/>
      <c r="S65" s="152"/>
      <c r="T65" s="152"/>
      <c r="U65" s="152"/>
      <c r="V65" s="152"/>
      <c r="W65" s="152"/>
      <c r="X65" s="152"/>
      <c r="Y65" s="152"/>
      <c r="Z65" s="152"/>
      <c r="AA65" s="170"/>
      <c r="AB65" s="170"/>
      <c r="AC65" s="170"/>
      <c r="AD65" s="170"/>
      <c r="AE65" s="170"/>
      <c r="AF65" s="170"/>
      <c r="AG65" s="170"/>
      <c r="AH65" s="170"/>
      <c r="AI65" s="171"/>
      <c r="AJ65" s="170"/>
      <c r="AK65" s="170"/>
      <c r="AL65" s="170"/>
      <c r="AM65" s="170"/>
      <c r="AN65" s="170"/>
      <c r="AO65" s="170"/>
      <c r="AP65" s="170"/>
      <c r="AQ65" s="170"/>
      <c r="AR65" s="170"/>
      <c r="AS65" s="171"/>
      <c r="AT65" s="170"/>
      <c r="AU65" s="170"/>
      <c r="AZ65" s="170"/>
      <c r="BA65" s="172"/>
      <c r="BB65" s="170"/>
      <c r="BC65" s="170"/>
      <c r="BD65" s="177"/>
      <c r="BF65" s="177"/>
      <c r="BG65" s="177"/>
      <c r="BH65" s="177"/>
      <c r="BI65" s="170"/>
      <c r="BJ65" s="170"/>
      <c r="BK65" s="170"/>
    </row>
    <row r="66" customFormat="false" ht="12" hidden="false" customHeight="false" outlineLevel="0" collapsed="false">
      <c r="E66" s="170"/>
      <c r="F66" s="170"/>
      <c r="G66" s="170"/>
      <c r="H66" s="170"/>
      <c r="I66" s="170"/>
      <c r="J66" s="170"/>
      <c r="K66" s="255"/>
      <c r="L66" s="170"/>
      <c r="M66" s="170"/>
      <c r="N66" s="170"/>
      <c r="O66" s="112" t="e">
        <f aca="false">AVERAGE(O4:O11)</f>
        <v>#VALUE!</v>
      </c>
      <c r="P66" s="113" t="e">
        <f aca="false">AVERAGE(P4:P11)</f>
        <v>#VALUE!</v>
      </c>
      <c r="Q66" s="113" t="e">
        <f aca="false">AVERAGE(Q4:Q11)</f>
        <v>#VALUE!</v>
      </c>
      <c r="R66" s="112" t="e">
        <f aca="false">AVERAGE(R4:R11)</f>
        <v>#VALUE!</v>
      </c>
      <c r="S66" s="113" t="e">
        <f aca="false">AVERAGE(S4:S11)</f>
        <v>#VALUE!</v>
      </c>
      <c r="T66" s="114" t="e">
        <f aca="false">AVERAGE(T4:T11)</f>
        <v>#VALUE!</v>
      </c>
      <c r="U66" s="112" t="e">
        <f aca="false">AVERAGE(U4:U11)</f>
        <v>#VALUE!</v>
      </c>
      <c r="V66" s="113" t="e">
        <f aca="false">AVERAGE(V4:V11)</f>
        <v>#VALUE!</v>
      </c>
      <c r="W66" s="114" t="e">
        <f aca="false">AVERAGE(W4:W11)</f>
        <v>#VALUE!</v>
      </c>
      <c r="X66" s="112" t="e">
        <f aca="false">AVERAGE(X4:X11)</f>
        <v>#VALUE!</v>
      </c>
      <c r="Y66" s="113" t="e">
        <f aca="false">AVERAGE(Y4:Y11)</f>
        <v>#VALUE!</v>
      </c>
      <c r="Z66" s="114" t="e">
        <f aca="false">AVERAGE(Z4:Z11)</f>
        <v>#VALUE!</v>
      </c>
      <c r="AA66" s="170"/>
      <c r="AB66" s="170"/>
      <c r="AC66" s="170"/>
      <c r="AD66" s="170"/>
      <c r="AE66" s="170"/>
      <c r="AF66" s="170"/>
      <c r="AG66" s="170"/>
      <c r="AH66" s="170"/>
      <c r="AI66" s="171"/>
      <c r="AJ66" s="170"/>
      <c r="AK66" s="170"/>
      <c r="AL66" s="170"/>
      <c r="AM66" s="170"/>
      <c r="AN66" s="170"/>
      <c r="AO66" s="170"/>
      <c r="AP66" s="170"/>
      <c r="AQ66" s="170"/>
      <c r="AR66" s="170"/>
      <c r="AS66" s="171"/>
      <c r="AT66" s="170"/>
      <c r="AU66" s="170"/>
      <c r="AZ66" s="170"/>
      <c r="BA66" s="172"/>
      <c r="BB66" s="170"/>
      <c r="BC66" s="170"/>
      <c r="BD66" s="177"/>
      <c r="BF66" s="177"/>
      <c r="BG66" s="177"/>
      <c r="BH66" s="177"/>
      <c r="BI66" s="170"/>
      <c r="BJ66" s="170"/>
      <c r="BK66" s="170"/>
    </row>
    <row r="67" customFormat="false" ht="12" hidden="false" customHeight="false" outlineLevel="0" collapsed="false">
      <c r="E67" s="170"/>
      <c r="F67" s="170"/>
      <c r="G67" s="170"/>
      <c r="H67" s="170"/>
      <c r="I67" s="170"/>
      <c r="J67" s="170"/>
      <c r="K67" s="170"/>
      <c r="L67" s="170"/>
      <c r="M67" s="170"/>
      <c r="N67" s="170"/>
      <c r="O67" s="126" t="e">
        <f aca="false">AVERAGE(O12:O19)</f>
        <v>#VALUE!</v>
      </c>
      <c r="P67" s="127" t="e">
        <f aca="false">AVERAGE(P12:P19)</f>
        <v>#VALUE!</v>
      </c>
      <c r="Q67" s="127" t="e">
        <f aca="false">AVERAGE(Q12:Q19)</f>
        <v>#VALUE!</v>
      </c>
      <c r="R67" s="126" t="e">
        <f aca="false">AVERAGE(R12:R19)</f>
        <v>#VALUE!</v>
      </c>
      <c r="S67" s="127" t="e">
        <f aca="false">AVERAGE(S12:S19)</f>
        <v>#VALUE!</v>
      </c>
      <c r="T67" s="128" t="e">
        <f aca="false">AVERAGE(T12:T19)</f>
        <v>#VALUE!</v>
      </c>
      <c r="U67" s="126" t="e">
        <f aca="false">AVERAGE(U12:U19)</f>
        <v>#VALUE!</v>
      </c>
      <c r="V67" s="127" t="e">
        <f aca="false">AVERAGE(V12:V19)</f>
        <v>#VALUE!</v>
      </c>
      <c r="W67" s="128" t="e">
        <f aca="false">AVERAGE(W12:W19)</f>
        <v>#VALUE!</v>
      </c>
      <c r="X67" s="126" t="e">
        <f aca="false">AVERAGE(X12:X19)</f>
        <v>#VALUE!</v>
      </c>
      <c r="Y67" s="127" t="e">
        <f aca="false">AVERAGE(Y12:Y19)</f>
        <v>#VALUE!</v>
      </c>
      <c r="Z67" s="128" t="e">
        <f aca="false">AVERAGE(Z12:Z19)</f>
        <v>#VALUE!</v>
      </c>
      <c r="AA67" s="170"/>
      <c r="AB67" s="170"/>
      <c r="AC67" s="170"/>
      <c r="AD67" s="170"/>
      <c r="AE67" s="170"/>
      <c r="AF67" s="170"/>
      <c r="AG67" s="170"/>
      <c r="AH67" s="170"/>
      <c r="AI67" s="171"/>
      <c r="AJ67" s="170"/>
      <c r="AK67" s="170"/>
      <c r="AL67" s="170"/>
      <c r="AM67" s="170"/>
      <c r="AN67" s="170"/>
      <c r="AO67" s="170"/>
      <c r="AP67" s="170"/>
      <c r="AQ67" s="170"/>
      <c r="AR67" s="170"/>
      <c r="AS67" s="171"/>
      <c r="AT67" s="170"/>
      <c r="AU67" s="170"/>
      <c r="AZ67" s="170"/>
      <c r="BA67" s="172"/>
      <c r="BB67" s="170"/>
      <c r="BC67" s="170"/>
      <c r="BD67" s="177"/>
      <c r="BF67" s="177"/>
      <c r="BG67" s="177"/>
      <c r="BH67" s="177"/>
      <c r="BI67" s="170"/>
      <c r="BJ67" s="170"/>
      <c r="BK67" s="170"/>
    </row>
    <row r="68" customFormat="false" ht="12" hidden="false" customHeight="false" outlineLevel="0" collapsed="false">
      <c r="E68" s="170"/>
      <c r="F68" s="170"/>
      <c r="G68" s="170"/>
      <c r="H68" s="170"/>
      <c r="I68" s="170"/>
      <c r="J68" s="170"/>
      <c r="K68" s="170"/>
      <c r="L68" s="170"/>
      <c r="M68" s="170"/>
      <c r="N68" s="170"/>
      <c r="O68" s="126" t="e">
        <f aca="false">AVERAGE(O20:O27)</f>
        <v>#VALUE!</v>
      </c>
      <c r="P68" s="127" t="e">
        <f aca="false">AVERAGE(P20:P27)</f>
        <v>#VALUE!</v>
      </c>
      <c r="Q68" s="127" t="e">
        <f aca="false">AVERAGE(Q20:Q27)</f>
        <v>#VALUE!</v>
      </c>
      <c r="R68" s="126" t="e">
        <f aca="false">AVERAGE(R20:R27)</f>
        <v>#VALUE!</v>
      </c>
      <c r="S68" s="127" t="e">
        <f aca="false">AVERAGE(S20:S27)</f>
        <v>#VALUE!</v>
      </c>
      <c r="T68" s="128" t="e">
        <f aca="false">AVERAGE(T20:T27)</f>
        <v>#VALUE!</v>
      </c>
      <c r="U68" s="126" t="e">
        <f aca="false">AVERAGE(U20:U27)</f>
        <v>#VALUE!</v>
      </c>
      <c r="V68" s="127" t="e">
        <f aca="false">AVERAGE(V20:V27)</f>
        <v>#VALUE!</v>
      </c>
      <c r="W68" s="128" t="e">
        <f aca="false">AVERAGE(W20:W27)</f>
        <v>#VALUE!</v>
      </c>
      <c r="X68" s="126" t="e">
        <f aca="false">AVERAGE(X20:X27)</f>
        <v>#VALUE!</v>
      </c>
      <c r="Y68" s="127" t="e">
        <f aca="false">AVERAGE(Y20:Y27)</f>
        <v>#VALUE!</v>
      </c>
      <c r="Z68" s="128" t="e">
        <f aca="false">AVERAGE(Z20:Z27)</f>
        <v>#VALUE!</v>
      </c>
      <c r="AA68" s="170"/>
      <c r="AB68" s="170"/>
      <c r="AC68" s="170"/>
      <c r="AD68" s="170"/>
      <c r="AE68" s="170"/>
      <c r="AF68" s="170"/>
      <c r="AG68" s="170"/>
      <c r="AH68" s="170"/>
      <c r="AI68" s="171"/>
      <c r="AJ68" s="170"/>
      <c r="AK68" s="170"/>
      <c r="AL68" s="170"/>
      <c r="AM68" s="170"/>
      <c r="AN68" s="170"/>
      <c r="AO68" s="170"/>
      <c r="AP68" s="170"/>
      <c r="AQ68" s="170"/>
      <c r="AR68" s="170"/>
      <c r="AS68" s="171"/>
      <c r="AT68" s="170"/>
      <c r="AU68" s="170"/>
      <c r="AZ68" s="170"/>
      <c r="BA68" s="172"/>
      <c r="BB68" s="170"/>
      <c r="BC68" s="170"/>
      <c r="BD68" s="177"/>
      <c r="BF68" s="177"/>
      <c r="BG68" s="177"/>
      <c r="BH68" s="177"/>
      <c r="BI68" s="170"/>
      <c r="BJ68" s="170"/>
      <c r="BK68" s="170"/>
    </row>
    <row r="69" customFormat="false" ht="12" hidden="false" customHeight="false" outlineLevel="0" collapsed="false">
      <c r="E69" s="170"/>
      <c r="F69" s="170"/>
      <c r="G69" s="170"/>
      <c r="H69" s="170"/>
      <c r="I69" s="170"/>
      <c r="J69" s="170"/>
      <c r="K69" s="170"/>
      <c r="L69" s="170"/>
      <c r="M69" s="170"/>
      <c r="N69" s="170"/>
      <c r="O69" s="126" t="e">
        <f aca="false">AVERAGE(O28:O35)</f>
        <v>#VALUE!</v>
      </c>
      <c r="P69" s="127" t="e">
        <f aca="false">AVERAGE(P28:P35)</f>
        <v>#VALUE!</v>
      </c>
      <c r="Q69" s="127" t="e">
        <f aca="false">AVERAGE(Q28:Q35)</f>
        <v>#VALUE!</v>
      </c>
      <c r="R69" s="126" t="e">
        <f aca="false">AVERAGE(R28:R35)</f>
        <v>#VALUE!</v>
      </c>
      <c r="S69" s="127" t="e">
        <f aca="false">AVERAGE(S28:S35)</f>
        <v>#VALUE!</v>
      </c>
      <c r="T69" s="128" t="e">
        <f aca="false">AVERAGE(T28:T35)</f>
        <v>#VALUE!</v>
      </c>
      <c r="U69" s="126" t="e">
        <f aca="false">AVERAGE(U28:U35)</f>
        <v>#VALUE!</v>
      </c>
      <c r="V69" s="127" t="e">
        <f aca="false">AVERAGE(V28:V35)</f>
        <v>#VALUE!</v>
      </c>
      <c r="W69" s="128" t="e">
        <f aca="false">AVERAGE(W28:W35)</f>
        <v>#VALUE!</v>
      </c>
      <c r="X69" s="126" t="e">
        <f aca="false">AVERAGE(X28:X35)</f>
        <v>#VALUE!</v>
      </c>
      <c r="Y69" s="127" t="e">
        <f aca="false">AVERAGE(Y28:Y35)</f>
        <v>#VALUE!</v>
      </c>
      <c r="Z69" s="128" t="e">
        <f aca="false">AVERAGE(Z28:Z35)</f>
        <v>#VALUE!</v>
      </c>
      <c r="AA69" s="170"/>
      <c r="AB69" s="170"/>
      <c r="AC69" s="170"/>
      <c r="AD69" s="170"/>
      <c r="AE69" s="170"/>
      <c r="AF69" s="170"/>
      <c r="AG69" s="170"/>
      <c r="AH69" s="170"/>
      <c r="AI69" s="171"/>
      <c r="AJ69" s="170"/>
      <c r="AK69" s="170"/>
      <c r="AL69" s="170"/>
      <c r="AM69" s="170"/>
      <c r="AN69" s="170"/>
      <c r="AO69" s="170"/>
      <c r="AP69" s="170"/>
      <c r="AQ69" s="170"/>
      <c r="AR69" s="170"/>
      <c r="AS69" s="171"/>
      <c r="AT69" s="170"/>
      <c r="AU69" s="170"/>
      <c r="AZ69" s="170"/>
      <c r="BA69" s="172"/>
      <c r="BB69" s="170"/>
      <c r="BC69" s="170"/>
      <c r="BD69" s="177"/>
      <c r="BF69" s="177"/>
      <c r="BG69" s="177"/>
      <c r="BH69" s="177"/>
      <c r="BI69" s="170"/>
      <c r="BJ69" s="170"/>
      <c r="BK69" s="170"/>
    </row>
    <row r="70" customFormat="false" ht="12" hidden="false" customHeight="false" outlineLevel="0" collapsed="false">
      <c r="E70" s="170"/>
      <c r="F70" s="170"/>
      <c r="G70" s="170"/>
      <c r="H70" s="170"/>
      <c r="I70" s="170"/>
      <c r="J70" s="170"/>
      <c r="K70" s="170"/>
      <c r="L70" s="170"/>
      <c r="M70" s="170"/>
      <c r="N70" s="170"/>
      <c r="O70" s="126" t="e">
        <f aca="false">AVERAGE(O36:O43)</f>
        <v>#VALUE!</v>
      </c>
      <c r="P70" s="127" t="e">
        <f aca="false">AVERAGE(P36:P43)</f>
        <v>#VALUE!</v>
      </c>
      <c r="Q70" s="127" t="e">
        <f aca="false">AVERAGE(Q36:Q43)</f>
        <v>#VALUE!</v>
      </c>
      <c r="R70" s="126" t="e">
        <f aca="false">AVERAGE(R36:R43)</f>
        <v>#VALUE!</v>
      </c>
      <c r="S70" s="127" t="e">
        <f aca="false">AVERAGE(S36:S43)</f>
        <v>#VALUE!</v>
      </c>
      <c r="T70" s="128" t="e">
        <f aca="false">AVERAGE(T36:T43)</f>
        <v>#VALUE!</v>
      </c>
      <c r="U70" s="126" t="e">
        <f aca="false">AVERAGE(U36:U43)</f>
        <v>#VALUE!</v>
      </c>
      <c r="V70" s="127" t="e">
        <f aca="false">AVERAGE(V36:V43)</f>
        <v>#VALUE!</v>
      </c>
      <c r="W70" s="128" t="e">
        <f aca="false">AVERAGE(W36:W43)</f>
        <v>#VALUE!</v>
      </c>
      <c r="X70" s="126" t="e">
        <f aca="false">AVERAGE(X36:X43)</f>
        <v>#VALUE!</v>
      </c>
      <c r="Y70" s="127" t="e">
        <f aca="false">AVERAGE(Y36:Y43)</f>
        <v>#VALUE!</v>
      </c>
      <c r="Z70" s="128" t="e">
        <f aca="false">AVERAGE(Z36:Z43)</f>
        <v>#VALUE!</v>
      </c>
      <c r="AA70" s="170"/>
      <c r="AB70" s="170"/>
      <c r="AC70" s="170"/>
      <c r="AD70" s="170"/>
      <c r="AE70" s="170"/>
      <c r="AF70" s="170"/>
      <c r="AG70" s="170"/>
      <c r="AH70" s="170"/>
      <c r="AI70" s="171"/>
      <c r="AJ70" s="170"/>
      <c r="AK70" s="170"/>
      <c r="AL70" s="170"/>
      <c r="AM70" s="170"/>
      <c r="AN70" s="170"/>
      <c r="AO70" s="170"/>
      <c r="AP70" s="170"/>
      <c r="AQ70" s="170"/>
      <c r="AR70" s="170"/>
      <c r="AS70" s="171"/>
      <c r="AT70" s="170"/>
      <c r="AU70" s="170"/>
      <c r="AZ70" s="170"/>
      <c r="BA70" s="172"/>
      <c r="BB70" s="170"/>
      <c r="BC70" s="170"/>
      <c r="BD70" s="177"/>
      <c r="BF70" s="177"/>
      <c r="BG70" s="177"/>
      <c r="BH70" s="177"/>
      <c r="BI70" s="170"/>
      <c r="BJ70" s="170"/>
      <c r="BK70" s="170"/>
    </row>
    <row r="71" customFormat="false" ht="12" hidden="false" customHeight="false" outlineLevel="0" collapsed="false">
      <c r="E71" s="170"/>
      <c r="F71" s="170"/>
      <c r="G71" s="170"/>
      <c r="H71" s="170"/>
      <c r="I71" s="170"/>
      <c r="J71" s="170"/>
      <c r="K71" s="170"/>
      <c r="L71" s="170"/>
      <c r="M71" s="170"/>
      <c r="N71" s="170"/>
      <c r="O71" s="126" t="e">
        <f aca="false">AVERAGE(O44:O51)</f>
        <v>#VALUE!</v>
      </c>
      <c r="P71" s="127" t="e">
        <f aca="false">AVERAGE(P44:P51)</f>
        <v>#VALUE!</v>
      </c>
      <c r="Q71" s="127" t="e">
        <f aca="false">AVERAGE(Q44:Q51)</f>
        <v>#VALUE!</v>
      </c>
      <c r="R71" s="126" t="e">
        <f aca="false">AVERAGE(R44:R51)</f>
        <v>#VALUE!</v>
      </c>
      <c r="S71" s="127" t="e">
        <f aca="false">AVERAGE(S44:S51)</f>
        <v>#VALUE!</v>
      </c>
      <c r="T71" s="128" t="e">
        <f aca="false">AVERAGE(T44:T51)</f>
        <v>#VALUE!</v>
      </c>
      <c r="U71" s="126" t="e">
        <f aca="false">AVERAGE(U44:U51)</f>
        <v>#VALUE!</v>
      </c>
      <c r="V71" s="127" t="e">
        <f aca="false">AVERAGE(V44:V51)</f>
        <v>#VALUE!</v>
      </c>
      <c r="W71" s="128" t="e">
        <f aca="false">AVERAGE(W44:W51)</f>
        <v>#VALUE!</v>
      </c>
      <c r="X71" s="126" t="e">
        <f aca="false">AVERAGE(X44:X51)</f>
        <v>#VALUE!</v>
      </c>
      <c r="Y71" s="127" t="e">
        <f aca="false">AVERAGE(Y44:Y51)</f>
        <v>#VALUE!</v>
      </c>
      <c r="Z71" s="128" t="e">
        <f aca="false">AVERAGE(Z44:Z51)</f>
        <v>#VALUE!</v>
      </c>
      <c r="AA71" s="170"/>
      <c r="AB71" s="170"/>
      <c r="AC71" s="170"/>
      <c r="AD71" s="170"/>
      <c r="AE71" s="170"/>
      <c r="AF71" s="170"/>
      <c r="AG71" s="170"/>
      <c r="AH71" s="170"/>
      <c r="AI71" s="171"/>
      <c r="AJ71" s="170"/>
      <c r="AK71" s="170"/>
      <c r="AL71" s="170"/>
      <c r="AM71" s="170"/>
      <c r="AN71" s="170"/>
      <c r="AO71" s="170"/>
      <c r="AP71" s="170"/>
      <c r="AQ71" s="170"/>
      <c r="AR71" s="170"/>
      <c r="AS71" s="171"/>
      <c r="AT71" s="170"/>
      <c r="AU71" s="170"/>
      <c r="AZ71" s="170"/>
      <c r="BA71" s="172"/>
      <c r="BB71" s="170"/>
      <c r="BC71" s="170"/>
      <c r="BD71" s="177"/>
      <c r="BF71" s="177"/>
      <c r="BG71" s="177"/>
      <c r="BH71" s="177"/>
      <c r="BI71" s="170"/>
      <c r="BJ71" s="170"/>
      <c r="BK71" s="170"/>
    </row>
    <row r="72" customFormat="false" ht="12.75" hidden="false" customHeight="false" outlineLevel="0" collapsed="false">
      <c r="C72" s="291"/>
      <c r="D72" s="291"/>
      <c r="E72" s="256"/>
      <c r="F72" s="256"/>
      <c r="G72" s="256"/>
      <c r="H72" s="256"/>
      <c r="I72" s="256"/>
      <c r="J72" s="256"/>
      <c r="K72" s="256"/>
      <c r="L72" s="256"/>
      <c r="M72" s="256"/>
      <c r="N72" s="249"/>
      <c r="O72" s="140" t="e">
        <f aca="false">AVERAGE(O52:O59)</f>
        <v>#VALUE!</v>
      </c>
      <c r="P72" s="141" t="e">
        <f aca="false">AVERAGE(P52:P59)</f>
        <v>#VALUE!</v>
      </c>
      <c r="Q72" s="141" t="e">
        <f aca="false">AVERAGE(Q52:Q59)</f>
        <v>#VALUE!</v>
      </c>
      <c r="R72" s="140" t="e">
        <f aca="false">AVERAGE(R52:R59)</f>
        <v>#VALUE!</v>
      </c>
      <c r="S72" s="141" t="e">
        <f aca="false">AVERAGE(S52:S59)</f>
        <v>#VALUE!</v>
      </c>
      <c r="T72" s="142" t="e">
        <f aca="false">AVERAGE(T52:T59)</f>
        <v>#VALUE!</v>
      </c>
      <c r="U72" s="140" t="e">
        <f aca="false">AVERAGE(U52:U59)</f>
        <v>#VALUE!</v>
      </c>
      <c r="V72" s="141" t="e">
        <f aca="false">AVERAGE(V52:V59)</f>
        <v>#VALUE!</v>
      </c>
      <c r="W72" s="142" t="e">
        <f aca="false">AVERAGE(W52:W59)</f>
        <v>#VALUE!</v>
      </c>
      <c r="X72" s="140" t="e">
        <f aca="false">AVERAGE(X52:X59)</f>
        <v>#VALUE!</v>
      </c>
      <c r="Y72" s="141" t="e">
        <f aca="false">AVERAGE(Y52:Y59)</f>
        <v>#VALUE!</v>
      </c>
      <c r="Z72" s="142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9"/>
      <c r="AJ72" s="256"/>
      <c r="AK72" s="256"/>
      <c r="AL72" s="256"/>
      <c r="AM72" s="256"/>
      <c r="AN72" s="256"/>
      <c r="AO72" s="256"/>
      <c r="AP72" s="256"/>
      <c r="AQ72" s="256"/>
      <c r="AR72" s="256"/>
      <c r="AS72" s="249"/>
      <c r="AT72" s="256"/>
      <c r="AU72" s="256"/>
      <c r="AV72" s="161"/>
      <c r="AW72" s="161"/>
      <c r="AX72" s="161"/>
      <c r="AY72" s="161"/>
      <c r="AZ72" s="256"/>
      <c r="BA72" s="257"/>
      <c r="BB72" s="256"/>
      <c r="BC72" s="256"/>
      <c r="BD72" s="177"/>
      <c r="BF72" s="177"/>
      <c r="BG72" s="177"/>
      <c r="BH72" s="177"/>
      <c r="BI72" s="170"/>
      <c r="BJ72" s="170"/>
      <c r="BK72" s="170"/>
    </row>
    <row r="74" customFormat="false" ht="12" hidden="false" customHeight="false" outlineLevel="0" collapsed="false">
      <c r="O74" s="292"/>
      <c r="P74" s="292"/>
      <c r="Q74" s="292"/>
      <c r="R74" s="292"/>
      <c r="S74" s="292"/>
      <c r="T74" s="292"/>
      <c r="U74" s="163"/>
      <c r="V74" s="163"/>
      <c r="W74" s="163"/>
      <c r="X74" s="163"/>
      <c r="Y74" s="163"/>
      <c r="Z74" s="163"/>
      <c r="AT74" s="74"/>
      <c r="BG74" s="74"/>
      <c r="BH74" s="74"/>
      <c r="BI74" s="74"/>
      <c r="BJ74" s="74"/>
      <c r="BK74" s="74"/>
    </row>
    <row r="75" customFormat="false" ht="12" hidden="false" customHeight="false" outlineLevel="0" collapsed="false">
      <c r="O75" s="292"/>
      <c r="P75" s="292"/>
      <c r="Q75" s="292"/>
      <c r="R75" s="292"/>
      <c r="S75" s="292"/>
      <c r="T75" s="292"/>
      <c r="U75" s="163"/>
      <c r="V75" s="163"/>
      <c r="W75" s="163"/>
      <c r="X75" s="163"/>
      <c r="Y75" s="163"/>
      <c r="Z75" s="163"/>
      <c r="AT75" s="74"/>
      <c r="BG75" s="74"/>
      <c r="BH75" s="74"/>
      <c r="BI75" s="74"/>
      <c r="BJ75" s="74"/>
      <c r="BK75" s="74"/>
    </row>
    <row r="76" customFormat="false" ht="12" hidden="false" customHeight="false" outlineLevel="0" collapsed="false">
      <c r="O76" s="292"/>
      <c r="P76" s="292"/>
      <c r="Q76" s="292"/>
      <c r="R76" s="292"/>
      <c r="S76" s="292"/>
      <c r="T76" s="292"/>
      <c r="U76" s="163"/>
      <c r="V76" s="163"/>
      <c r="W76" s="163"/>
      <c r="X76" s="163"/>
      <c r="Y76" s="163"/>
      <c r="Z76" s="163"/>
      <c r="AT76" s="74"/>
      <c r="BG76" s="74"/>
      <c r="BH76" s="74"/>
      <c r="BI76" s="74"/>
      <c r="BJ76" s="74"/>
      <c r="BK76" s="74"/>
    </row>
    <row r="77" customFormat="false" ht="12" hidden="false" customHeight="false" outlineLevel="0" collapsed="false">
      <c r="C77" s="293"/>
      <c r="D77" s="293"/>
      <c r="E77" s="293"/>
      <c r="F77" s="293"/>
      <c r="G77" s="293"/>
      <c r="H77" s="293"/>
      <c r="I77" s="293"/>
      <c r="J77" s="293"/>
      <c r="K77" s="293"/>
      <c r="L77" s="293"/>
      <c r="M77" s="293"/>
      <c r="N77" s="293"/>
      <c r="O77" s="292"/>
      <c r="P77" s="292"/>
      <c r="Q77" s="292"/>
      <c r="R77" s="292"/>
      <c r="S77" s="292"/>
      <c r="T77" s="292"/>
      <c r="U77" s="163"/>
      <c r="V77" s="163"/>
      <c r="W77" s="163"/>
      <c r="X77" s="163"/>
      <c r="Y77" s="163"/>
      <c r="Z77" s="163"/>
      <c r="AA77" s="293"/>
      <c r="AB77" s="293"/>
      <c r="AC77" s="293"/>
      <c r="AD77" s="293"/>
      <c r="AE77" s="293"/>
      <c r="AF77" s="293"/>
      <c r="AG77" s="293"/>
      <c r="AH77" s="293"/>
      <c r="AI77" s="294"/>
      <c r="AK77" s="74"/>
      <c r="AL77" s="74"/>
      <c r="AM77" s="74"/>
      <c r="AN77" s="74"/>
      <c r="AO77" s="74"/>
      <c r="AP77" s="74"/>
      <c r="AQ77" s="74"/>
      <c r="AR77" s="74"/>
      <c r="AT77" s="74"/>
      <c r="AU77" s="74"/>
      <c r="AV77" s="83"/>
      <c r="AW77" s="83"/>
      <c r="AX77" s="83"/>
      <c r="AY77" s="83"/>
      <c r="BG77" s="74"/>
      <c r="BH77" s="74"/>
      <c r="BI77" s="74"/>
      <c r="BJ77" s="74"/>
      <c r="BK77" s="74"/>
    </row>
    <row r="78" customFormat="false" ht="12" hidden="false" customHeight="false" outlineLevel="0" collapsed="false">
      <c r="O78" s="74"/>
      <c r="P78" s="74"/>
      <c r="Q78" s="74"/>
      <c r="R78" s="74"/>
      <c r="S78" s="74"/>
      <c r="T78" s="74"/>
      <c r="U78" s="83"/>
      <c r="V78" s="83"/>
      <c r="W78" s="83"/>
      <c r="X78" s="83"/>
      <c r="Y78" s="83"/>
      <c r="Z78" s="83"/>
      <c r="AT78" s="74"/>
      <c r="BG78" s="74"/>
      <c r="BH78" s="74"/>
      <c r="BI78" s="74"/>
      <c r="BJ78" s="74"/>
      <c r="BK78" s="74"/>
    </row>
    <row r="79" customFormat="false" ht="12" hidden="false" customHeight="false" outlineLevel="0" collapsed="false">
      <c r="O79" s="74"/>
      <c r="P79" s="74"/>
      <c r="Q79" s="74"/>
      <c r="R79" s="74"/>
      <c r="S79" s="74"/>
      <c r="T79" s="74"/>
      <c r="U79" s="83"/>
      <c r="V79" s="83"/>
      <c r="W79" s="83"/>
      <c r="X79" s="83"/>
      <c r="Y79" s="83"/>
      <c r="Z79" s="83"/>
      <c r="AT79" s="74"/>
      <c r="BG79" s="74"/>
      <c r="BH79" s="74"/>
      <c r="BI79" s="74"/>
      <c r="BJ79" s="74"/>
      <c r="BK79" s="74"/>
    </row>
    <row r="80" customFormat="false" ht="12" hidden="false" customHeight="false" outlineLevel="0" collapsed="false">
      <c r="B80" s="265" t="s">
        <v>92</v>
      </c>
      <c r="H80" s="295"/>
      <c r="I80" s="295"/>
      <c r="N80" s="295"/>
      <c r="O80" s="74"/>
      <c r="P80" s="74"/>
      <c r="Q80" s="74"/>
      <c r="R80" s="74"/>
      <c r="S80" s="74"/>
      <c r="T80" s="74"/>
      <c r="U80" s="83"/>
      <c r="V80" s="83"/>
      <c r="W80" s="83"/>
      <c r="X80" s="83"/>
      <c r="Y80" s="83"/>
      <c r="Z80" s="83"/>
      <c r="AA80" s="295"/>
      <c r="AE80" s="295"/>
      <c r="AF80" s="295" t="n">
        <f aca="false">GEOMEAN(AF4:AF59)</f>
        <v>22491.6291286438</v>
      </c>
      <c r="AG80" s="295" t="n">
        <f aca="false">GEOMEAN(AG4:AG59)</f>
        <v>54.0723313425906</v>
      </c>
      <c r="AH80" s="295"/>
      <c r="AI80" s="266" t="n">
        <f aca="false">GEOMEAN(AI4:AI59)</f>
        <v>6.2476747579566</v>
      </c>
      <c r="AK80" s="295"/>
      <c r="AO80" s="295"/>
      <c r="AP80" s="295" t="n">
        <f aca="false">GEOMEAN(AP4:AP59)</f>
        <v>22063.8338645999</v>
      </c>
      <c r="AQ80" s="295" t="n">
        <f aca="false">GEOMEAN(AQ4:AQ59)</f>
        <v>50.8843083039194</v>
      </c>
      <c r="AR80" s="295"/>
      <c r="AS80" s="266" t="n">
        <f aca="false">GEOMEAN(AS4:AS59)</f>
        <v>6.12884274016665</v>
      </c>
      <c r="AT80" s="74"/>
      <c r="AU80" s="295"/>
      <c r="AY80" s="166"/>
      <c r="BG80" s="74"/>
      <c r="BH80" s="296"/>
      <c r="BI80" s="74"/>
      <c r="BJ80" s="74"/>
      <c r="BK80" s="74"/>
    </row>
    <row r="81" customFormat="false" ht="12" hidden="false" customHeight="false" outlineLevel="0" collapsed="false">
      <c r="B81" s="265" t="s">
        <v>93</v>
      </c>
      <c r="AF81" s="265" t="n">
        <f aca="false">SUM(AF4:AF59)/3600</f>
        <v>381.640766666667</v>
      </c>
      <c r="AG81" s="265" t="n">
        <f aca="false">SUM(AG4:AG59)/3600</f>
        <v>0.907291666666667</v>
      </c>
      <c r="AI81" s="297" t="n">
        <f aca="false">SUM(AI4:AI59)</f>
        <v>381.640766666667</v>
      </c>
      <c r="AP81" s="265" t="n">
        <f aca="false">SUM(AP4:AP59)/3600</f>
        <v>373.953741666667</v>
      </c>
      <c r="AQ81" s="265" t="n">
        <f aca="false">SUM(AQ4:AQ59)/3600</f>
        <v>0.848013888888889</v>
      </c>
      <c r="AS81" s="297" t="n">
        <f aca="false">SUM(AS4:AS59)</f>
        <v>373.953741666667</v>
      </c>
      <c r="AU81" s="298"/>
      <c r="BH81" s="298"/>
    </row>
    <row r="82" customFormat="false" ht="12" hidden="false" customHeight="false" outlineLevel="0" collapsed="false">
      <c r="H82" s="295"/>
      <c r="I82" s="295"/>
      <c r="N82" s="295"/>
      <c r="AA82" s="295"/>
      <c r="AE82" s="295"/>
      <c r="AK82" s="295"/>
      <c r="AO82" s="295"/>
      <c r="AU82" s="295"/>
      <c r="AY82" s="166"/>
      <c r="BH82" s="295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53" activeCellId="0" sqref="J53"/>
    </sheetView>
  </sheetViews>
  <sheetFormatPr defaultColWidth="10.87109375" defaultRowHeight="12" zeroHeight="false" outlineLevelRow="0" outlineLevelCol="0"/>
  <cols>
    <col collapsed="false" customWidth="true" hidden="false" outlineLevel="0" max="1" min="1" style="265" width="8.37"/>
    <col collapsed="false" customWidth="true" hidden="false" outlineLevel="0" max="2" min="2" style="265" width="11.99"/>
    <col collapsed="false" customWidth="true" hidden="false" outlineLevel="0" max="4" min="3" style="265" width="7.87"/>
    <col collapsed="false" customWidth="true" hidden="false" outlineLevel="0" max="5" min="5" style="265" width="9.87"/>
    <col collapsed="false" customWidth="true" hidden="false" outlineLevel="0" max="8" min="6" style="265" width="6.87"/>
    <col collapsed="false" customWidth="true" hidden="false" outlineLevel="0" max="9" min="9" style="265" width="2.87"/>
    <col collapsed="false" customWidth="true" hidden="false" outlineLevel="0" max="10" min="10" style="265" width="9.87"/>
    <col collapsed="false" customWidth="true" hidden="false" outlineLevel="0" max="13" min="11" style="265" width="6.87"/>
    <col collapsed="false" customWidth="true" hidden="false" outlineLevel="0" max="14" min="14" style="265" width="2.87"/>
    <col collapsed="false" customWidth="true" hidden="false" outlineLevel="0" max="20" min="15" style="265" width="8.87"/>
    <col collapsed="false" customWidth="true" hidden="false" outlineLevel="0" max="26" min="21" style="75" width="8.87"/>
    <col collapsed="false" customWidth="true" hidden="false" outlineLevel="0" max="27" min="27" style="265" width="2.87"/>
    <col collapsed="false" customWidth="true" hidden="false" outlineLevel="0" max="28" min="28" style="265" width="9.87"/>
    <col collapsed="false" customWidth="true" hidden="false" outlineLevel="0" max="31" min="29" style="265" width="6.87"/>
    <col collapsed="false" customWidth="true" hidden="false" outlineLevel="0" max="32" min="32" style="265" width="10.61"/>
    <col collapsed="false" customWidth="true" hidden="false" outlineLevel="0" max="34" min="33" style="265" width="6.87"/>
    <col collapsed="false" customWidth="true" hidden="false" outlineLevel="0" max="35" min="35" style="266" width="6.87"/>
    <col collapsed="false" customWidth="true" hidden="false" outlineLevel="0" max="36" min="36" style="265" width="16.61"/>
    <col collapsed="false" customWidth="true" hidden="false" outlineLevel="0" max="37" min="37" style="265" width="2.87"/>
    <col collapsed="false" customWidth="true" hidden="false" outlineLevel="0" max="38" min="38" style="265" width="9.87"/>
    <col collapsed="false" customWidth="true" hidden="false" outlineLevel="0" max="41" min="39" style="265" width="6.87"/>
    <col collapsed="false" customWidth="true" hidden="false" outlineLevel="0" max="42" min="42" style="265" width="10.61"/>
    <col collapsed="false" customWidth="true" hidden="false" outlineLevel="0" max="44" min="43" style="265" width="6.87"/>
    <col collapsed="false" customWidth="true" hidden="false" outlineLevel="0" max="45" min="45" style="266" width="6.87"/>
    <col collapsed="false" customWidth="true" hidden="false" outlineLevel="0" max="46" min="46" style="265" width="16.49"/>
    <col collapsed="false" customWidth="true" hidden="false" outlineLevel="0" max="47" min="47" style="265" width="2.87"/>
    <col collapsed="false" customWidth="true" hidden="false" outlineLevel="0" max="48" min="48" style="75" width="9.87"/>
    <col collapsed="false" customWidth="true" hidden="false" outlineLevel="0" max="51" min="49" style="75" width="6.87"/>
    <col collapsed="false" customWidth="true" hidden="false" outlineLevel="0" max="52" min="52" style="265" width="2.87"/>
    <col collapsed="false" customWidth="true" hidden="false" outlineLevel="0" max="53" min="53" style="267" width="7.49"/>
    <col collapsed="false" customWidth="true" hidden="false" outlineLevel="0" max="54" min="54" style="265" width="6.87"/>
    <col collapsed="false" customWidth="true" hidden="false" outlineLevel="0" max="55" min="55" style="265" width="7.75"/>
    <col collapsed="false" customWidth="true" hidden="false" outlineLevel="0" max="56" min="56" style="265" width="1.87"/>
    <col collapsed="false" customWidth="false" hidden="false" outlineLevel="0" max="57" min="57" style="173" width="10.87"/>
    <col collapsed="false" customWidth="true" hidden="false" outlineLevel="0" max="59" min="58" style="265" width="1.99"/>
    <col collapsed="false" customWidth="true" hidden="false" outlineLevel="0" max="60" min="60" style="265" width="2.87"/>
    <col collapsed="false" customWidth="true" hidden="false" outlineLevel="0" max="62" min="61" style="265" width="2.11"/>
    <col collapsed="false" customWidth="false" hidden="false" outlineLevel="0" max="257" min="63" style="265" width="10.87"/>
  </cols>
  <sheetData>
    <row r="1" customFormat="false" ht="13.5" hidden="false" customHeight="true" outlineLevel="0" collapsed="false">
      <c r="B1" s="268"/>
      <c r="C1" s="269"/>
      <c r="D1" s="269"/>
      <c r="E1" s="270" t="str">
        <f aca="false">CONCATENATE(Summary!$M3,Summary!$N3)</f>
        <v>Reference:SHM-3.0.1</v>
      </c>
      <c r="F1" s="270"/>
      <c r="G1" s="270"/>
      <c r="H1" s="270"/>
      <c r="J1" s="270" t="str">
        <f aca="false">CONCATENATE(Summary!$M5,Summary!$N5)</f>
        <v/>
      </c>
      <c r="K1" s="270"/>
      <c r="L1" s="270"/>
      <c r="M1" s="270"/>
      <c r="AB1" s="270" t="str">
        <f aca="false">CONCATENATE(Summary!$M3,Summary!$N3)</f>
        <v>Reference:SHM-3.0.1</v>
      </c>
      <c r="AC1" s="270"/>
      <c r="AD1" s="270"/>
      <c r="AE1" s="270"/>
      <c r="AF1" s="270"/>
      <c r="AG1" s="270"/>
      <c r="AH1" s="270"/>
      <c r="AI1" s="270"/>
      <c r="AJ1" s="270"/>
      <c r="AL1" s="270" t="str">
        <f aca="false">CONCATENATE(Summary!$M5,Summary!$N5)</f>
        <v/>
      </c>
      <c r="AM1" s="270"/>
      <c r="AN1" s="270"/>
      <c r="AO1" s="270"/>
      <c r="AP1" s="270"/>
      <c r="AQ1" s="270"/>
      <c r="AR1" s="270"/>
      <c r="AS1" s="270"/>
      <c r="AT1" s="270"/>
      <c r="AV1" s="82" t="str">
        <f aca="false">CONCATENATE(Summary!$M4,Summary!$N4)</f>
        <v>Tested:SCE1 test 1.2</v>
      </c>
      <c r="AW1" s="82"/>
      <c r="AX1" s="82"/>
      <c r="AY1" s="82"/>
      <c r="BA1" s="74"/>
    </row>
    <row r="2" customFormat="false" ht="12.75" hidden="false" customHeight="false" outlineLevel="0" collapsed="false">
      <c r="B2" s="271"/>
      <c r="C2" s="74"/>
      <c r="D2" s="74"/>
      <c r="E2" s="272" t="s">
        <v>62</v>
      </c>
      <c r="F2" s="272"/>
      <c r="G2" s="272"/>
      <c r="H2" s="272"/>
      <c r="I2" s="1"/>
      <c r="J2" s="272" t="s">
        <v>62</v>
      </c>
      <c r="K2" s="272"/>
      <c r="L2" s="272"/>
      <c r="M2" s="272"/>
      <c r="N2" s="1"/>
      <c r="O2" s="273" t="s">
        <v>63</v>
      </c>
      <c r="P2" s="273"/>
      <c r="Q2" s="273"/>
      <c r="R2" s="273" t="s">
        <v>65</v>
      </c>
      <c r="S2" s="273"/>
      <c r="T2" s="273"/>
      <c r="U2" s="86" t="s">
        <v>65</v>
      </c>
      <c r="V2" s="86"/>
      <c r="W2" s="86"/>
      <c r="X2" s="86" t="s">
        <v>66</v>
      </c>
      <c r="Y2" s="86"/>
      <c r="Z2" s="86"/>
      <c r="AA2" s="1"/>
      <c r="AB2" s="274" t="s">
        <v>67</v>
      </c>
      <c r="AC2" s="274"/>
      <c r="AD2" s="274"/>
      <c r="AE2" s="274"/>
      <c r="AF2" s="270" t="s">
        <v>68</v>
      </c>
      <c r="AG2" s="270"/>
      <c r="AH2" s="270"/>
      <c r="AI2" s="270"/>
      <c r="AJ2" s="273" t="s">
        <v>69</v>
      </c>
      <c r="AK2" s="1"/>
      <c r="AL2" s="270" t="s">
        <v>67</v>
      </c>
      <c r="AM2" s="270"/>
      <c r="AN2" s="270"/>
      <c r="AO2" s="270"/>
      <c r="AP2" s="275" t="s">
        <v>70</v>
      </c>
      <c r="AQ2" s="275"/>
      <c r="AR2" s="275"/>
      <c r="AS2" s="275"/>
      <c r="AT2" s="273" t="s">
        <v>69</v>
      </c>
      <c r="AU2" s="1"/>
      <c r="AV2" s="89" t="s">
        <v>35</v>
      </c>
      <c r="AW2" s="89"/>
      <c r="AX2" s="89"/>
      <c r="AY2" s="89"/>
      <c r="AZ2" s="1"/>
      <c r="BA2" s="273" t="s">
        <v>71</v>
      </c>
      <c r="BB2" s="273"/>
      <c r="BC2" s="273" t="s">
        <v>72</v>
      </c>
      <c r="BD2" s="1"/>
      <c r="BE2" s="183" t="s">
        <v>73</v>
      </c>
      <c r="BH2" s="1"/>
    </row>
    <row r="3" customFormat="false" ht="12.75" hidden="false" customHeight="false" outlineLevel="0" collapsed="false">
      <c r="A3" s="276"/>
      <c r="B3" s="276"/>
      <c r="C3" s="277" t="s">
        <v>74</v>
      </c>
      <c r="D3" s="278" t="s">
        <v>75</v>
      </c>
      <c r="E3" s="51" t="s">
        <v>39</v>
      </c>
      <c r="F3" s="279" t="s">
        <v>40</v>
      </c>
      <c r="G3" s="279" t="s">
        <v>41</v>
      </c>
      <c r="H3" s="280" t="s">
        <v>42</v>
      </c>
      <c r="I3" s="12"/>
      <c r="J3" s="54" t="s">
        <v>76</v>
      </c>
      <c r="K3" s="279" t="s">
        <v>40</v>
      </c>
      <c r="L3" s="279" t="s">
        <v>41</v>
      </c>
      <c r="M3" s="280" t="s">
        <v>42</v>
      </c>
      <c r="N3" s="12"/>
      <c r="O3" s="51" t="s">
        <v>4</v>
      </c>
      <c r="P3" s="279" t="s">
        <v>5</v>
      </c>
      <c r="Q3" s="280" t="s">
        <v>6</v>
      </c>
      <c r="R3" s="54" t="s">
        <v>4</v>
      </c>
      <c r="S3" s="281" t="s">
        <v>5</v>
      </c>
      <c r="T3" s="282" t="s">
        <v>6</v>
      </c>
      <c r="U3" s="98" t="s">
        <v>4</v>
      </c>
      <c r="V3" s="99" t="s">
        <v>5</v>
      </c>
      <c r="W3" s="100" t="s">
        <v>6</v>
      </c>
      <c r="X3" s="94" t="s">
        <v>4</v>
      </c>
      <c r="Y3" s="95" t="s">
        <v>5</v>
      </c>
      <c r="Z3" s="96" t="s">
        <v>6</v>
      </c>
      <c r="AA3" s="12"/>
      <c r="AB3" s="51" t="s">
        <v>39</v>
      </c>
      <c r="AC3" s="279" t="s">
        <v>40</v>
      </c>
      <c r="AD3" s="279" t="s">
        <v>41</v>
      </c>
      <c r="AE3" s="279" t="s">
        <v>42</v>
      </c>
      <c r="AF3" s="51" t="s">
        <v>77</v>
      </c>
      <c r="AG3" s="279" t="s">
        <v>78</v>
      </c>
      <c r="AH3" s="279" t="s">
        <v>79</v>
      </c>
      <c r="AI3" s="280" t="s">
        <v>80</v>
      </c>
      <c r="AJ3" s="283" t="s">
        <v>52</v>
      </c>
      <c r="AK3" s="12"/>
      <c r="AL3" s="51" t="s">
        <v>39</v>
      </c>
      <c r="AM3" s="279" t="s">
        <v>40</v>
      </c>
      <c r="AN3" s="279" t="s">
        <v>41</v>
      </c>
      <c r="AO3" s="280" t="s">
        <v>42</v>
      </c>
      <c r="AP3" s="279" t="s">
        <v>77</v>
      </c>
      <c r="AQ3" s="279" t="s">
        <v>78</v>
      </c>
      <c r="AR3" s="279" t="s">
        <v>79</v>
      </c>
      <c r="AS3" s="280" t="s">
        <v>80</v>
      </c>
      <c r="AT3" s="283" t="s">
        <v>52</v>
      </c>
      <c r="AU3" s="12"/>
      <c r="AV3" s="98" t="s">
        <v>39</v>
      </c>
      <c r="AW3" s="99" t="s">
        <v>40</v>
      </c>
      <c r="AX3" s="99" t="s">
        <v>41</v>
      </c>
      <c r="AY3" s="100" t="s">
        <v>42</v>
      </c>
      <c r="AZ3" s="12"/>
      <c r="BA3" s="51" t="s">
        <v>81</v>
      </c>
      <c r="BB3" s="280" t="s">
        <v>82</v>
      </c>
      <c r="BC3" s="22" t="s">
        <v>81</v>
      </c>
      <c r="BE3" s="196"/>
      <c r="BH3" s="12"/>
    </row>
    <row r="4" customFormat="false" ht="12" hidden="false" customHeight="false" outlineLevel="0" collapsed="false">
      <c r="A4" s="284" t="s">
        <v>10</v>
      </c>
      <c r="B4" s="285" t="s">
        <v>83</v>
      </c>
      <c r="C4" s="106" t="n">
        <v>22</v>
      </c>
      <c r="D4" s="105" t="n">
        <f aca="false">C4</f>
        <v>22</v>
      </c>
      <c r="E4" s="199"/>
      <c r="F4" s="200"/>
      <c r="G4" s="200"/>
      <c r="H4" s="201"/>
      <c r="I4" s="202"/>
      <c r="J4" s="199"/>
      <c r="K4" s="200"/>
      <c r="L4" s="200"/>
      <c r="M4" s="201"/>
      <c r="N4" s="203"/>
      <c r="O4" s="199"/>
      <c r="P4" s="200"/>
      <c r="Q4" s="200"/>
      <c r="R4" s="199"/>
      <c r="S4" s="200"/>
      <c r="T4" s="201"/>
      <c r="U4" s="207"/>
      <c r="V4" s="208"/>
      <c r="W4" s="209"/>
      <c r="X4" s="207"/>
      <c r="Y4" s="208"/>
      <c r="Z4" s="209"/>
      <c r="AA4" s="203"/>
      <c r="AB4" s="199"/>
      <c r="AC4" s="200"/>
      <c r="AD4" s="200"/>
      <c r="AE4" s="200"/>
      <c r="AF4" s="199"/>
      <c r="AG4" s="200"/>
      <c r="AH4" s="200"/>
      <c r="AI4" s="200"/>
      <c r="AJ4" s="210"/>
      <c r="AK4" s="203"/>
      <c r="AL4" s="199"/>
      <c r="AM4" s="200"/>
      <c r="AN4" s="200"/>
      <c r="AO4" s="200"/>
      <c r="AP4" s="199"/>
      <c r="AQ4" s="200"/>
      <c r="AR4" s="200"/>
      <c r="AS4" s="200"/>
      <c r="AT4" s="210"/>
      <c r="AU4" s="203"/>
      <c r="AV4" s="199"/>
      <c r="AW4" s="200"/>
      <c r="AX4" s="200"/>
      <c r="AY4" s="201"/>
      <c r="AZ4" s="203"/>
      <c r="BA4" s="211"/>
      <c r="BB4" s="212"/>
      <c r="BC4" s="213"/>
      <c r="BD4" s="214"/>
      <c r="BE4" s="215"/>
      <c r="BF4" s="173"/>
      <c r="BG4" s="170"/>
      <c r="BH4" s="216"/>
      <c r="BI4" s="170"/>
      <c r="BJ4" s="170"/>
      <c r="BK4" s="170"/>
    </row>
    <row r="5" customFormat="false" ht="12" hidden="false" customHeight="false" outlineLevel="0" collapsed="false">
      <c r="A5" s="217" t="s">
        <v>84</v>
      </c>
      <c r="B5" s="286"/>
      <c r="C5" s="76" t="n">
        <v>26</v>
      </c>
      <c r="D5" s="122" t="n">
        <f aca="false">C5</f>
        <v>26</v>
      </c>
      <c r="E5" s="219"/>
      <c r="F5" s="220"/>
      <c r="G5" s="220"/>
      <c r="H5" s="221"/>
      <c r="I5" s="202"/>
      <c r="J5" s="219"/>
      <c r="K5" s="220"/>
      <c r="L5" s="220"/>
      <c r="M5" s="221"/>
      <c r="N5" s="203"/>
      <c r="O5" s="219"/>
      <c r="P5" s="220"/>
      <c r="Q5" s="220"/>
      <c r="R5" s="219"/>
      <c r="S5" s="220"/>
      <c r="T5" s="221"/>
      <c r="U5" s="225"/>
      <c r="V5" s="226"/>
      <c r="W5" s="227"/>
      <c r="X5" s="225"/>
      <c r="Y5" s="226"/>
      <c r="Z5" s="227"/>
      <c r="AA5" s="203"/>
      <c r="AB5" s="219"/>
      <c r="AC5" s="220"/>
      <c r="AD5" s="220"/>
      <c r="AE5" s="220"/>
      <c r="AF5" s="219"/>
      <c r="AG5" s="220"/>
      <c r="AH5" s="220"/>
      <c r="AI5" s="220"/>
      <c r="AJ5" s="228"/>
      <c r="AK5" s="203"/>
      <c r="AL5" s="219"/>
      <c r="AM5" s="220"/>
      <c r="AN5" s="220"/>
      <c r="AO5" s="220"/>
      <c r="AP5" s="219"/>
      <c r="AQ5" s="220"/>
      <c r="AR5" s="220"/>
      <c r="AS5" s="220"/>
      <c r="AT5" s="228"/>
      <c r="AU5" s="203"/>
      <c r="AV5" s="219"/>
      <c r="AW5" s="220"/>
      <c r="AX5" s="220"/>
      <c r="AY5" s="221"/>
      <c r="AZ5" s="203"/>
      <c r="BA5" s="229"/>
      <c r="BB5" s="230"/>
      <c r="BC5" s="231"/>
      <c r="BD5" s="214"/>
      <c r="BE5" s="232"/>
      <c r="BF5" s="173"/>
      <c r="BG5" s="170"/>
      <c r="BH5" s="216"/>
      <c r="BI5" s="170"/>
      <c r="BJ5" s="170"/>
      <c r="BK5" s="170"/>
    </row>
    <row r="6" customFormat="false" ht="12" hidden="false" customHeight="false" outlineLevel="0" collapsed="false">
      <c r="A6" s="271"/>
      <c r="B6" s="286"/>
      <c r="C6" s="76" t="n">
        <v>30</v>
      </c>
      <c r="D6" s="122" t="n">
        <f aca="false">C6</f>
        <v>30</v>
      </c>
      <c r="E6" s="219"/>
      <c r="F6" s="220"/>
      <c r="G6" s="220"/>
      <c r="H6" s="221"/>
      <c r="I6" s="202"/>
      <c r="J6" s="219"/>
      <c r="K6" s="220"/>
      <c r="L6" s="220"/>
      <c r="M6" s="221"/>
      <c r="N6" s="203"/>
      <c r="O6" s="219"/>
      <c r="P6" s="220"/>
      <c r="Q6" s="220"/>
      <c r="R6" s="219"/>
      <c r="S6" s="220"/>
      <c r="T6" s="221"/>
      <c r="U6" s="225"/>
      <c r="V6" s="226"/>
      <c r="W6" s="227"/>
      <c r="X6" s="225"/>
      <c r="Y6" s="226"/>
      <c r="Z6" s="227"/>
      <c r="AA6" s="203"/>
      <c r="AB6" s="219"/>
      <c r="AC6" s="220"/>
      <c r="AD6" s="220"/>
      <c r="AE6" s="220"/>
      <c r="AF6" s="219"/>
      <c r="AG6" s="220"/>
      <c r="AH6" s="220"/>
      <c r="AI6" s="220"/>
      <c r="AJ6" s="228"/>
      <c r="AK6" s="203"/>
      <c r="AL6" s="219"/>
      <c r="AM6" s="220"/>
      <c r="AN6" s="220"/>
      <c r="AO6" s="220"/>
      <c r="AP6" s="219"/>
      <c r="AQ6" s="220"/>
      <c r="AR6" s="220"/>
      <c r="AS6" s="220"/>
      <c r="AT6" s="228"/>
      <c r="AU6" s="203"/>
      <c r="AV6" s="219"/>
      <c r="AW6" s="220"/>
      <c r="AX6" s="220"/>
      <c r="AY6" s="221"/>
      <c r="AZ6" s="203"/>
      <c r="BA6" s="229"/>
      <c r="BB6" s="230"/>
      <c r="BC6" s="231"/>
      <c r="BD6" s="214"/>
      <c r="BE6" s="232"/>
      <c r="BF6" s="173"/>
      <c r="BG6" s="170"/>
      <c r="BH6" s="216"/>
      <c r="BI6" s="170"/>
      <c r="BJ6" s="170"/>
      <c r="BK6" s="170"/>
    </row>
    <row r="7" customFormat="false" ht="12.75" hidden="false" customHeight="false" outlineLevel="0" collapsed="false">
      <c r="A7" s="271"/>
      <c r="B7" s="286"/>
      <c r="C7" s="135" t="n">
        <v>34</v>
      </c>
      <c r="D7" s="136" t="n">
        <f aca="false">C7</f>
        <v>34</v>
      </c>
      <c r="E7" s="233"/>
      <c r="F7" s="234"/>
      <c r="G7" s="234"/>
      <c r="H7" s="235"/>
      <c r="I7" s="202"/>
      <c r="J7" s="233"/>
      <c r="K7" s="234"/>
      <c r="L7" s="234"/>
      <c r="M7" s="235"/>
      <c r="N7" s="203"/>
      <c r="O7" s="233"/>
      <c r="P7" s="234"/>
      <c r="Q7" s="234"/>
      <c r="R7" s="233"/>
      <c r="S7" s="234"/>
      <c r="T7" s="235"/>
      <c r="U7" s="239"/>
      <c r="V7" s="240"/>
      <c r="W7" s="241"/>
      <c r="X7" s="239"/>
      <c r="Y7" s="240"/>
      <c r="Z7" s="241"/>
      <c r="AA7" s="203"/>
      <c r="AB7" s="233"/>
      <c r="AC7" s="234"/>
      <c r="AD7" s="234"/>
      <c r="AE7" s="234"/>
      <c r="AF7" s="233"/>
      <c r="AG7" s="234"/>
      <c r="AH7" s="234"/>
      <c r="AI7" s="234"/>
      <c r="AJ7" s="242"/>
      <c r="AK7" s="203"/>
      <c r="AL7" s="233"/>
      <c r="AM7" s="234"/>
      <c r="AN7" s="234"/>
      <c r="AO7" s="234"/>
      <c r="AP7" s="233"/>
      <c r="AQ7" s="234"/>
      <c r="AR7" s="234"/>
      <c r="AS7" s="234"/>
      <c r="AT7" s="242"/>
      <c r="AU7" s="203"/>
      <c r="AV7" s="219"/>
      <c r="AW7" s="220"/>
      <c r="AX7" s="220"/>
      <c r="AY7" s="221"/>
      <c r="AZ7" s="203"/>
      <c r="BA7" s="243"/>
      <c r="BB7" s="244"/>
      <c r="BC7" s="245"/>
      <c r="BD7" s="214"/>
      <c r="BE7" s="246"/>
      <c r="BF7" s="173"/>
      <c r="BG7" s="170"/>
      <c r="BH7" s="216"/>
      <c r="BI7" s="170"/>
      <c r="BJ7" s="170"/>
      <c r="BK7" s="170"/>
    </row>
    <row r="8" customFormat="false" ht="12" hidden="false" customHeight="false" outlineLevel="0" collapsed="false">
      <c r="A8" s="271"/>
      <c r="B8" s="286"/>
      <c r="C8" s="106" t="n">
        <v>22</v>
      </c>
      <c r="D8" s="83" t="n">
        <f aca="false">C8+2</f>
        <v>24</v>
      </c>
      <c r="E8" s="199"/>
      <c r="F8" s="200"/>
      <c r="G8" s="200"/>
      <c r="H8" s="201"/>
      <c r="I8" s="202"/>
      <c r="J8" s="199"/>
      <c r="K8" s="200"/>
      <c r="L8" s="200"/>
      <c r="M8" s="201"/>
      <c r="N8" s="203"/>
      <c r="O8" s="199"/>
      <c r="P8" s="200"/>
      <c r="Q8" s="200"/>
      <c r="R8" s="199"/>
      <c r="S8" s="200"/>
      <c r="T8" s="201"/>
      <c r="U8" s="207"/>
      <c r="V8" s="208"/>
      <c r="W8" s="209"/>
      <c r="X8" s="207"/>
      <c r="Y8" s="208"/>
      <c r="Z8" s="209"/>
      <c r="AA8" s="203"/>
      <c r="AB8" s="199"/>
      <c r="AC8" s="200"/>
      <c r="AD8" s="200"/>
      <c r="AE8" s="200"/>
      <c r="AF8" s="199"/>
      <c r="AG8" s="200"/>
      <c r="AH8" s="200"/>
      <c r="AI8" s="200"/>
      <c r="AJ8" s="210"/>
      <c r="AK8" s="203"/>
      <c r="AL8" s="199"/>
      <c r="AM8" s="200"/>
      <c r="AN8" s="200"/>
      <c r="AO8" s="200"/>
      <c r="AP8" s="199"/>
      <c r="AQ8" s="200"/>
      <c r="AR8" s="200"/>
      <c r="AS8" s="200"/>
      <c r="AT8" s="210"/>
      <c r="AU8" s="203"/>
      <c r="AV8" s="199"/>
      <c r="AW8" s="200"/>
      <c r="AX8" s="200"/>
      <c r="AY8" s="201"/>
      <c r="AZ8" s="203"/>
      <c r="BA8" s="211"/>
      <c r="BB8" s="212"/>
      <c r="BC8" s="213"/>
      <c r="BD8" s="214"/>
      <c r="BE8" s="232"/>
      <c r="BF8" s="173"/>
      <c r="BG8" s="170"/>
      <c r="BH8" s="216"/>
      <c r="BI8" s="170"/>
      <c r="BJ8" s="170"/>
      <c r="BK8" s="170"/>
    </row>
    <row r="9" customFormat="false" ht="12" hidden="false" customHeight="false" outlineLevel="0" collapsed="false">
      <c r="A9" s="271"/>
      <c r="B9" s="286"/>
      <c r="C9" s="76" t="n">
        <v>26</v>
      </c>
      <c r="D9" s="83" t="n">
        <f aca="false">C9+2</f>
        <v>28</v>
      </c>
      <c r="E9" s="219"/>
      <c r="F9" s="220"/>
      <c r="G9" s="220"/>
      <c r="H9" s="221"/>
      <c r="I9" s="202"/>
      <c r="J9" s="219"/>
      <c r="K9" s="220"/>
      <c r="L9" s="220"/>
      <c r="M9" s="221"/>
      <c r="N9" s="203"/>
      <c r="O9" s="219"/>
      <c r="P9" s="220"/>
      <c r="Q9" s="220"/>
      <c r="R9" s="219"/>
      <c r="S9" s="220"/>
      <c r="T9" s="221"/>
      <c r="U9" s="225"/>
      <c r="V9" s="226"/>
      <c r="W9" s="227"/>
      <c r="X9" s="225"/>
      <c r="Y9" s="226"/>
      <c r="Z9" s="227"/>
      <c r="AA9" s="203"/>
      <c r="AB9" s="219"/>
      <c r="AC9" s="220"/>
      <c r="AD9" s="220"/>
      <c r="AE9" s="220"/>
      <c r="AF9" s="219"/>
      <c r="AG9" s="220"/>
      <c r="AH9" s="220"/>
      <c r="AI9" s="220"/>
      <c r="AJ9" s="228"/>
      <c r="AK9" s="203"/>
      <c r="AL9" s="219"/>
      <c r="AM9" s="220"/>
      <c r="AN9" s="220"/>
      <c r="AO9" s="220"/>
      <c r="AP9" s="219"/>
      <c r="AQ9" s="220"/>
      <c r="AR9" s="220"/>
      <c r="AS9" s="220"/>
      <c r="AT9" s="228"/>
      <c r="AU9" s="203"/>
      <c r="AV9" s="219"/>
      <c r="AW9" s="220"/>
      <c r="AX9" s="220"/>
      <c r="AY9" s="221"/>
      <c r="AZ9" s="203"/>
      <c r="BA9" s="229"/>
      <c r="BB9" s="230"/>
      <c r="BC9" s="231"/>
      <c r="BD9" s="214"/>
      <c r="BE9" s="232"/>
      <c r="BF9" s="173"/>
      <c r="BG9" s="170"/>
      <c r="BH9" s="216"/>
      <c r="BI9" s="170"/>
      <c r="BJ9" s="170"/>
      <c r="BK9" s="170"/>
    </row>
    <row r="10" customFormat="false" ht="12" hidden="false" customHeight="false" outlineLevel="0" collapsed="false">
      <c r="A10" s="271"/>
      <c r="B10" s="286"/>
      <c r="C10" s="76" t="n">
        <v>30</v>
      </c>
      <c r="D10" s="83" t="n">
        <f aca="false">C10+2</f>
        <v>32</v>
      </c>
      <c r="E10" s="219"/>
      <c r="F10" s="220"/>
      <c r="G10" s="220"/>
      <c r="H10" s="221"/>
      <c r="I10" s="202"/>
      <c r="J10" s="219"/>
      <c r="K10" s="220"/>
      <c r="L10" s="220"/>
      <c r="M10" s="221"/>
      <c r="N10" s="203"/>
      <c r="O10" s="219"/>
      <c r="P10" s="220"/>
      <c r="Q10" s="220"/>
      <c r="R10" s="219"/>
      <c r="S10" s="220"/>
      <c r="T10" s="221"/>
      <c r="U10" s="225"/>
      <c r="V10" s="226"/>
      <c r="W10" s="227"/>
      <c r="X10" s="225"/>
      <c r="Y10" s="226"/>
      <c r="Z10" s="227"/>
      <c r="AA10" s="203"/>
      <c r="AB10" s="219"/>
      <c r="AC10" s="220"/>
      <c r="AD10" s="220"/>
      <c r="AE10" s="220"/>
      <c r="AF10" s="219"/>
      <c r="AG10" s="220"/>
      <c r="AH10" s="220"/>
      <c r="AI10" s="220"/>
      <c r="AJ10" s="228"/>
      <c r="AK10" s="203"/>
      <c r="AL10" s="219"/>
      <c r="AM10" s="220"/>
      <c r="AN10" s="220"/>
      <c r="AO10" s="220"/>
      <c r="AP10" s="219"/>
      <c r="AQ10" s="220"/>
      <c r="AR10" s="220"/>
      <c r="AS10" s="220"/>
      <c r="AT10" s="228"/>
      <c r="AU10" s="203"/>
      <c r="AV10" s="219"/>
      <c r="AW10" s="220"/>
      <c r="AX10" s="220"/>
      <c r="AY10" s="221"/>
      <c r="AZ10" s="203"/>
      <c r="BA10" s="229"/>
      <c r="BB10" s="230"/>
      <c r="BC10" s="231"/>
      <c r="BD10" s="214"/>
      <c r="BE10" s="232"/>
      <c r="BF10" s="173"/>
      <c r="BG10" s="170"/>
      <c r="BH10" s="216"/>
      <c r="BI10" s="170"/>
      <c r="BJ10" s="170"/>
      <c r="BK10" s="170"/>
    </row>
    <row r="11" customFormat="false" ht="12.75" hidden="false" customHeight="false" outlineLevel="0" collapsed="false">
      <c r="A11" s="271"/>
      <c r="B11" s="286"/>
      <c r="C11" s="135" t="n">
        <v>34</v>
      </c>
      <c r="D11" s="83" t="n">
        <f aca="false">C11+2</f>
        <v>36</v>
      </c>
      <c r="E11" s="233"/>
      <c r="F11" s="234"/>
      <c r="G11" s="234"/>
      <c r="H11" s="235"/>
      <c r="I11" s="202"/>
      <c r="J11" s="233"/>
      <c r="K11" s="234"/>
      <c r="L11" s="234"/>
      <c r="M11" s="235"/>
      <c r="N11" s="203"/>
      <c r="O11" s="233"/>
      <c r="P11" s="234"/>
      <c r="Q11" s="234"/>
      <c r="R11" s="233"/>
      <c r="S11" s="234"/>
      <c r="T11" s="235"/>
      <c r="U11" s="239"/>
      <c r="V11" s="240"/>
      <c r="W11" s="241"/>
      <c r="X11" s="239"/>
      <c r="Y11" s="240"/>
      <c r="Z11" s="241"/>
      <c r="AA11" s="203"/>
      <c r="AB11" s="233"/>
      <c r="AC11" s="234"/>
      <c r="AD11" s="234"/>
      <c r="AE11" s="234"/>
      <c r="AF11" s="233"/>
      <c r="AG11" s="234"/>
      <c r="AH11" s="234"/>
      <c r="AI11" s="234"/>
      <c r="AJ11" s="242"/>
      <c r="AK11" s="203"/>
      <c r="AL11" s="233"/>
      <c r="AM11" s="234"/>
      <c r="AN11" s="234"/>
      <c r="AO11" s="234"/>
      <c r="AP11" s="233"/>
      <c r="AQ11" s="234"/>
      <c r="AR11" s="234"/>
      <c r="AS11" s="234"/>
      <c r="AT11" s="242"/>
      <c r="AU11" s="203"/>
      <c r="AV11" s="233"/>
      <c r="AW11" s="234"/>
      <c r="AX11" s="234"/>
      <c r="AY11" s="235"/>
      <c r="AZ11" s="203"/>
      <c r="BA11" s="243"/>
      <c r="BB11" s="244"/>
      <c r="BC11" s="245"/>
      <c r="BD11" s="214"/>
      <c r="BE11" s="232"/>
      <c r="BF11" s="173"/>
      <c r="BG11" s="170"/>
      <c r="BH11" s="216"/>
      <c r="BI11" s="170"/>
      <c r="BJ11" s="170"/>
      <c r="BK11" s="170"/>
    </row>
    <row r="12" customFormat="false" ht="12" hidden="false" customHeight="false" outlineLevel="0" collapsed="false">
      <c r="B12" s="285" t="s">
        <v>85</v>
      </c>
      <c r="C12" s="287" t="n">
        <f aca="false">C4</f>
        <v>22</v>
      </c>
      <c r="D12" s="284" t="n">
        <f aca="false">D4</f>
        <v>22</v>
      </c>
      <c r="E12" s="199"/>
      <c r="F12" s="200"/>
      <c r="G12" s="200"/>
      <c r="H12" s="201"/>
      <c r="I12" s="202"/>
      <c r="J12" s="199"/>
      <c r="K12" s="200"/>
      <c r="L12" s="200"/>
      <c r="M12" s="201"/>
      <c r="N12" s="203"/>
      <c r="O12" s="199"/>
      <c r="P12" s="200"/>
      <c r="Q12" s="200"/>
      <c r="R12" s="199"/>
      <c r="S12" s="200"/>
      <c r="T12" s="201"/>
      <c r="U12" s="207"/>
      <c r="V12" s="208"/>
      <c r="W12" s="209"/>
      <c r="X12" s="207"/>
      <c r="Y12" s="208"/>
      <c r="Z12" s="209"/>
      <c r="AA12" s="203"/>
      <c r="AB12" s="199"/>
      <c r="AC12" s="200"/>
      <c r="AD12" s="200"/>
      <c r="AE12" s="200"/>
      <c r="AF12" s="199"/>
      <c r="AG12" s="200"/>
      <c r="AH12" s="200"/>
      <c r="AI12" s="200"/>
      <c r="AJ12" s="210"/>
      <c r="AK12" s="203"/>
      <c r="AL12" s="199"/>
      <c r="AM12" s="200"/>
      <c r="AN12" s="200"/>
      <c r="AO12" s="200"/>
      <c r="AP12" s="199"/>
      <c r="AQ12" s="200"/>
      <c r="AR12" s="200"/>
      <c r="AS12" s="200"/>
      <c r="AT12" s="210"/>
      <c r="AU12" s="203"/>
      <c r="AV12" s="219"/>
      <c r="AW12" s="220"/>
      <c r="AX12" s="220"/>
      <c r="AY12" s="221"/>
      <c r="AZ12" s="203"/>
      <c r="BA12" s="211"/>
      <c r="BB12" s="212"/>
      <c r="BC12" s="213"/>
      <c r="BD12" s="214"/>
      <c r="BE12" s="215"/>
      <c r="BF12" s="173"/>
      <c r="BG12" s="170"/>
      <c r="BH12" s="216"/>
      <c r="BI12" s="170"/>
      <c r="BJ12" s="170"/>
      <c r="BK12" s="170"/>
    </row>
    <row r="13" customFormat="false" ht="12" hidden="false" customHeight="false" outlineLevel="0" collapsed="false">
      <c r="A13" s="271"/>
      <c r="B13" s="248"/>
      <c r="C13" s="266" t="n">
        <f aca="false">C5</f>
        <v>26</v>
      </c>
      <c r="D13" s="271" t="n">
        <f aca="false">D5</f>
        <v>26</v>
      </c>
      <c r="E13" s="219"/>
      <c r="F13" s="220"/>
      <c r="G13" s="220"/>
      <c r="H13" s="221"/>
      <c r="I13" s="202"/>
      <c r="J13" s="219"/>
      <c r="K13" s="220"/>
      <c r="L13" s="220"/>
      <c r="M13" s="221"/>
      <c r="N13" s="203"/>
      <c r="O13" s="219"/>
      <c r="P13" s="220"/>
      <c r="Q13" s="220"/>
      <c r="R13" s="219"/>
      <c r="S13" s="220"/>
      <c r="T13" s="221"/>
      <c r="U13" s="225"/>
      <c r="V13" s="226"/>
      <c r="W13" s="227"/>
      <c r="X13" s="225"/>
      <c r="Y13" s="226"/>
      <c r="Z13" s="227"/>
      <c r="AA13" s="203"/>
      <c r="AB13" s="219"/>
      <c r="AC13" s="220"/>
      <c r="AD13" s="220"/>
      <c r="AE13" s="220"/>
      <c r="AF13" s="219"/>
      <c r="AG13" s="220"/>
      <c r="AH13" s="220"/>
      <c r="AI13" s="220"/>
      <c r="AJ13" s="228"/>
      <c r="AK13" s="203"/>
      <c r="AL13" s="219"/>
      <c r="AM13" s="220"/>
      <c r="AN13" s="220"/>
      <c r="AO13" s="220"/>
      <c r="AP13" s="219"/>
      <c r="AQ13" s="220"/>
      <c r="AR13" s="220"/>
      <c r="AS13" s="220"/>
      <c r="AT13" s="228"/>
      <c r="AU13" s="203"/>
      <c r="AV13" s="219"/>
      <c r="AW13" s="220"/>
      <c r="AX13" s="220"/>
      <c r="AY13" s="221"/>
      <c r="AZ13" s="203"/>
      <c r="BA13" s="229"/>
      <c r="BB13" s="230"/>
      <c r="BC13" s="231"/>
      <c r="BD13" s="214"/>
      <c r="BE13" s="232"/>
      <c r="BF13" s="173"/>
      <c r="BG13" s="170"/>
      <c r="BH13" s="216"/>
      <c r="BI13" s="170"/>
      <c r="BJ13" s="170"/>
      <c r="BK13" s="170"/>
    </row>
    <row r="14" customFormat="false" ht="12" hidden="false" customHeight="false" outlineLevel="0" collapsed="false">
      <c r="A14" s="271"/>
      <c r="B14" s="286"/>
      <c r="C14" s="266" t="n">
        <f aca="false">C6</f>
        <v>30</v>
      </c>
      <c r="D14" s="271" t="n">
        <f aca="false">D6</f>
        <v>30</v>
      </c>
      <c r="E14" s="219"/>
      <c r="F14" s="220"/>
      <c r="G14" s="220"/>
      <c r="H14" s="221"/>
      <c r="I14" s="202"/>
      <c r="J14" s="219"/>
      <c r="K14" s="220"/>
      <c r="L14" s="220"/>
      <c r="M14" s="221"/>
      <c r="N14" s="203"/>
      <c r="O14" s="219"/>
      <c r="P14" s="220"/>
      <c r="Q14" s="220"/>
      <c r="R14" s="219"/>
      <c r="S14" s="220"/>
      <c r="T14" s="221"/>
      <c r="U14" s="225"/>
      <c r="V14" s="226"/>
      <c r="W14" s="227"/>
      <c r="X14" s="225"/>
      <c r="Y14" s="226"/>
      <c r="Z14" s="227"/>
      <c r="AA14" s="203"/>
      <c r="AB14" s="219"/>
      <c r="AC14" s="220"/>
      <c r="AD14" s="220"/>
      <c r="AE14" s="220"/>
      <c r="AF14" s="219"/>
      <c r="AG14" s="220"/>
      <c r="AH14" s="220"/>
      <c r="AI14" s="220"/>
      <c r="AJ14" s="228"/>
      <c r="AK14" s="203"/>
      <c r="AL14" s="219"/>
      <c r="AM14" s="220"/>
      <c r="AN14" s="220"/>
      <c r="AO14" s="220"/>
      <c r="AP14" s="219"/>
      <c r="AQ14" s="220"/>
      <c r="AR14" s="220"/>
      <c r="AS14" s="220"/>
      <c r="AT14" s="228"/>
      <c r="AU14" s="203"/>
      <c r="AV14" s="219"/>
      <c r="AW14" s="220"/>
      <c r="AX14" s="220"/>
      <c r="AY14" s="221"/>
      <c r="AZ14" s="203"/>
      <c r="BA14" s="229"/>
      <c r="BB14" s="230"/>
      <c r="BC14" s="231"/>
      <c r="BD14" s="214"/>
      <c r="BE14" s="232"/>
      <c r="BF14" s="173"/>
      <c r="BG14" s="170"/>
      <c r="BH14" s="216"/>
      <c r="BI14" s="170"/>
      <c r="BJ14" s="170"/>
      <c r="BK14" s="170"/>
    </row>
    <row r="15" customFormat="false" ht="12.75" hidden="false" customHeight="false" outlineLevel="0" collapsed="false">
      <c r="A15" s="271"/>
      <c r="B15" s="286"/>
      <c r="C15" s="288" t="n">
        <f aca="false">C7</f>
        <v>34</v>
      </c>
      <c r="D15" s="289" t="n">
        <f aca="false">D7</f>
        <v>34</v>
      </c>
      <c r="E15" s="233"/>
      <c r="F15" s="234"/>
      <c r="G15" s="234"/>
      <c r="H15" s="235"/>
      <c r="I15" s="202"/>
      <c r="J15" s="233"/>
      <c r="K15" s="234"/>
      <c r="L15" s="234"/>
      <c r="M15" s="235"/>
      <c r="N15" s="203"/>
      <c r="O15" s="233"/>
      <c r="P15" s="234"/>
      <c r="Q15" s="234"/>
      <c r="R15" s="233"/>
      <c r="S15" s="234"/>
      <c r="T15" s="235"/>
      <c r="U15" s="239"/>
      <c r="V15" s="240"/>
      <c r="W15" s="241"/>
      <c r="X15" s="239"/>
      <c r="Y15" s="240"/>
      <c r="Z15" s="241"/>
      <c r="AA15" s="203"/>
      <c r="AB15" s="233"/>
      <c r="AC15" s="234"/>
      <c r="AD15" s="234"/>
      <c r="AE15" s="234"/>
      <c r="AF15" s="233"/>
      <c r="AG15" s="234"/>
      <c r="AH15" s="234"/>
      <c r="AI15" s="234"/>
      <c r="AJ15" s="242"/>
      <c r="AK15" s="203"/>
      <c r="AL15" s="233"/>
      <c r="AM15" s="234"/>
      <c r="AN15" s="234"/>
      <c r="AO15" s="234"/>
      <c r="AP15" s="233"/>
      <c r="AQ15" s="234"/>
      <c r="AR15" s="234"/>
      <c r="AS15" s="234"/>
      <c r="AT15" s="242"/>
      <c r="AU15" s="203"/>
      <c r="AV15" s="219"/>
      <c r="AW15" s="220"/>
      <c r="AX15" s="220"/>
      <c r="AY15" s="221"/>
      <c r="AZ15" s="203"/>
      <c r="BA15" s="243"/>
      <c r="BB15" s="244"/>
      <c r="BC15" s="245"/>
      <c r="BD15" s="214"/>
      <c r="BE15" s="246"/>
      <c r="BF15" s="173"/>
      <c r="BG15" s="170"/>
      <c r="BH15" s="216"/>
      <c r="BI15" s="170"/>
      <c r="BJ15" s="170"/>
      <c r="BK15" s="170"/>
    </row>
    <row r="16" customFormat="false" ht="12" hidden="false" customHeight="false" outlineLevel="0" collapsed="false">
      <c r="A16" s="271"/>
      <c r="B16" s="286"/>
      <c r="C16" s="287" t="n">
        <f aca="false">C8</f>
        <v>22</v>
      </c>
      <c r="D16" s="284" t="n">
        <f aca="false">D8</f>
        <v>24</v>
      </c>
      <c r="E16" s="199"/>
      <c r="F16" s="200"/>
      <c r="G16" s="200"/>
      <c r="H16" s="201"/>
      <c r="I16" s="202"/>
      <c r="J16" s="199"/>
      <c r="K16" s="200"/>
      <c r="L16" s="200"/>
      <c r="M16" s="201"/>
      <c r="N16" s="203"/>
      <c r="O16" s="199"/>
      <c r="P16" s="200"/>
      <c r="Q16" s="200"/>
      <c r="R16" s="199"/>
      <c r="S16" s="200"/>
      <c r="T16" s="201"/>
      <c r="U16" s="207"/>
      <c r="V16" s="208"/>
      <c r="W16" s="209"/>
      <c r="X16" s="207"/>
      <c r="Y16" s="208"/>
      <c r="Z16" s="209"/>
      <c r="AA16" s="203"/>
      <c r="AB16" s="199"/>
      <c r="AC16" s="200"/>
      <c r="AD16" s="200"/>
      <c r="AE16" s="200"/>
      <c r="AF16" s="199"/>
      <c r="AG16" s="200"/>
      <c r="AH16" s="200"/>
      <c r="AI16" s="200"/>
      <c r="AJ16" s="210"/>
      <c r="AK16" s="203"/>
      <c r="AL16" s="199"/>
      <c r="AM16" s="200"/>
      <c r="AN16" s="200"/>
      <c r="AO16" s="200"/>
      <c r="AP16" s="199"/>
      <c r="AQ16" s="200"/>
      <c r="AR16" s="200"/>
      <c r="AS16" s="200"/>
      <c r="AT16" s="210"/>
      <c r="AU16" s="203"/>
      <c r="AV16" s="199"/>
      <c r="AW16" s="200"/>
      <c r="AX16" s="200"/>
      <c r="AY16" s="201"/>
      <c r="AZ16" s="203"/>
      <c r="BA16" s="211"/>
      <c r="BB16" s="212"/>
      <c r="BC16" s="213"/>
      <c r="BD16" s="214"/>
      <c r="BE16" s="232"/>
      <c r="BF16" s="173"/>
      <c r="BG16" s="170"/>
      <c r="BH16" s="216"/>
      <c r="BI16" s="170"/>
      <c r="BJ16" s="170"/>
      <c r="BK16" s="170"/>
    </row>
    <row r="17" customFormat="false" ht="12" hidden="false" customHeight="false" outlineLevel="0" collapsed="false">
      <c r="A17" s="271"/>
      <c r="B17" s="286"/>
      <c r="C17" s="266" t="n">
        <f aca="false">C9</f>
        <v>26</v>
      </c>
      <c r="D17" s="271" t="n">
        <f aca="false">D9</f>
        <v>28</v>
      </c>
      <c r="E17" s="219"/>
      <c r="F17" s="220"/>
      <c r="G17" s="220"/>
      <c r="H17" s="221"/>
      <c r="I17" s="202"/>
      <c r="J17" s="219"/>
      <c r="K17" s="220"/>
      <c r="L17" s="220"/>
      <c r="M17" s="221"/>
      <c r="N17" s="203"/>
      <c r="O17" s="219"/>
      <c r="P17" s="220"/>
      <c r="Q17" s="220"/>
      <c r="R17" s="219"/>
      <c r="S17" s="220"/>
      <c r="T17" s="221"/>
      <c r="U17" s="225"/>
      <c r="V17" s="226"/>
      <c r="W17" s="227"/>
      <c r="X17" s="225"/>
      <c r="Y17" s="226"/>
      <c r="Z17" s="227"/>
      <c r="AA17" s="203"/>
      <c r="AB17" s="219"/>
      <c r="AC17" s="220"/>
      <c r="AD17" s="220"/>
      <c r="AE17" s="220"/>
      <c r="AF17" s="219"/>
      <c r="AG17" s="220"/>
      <c r="AH17" s="220"/>
      <c r="AI17" s="220"/>
      <c r="AJ17" s="228"/>
      <c r="AK17" s="203"/>
      <c r="AL17" s="219"/>
      <c r="AM17" s="220"/>
      <c r="AN17" s="220"/>
      <c r="AO17" s="220"/>
      <c r="AP17" s="219"/>
      <c r="AQ17" s="220"/>
      <c r="AR17" s="220"/>
      <c r="AS17" s="220"/>
      <c r="AT17" s="228"/>
      <c r="AU17" s="203"/>
      <c r="AV17" s="219"/>
      <c r="AW17" s="220"/>
      <c r="AX17" s="220"/>
      <c r="AY17" s="221"/>
      <c r="AZ17" s="203"/>
      <c r="BA17" s="229"/>
      <c r="BB17" s="230"/>
      <c r="BC17" s="231"/>
      <c r="BD17" s="214"/>
      <c r="BE17" s="232"/>
      <c r="BF17" s="173"/>
      <c r="BG17" s="170"/>
      <c r="BH17" s="216"/>
      <c r="BI17" s="170"/>
      <c r="BJ17" s="170"/>
      <c r="BK17" s="170"/>
    </row>
    <row r="18" customFormat="false" ht="12" hidden="false" customHeight="false" outlineLevel="0" collapsed="false">
      <c r="A18" s="271"/>
      <c r="B18" s="286"/>
      <c r="C18" s="266" t="n">
        <f aca="false">C10</f>
        <v>30</v>
      </c>
      <c r="D18" s="271" t="n">
        <f aca="false">D10</f>
        <v>32</v>
      </c>
      <c r="E18" s="219"/>
      <c r="F18" s="220"/>
      <c r="G18" s="220"/>
      <c r="H18" s="221"/>
      <c r="I18" s="202"/>
      <c r="J18" s="219"/>
      <c r="K18" s="220"/>
      <c r="L18" s="220"/>
      <c r="M18" s="221"/>
      <c r="N18" s="203"/>
      <c r="O18" s="219"/>
      <c r="P18" s="220"/>
      <c r="Q18" s="220"/>
      <c r="R18" s="219"/>
      <c r="S18" s="220"/>
      <c r="T18" s="221"/>
      <c r="U18" s="225"/>
      <c r="V18" s="226"/>
      <c r="W18" s="227"/>
      <c r="X18" s="225"/>
      <c r="Y18" s="226"/>
      <c r="Z18" s="227"/>
      <c r="AA18" s="203"/>
      <c r="AB18" s="219"/>
      <c r="AC18" s="220"/>
      <c r="AD18" s="220"/>
      <c r="AE18" s="220"/>
      <c r="AF18" s="219"/>
      <c r="AG18" s="220"/>
      <c r="AH18" s="220"/>
      <c r="AI18" s="220"/>
      <c r="AJ18" s="228"/>
      <c r="AK18" s="203"/>
      <c r="AL18" s="219"/>
      <c r="AM18" s="220"/>
      <c r="AN18" s="220"/>
      <c r="AO18" s="220"/>
      <c r="AP18" s="219"/>
      <c r="AQ18" s="220"/>
      <c r="AR18" s="220"/>
      <c r="AS18" s="220"/>
      <c r="AT18" s="228"/>
      <c r="AU18" s="203"/>
      <c r="AV18" s="219"/>
      <c r="AW18" s="220"/>
      <c r="AX18" s="220"/>
      <c r="AY18" s="221"/>
      <c r="AZ18" s="203"/>
      <c r="BA18" s="229"/>
      <c r="BB18" s="230"/>
      <c r="BC18" s="231"/>
      <c r="BD18" s="214"/>
      <c r="BE18" s="232"/>
      <c r="BF18" s="173"/>
      <c r="BG18" s="170"/>
      <c r="BH18" s="216"/>
      <c r="BI18" s="170"/>
      <c r="BJ18" s="170"/>
      <c r="BK18" s="170"/>
    </row>
    <row r="19" customFormat="false" ht="12.75" hidden="false" customHeight="false" outlineLevel="0" collapsed="false">
      <c r="A19" s="271"/>
      <c r="B19" s="286"/>
      <c r="C19" s="288" t="n">
        <f aca="false">C11</f>
        <v>34</v>
      </c>
      <c r="D19" s="289" t="n">
        <f aca="false">D11</f>
        <v>36</v>
      </c>
      <c r="E19" s="233"/>
      <c r="F19" s="234"/>
      <c r="G19" s="234"/>
      <c r="H19" s="235"/>
      <c r="I19" s="202"/>
      <c r="J19" s="233"/>
      <c r="K19" s="234"/>
      <c r="L19" s="234"/>
      <c r="M19" s="235"/>
      <c r="N19" s="203"/>
      <c r="O19" s="233"/>
      <c r="P19" s="234"/>
      <c r="Q19" s="234"/>
      <c r="R19" s="233"/>
      <c r="S19" s="234"/>
      <c r="T19" s="235"/>
      <c r="U19" s="239"/>
      <c r="V19" s="240"/>
      <c r="W19" s="241"/>
      <c r="X19" s="239"/>
      <c r="Y19" s="240"/>
      <c r="Z19" s="241"/>
      <c r="AA19" s="203"/>
      <c r="AB19" s="233"/>
      <c r="AC19" s="234"/>
      <c r="AD19" s="234"/>
      <c r="AE19" s="234"/>
      <c r="AF19" s="233"/>
      <c r="AG19" s="234"/>
      <c r="AH19" s="234"/>
      <c r="AI19" s="234"/>
      <c r="AJ19" s="242"/>
      <c r="AK19" s="203"/>
      <c r="AL19" s="233"/>
      <c r="AM19" s="234"/>
      <c r="AN19" s="234"/>
      <c r="AO19" s="234"/>
      <c r="AP19" s="233"/>
      <c r="AQ19" s="234"/>
      <c r="AR19" s="234"/>
      <c r="AS19" s="234"/>
      <c r="AT19" s="242"/>
      <c r="AU19" s="203"/>
      <c r="AV19" s="233"/>
      <c r="AW19" s="234"/>
      <c r="AX19" s="234"/>
      <c r="AY19" s="235"/>
      <c r="AZ19" s="203"/>
      <c r="BA19" s="243"/>
      <c r="BB19" s="244"/>
      <c r="BC19" s="245"/>
      <c r="BD19" s="214"/>
      <c r="BE19" s="232"/>
      <c r="BF19" s="173"/>
      <c r="BG19" s="170"/>
      <c r="BH19" s="216"/>
      <c r="BI19" s="170"/>
      <c r="BJ19" s="170"/>
      <c r="BK19" s="170"/>
    </row>
    <row r="20" customFormat="false" ht="12" hidden="false" customHeight="false" outlineLevel="0" collapsed="false">
      <c r="A20" s="284" t="s">
        <v>13</v>
      </c>
      <c r="B20" s="285" t="s">
        <v>86</v>
      </c>
      <c r="C20" s="287" t="n">
        <f aca="false">C12</f>
        <v>22</v>
      </c>
      <c r="D20" s="284" t="n">
        <f aca="false">D12</f>
        <v>22</v>
      </c>
      <c r="E20" s="107" t="n">
        <f aca="false">Anchor!B305</f>
        <v>2535.5288</v>
      </c>
      <c r="F20" s="108" t="n">
        <f aca="false">Anchor!C305</f>
        <v>41.5596</v>
      </c>
      <c r="G20" s="108" t="n">
        <f aca="false">Anchor!D305</f>
        <v>43.2842</v>
      </c>
      <c r="H20" s="109" t="n">
        <f aca="false">Anchor!E305</f>
        <v>44.8875</v>
      </c>
      <c r="I20" s="110"/>
      <c r="J20" s="107" t="n">
        <f aca="false">Test!B305</f>
        <v>2549.1784</v>
      </c>
      <c r="K20" s="108" t="n">
        <f aca="false">Test!C305</f>
        <v>41.5566</v>
      </c>
      <c r="L20" s="108" t="n">
        <f aca="false">Test!D305</f>
        <v>43.2867</v>
      </c>
      <c r="M20" s="109" t="n">
        <f aca="false">Test!E305</f>
        <v>44.8917</v>
      </c>
      <c r="N20" s="216"/>
      <c r="O20" s="112" t="e">
        <f aca="false">bdrate($AJ20:$AJ23,F20:F23,$AT20:$AT23,K20:K23)</f>
        <v>#VALUE!</v>
      </c>
      <c r="P20" s="113" t="e">
        <f aca="false">bdrate($AJ20:$AJ23,G20:G23,$AT20:$AT23,L20:L23)</f>
        <v>#VALUE!</v>
      </c>
      <c r="Q20" s="113" t="e">
        <f aca="false">bdrate($AJ20:$AJ23,H20:H23,$AT20:$AT23,M20:M23)</f>
        <v>#VALUE!</v>
      </c>
      <c r="R20" s="112" t="e">
        <f aca="false">bdrate($AV20:$AV23,AW20:AW23,$AT20:$AT23,K20:K23)</f>
        <v>#VALUE!</v>
      </c>
      <c r="S20" s="113" t="e">
        <f aca="false">bdrate($AV20:$AV23,AX20:AX23,$AT20:$AT23,L20:L23)</f>
        <v>#VALUE!</v>
      </c>
      <c r="T20" s="114" t="e">
        <f aca="false">bdrate($AV20:$AV23,AY20:AY23,$AT20:$AT23,M20:M23)</f>
        <v>#VALUE!</v>
      </c>
      <c r="U20" s="112" t="e">
        <f aca="false">bdrate($E20:$E23,F20:F23,$J20:$J23,K20:K23)</f>
        <v>#VALUE!</v>
      </c>
      <c r="V20" s="113" t="e">
        <f aca="false">bdrate($E20:$E23,G20:G23,$J20:$J23,L20:L23)</f>
        <v>#VALUE!</v>
      </c>
      <c r="W20" s="114" t="e">
        <f aca="false">bdrate($E20:$E23,H20:H23,$J20:$J23,M20:M23)</f>
        <v>#VALUE!</v>
      </c>
      <c r="X20" s="112" t="e">
        <f aca="false">bdrate($AV20:$AV23,AW20:AW23,$AJ20:$AJ23,F20:F23)</f>
        <v>#VALUE!</v>
      </c>
      <c r="Y20" s="113" t="e">
        <f aca="false">bdrate($AV20:$AV23,AX20:AX23,$AJ20:$AJ23,G20:G23)</f>
        <v>#VALUE!</v>
      </c>
      <c r="Z20" s="114" t="e">
        <f aca="false">bdrate($AV20:$AV23,AY20:AY23,$AJ20:$AJ23,H20:H23)</f>
        <v>#VALUE!</v>
      </c>
      <c r="AA20" s="216"/>
      <c r="AB20" s="107" t="n">
        <f aca="false">Anchor!F305</f>
        <v>2737.348</v>
      </c>
      <c r="AC20" s="108" t="n">
        <f aca="false">Anchor!G305</f>
        <v>42.5133</v>
      </c>
      <c r="AD20" s="108" t="n">
        <f aca="false">Anchor!H305</f>
        <v>43.6964</v>
      </c>
      <c r="AE20" s="108" t="n">
        <f aca="false">Anchor!I305</f>
        <v>44.8308</v>
      </c>
      <c r="AF20" s="107" t="n">
        <f aca="false">Anchor!J305</f>
        <v>20053.83</v>
      </c>
      <c r="AG20" s="108" t="n">
        <f aca="false">Anchor!K305</f>
        <v>46.02</v>
      </c>
      <c r="AH20" s="108" t="n">
        <f aca="false">Anchor!L305</f>
        <v>0</v>
      </c>
      <c r="AI20" s="115" t="n">
        <f aca="false">AF20/3600</f>
        <v>5.57050833333333</v>
      </c>
      <c r="AJ20" s="116" t="n">
        <f aca="false">E20+AB20</f>
        <v>5272.8768</v>
      </c>
      <c r="AK20" s="216"/>
      <c r="AL20" s="107" t="n">
        <f aca="false">Test!F305</f>
        <v>2737.348</v>
      </c>
      <c r="AM20" s="108" t="n">
        <f aca="false">Test!G305</f>
        <v>42.5133</v>
      </c>
      <c r="AN20" s="108" t="n">
        <f aca="false">Test!H305</f>
        <v>43.6964</v>
      </c>
      <c r="AO20" s="108" t="n">
        <f aca="false">Test!I305</f>
        <v>44.8308</v>
      </c>
      <c r="AP20" s="107" t="n">
        <f aca="false">Test!J305</f>
        <v>19974.71</v>
      </c>
      <c r="AQ20" s="108" t="n">
        <f aca="false">Test!K305</f>
        <v>44.64</v>
      </c>
      <c r="AR20" s="108" t="n">
        <f aca="false">Test!L305</f>
        <v>0</v>
      </c>
      <c r="AS20" s="115" t="n">
        <f aca="false">AP20/3600</f>
        <v>5.54853055555556</v>
      </c>
      <c r="AT20" s="116" t="n">
        <f aca="false">J20+AL20</f>
        <v>5286.5264</v>
      </c>
      <c r="AU20" s="111"/>
      <c r="AV20" s="123" t="n">
        <f aca="false">'Single Layer High Quality'!B305</f>
        <v>4786.8256</v>
      </c>
      <c r="AW20" s="124" t="n">
        <f aca="false">'Single Layer High Quality'!C305</f>
        <v>41.6049</v>
      </c>
      <c r="AX20" s="124" t="n">
        <f aca="false">'Single Layer High Quality'!D305</f>
        <v>43.4586</v>
      </c>
      <c r="AY20" s="125" t="n">
        <f aca="false">'Single Layer High Quality'!E305</f>
        <v>45.2558</v>
      </c>
      <c r="AZ20" s="111"/>
      <c r="BA20" s="117" t="n">
        <f aca="false">AP20/AF20</f>
        <v>0.99605461899298</v>
      </c>
      <c r="BB20" s="118" t="n">
        <f aca="false">AQ20/AG20</f>
        <v>0.970013037809648</v>
      </c>
      <c r="BC20" s="119" t="e">
        <f aca="false">AR20/AH20</f>
        <v>#DIV/0!</v>
      </c>
      <c r="BD20" s="75"/>
      <c r="BE20" s="120" t="n">
        <f aca="false">ABS(AB20-AL20)+ABS(AC20-AM20)+ABS(AD20-AN20)+ABS(AE20-AO20)</f>
        <v>0</v>
      </c>
      <c r="BF20" s="173"/>
      <c r="BG20" s="170"/>
      <c r="BH20" s="216"/>
      <c r="BI20" s="170"/>
      <c r="BJ20" s="170"/>
      <c r="BK20" s="170"/>
    </row>
    <row r="21" customFormat="false" ht="12" hidden="false" customHeight="false" outlineLevel="0" collapsed="false">
      <c r="A21" s="271" t="s">
        <v>87</v>
      </c>
      <c r="B21" s="286"/>
      <c r="C21" s="266" t="n">
        <f aca="false">C13</f>
        <v>26</v>
      </c>
      <c r="D21" s="271" t="n">
        <f aca="false">D13</f>
        <v>26</v>
      </c>
      <c r="E21" s="123" t="n">
        <f aca="false">Anchor!B306</f>
        <v>1219.4424</v>
      </c>
      <c r="F21" s="124" t="n">
        <f aca="false">Anchor!C306</f>
        <v>40.0331</v>
      </c>
      <c r="G21" s="124" t="n">
        <f aca="false">Anchor!D306</f>
        <v>42.0761</v>
      </c>
      <c r="H21" s="125" t="n">
        <f aca="false">Anchor!E306</f>
        <v>43.3571</v>
      </c>
      <c r="I21" s="110"/>
      <c r="J21" s="123" t="n">
        <f aca="false">Test!B306</f>
        <v>1225.7088</v>
      </c>
      <c r="K21" s="124" t="n">
        <f aca="false">Test!C306</f>
        <v>40.0325</v>
      </c>
      <c r="L21" s="124" t="n">
        <f aca="false">Test!D306</f>
        <v>42.0779</v>
      </c>
      <c r="M21" s="125" t="n">
        <f aca="false">Test!E306</f>
        <v>43.3596</v>
      </c>
      <c r="N21" s="216"/>
      <c r="O21" s="126"/>
      <c r="P21" s="127"/>
      <c r="Q21" s="127"/>
      <c r="R21" s="126"/>
      <c r="S21" s="127"/>
      <c r="T21" s="128"/>
      <c r="U21" s="126"/>
      <c r="V21" s="127"/>
      <c r="W21" s="128"/>
      <c r="X21" s="126"/>
      <c r="Y21" s="127"/>
      <c r="Z21" s="128"/>
      <c r="AA21" s="216"/>
      <c r="AB21" s="123" t="n">
        <f aca="false">Anchor!F306</f>
        <v>1507.0352</v>
      </c>
      <c r="AC21" s="124" t="n">
        <f aca="false">Anchor!G306</f>
        <v>40.1863</v>
      </c>
      <c r="AD21" s="124" t="n">
        <f aca="false">Anchor!H306</f>
        <v>42.2854</v>
      </c>
      <c r="AE21" s="124" t="n">
        <f aca="false">Anchor!I306</f>
        <v>43.3094</v>
      </c>
      <c r="AF21" s="123" t="n">
        <f aca="false">Anchor!J306</f>
        <v>17457.49</v>
      </c>
      <c r="AG21" s="124" t="n">
        <f aca="false">Anchor!K306</f>
        <v>42.2</v>
      </c>
      <c r="AH21" s="124" t="n">
        <f aca="false">Anchor!L306</f>
        <v>0</v>
      </c>
      <c r="AI21" s="129" t="n">
        <f aca="false">AF21/3600</f>
        <v>4.84930277777778</v>
      </c>
      <c r="AJ21" s="130" t="n">
        <f aca="false">E21+AB21</f>
        <v>2726.4776</v>
      </c>
      <c r="AK21" s="216"/>
      <c r="AL21" s="123" t="n">
        <f aca="false">Test!F306</f>
        <v>1507.0352</v>
      </c>
      <c r="AM21" s="124" t="n">
        <f aca="false">Test!G306</f>
        <v>40.1863</v>
      </c>
      <c r="AN21" s="124" t="n">
        <f aca="false">Test!H306</f>
        <v>42.2854</v>
      </c>
      <c r="AO21" s="124" t="n">
        <f aca="false">Test!I306</f>
        <v>43.3094</v>
      </c>
      <c r="AP21" s="123" t="n">
        <f aca="false">Test!J306</f>
        <v>17408.9</v>
      </c>
      <c r="AQ21" s="124" t="n">
        <f aca="false">Test!K306</f>
        <v>38.8</v>
      </c>
      <c r="AR21" s="124" t="n">
        <f aca="false">Test!L306</f>
        <v>0</v>
      </c>
      <c r="AS21" s="129" t="n">
        <f aca="false">AP21/3600</f>
        <v>4.83580555555556</v>
      </c>
      <c r="AT21" s="130" t="n">
        <f aca="false">J21+AL21</f>
        <v>2732.744</v>
      </c>
      <c r="AU21" s="111"/>
      <c r="AV21" s="123" t="n">
        <f aca="false">'Single Layer High Quality'!B306</f>
        <v>2527.3184</v>
      </c>
      <c r="AW21" s="124" t="n">
        <f aca="false">'Single Layer High Quality'!C306</f>
        <v>40.1519</v>
      </c>
      <c r="AX21" s="124" t="n">
        <f aca="false">'Single Layer High Quality'!D306</f>
        <v>42.3621</v>
      </c>
      <c r="AY21" s="125" t="n">
        <f aca="false">'Single Layer High Quality'!E306</f>
        <v>43.7415</v>
      </c>
      <c r="AZ21" s="111"/>
      <c r="BA21" s="131" t="n">
        <f aca="false">AP21/AF21</f>
        <v>0.997216667459068</v>
      </c>
      <c r="BB21" s="132" t="n">
        <f aca="false">AQ21/AG21</f>
        <v>0.919431279620853</v>
      </c>
      <c r="BC21" s="133" t="e">
        <f aca="false">AR21/AH21</f>
        <v>#DIV/0!</v>
      </c>
      <c r="BD21" s="75"/>
      <c r="BE21" s="134" t="n">
        <f aca="false">ABS(AB21-AL21)+ABS(AC21-AM21)+ABS(AD21-AN21)+ABS(AE21-AO21)</f>
        <v>0</v>
      </c>
      <c r="BF21" s="173"/>
      <c r="BG21" s="170"/>
      <c r="BH21" s="216"/>
      <c r="BI21" s="170"/>
      <c r="BJ21" s="170"/>
      <c r="BK21" s="170"/>
    </row>
    <row r="22" customFormat="false" ht="12" hidden="false" customHeight="false" outlineLevel="0" collapsed="false">
      <c r="A22" s="271"/>
      <c r="B22" s="286"/>
      <c r="C22" s="266" t="n">
        <f aca="false">C14</f>
        <v>30</v>
      </c>
      <c r="D22" s="271" t="n">
        <f aca="false">D14</f>
        <v>30</v>
      </c>
      <c r="E22" s="123" t="n">
        <f aca="false">Anchor!B307</f>
        <v>665.6944</v>
      </c>
      <c r="F22" s="124" t="n">
        <f aca="false">Anchor!C307</f>
        <v>38.2011</v>
      </c>
      <c r="G22" s="124" t="n">
        <f aca="false">Anchor!D307</f>
        <v>41.1679</v>
      </c>
      <c r="H22" s="125" t="n">
        <f aca="false">Anchor!E307</f>
        <v>42.358</v>
      </c>
      <c r="I22" s="110"/>
      <c r="J22" s="123" t="n">
        <f aca="false">Test!B307</f>
        <v>668.0008</v>
      </c>
      <c r="K22" s="124" t="n">
        <f aca="false">Test!C307</f>
        <v>38.2011</v>
      </c>
      <c r="L22" s="124" t="n">
        <f aca="false">Test!D307</f>
        <v>41.1698</v>
      </c>
      <c r="M22" s="125" t="n">
        <f aca="false">Test!E307</f>
        <v>42.3596</v>
      </c>
      <c r="N22" s="216"/>
      <c r="O22" s="126"/>
      <c r="P22" s="127"/>
      <c r="Q22" s="127"/>
      <c r="R22" s="126"/>
      <c r="S22" s="127"/>
      <c r="T22" s="128"/>
      <c r="U22" s="126"/>
      <c r="V22" s="127"/>
      <c r="W22" s="128"/>
      <c r="X22" s="126"/>
      <c r="Y22" s="127"/>
      <c r="Z22" s="128"/>
      <c r="AA22" s="216"/>
      <c r="AB22" s="123" t="n">
        <f aca="false">Anchor!F307</f>
        <v>849.6976</v>
      </c>
      <c r="AC22" s="124" t="n">
        <f aca="false">Anchor!G307</f>
        <v>37.8309</v>
      </c>
      <c r="AD22" s="124" t="n">
        <f aca="false">Anchor!H307</f>
        <v>41.2858</v>
      </c>
      <c r="AE22" s="124" t="n">
        <f aca="false">Anchor!I307</f>
        <v>42.3485</v>
      </c>
      <c r="AF22" s="123" t="n">
        <f aca="false">Anchor!J307</f>
        <v>16132.28</v>
      </c>
      <c r="AG22" s="124" t="n">
        <f aca="false">Anchor!K307</f>
        <v>39.29</v>
      </c>
      <c r="AH22" s="124" t="n">
        <f aca="false">Anchor!L307</f>
        <v>0</v>
      </c>
      <c r="AI22" s="129" t="n">
        <f aca="false">AF22/3600</f>
        <v>4.48118888888889</v>
      </c>
      <c r="AJ22" s="130" t="n">
        <f aca="false">E22+AB22</f>
        <v>1515.392</v>
      </c>
      <c r="AK22" s="216"/>
      <c r="AL22" s="123" t="n">
        <f aca="false">Test!F307</f>
        <v>849.6976</v>
      </c>
      <c r="AM22" s="124" t="n">
        <f aca="false">Test!G307</f>
        <v>37.8309</v>
      </c>
      <c r="AN22" s="124" t="n">
        <f aca="false">Test!H307</f>
        <v>41.2858</v>
      </c>
      <c r="AO22" s="124" t="n">
        <f aca="false">Test!I307</f>
        <v>42.3485</v>
      </c>
      <c r="AP22" s="123" t="n">
        <f aca="false">Test!J307</f>
        <v>15661.89</v>
      </c>
      <c r="AQ22" s="124" t="n">
        <f aca="false">Test!K307</f>
        <v>35.87</v>
      </c>
      <c r="AR22" s="124" t="n">
        <f aca="false">Test!L307</f>
        <v>0</v>
      </c>
      <c r="AS22" s="129" t="n">
        <f aca="false">AP22/3600</f>
        <v>4.350525</v>
      </c>
      <c r="AT22" s="130" t="n">
        <f aca="false">J22+AL22</f>
        <v>1517.6984</v>
      </c>
      <c r="AU22" s="111"/>
      <c r="AV22" s="123" t="n">
        <f aca="false">'Single Layer High Quality'!B307</f>
        <v>1434.728</v>
      </c>
      <c r="AW22" s="124" t="n">
        <f aca="false">'Single Layer High Quality'!C307</f>
        <v>38.416</v>
      </c>
      <c r="AX22" s="124" t="n">
        <f aca="false">'Single Layer High Quality'!D307</f>
        <v>41.4799</v>
      </c>
      <c r="AY22" s="125" t="n">
        <f aca="false">'Single Layer High Quality'!E307</f>
        <v>42.6987</v>
      </c>
      <c r="AZ22" s="111"/>
      <c r="BA22" s="131" t="n">
        <f aca="false">AP22/AF22</f>
        <v>0.970841691317036</v>
      </c>
      <c r="BB22" s="132" t="n">
        <f aca="false">AQ22/AG22</f>
        <v>0.912954950369051</v>
      </c>
      <c r="BC22" s="133" t="e">
        <f aca="false">AR22/AH22</f>
        <v>#DIV/0!</v>
      </c>
      <c r="BD22" s="75"/>
      <c r="BE22" s="134" t="n">
        <f aca="false">ABS(AB22-AL22)+ABS(AC22-AM22)+ABS(AD22-AN22)+ABS(AE22-AO22)</f>
        <v>0</v>
      </c>
      <c r="BF22" s="173"/>
      <c r="BG22" s="170"/>
      <c r="BH22" s="216"/>
      <c r="BI22" s="170"/>
      <c r="BJ22" s="170"/>
      <c r="BK22" s="170"/>
    </row>
    <row r="23" customFormat="false" ht="12.75" hidden="false" customHeight="false" outlineLevel="0" collapsed="false">
      <c r="A23" s="271"/>
      <c r="B23" s="286"/>
      <c r="C23" s="288" t="n">
        <f aca="false">C15</f>
        <v>34</v>
      </c>
      <c r="D23" s="289" t="n">
        <f aca="false">D15</f>
        <v>34</v>
      </c>
      <c r="E23" s="137" t="n">
        <f aca="false">Anchor!B308</f>
        <v>385.4504</v>
      </c>
      <c r="F23" s="138" t="n">
        <f aca="false">Anchor!C308</f>
        <v>36.2326</v>
      </c>
      <c r="G23" s="138" t="n">
        <f aca="false">Anchor!D308</f>
        <v>40.1404</v>
      </c>
      <c r="H23" s="139" t="n">
        <f aca="false">Anchor!E308</f>
        <v>41.3163</v>
      </c>
      <c r="I23" s="110"/>
      <c r="J23" s="137" t="n">
        <f aca="false">Test!B308</f>
        <v>386.9568</v>
      </c>
      <c r="K23" s="138" t="n">
        <f aca="false">Test!C308</f>
        <v>36.233</v>
      </c>
      <c r="L23" s="138" t="n">
        <f aca="false">Test!D308</f>
        <v>40.1429</v>
      </c>
      <c r="M23" s="139" t="n">
        <f aca="false">Test!E308</f>
        <v>41.3204</v>
      </c>
      <c r="N23" s="216"/>
      <c r="O23" s="140"/>
      <c r="P23" s="141"/>
      <c r="Q23" s="141"/>
      <c r="R23" s="140"/>
      <c r="S23" s="141"/>
      <c r="T23" s="142"/>
      <c r="U23" s="140"/>
      <c r="V23" s="141"/>
      <c r="W23" s="142"/>
      <c r="X23" s="140"/>
      <c r="Y23" s="141"/>
      <c r="Z23" s="142"/>
      <c r="AA23" s="216"/>
      <c r="AB23" s="137" t="n">
        <f aca="false">Anchor!F308</f>
        <v>470.728</v>
      </c>
      <c r="AC23" s="138" t="n">
        <f aca="false">Anchor!G308</f>
        <v>35.5144</v>
      </c>
      <c r="AD23" s="138" t="n">
        <f aca="false">Anchor!H308</f>
        <v>40.1048</v>
      </c>
      <c r="AE23" s="138" t="n">
        <f aca="false">Anchor!I308</f>
        <v>41.3283</v>
      </c>
      <c r="AF23" s="137" t="n">
        <f aca="false">Anchor!J308</f>
        <v>14886.16</v>
      </c>
      <c r="AG23" s="138" t="n">
        <f aca="false">Anchor!K308</f>
        <v>36.98</v>
      </c>
      <c r="AH23" s="138" t="n">
        <f aca="false">Anchor!L308</f>
        <v>0</v>
      </c>
      <c r="AI23" s="143" t="n">
        <f aca="false">AF23/3600</f>
        <v>4.13504444444444</v>
      </c>
      <c r="AJ23" s="144" t="n">
        <f aca="false">E23+AB23</f>
        <v>856.1784</v>
      </c>
      <c r="AK23" s="216"/>
      <c r="AL23" s="137" t="n">
        <f aca="false">Test!F308</f>
        <v>470.728</v>
      </c>
      <c r="AM23" s="138" t="n">
        <f aca="false">Test!G308</f>
        <v>35.5144</v>
      </c>
      <c r="AN23" s="138" t="n">
        <f aca="false">Test!H308</f>
        <v>40.1048</v>
      </c>
      <c r="AO23" s="138" t="n">
        <f aca="false">Test!I308</f>
        <v>41.3283</v>
      </c>
      <c r="AP23" s="137" t="n">
        <f aca="false">Test!J308</f>
        <v>14529.42</v>
      </c>
      <c r="AQ23" s="138" t="n">
        <f aca="false">Test!K308</f>
        <v>33.44</v>
      </c>
      <c r="AR23" s="138" t="n">
        <f aca="false">Test!L308</f>
        <v>0</v>
      </c>
      <c r="AS23" s="143" t="n">
        <f aca="false">AP23/3600</f>
        <v>4.03595</v>
      </c>
      <c r="AT23" s="144" t="n">
        <f aca="false">J23+AL23</f>
        <v>857.6848</v>
      </c>
      <c r="AU23" s="111"/>
      <c r="AV23" s="123" t="n">
        <f aca="false">'Single Layer High Quality'!B308</f>
        <v>811.384</v>
      </c>
      <c r="AW23" s="124" t="n">
        <f aca="false">'Single Layer High Quality'!C308</f>
        <v>36.4866</v>
      </c>
      <c r="AX23" s="124" t="n">
        <f aca="false">'Single Layer High Quality'!D308</f>
        <v>40.4497</v>
      </c>
      <c r="AY23" s="125" t="n">
        <f aca="false">'Single Layer High Quality'!E308</f>
        <v>41.6052</v>
      </c>
      <c r="AZ23" s="111"/>
      <c r="BA23" s="145" t="n">
        <f aca="false">AP23/AF23</f>
        <v>0.976035458439248</v>
      </c>
      <c r="BB23" s="146" t="n">
        <f aca="false">AQ23/AG23</f>
        <v>0.90427257977285</v>
      </c>
      <c r="BC23" s="147" t="e">
        <f aca="false">AR23/AH23</f>
        <v>#DIV/0!</v>
      </c>
      <c r="BD23" s="75"/>
      <c r="BE23" s="148" t="n">
        <f aca="false">ABS(AB23-AL23)+ABS(AC23-AM23)+ABS(AD23-AN23)+ABS(AE23-AO23)</f>
        <v>0</v>
      </c>
      <c r="BF23" s="173"/>
      <c r="BG23" s="170"/>
      <c r="BH23" s="216"/>
      <c r="BI23" s="170"/>
      <c r="BJ23" s="170"/>
      <c r="BK23" s="170"/>
    </row>
    <row r="24" customFormat="false" ht="12" hidden="false" customHeight="false" outlineLevel="0" collapsed="false">
      <c r="A24" s="271"/>
      <c r="B24" s="286"/>
      <c r="C24" s="287" t="n">
        <f aca="false">C16</f>
        <v>22</v>
      </c>
      <c r="D24" s="284" t="n">
        <f aca="false">D16</f>
        <v>24</v>
      </c>
      <c r="E24" s="107" t="n">
        <f aca="false">Anchor!B309</f>
        <v>812.1096</v>
      </c>
      <c r="F24" s="108" t="n">
        <f aca="false">Anchor!C309</f>
        <v>40.8229</v>
      </c>
      <c r="G24" s="108" t="n">
        <f aca="false">Anchor!D309</f>
        <v>42.7333</v>
      </c>
      <c r="H24" s="109" t="n">
        <f aca="false">Anchor!E309</f>
        <v>44.1602</v>
      </c>
      <c r="I24" s="110"/>
      <c r="J24" s="107" t="n">
        <f aca="false">Test!B309</f>
        <v>826.0456</v>
      </c>
      <c r="K24" s="108" t="n">
        <f aca="false">Test!C309</f>
        <v>40.8178</v>
      </c>
      <c r="L24" s="108" t="n">
        <f aca="false">Test!D309</f>
        <v>42.7371</v>
      </c>
      <c r="M24" s="109" t="n">
        <f aca="false">Test!E309</f>
        <v>44.166</v>
      </c>
      <c r="N24" s="216"/>
      <c r="O24" s="112" t="e">
        <f aca="false">bdrate($AJ24:$AJ27,F24:F27,$AT24:$AT27,K24:K27)</f>
        <v>#VALUE!</v>
      </c>
      <c r="P24" s="113" t="e">
        <f aca="false">bdrate($AJ24:$AJ27,G24:G27,$AT24:$AT27,L24:L27)</f>
        <v>#VALUE!</v>
      </c>
      <c r="Q24" s="113" t="e">
        <f aca="false">bdrate($AJ24:$AJ27,H24:H27,$AT24:$AT27,M24:M27)</f>
        <v>#VALUE!</v>
      </c>
      <c r="R24" s="112" t="e">
        <f aca="false">bdrate($AV24:$AV27,AW24:AW27,$AT24:$AT27,K24:K27)</f>
        <v>#VALUE!</v>
      </c>
      <c r="S24" s="113" t="e">
        <f aca="false">bdrate($AV24:$AV27,AX24:AX27,$AT24:$AT27,L24:L27)</f>
        <v>#VALUE!</v>
      </c>
      <c r="T24" s="114" t="e">
        <f aca="false">bdrate($AV24:$AV27,AY24:AY27,$AT24:$AT27,M24:M27)</f>
        <v>#VALUE!</v>
      </c>
      <c r="U24" s="112" t="e">
        <f aca="false">bdrate($E24:$E27,F24:F27,$J24:$J27,K24:K27)</f>
        <v>#VALUE!</v>
      </c>
      <c r="V24" s="113" t="e">
        <f aca="false">bdrate($E24:$E27,G24:G27,$J24:$J27,L24:L27)</f>
        <v>#VALUE!</v>
      </c>
      <c r="W24" s="114" t="e">
        <f aca="false">bdrate($E24:$E27,H24:H27,$J24:$J27,M24:M27)</f>
        <v>#VALUE!</v>
      </c>
      <c r="X24" s="112" t="e">
        <f aca="false">bdrate($AV24:$AV27,AW24:AW27,$AJ24:$AJ27,F24:F27)</f>
        <v>#VALUE!</v>
      </c>
      <c r="Y24" s="113" t="e">
        <f aca="false">bdrate($AV24:$AV27,AX24:AX27,$AJ24:$AJ27,G24:G27)</f>
        <v>#VALUE!</v>
      </c>
      <c r="Z24" s="114" t="e">
        <f aca="false">bdrate($AV24:$AV27,AY24:AY27,$AJ24:$AJ27,H24:H27)</f>
        <v>#VALUE!</v>
      </c>
      <c r="AA24" s="216"/>
      <c r="AB24" s="107" t="n">
        <f aca="false">Anchor!F309</f>
        <v>2737.348</v>
      </c>
      <c r="AC24" s="108" t="n">
        <f aca="false">Anchor!G309</f>
        <v>42.5133</v>
      </c>
      <c r="AD24" s="108" t="n">
        <f aca="false">Anchor!H309</f>
        <v>43.6964</v>
      </c>
      <c r="AE24" s="108" t="n">
        <f aca="false">Anchor!I309</f>
        <v>44.8308</v>
      </c>
      <c r="AF24" s="107" t="n">
        <f aca="false">Anchor!J309</f>
        <v>18289.34</v>
      </c>
      <c r="AG24" s="108" t="n">
        <f aca="false">Anchor!K309</f>
        <v>38.77</v>
      </c>
      <c r="AH24" s="108" t="n">
        <f aca="false">Anchor!L309</f>
        <v>0</v>
      </c>
      <c r="AI24" s="115" t="n">
        <f aca="false">AF24/3600</f>
        <v>5.08037222222222</v>
      </c>
      <c r="AJ24" s="116" t="n">
        <f aca="false">E24+AB24</f>
        <v>3549.4576</v>
      </c>
      <c r="AK24" s="216"/>
      <c r="AL24" s="107" t="n">
        <f aca="false">Test!F309</f>
        <v>2737.348</v>
      </c>
      <c r="AM24" s="108" t="n">
        <f aca="false">Test!G309</f>
        <v>42.5133</v>
      </c>
      <c r="AN24" s="108" t="n">
        <f aca="false">Test!H309</f>
        <v>43.6964</v>
      </c>
      <c r="AO24" s="108" t="n">
        <f aca="false">Test!I309</f>
        <v>44.8308</v>
      </c>
      <c r="AP24" s="107" t="n">
        <f aca="false">Test!J309</f>
        <v>17686.2</v>
      </c>
      <c r="AQ24" s="108" t="n">
        <f aca="false">Test!K309</f>
        <v>36.82</v>
      </c>
      <c r="AR24" s="108" t="n">
        <f aca="false">Test!L309</f>
        <v>0</v>
      </c>
      <c r="AS24" s="115" t="n">
        <f aca="false">AP24/3600</f>
        <v>4.91283333333333</v>
      </c>
      <c r="AT24" s="116" t="n">
        <f aca="false">J24+AL24</f>
        <v>3563.3936</v>
      </c>
      <c r="AU24" s="111"/>
      <c r="AV24" s="107" t="n">
        <f aca="false">'Single Layer High Quality'!B309</f>
        <v>3432.2992</v>
      </c>
      <c r="AW24" s="108" t="n">
        <f aca="false">'Single Layer High Quality'!C309</f>
        <v>40.9268</v>
      </c>
      <c r="AX24" s="108" t="n">
        <f aca="false">'Single Layer High Quality'!D309</f>
        <v>42.9248</v>
      </c>
      <c r="AY24" s="109" t="n">
        <f aca="false">'Single Layer High Quality'!E309</f>
        <v>44.5007</v>
      </c>
      <c r="AZ24" s="111"/>
      <c r="BA24" s="117" t="n">
        <f aca="false">AP24/AF24</f>
        <v>0.967022320105592</v>
      </c>
      <c r="BB24" s="118" t="n">
        <f aca="false">AQ24/AG24</f>
        <v>0.949703378901212</v>
      </c>
      <c r="BC24" s="119" t="e">
        <f aca="false">AR24/AH24</f>
        <v>#DIV/0!</v>
      </c>
      <c r="BD24" s="75"/>
      <c r="BE24" s="134" t="n">
        <f aca="false">ABS(AB24-AL24)+ABS(AC24-AM24)+ABS(AD24-AN24)+ABS(AE24-AO24)</f>
        <v>0</v>
      </c>
      <c r="BF24" s="173"/>
      <c r="BG24" s="170"/>
      <c r="BH24" s="216"/>
      <c r="BI24" s="170"/>
      <c r="BJ24" s="170"/>
      <c r="BK24" s="170"/>
    </row>
    <row r="25" customFormat="false" ht="12" hidden="false" customHeight="false" outlineLevel="0" collapsed="false">
      <c r="A25" s="271"/>
      <c r="B25" s="286"/>
      <c r="C25" s="266" t="n">
        <f aca="false">C17</f>
        <v>26</v>
      </c>
      <c r="D25" s="271" t="n">
        <f aca="false">D17</f>
        <v>28</v>
      </c>
      <c r="E25" s="123" t="n">
        <f aca="false">Anchor!B310</f>
        <v>404.5704</v>
      </c>
      <c r="F25" s="124" t="n">
        <f aca="false">Anchor!C310</f>
        <v>39.1599</v>
      </c>
      <c r="G25" s="124" t="n">
        <f aca="false">Anchor!D310</f>
        <v>41.5799</v>
      </c>
      <c r="H25" s="125" t="n">
        <f aca="false">Anchor!E310</f>
        <v>42.7801</v>
      </c>
      <c r="I25" s="110"/>
      <c r="J25" s="123" t="n">
        <f aca="false">Test!B310</f>
        <v>410.052</v>
      </c>
      <c r="K25" s="124" t="n">
        <f aca="false">Test!C310</f>
        <v>39.1553</v>
      </c>
      <c r="L25" s="124" t="n">
        <f aca="false">Test!D310</f>
        <v>41.5842</v>
      </c>
      <c r="M25" s="125" t="n">
        <f aca="false">Test!E310</f>
        <v>42.7859</v>
      </c>
      <c r="N25" s="216"/>
      <c r="O25" s="126"/>
      <c r="P25" s="127"/>
      <c r="Q25" s="127"/>
      <c r="R25" s="126"/>
      <c r="S25" s="127"/>
      <c r="T25" s="128"/>
      <c r="U25" s="126"/>
      <c r="V25" s="127"/>
      <c r="W25" s="128"/>
      <c r="X25" s="126"/>
      <c r="Y25" s="127"/>
      <c r="Z25" s="128"/>
      <c r="AA25" s="216"/>
      <c r="AB25" s="123" t="n">
        <f aca="false">Anchor!F310</f>
        <v>1507.0352</v>
      </c>
      <c r="AC25" s="124" t="n">
        <f aca="false">Anchor!G310</f>
        <v>40.1863</v>
      </c>
      <c r="AD25" s="124" t="n">
        <f aca="false">Anchor!H310</f>
        <v>42.2854</v>
      </c>
      <c r="AE25" s="124" t="n">
        <f aca="false">Anchor!I310</f>
        <v>43.3094</v>
      </c>
      <c r="AF25" s="123" t="n">
        <f aca="false">Anchor!J310</f>
        <v>16137.25</v>
      </c>
      <c r="AG25" s="124" t="n">
        <f aca="false">Anchor!K310</f>
        <v>36.23</v>
      </c>
      <c r="AH25" s="124" t="n">
        <f aca="false">Anchor!L310</f>
        <v>0</v>
      </c>
      <c r="AI25" s="129" t="n">
        <f aca="false">AF25/3600</f>
        <v>4.48256944444445</v>
      </c>
      <c r="AJ25" s="130" t="n">
        <f aca="false">E25+AB25</f>
        <v>1911.6056</v>
      </c>
      <c r="AK25" s="216"/>
      <c r="AL25" s="123" t="n">
        <f aca="false">Test!F310</f>
        <v>1507.0352</v>
      </c>
      <c r="AM25" s="124" t="n">
        <f aca="false">Test!G310</f>
        <v>40.1863</v>
      </c>
      <c r="AN25" s="124" t="n">
        <f aca="false">Test!H310</f>
        <v>42.2854</v>
      </c>
      <c r="AO25" s="124" t="n">
        <f aca="false">Test!I310</f>
        <v>43.3094</v>
      </c>
      <c r="AP25" s="123" t="n">
        <f aca="false">Test!J310</f>
        <v>16123.01</v>
      </c>
      <c r="AQ25" s="124" t="n">
        <f aca="false">Test!K310</f>
        <v>34.55</v>
      </c>
      <c r="AR25" s="124" t="n">
        <f aca="false">Test!L310</f>
        <v>0</v>
      </c>
      <c r="AS25" s="129" t="n">
        <f aca="false">AP25/3600</f>
        <v>4.47861388888889</v>
      </c>
      <c r="AT25" s="130" t="n">
        <f aca="false">J25+AL25</f>
        <v>1917.0872</v>
      </c>
      <c r="AU25" s="111"/>
      <c r="AV25" s="123" t="n">
        <f aca="false">'Single Layer High Quality'!B310</f>
        <v>1893.2616</v>
      </c>
      <c r="AW25" s="124" t="n">
        <f aca="false">'Single Layer High Quality'!C310</f>
        <v>39.3192</v>
      </c>
      <c r="AX25" s="124" t="n">
        <f aca="false">'Single Layer High Quality'!D310</f>
        <v>41.8426</v>
      </c>
      <c r="AY25" s="125" t="n">
        <f aca="false">'Single Layer High Quality'!E310</f>
        <v>43.087</v>
      </c>
      <c r="AZ25" s="111"/>
      <c r="BA25" s="131" t="n">
        <f aca="false">AP25/AF25</f>
        <v>0.99911756959829</v>
      </c>
      <c r="BB25" s="132" t="n">
        <f aca="false">AQ25/AG25</f>
        <v>0.953629588738614</v>
      </c>
      <c r="BC25" s="133" t="e">
        <f aca="false">AR25/AH25</f>
        <v>#DIV/0!</v>
      </c>
      <c r="BD25" s="75"/>
      <c r="BE25" s="134" t="n">
        <f aca="false">ABS(AB25-AL25)+ABS(AC25-AM25)+ABS(AD25-AN25)+ABS(AE25-AO25)</f>
        <v>0</v>
      </c>
      <c r="BF25" s="173"/>
      <c r="BG25" s="170"/>
      <c r="BH25" s="216"/>
      <c r="BI25" s="170"/>
      <c r="BJ25" s="170"/>
      <c r="BK25" s="170"/>
    </row>
    <row r="26" customFormat="false" ht="12" hidden="false" customHeight="false" outlineLevel="0" collapsed="false">
      <c r="A26" s="271"/>
      <c r="B26" s="286"/>
      <c r="C26" s="266" t="n">
        <f aca="false">C18</f>
        <v>30</v>
      </c>
      <c r="D26" s="271" t="n">
        <f aca="false">D18</f>
        <v>32</v>
      </c>
      <c r="E26" s="123" t="n">
        <f aca="false">Anchor!B311</f>
        <v>200.784</v>
      </c>
      <c r="F26" s="124" t="n">
        <f aca="false">Anchor!C311</f>
        <v>37.2156</v>
      </c>
      <c r="G26" s="124" t="n">
        <f aca="false">Anchor!D311</f>
        <v>40.6804</v>
      </c>
      <c r="H26" s="125" t="n">
        <f aca="false">Anchor!E311</f>
        <v>41.8341</v>
      </c>
      <c r="I26" s="110"/>
      <c r="J26" s="123" t="n">
        <f aca="false">Test!B311</f>
        <v>202.54</v>
      </c>
      <c r="K26" s="124" t="n">
        <f aca="false">Test!C311</f>
        <v>37.2113</v>
      </c>
      <c r="L26" s="124" t="n">
        <f aca="false">Test!D311</f>
        <v>40.6842</v>
      </c>
      <c r="M26" s="125" t="n">
        <f aca="false">Test!E311</f>
        <v>41.8353</v>
      </c>
      <c r="N26" s="216"/>
      <c r="O26" s="126"/>
      <c r="P26" s="127"/>
      <c r="Q26" s="127"/>
      <c r="R26" s="126"/>
      <c r="S26" s="127"/>
      <c r="T26" s="128"/>
      <c r="U26" s="126"/>
      <c r="V26" s="127"/>
      <c r="W26" s="128"/>
      <c r="X26" s="126"/>
      <c r="Y26" s="127"/>
      <c r="Z26" s="128"/>
      <c r="AA26" s="216"/>
      <c r="AB26" s="123" t="n">
        <f aca="false">Anchor!F311</f>
        <v>849.6976</v>
      </c>
      <c r="AC26" s="124" t="n">
        <f aca="false">Anchor!G311</f>
        <v>37.8309</v>
      </c>
      <c r="AD26" s="124" t="n">
        <f aca="false">Anchor!H311</f>
        <v>41.2858</v>
      </c>
      <c r="AE26" s="124" t="n">
        <f aca="false">Anchor!I311</f>
        <v>42.3485</v>
      </c>
      <c r="AF26" s="123" t="n">
        <f aca="false">Anchor!J311</f>
        <v>14673.75</v>
      </c>
      <c r="AG26" s="124" t="n">
        <f aca="false">Anchor!K311</f>
        <v>34.47</v>
      </c>
      <c r="AH26" s="124" t="n">
        <f aca="false">Anchor!L311</f>
        <v>0</v>
      </c>
      <c r="AI26" s="129" t="n">
        <f aca="false">AF26/3600</f>
        <v>4.07604166666667</v>
      </c>
      <c r="AJ26" s="130" t="n">
        <f aca="false">E26+AB26</f>
        <v>1050.4816</v>
      </c>
      <c r="AK26" s="216"/>
      <c r="AL26" s="123" t="n">
        <f aca="false">Test!F311</f>
        <v>849.6976</v>
      </c>
      <c r="AM26" s="124" t="n">
        <f aca="false">Test!G311</f>
        <v>37.8309</v>
      </c>
      <c r="AN26" s="124" t="n">
        <f aca="false">Test!H311</f>
        <v>41.2858</v>
      </c>
      <c r="AO26" s="124" t="n">
        <f aca="false">Test!I311</f>
        <v>42.3485</v>
      </c>
      <c r="AP26" s="123" t="n">
        <f aca="false">Test!J311</f>
        <v>14654.24</v>
      </c>
      <c r="AQ26" s="124" t="n">
        <f aca="false">Test!K311</f>
        <v>32.38</v>
      </c>
      <c r="AR26" s="124" t="n">
        <f aca="false">Test!L311</f>
        <v>0</v>
      </c>
      <c r="AS26" s="129" t="n">
        <f aca="false">AP26/3600</f>
        <v>4.07062222222222</v>
      </c>
      <c r="AT26" s="130" t="n">
        <f aca="false">J26+AL26</f>
        <v>1052.2376</v>
      </c>
      <c r="AU26" s="111"/>
      <c r="AV26" s="123" t="n">
        <f aca="false">'Single Layer High Quality'!B311</f>
        <v>1070.3144</v>
      </c>
      <c r="AW26" s="124" t="n">
        <f aca="false">'Single Layer High Quality'!C311</f>
        <v>37.4516</v>
      </c>
      <c r="AX26" s="124" t="n">
        <f aca="false">'Single Layer High Quality'!D311</f>
        <v>40.9047</v>
      </c>
      <c r="AY26" s="125" t="n">
        <f aca="false">'Single Layer High Quality'!E311</f>
        <v>42.0691</v>
      </c>
      <c r="AZ26" s="111"/>
      <c r="BA26" s="131" t="n">
        <f aca="false">AP26/AF26</f>
        <v>0.998670414856461</v>
      </c>
      <c r="BB26" s="132" t="n">
        <f aca="false">AQ26/AG26</f>
        <v>0.93936756599942</v>
      </c>
      <c r="BC26" s="133" t="e">
        <f aca="false">AR26/AH26</f>
        <v>#DIV/0!</v>
      </c>
      <c r="BD26" s="75"/>
      <c r="BE26" s="134" t="n">
        <f aca="false">ABS(AB26-AL26)+ABS(AC26-AM26)+ABS(AD26-AN26)+ABS(AE26-AO26)</f>
        <v>0</v>
      </c>
      <c r="BF26" s="173"/>
      <c r="BG26" s="170"/>
      <c r="BH26" s="216"/>
      <c r="BI26" s="170"/>
      <c r="BJ26" s="170"/>
      <c r="BK26" s="170"/>
    </row>
    <row r="27" customFormat="false" ht="12.75" hidden="false" customHeight="false" outlineLevel="0" collapsed="false">
      <c r="A27" s="271"/>
      <c r="B27" s="286"/>
      <c r="C27" s="288" t="n">
        <f aca="false">C19</f>
        <v>34</v>
      </c>
      <c r="D27" s="289" t="n">
        <f aca="false">D19</f>
        <v>36</v>
      </c>
      <c r="E27" s="137" t="n">
        <f aca="false">Anchor!B312</f>
        <v>140.6872</v>
      </c>
      <c r="F27" s="138" t="n">
        <f aca="false">Anchor!C312</f>
        <v>35.2607</v>
      </c>
      <c r="G27" s="138" t="n">
        <f aca="false">Anchor!D312</f>
        <v>39.8311</v>
      </c>
      <c r="H27" s="139" t="n">
        <f aca="false">Anchor!E312</f>
        <v>41.0438</v>
      </c>
      <c r="I27" s="110"/>
      <c r="J27" s="137" t="n">
        <f aca="false">Test!B312</f>
        <v>141.6856</v>
      </c>
      <c r="K27" s="138" t="n">
        <f aca="false">Test!C312</f>
        <v>35.2614</v>
      </c>
      <c r="L27" s="138" t="n">
        <f aca="false">Test!D312</f>
        <v>39.8314</v>
      </c>
      <c r="M27" s="139" t="n">
        <f aca="false">Test!E312</f>
        <v>41.0436</v>
      </c>
      <c r="N27" s="216"/>
      <c r="O27" s="140"/>
      <c r="P27" s="141"/>
      <c r="Q27" s="141"/>
      <c r="R27" s="140"/>
      <c r="S27" s="141"/>
      <c r="T27" s="142"/>
      <c r="U27" s="140"/>
      <c r="V27" s="141"/>
      <c r="W27" s="142"/>
      <c r="X27" s="140"/>
      <c r="Y27" s="141"/>
      <c r="Z27" s="142"/>
      <c r="AA27" s="216"/>
      <c r="AB27" s="137" t="n">
        <f aca="false">Anchor!F312</f>
        <v>470.728</v>
      </c>
      <c r="AC27" s="138" t="n">
        <f aca="false">Anchor!G312</f>
        <v>35.5144</v>
      </c>
      <c r="AD27" s="138" t="n">
        <f aca="false">Anchor!H312</f>
        <v>40.1048</v>
      </c>
      <c r="AE27" s="138" t="n">
        <f aca="false">Anchor!I312</f>
        <v>41.3283</v>
      </c>
      <c r="AF27" s="137" t="n">
        <f aca="false">Anchor!J312</f>
        <v>14221.81</v>
      </c>
      <c r="AG27" s="138" t="n">
        <f aca="false">Anchor!K312</f>
        <v>34.69</v>
      </c>
      <c r="AH27" s="138" t="n">
        <f aca="false">Anchor!L312</f>
        <v>0</v>
      </c>
      <c r="AI27" s="143" t="n">
        <f aca="false">AF27/3600</f>
        <v>3.95050277777778</v>
      </c>
      <c r="AJ27" s="144" t="n">
        <f aca="false">E27+AB27</f>
        <v>611.4152</v>
      </c>
      <c r="AK27" s="216"/>
      <c r="AL27" s="137" t="n">
        <f aca="false">Test!F312</f>
        <v>470.728</v>
      </c>
      <c r="AM27" s="138" t="n">
        <f aca="false">Test!G312</f>
        <v>35.5144</v>
      </c>
      <c r="AN27" s="138" t="n">
        <f aca="false">Test!H312</f>
        <v>40.1048</v>
      </c>
      <c r="AO27" s="138" t="n">
        <f aca="false">Test!I312</f>
        <v>41.3283</v>
      </c>
      <c r="AP27" s="137" t="n">
        <f aca="false">Test!J312</f>
        <v>13967.77</v>
      </c>
      <c r="AQ27" s="138" t="n">
        <f aca="false">Test!K312</f>
        <v>34.69</v>
      </c>
      <c r="AR27" s="138" t="n">
        <f aca="false">Test!L312</f>
        <v>0</v>
      </c>
      <c r="AS27" s="143" t="n">
        <f aca="false">AP27/3600</f>
        <v>3.87993611111111</v>
      </c>
      <c r="AT27" s="144" t="n">
        <f aca="false">J27+AL27</f>
        <v>612.4136</v>
      </c>
      <c r="AU27" s="111"/>
      <c r="AV27" s="137" t="n">
        <f aca="false">'Single Layer High Quality'!B312</f>
        <v>623.9184</v>
      </c>
      <c r="AW27" s="138" t="n">
        <f aca="false">'Single Layer High Quality'!C312</f>
        <v>35.5529</v>
      </c>
      <c r="AX27" s="138" t="n">
        <f aca="false">'Single Layer High Quality'!D312</f>
        <v>40.1628</v>
      </c>
      <c r="AY27" s="139" t="n">
        <f aca="false">'Single Layer High Quality'!E312</f>
        <v>41.3505</v>
      </c>
      <c r="AZ27" s="111"/>
      <c r="BA27" s="145" t="n">
        <f aca="false">AP27/AF27</f>
        <v>0.982137294760653</v>
      </c>
      <c r="BB27" s="146" t="n">
        <f aca="false">AQ27/AG27</f>
        <v>1</v>
      </c>
      <c r="BC27" s="147" t="e">
        <f aca="false">AR27/AH27</f>
        <v>#DIV/0!</v>
      </c>
      <c r="BD27" s="75"/>
      <c r="BE27" s="134" t="n">
        <f aca="false">ABS(AB27-AL27)+ABS(AC27-AM27)+ABS(AD27-AN27)+ABS(AE27-AO27)</f>
        <v>0</v>
      </c>
      <c r="BF27" s="173"/>
      <c r="BG27" s="170"/>
      <c r="BH27" s="216"/>
      <c r="BI27" s="170"/>
      <c r="BJ27" s="170"/>
      <c r="BK27" s="170"/>
    </row>
    <row r="28" customFormat="false" ht="12" hidden="false" customHeight="false" outlineLevel="0" collapsed="false">
      <c r="A28" s="271"/>
      <c r="B28" s="285" t="s">
        <v>88</v>
      </c>
      <c r="C28" s="287" t="n">
        <f aca="false">C20</f>
        <v>22</v>
      </c>
      <c r="D28" s="284" t="n">
        <f aca="false">D20</f>
        <v>22</v>
      </c>
      <c r="E28" s="107" t="n">
        <f aca="false">Anchor!B313</f>
        <v>5484.6808</v>
      </c>
      <c r="F28" s="108" t="n">
        <f aca="false">Anchor!C313</f>
        <v>40.062</v>
      </c>
      <c r="G28" s="108" t="n">
        <f aca="false">Anchor!D313</f>
        <v>42.2445</v>
      </c>
      <c r="H28" s="109" t="n">
        <f aca="false">Anchor!E313</f>
        <v>43.6241</v>
      </c>
      <c r="I28" s="110"/>
      <c r="J28" s="107" t="n">
        <f aca="false">Test!B313</f>
        <v>5511.328</v>
      </c>
      <c r="K28" s="108" t="n">
        <f aca="false">Test!C313</f>
        <v>40.0627</v>
      </c>
      <c r="L28" s="108" t="n">
        <f aca="false">Test!D313</f>
        <v>42.2461</v>
      </c>
      <c r="M28" s="109" t="n">
        <f aca="false">Test!E313</f>
        <v>43.6214</v>
      </c>
      <c r="N28" s="216"/>
      <c r="O28" s="112" t="e">
        <f aca="false">bdrate($AJ28:$AJ31,F28:F31,$AT28:$AT31,K28:K31)</f>
        <v>#VALUE!</v>
      </c>
      <c r="P28" s="113" t="e">
        <f aca="false">bdrate($AJ28:$AJ31,G28:G31,$AT28:$AT31,L28:L31)</f>
        <v>#VALUE!</v>
      </c>
      <c r="Q28" s="113" t="e">
        <f aca="false">bdrate($AJ28:$AJ31,H28:H31,$AT28:$AT31,M28:M31)</f>
        <v>#VALUE!</v>
      </c>
      <c r="R28" s="112" t="e">
        <f aca="false">bdrate($AV28:$AV31,AW28:AW31,$AT28:$AT31,K28:K31)</f>
        <v>#VALUE!</v>
      </c>
      <c r="S28" s="113" t="e">
        <f aca="false">bdrate($AV28:$AV31,AX28:AX31,$AT28:$AT31,L28:L31)</f>
        <v>#VALUE!</v>
      </c>
      <c r="T28" s="114" t="e">
        <f aca="false">bdrate($AV28:$AV31,AY28:AY31,$AT28:$AT31,M28:M31)</f>
        <v>#VALUE!</v>
      </c>
      <c r="U28" s="112" t="e">
        <f aca="false">bdrate($E28:$E31,F28:F31,$J28:$J31,K28:K31)</f>
        <v>#VALUE!</v>
      </c>
      <c r="V28" s="113" t="e">
        <f aca="false">bdrate($E28:$E31,G28:G31,$J28:$J31,L28:L31)</f>
        <v>#VALUE!</v>
      </c>
      <c r="W28" s="114" t="e">
        <f aca="false">bdrate($E28:$E31,H28:H31,$J28:$J31,M28:M31)</f>
        <v>#VALUE!</v>
      </c>
      <c r="X28" s="112" t="e">
        <f aca="false">bdrate($AV28:$AV31,AW28:AW31,$AJ28:$AJ31,F28:F31)</f>
        <v>#VALUE!</v>
      </c>
      <c r="Y28" s="113" t="e">
        <f aca="false">bdrate($AV28:$AV31,AX28:AX31,$AJ28:$AJ31,G28:G31)</f>
        <v>#VALUE!</v>
      </c>
      <c r="Z28" s="114" t="e">
        <f aca="false">bdrate($AV28:$AV31,AY28:AY31,$AJ28:$AJ31,H28:H31)</f>
        <v>#VALUE!</v>
      </c>
      <c r="AA28" s="216"/>
      <c r="AB28" s="107" t="n">
        <f aca="false">Anchor!F313</f>
        <v>3741.8648</v>
      </c>
      <c r="AC28" s="108" t="n">
        <f aca="false">Anchor!G313</f>
        <v>40.6059</v>
      </c>
      <c r="AD28" s="108" t="n">
        <f aca="false">Anchor!H313</f>
        <v>42.4882</v>
      </c>
      <c r="AE28" s="108" t="n">
        <f aca="false">Anchor!I313</f>
        <v>43.7393</v>
      </c>
      <c r="AF28" s="107" t="n">
        <f aca="false">Anchor!J313</f>
        <v>19675.09</v>
      </c>
      <c r="AG28" s="108" t="n">
        <f aca="false">Anchor!K313</f>
        <v>47.73</v>
      </c>
      <c r="AH28" s="108" t="n">
        <f aca="false">Anchor!L313</f>
        <v>0</v>
      </c>
      <c r="AI28" s="115" t="n">
        <f aca="false">AF28/3600</f>
        <v>5.46530277777778</v>
      </c>
      <c r="AJ28" s="116" t="n">
        <f aca="false">E28+AB28</f>
        <v>9226.5456</v>
      </c>
      <c r="AK28" s="216"/>
      <c r="AL28" s="107" t="n">
        <f aca="false">Test!F313</f>
        <v>3741.8648</v>
      </c>
      <c r="AM28" s="108" t="n">
        <f aca="false">Test!G313</f>
        <v>40.6059</v>
      </c>
      <c r="AN28" s="108" t="n">
        <f aca="false">Test!H313</f>
        <v>42.4882</v>
      </c>
      <c r="AO28" s="108" t="n">
        <f aca="false">Test!I313</f>
        <v>43.7393</v>
      </c>
      <c r="AP28" s="107" t="n">
        <f aca="false">Test!J313</f>
        <v>19185.3</v>
      </c>
      <c r="AQ28" s="108" t="n">
        <f aca="false">Test!K313</f>
        <v>45.13</v>
      </c>
      <c r="AR28" s="108" t="n">
        <f aca="false">Test!L313</f>
        <v>0</v>
      </c>
      <c r="AS28" s="115" t="n">
        <f aca="false">AP28/3600</f>
        <v>5.32925</v>
      </c>
      <c r="AT28" s="116" t="n">
        <f aca="false">J28+AL28</f>
        <v>9253.1928</v>
      </c>
      <c r="AU28" s="111"/>
      <c r="AV28" s="123" t="n">
        <f aca="false">'Single Layer High Quality'!B313</f>
        <v>7678.6304</v>
      </c>
      <c r="AW28" s="124" t="n">
        <f aca="false">'Single Layer High Quality'!C313</f>
        <v>40.0683</v>
      </c>
      <c r="AX28" s="124" t="n">
        <f aca="false">'Single Layer High Quality'!D313</f>
        <v>42.3825</v>
      </c>
      <c r="AY28" s="125" t="n">
        <f aca="false">'Single Layer High Quality'!E313</f>
        <v>43.7881</v>
      </c>
      <c r="AZ28" s="111"/>
      <c r="BA28" s="117" t="n">
        <f aca="false">AP28/AF28</f>
        <v>0.975106085918794</v>
      </c>
      <c r="BB28" s="118" t="n">
        <f aca="false">AQ28/AG28</f>
        <v>0.945526922271109</v>
      </c>
      <c r="BC28" s="119" t="e">
        <f aca="false">AR28/AH28</f>
        <v>#DIV/0!</v>
      </c>
      <c r="BD28" s="75"/>
      <c r="BE28" s="120" t="n">
        <f aca="false">ABS(AB28-AL28)+ABS(AC28-AM28)+ABS(AD28-AN28)+ABS(AE28-AO28)</f>
        <v>0</v>
      </c>
      <c r="BF28" s="173"/>
      <c r="BG28" s="170"/>
      <c r="BH28" s="216"/>
      <c r="BI28" s="170"/>
      <c r="BJ28" s="170"/>
      <c r="BK28" s="170"/>
    </row>
    <row r="29" customFormat="false" ht="12" hidden="false" customHeight="false" outlineLevel="0" collapsed="false">
      <c r="A29" s="271"/>
      <c r="B29" s="286"/>
      <c r="C29" s="266" t="n">
        <f aca="false">C21</f>
        <v>26</v>
      </c>
      <c r="D29" s="271" t="n">
        <f aca="false">D21</f>
        <v>26</v>
      </c>
      <c r="E29" s="123" t="n">
        <f aca="false">Anchor!B314</f>
        <v>2461.8016</v>
      </c>
      <c r="F29" s="124" t="n">
        <f aca="false">Anchor!C314</f>
        <v>37.9484</v>
      </c>
      <c r="G29" s="124" t="n">
        <f aca="false">Anchor!D314</f>
        <v>40.6349</v>
      </c>
      <c r="H29" s="125" t="n">
        <f aca="false">Anchor!E314</f>
        <v>41.7575</v>
      </c>
      <c r="I29" s="110"/>
      <c r="J29" s="123" t="n">
        <f aca="false">Test!B314</f>
        <v>2474.82</v>
      </c>
      <c r="K29" s="124" t="n">
        <f aca="false">Test!C314</f>
        <v>37.9494</v>
      </c>
      <c r="L29" s="124" t="n">
        <f aca="false">Test!D314</f>
        <v>40.6324</v>
      </c>
      <c r="M29" s="125" t="n">
        <f aca="false">Test!E314</f>
        <v>41.7525</v>
      </c>
      <c r="N29" s="216"/>
      <c r="O29" s="126"/>
      <c r="P29" s="127"/>
      <c r="Q29" s="127"/>
      <c r="R29" s="126"/>
      <c r="S29" s="127"/>
      <c r="T29" s="128"/>
      <c r="U29" s="126"/>
      <c r="V29" s="127"/>
      <c r="W29" s="128"/>
      <c r="X29" s="126"/>
      <c r="Y29" s="127"/>
      <c r="Z29" s="128"/>
      <c r="AA29" s="216"/>
      <c r="AB29" s="123" t="n">
        <f aca="false">Anchor!F314</f>
        <v>2031.9568</v>
      </c>
      <c r="AC29" s="124" t="n">
        <f aca="false">Anchor!G314</f>
        <v>38.0453</v>
      </c>
      <c r="AD29" s="124" t="n">
        <f aca="false">Anchor!H314</f>
        <v>40.6705</v>
      </c>
      <c r="AE29" s="124" t="n">
        <f aca="false">Anchor!I314</f>
        <v>41.9111</v>
      </c>
      <c r="AF29" s="123" t="n">
        <f aca="false">Anchor!J314</f>
        <v>16614.75</v>
      </c>
      <c r="AG29" s="124" t="n">
        <f aca="false">Anchor!K314</f>
        <v>42.24</v>
      </c>
      <c r="AH29" s="124" t="n">
        <f aca="false">Anchor!L314</f>
        <v>0</v>
      </c>
      <c r="AI29" s="129" t="n">
        <f aca="false">AF29/3600</f>
        <v>4.61520833333333</v>
      </c>
      <c r="AJ29" s="130" t="n">
        <f aca="false">E29+AB29</f>
        <v>4493.7584</v>
      </c>
      <c r="AK29" s="216"/>
      <c r="AL29" s="123" t="n">
        <f aca="false">Test!F314</f>
        <v>2031.9568</v>
      </c>
      <c r="AM29" s="124" t="n">
        <f aca="false">Test!G314</f>
        <v>38.0453</v>
      </c>
      <c r="AN29" s="124" t="n">
        <f aca="false">Test!H314</f>
        <v>40.6705</v>
      </c>
      <c r="AO29" s="124" t="n">
        <f aca="false">Test!I314</f>
        <v>41.9111</v>
      </c>
      <c r="AP29" s="123" t="n">
        <f aca="false">Test!J314</f>
        <v>16176.42</v>
      </c>
      <c r="AQ29" s="124" t="n">
        <f aca="false">Test!K314</f>
        <v>39.82</v>
      </c>
      <c r="AR29" s="124" t="n">
        <f aca="false">Test!L314</f>
        <v>0</v>
      </c>
      <c r="AS29" s="129" t="n">
        <f aca="false">AP29/3600</f>
        <v>4.49345</v>
      </c>
      <c r="AT29" s="130" t="n">
        <f aca="false">J29+AL29</f>
        <v>4506.7768</v>
      </c>
      <c r="AU29" s="111"/>
      <c r="AV29" s="123" t="n">
        <f aca="false">'Single Layer High Quality'!B314</f>
        <v>3898.0544</v>
      </c>
      <c r="AW29" s="124" t="n">
        <f aca="false">'Single Layer High Quality'!C314</f>
        <v>38.0472</v>
      </c>
      <c r="AX29" s="124" t="n">
        <f aca="false">'Single Layer High Quality'!D314</f>
        <v>40.8611</v>
      </c>
      <c r="AY29" s="125" t="n">
        <f aca="false">'Single Layer High Quality'!E314</f>
        <v>41.9468</v>
      </c>
      <c r="AZ29" s="111"/>
      <c r="BA29" s="131" t="n">
        <f aca="false">AP29/AF29</f>
        <v>0.973618020132713</v>
      </c>
      <c r="BB29" s="132" t="n">
        <f aca="false">AQ29/AG29</f>
        <v>0.942708333333333</v>
      </c>
      <c r="BC29" s="133" t="e">
        <f aca="false">AR29/AH29</f>
        <v>#DIV/0!</v>
      </c>
      <c r="BD29" s="75"/>
      <c r="BE29" s="134" t="n">
        <f aca="false">ABS(AB29-AL29)+ABS(AC29-AM29)+ABS(AD29-AN29)+ABS(AE29-AO29)</f>
        <v>0</v>
      </c>
      <c r="BF29" s="173"/>
      <c r="BG29" s="170"/>
      <c r="BH29" s="216"/>
      <c r="BI29" s="170"/>
      <c r="BJ29" s="170"/>
      <c r="BK29" s="170"/>
    </row>
    <row r="30" customFormat="false" ht="12" hidden="false" customHeight="false" outlineLevel="0" collapsed="false">
      <c r="A30" s="271"/>
      <c r="B30" s="286"/>
      <c r="C30" s="266" t="n">
        <f aca="false">C22</f>
        <v>30</v>
      </c>
      <c r="D30" s="271" t="n">
        <f aca="false">D22</f>
        <v>30</v>
      </c>
      <c r="E30" s="123" t="n">
        <f aca="false">Anchor!B315</f>
        <v>1238.6728</v>
      </c>
      <c r="F30" s="124" t="n">
        <f aca="false">Anchor!C315</f>
        <v>35.8338</v>
      </c>
      <c r="G30" s="124" t="n">
        <f aca="false">Anchor!D315</f>
        <v>39.4345</v>
      </c>
      <c r="H30" s="125" t="n">
        <f aca="false">Anchor!E315</f>
        <v>40.5233</v>
      </c>
      <c r="I30" s="110"/>
      <c r="J30" s="123" t="n">
        <f aca="false">Test!B315</f>
        <v>1244.8936</v>
      </c>
      <c r="K30" s="124" t="n">
        <f aca="false">Test!C315</f>
        <v>35.8306</v>
      </c>
      <c r="L30" s="124" t="n">
        <f aca="false">Test!D315</f>
        <v>39.4354</v>
      </c>
      <c r="M30" s="125" t="n">
        <f aca="false">Test!E315</f>
        <v>40.5252</v>
      </c>
      <c r="N30" s="216"/>
      <c r="O30" s="126"/>
      <c r="P30" s="127"/>
      <c r="Q30" s="127"/>
      <c r="R30" s="126"/>
      <c r="S30" s="127"/>
      <c r="T30" s="128"/>
      <c r="U30" s="126"/>
      <c r="V30" s="127"/>
      <c r="W30" s="128"/>
      <c r="X30" s="126"/>
      <c r="Y30" s="127"/>
      <c r="Z30" s="128"/>
      <c r="AA30" s="216"/>
      <c r="AB30" s="123" t="n">
        <f aca="false">Anchor!F315</f>
        <v>1126.7328</v>
      </c>
      <c r="AC30" s="124" t="n">
        <f aca="false">Anchor!G315</f>
        <v>35.5906</v>
      </c>
      <c r="AD30" s="124" t="n">
        <f aca="false">Anchor!H315</f>
        <v>39.3381</v>
      </c>
      <c r="AE30" s="124" t="n">
        <f aca="false">Anchor!I315</f>
        <v>40.8163</v>
      </c>
      <c r="AF30" s="123" t="n">
        <f aca="false">Anchor!J315</f>
        <v>14842.42</v>
      </c>
      <c r="AG30" s="124" t="n">
        <f aca="false">Anchor!K315</f>
        <v>40.29</v>
      </c>
      <c r="AH30" s="124" t="n">
        <f aca="false">Anchor!L315</f>
        <v>0</v>
      </c>
      <c r="AI30" s="129" t="n">
        <f aca="false">AF30/3600</f>
        <v>4.12289444444444</v>
      </c>
      <c r="AJ30" s="130" t="n">
        <f aca="false">E30+AB30</f>
        <v>2365.4056</v>
      </c>
      <c r="AK30" s="216"/>
      <c r="AL30" s="123" t="n">
        <f aca="false">Test!F315</f>
        <v>1126.7328</v>
      </c>
      <c r="AM30" s="124" t="n">
        <f aca="false">Test!G315</f>
        <v>35.5906</v>
      </c>
      <c r="AN30" s="124" t="n">
        <f aca="false">Test!H315</f>
        <v>39.3381</v>
      </c>
      <c r="AO30" s="124" t="n">
        <f aca="false">Test!I315</f>
        <v>40.8163</v>
      </c>
      <c r="AP30" s="123" t="n">
        <f aca="false">Test!J315</f>
        <v>14463.88</v>
      </c>
      <c r="AQ30" s="124" t="n">
        <f aca="false">Test!K315</f>
        <v>36.29</v>
      </c>
      <c r="AR30" s="124" t="n">
        <f aca="false">Test!L315</f>
        <v>0</v>
      </c>
      <c r="AS30" s="129" t="n">
        <f aca="false">AP30/3600</f>
        <v>4.01774444444444</v>
      </c>
      <c r="AT30" s="130" t="n">
        <f aca="false">J30+AL30</f>
        <v>2371.6264</v>
      </c>
      <c r="AU30" s="111"/>
      <c r="AV30" s="123" t="n">
        <f aca="false">'Single Layer High Quality'!B315</f>
        <v>2115.3912</v>
      </c>
      <c r="AW30" s="124" t="n">
        <f aca="false">'Single Layer High Quality'!C315</f>
        <v>35.9965</v>
      </c>
      <c r="AX30" s="124" t="n">
        <f aca="false">'Single Layer High Quality'!D315</f>
        <v>39.6845</v>
      </c>
      <c r="AY30" s="125" t="n">
        <f aca="false">'Single Layer High Quality'!E315</f>
        <v>40.7129</v>
      </c>
      <c r="AZ30" s="111"/>
      <c r="BA30" s="131" t="n">
        <f aca="false">AP30/AF30</f>
        <v>0.974496072742855</v>
      </c>
      <c r="BB30" s="132" t="n">
        <f aca="false">AQ30/AG30</f>
        <v>0.90071978158352</v>
      </c>
      <c r="BC30" s="133" t="e">
        <f aca="false">AR30/AH30</f>
        <v>#DIV/0!</v>
      </c>
      <c r="BD30" s="75"/>
      <c r="BE30" s="134" t="n">
        <f aca="false">ABS(AB30-AL30)+ABS(AC30-AM30)+ABS(AD30-AN30)+ABS(AE30-AO30)</f>
        <v>0</v>
      </c>
      <c r="BF30" s="173"/>
      <c r="BG30" s="170"/>
      <c r="BH30" s="216"/>
      <c r="BI30" s="170"/>
      <c r="BJ30" s="170"/>
      <c r="BK30" s="170"/>
    </row>
    <row r="31" customFormat="false" ht="12.75" hidden="false" customHeight="false" outlineLevel="0" collapsed="false">
      <c r="A31" s="271"/>
      <c r="B31" s="286"/>
      <c r="C31" s="288" t="n">
        <f aca="false">C23</f>
        <v>34</v>
      </c>
      <c r="D31" s="289" t="n">
        <f aca="false">D23</f>
        <v>34</v>
      </c>
      <c r="E31" s="137" t="n">
        <f aca="false">Anchor!B316</f>
        <v>643.256</v>
      </c>
      <c r="F31" s="138" t="n">
        <f aca="false">Anchor!C316</f>
        <v>33.7239</v>
      </c>
      <c r="G31" s="138" t="n">
        <f aca="false">Anchor!D316</f>
        <v>38.0146</v>
      </c>
      <c r="H31" s="139" t="n">
        <f aca="false">Anchor!E316</f>
        <v>39.3251</v>
      </c>
      <c r="I31" s="110"/>
      <c r="J31" s="137" t="n">
        <f aca="false">Test!B316</f>
        <v>646.512</v>
      </c>
      <c r="K31" s="138" t="n">
        <f aca="false">Test!C316</f>
        <v>33.7255</v>
      </c>
      <c r="L31" s="138" t="n">
        <f aca="false">Test!D316</f>
        <v>38.0147</v>
      </c>
      <c r="M31" s="139" t="n">
        <f aca="false">Test!E316</f>
        <v>39.3234</v>
      </c>
      <c r="N31" s="216"/>
      <c r="O31" s="140"/>
      <c r="P31" s="141"/>
      <c r="Q31" s="141"/>
      <c r="R31" s="140"/>
      <c r="S31" s="141"/>
      <c r="T31" s="142"/>
      <c r="U31" s="140"/>
      <c r="V31" s="141"/>
      <c r="W31" s="142"/>
      <c r="X31" s="140"/>
      <c r="Y31" s="141"/>
      <c r="Z31" s="142"/>
      <c r="AA31" s="216"/>
      <c r="AB31" s="137" t="n">
        <f aca="false">Anchor!F316</f>
        <v>602.6024</v>
      </c>
      <c r="AC31" s="138" t="n">
        <f aca="false">Anchor!G316</f>
        <v>33.2273</v>
      </c>
      <c r="AD31" s="138" t="n">
        <f aca="false">Anchor!H316</f>
        <v>37.8009</v>
      </c>
      <c r="AE31" s="138" t="n">
        <f aca="false">Anchor!I316</f>
        <v>39.7118</v>
      </c>
      <c r="AF31" s="137" t="n">
        <f aca="false">Anchor!J316</f>
        <v>13559.99</v>
      </c>
      <c r="AG31" s="138" t="n">
        <f aca="false">Anchor!K316</f>
        <v>36.63</v>
      </c>
      <c r="AH31" s="138" t="n">
        <f aca="false">Anchor!L316</f>
        <v>0</v>
      </c>
      <c r="AI31" s="143" t="n">
        <f aca="false">AF31/3600</f>
        <v>3.76666388888889</v>
      </c>
      <c r="AJ31" s="144" t="n">
        <f aca="false">E31+AB31</f>
        <v>1245.8584</v>
      </c>
      <c r="AK31" s="216"/>
      <c r="AL31" s="137" t="n">
        <f aca="false">Test!F316</f>
        <v>602.6024</v>
      </c>
      <c r="AM31" s="138" t="n">
        <f aca="false">Test!G316</f>
        <v>33.2273</v>
      </c>
      <c r="AN31" s="138" t="n">
        <f aca="false">Test!H316</f>
        <v>37.8009</v>
      </c>
      <c r="AO31" s="138" t="n">
        <f aca="false">Test!I316</f>
        <v>39.7118</v>
      </c>
      <c r="AP31" s="137" t="n">
        <f aca="false">Test!J316</f>
        <v>13392.59</v>
      </c>
      <c r="AQ31" s="138" t="n">
        <f aca="false">Test!K316</f>
        <v>34.42</v>
      </c>
      <c r="AR31" s="138" t="n">
        <f aca="false">Test!L316</f>
        <v>0</v>
      </c>
      <c r="AS31" s="143" t="n">
        <f aca="false">AP31/3600</f>
        <v>3.72016388888889</v>
      </c>
      <c r="AT31" s="144" t="n">
        <f aca="false">J31+AL31</f>
        <v>1249.1144</v>
      </c>
      <c r="AU31" s="111"/>
      <c r="AV31" s="123" t="n">
        <f aca="false">'Single Layer High Quality'!B316</f>
        <v>1130.136</v>
      </c>
      <c r="AW31" s="124" t="n">
        <f aca="false">'Single Layer High Quality'!C316</f>
        <v>33.9161</v>
      </c>
      <c r="AX31" s="124" t="n">
        <f aca="false">'Single Layer High Quality'!D316</f>
        <v>38.2258</v>
      </c>
      <c r="AY31" s="125" t="n">
        <f aca="false">'Single Layer High Quality'!E316</f>
        <v>39.4364</v>
      </c>
      <c r="AZ31" s="111"/>
      <c r="BA31" s="145" t="n">
        <f aca="false">AP31/AF31</f>
        <v>0.98765485815255</v>
      </c>
      <c r="BB31" s="146" t="n">
        <f aca="false">AQ31/AG31</f>
        <v>0.93966693966694</v>
      </c>
      <c r="BC31" s="147" t="e">
        <f aca="false">AR31/AH31</f>
        <v>#DIV/0!</v>
      </c>
      <c r="BD31" s="75"/>
      <c r="BE31" s="148" t="n">
        <f aca="false">ABS(AB31-AL31)+ABS(AC31-AM31)+ABS(AD31-AN31)+ABS(AE31-AO31)</f>
        <v>0</v>
      </c>
      <c r="BF31" s="173"/>
      <c r="BG31" s="170"/>
      <c r="BH31" s="216"/>
      <c r="BI31" s="170"/>
      <c r="BJ31" s="170"/>
      <c r="BK31" s="170"/>
    </row>
    <row r="32" customFormat="false" ht="12" hidden="false" customHeight="false" outlineLevel="0" collapsed="false">
      <c r="A32" s="271"/>
      <c r="B32" s="286"/>
      <c r="C32" s="287" t="n">
        <f aca="false">C24</f>
        <v>22</v>
      </c>
      <c r="D32" s="284" t="n">
        <f aca="false">D24</f>
        <v>24</v>
      </c>
      <c r="E32" s="107" t="n">
        <f aca="false">Anchor!B317</f>
        <v>2781.1616</v>
      </c>
      <c r="F32" s="108" t="n">
        <f aca="false">Anchor!C317</f>
        <v>38.9891</v>
      </c>
      <c r="G32" s="108" t="n">
        <f aca="false">Anchor!D317</f>
        <v>41.422</v>
      </c>
      <c r="H32" s="109" t="n">
        <f aca="false">Anchor!E317</f>
        <v>42.6399</v>
      </c>
      <c r="I32" s="110"/>
      <c r="J32" s="107" t="n">
        <f aca="false">Test!B317</f>
        <v>2810.7288</v>
      </c>
      <c r="K32" s="108" t="n">
        <f aca="false">Test!C317</f>
        <v>38.9889</v>
      </c>
      <c r="L32" s="108" t="n">
        <f aca="false">Test!D317</f>
        <v>41.428</v>
      </c>
      <c r="M32" s="109" t="n">
        <f aca="false">Test!E317</f>
        <v>42.6446</v>
      </c>
      <c r="N32" s="216"/>
      <c r="O32" s="112" t="e">
        <f aca="false">bdrate($AJ32:$AJ35,F32:F35,$AT32:$AT35,K32:K35)</f>
        <v>#VALUE!</v>
      </c>
      <c r="P32" s="113" t="e">
        <f aca="false">bdrate($AJ32:$AJ35,G32:G35,$AT32:$AT35,L32:L35)</f>
        <v>#VALUE!</v>
      </c>
      <c r="Q32" s="113" t="e">
        <f aca="false">bdrate($AJ32:$AJ35,H32:H35,$AT32:$AT35,M32:M35)</f>
        <v>#VALUE!</v>
      </c>
      <c r="R32" s="112" t="e">
        <f aca="false">bdrate($AV32:$AV35,AW32:AW35,$AT32:$AT35,K32:K35)</f>
        <v>#VALUE!</v>
      </c>
      <c r="S32" s="113" t="e">
        <f aca="false">bdrate($AV32:$AV35,AX32:AX35,$AT32:$AT35,L32:L35)</f>
        <v>#VALUE!</v>
      </c>
      <c r="T32" s="114" t="e">
        <f aca="false">bdrate($AV32:$AV35,AY32:AY35,$AT32:$AT35,M32:M35)</f>
        <v>#VALUE!</v>
      </c>
      <c r="U32" s="112" t="e">
        <f aca="false">bdrate($E32:$E35,F32:F35,$J32:$J35,K32:K35)</f>
        <v>#VALUE!</v>
      </c>
      <c r="V32" s="113" t="e">
        <f aca="false">bdrate($E32:$E35,G32:G35,$J32:$J35,L32:L35)</f>
        <v>#VALUE!</v>
      </c>
      <c r="W32" s="114" t="e">
        <f aca="false">bdrate($E32:$E35,H32:H35,$J32:$J35,M32:M35)</f>
        <v>#VALUE!</v>
      </c>
      <c r="X32" s="112" t="e">
        <f aca="false">bdrate($AV32:$AV35,AW32:AW35,$AJ32:$AJ35,F32:F35)</f>
        <v>#VALUE!</v>
      </c>
      <c r="Y32" s="113" t="e">
        <f aca="false">bdrate($AV32:$AV35,AX32:AX35,$AJ32:$AJ35,G32:G35)</f>
        <v>#VALUE!</v>
      </c>
      <c r="Z32" s="114" t="e">
        <f aca="false">bdrate($AV32:$AV35,AY32:AY35,$AJ32:$AJ35,H32:H35)</f>
        <v>#VALUE!</v>
      </c>
      <c r="AA32" s="216"/>
      <c r="AB32" s="107" t="n">
        <f aca="false">Anchor!F317</f>
        <v>3741.8648</v>
      </c>
      <c r="AC32" s="108" t="n">
        <f aca="false">Anchor!G317</f>
        <v>40.6059</v>
      </c>
      <c r="AD32" s="108" t="n">
        <f aca="false">Anchor!H317</f>
        <v>42.4882</v>
      </c>
      <c r="AE32" s="108" t="n">
        <f aca="false">Anchor!I317</f>
        <v>43.7393</v>
      </c>
      <c r="AF32" s="107" t="n">
        <f aca="false">Anchor!J317</f>
        <v>17666.76</v>
      </c>
      <c r="AG32" s="108" t="n">
        <f aca="false">Anchor!K317</f>
        <v>45.09</v>
      </c>
      <c r="AH32" s="108" t="n">
        <f aca="false">Anchor!L317</f>
        <v>0</v>
      </c>
      <c r="AI32" s="115" t="n">
        <f aca="false">AF32/3600</f>
        <v>4.90743333333333</v>
      </c>
      <c r="AJ32" s="116" t="n">
        <f aca="false">E32+AB32</f>
        <v>6523.0264</v>
      </c>
      <c r="AK32" s="216"/>
      <c r="AL32" s="107" t="n">
        <f aca="false">Test!F317</f>
        <v>3741.8648</v>
      </c>
      <c r="AM32" s="108" t="n">
        <f aca="false">Test!G317</f>
        <v>40.6059</v>
      </c>
      <c r="AN32" s="108" t="n">
        <f aca="false">Test!H317</f>
        <v>42.4882</v>
      </c>
      <c r="AO32" s="108" t="n">
        <f aca="false">Test!I317</f>
        <v>43.7393</v>
      </c>
      <c r="AP32" s="107" t="n">
        <f aca="false">Test!J317</f>
        <v>17442.24</v>
      </c>
      <c r="AQ32" s="108" t="n">
        <f aca="false">Test!K317</f>
        <v>41.88</v>
      </c>
      <c r="AR32" s="108" t="n">
        <f aca="false">Test!L317</f>
        <v>0</v>
      </c>
      <c r="AS32" s="115" t="n">
        <f aca="false">AP32/3600</f>
        <v>4.84506666666667</v>
      </c>
      <c r="AT32" s="116" t="n">
        <f aca="false">J32+AL32</f>
        <v>6552.5936</v>
      </c>
      <c r="AU32" s="111"/>
      <c r="AV32" s="107" t="n">
        <f aca="false">'Single Layer High Quality'!B317</f>
        <v>5417.2008</v>
      </c>
      <c r="AW32" s="108" t="n">
        <f aca="false">'Single Layer High Quality'!C317</f>
        <v>39.0784</v>
      </c>
      <c r="AX32" s="108" t="n">
        <f aca="false">'Single Layer High Quality'!D317</f>
        <v>41.6542</v>
      </c>
      <c r="AY32" s="109" t="n">
        <f aca="false">'Single Layer High Quality'!E317</f>
        <v>42.875</v>
      </c>
      <c r="AZ32" s="111"/>
      <c r="BA32" s="117" t="n">
        <f aca="false">AP32/AF32</f>
        <v>0.987291387894555</v>
      </c>
      <c r="BB32" s="118" t="n">
        <f aca="false">AQ32/AG32</f>
        <v>0.928809048569528</v>
      </c>
      <c r="BC32" s="119" t="e">
        <f aca="false">AR32/AH32</f>
        <v>#DIV/0!</v>
      </c>
      <c r="BD32" s="75"/>
      <c r="BE32" s="134" t="n">
        <f aca="false">ABS(AB32-AL32)+ABS(AC32-AM32)+ABS(AD32-AN32)+ABS(AE32-AO32)</f>
        <v>0</v>
      </c>
      <c r="BF32" s="173"/>
      <c r="BG32" s="170"/>
      <c r="BH32" s="216"/>
      <c r="BI32" s="170"/>
      <c r="BJ32" s="170"/>
      <c r="BK32" s="170"/>
    </row>
    <row r="33" customFormat="false" ht="12" hidden="false" customHeight="false" outlineLevel="0" collapsed="false">
      <c r="A33" s="271"/>
      <c r="B33" s="286"/>
      <c r="C33" s="266" t="n">
        <f aca="false">C25</f>
        <v>26</v>
      </c>
      <c r="D33" s="271" t="n">
        <f aca="false">D25</f>
        <v>28</v>
      </c>
      <c r="E33" s="123" t="n">
        <f aca="false">Anchor!B318</f>
        <v>1171.3936</v>
      </c>
      <c r="F33" s="124" t="n">
        <f aca="false">Anchor!C318</f>
        <v>36.8545</v>
      </c>
      <c r="G33" s="124" t="n">
        <f aca="false">Anchor!D318</f>
        <v>39.8467</v>
      </c>
      <c r="H33" s="125" t="n">
        <f aca="false">Anchor!E318</f>
        <v>40.9283</v>
      </c>
      <c r="I33" s="110"/>
      <c r="J33" s="123" t="n">
        <f aca="false">Test!B318</f>
        <v>1184.7808</v>
      </c>
      <c r="K33" s="124" t="n">
        <f aca="false">Test!C318</f>
        <v>36.8532</v>
      </c>
      <c r="L33" s="124" t="n">
        <f aca="false">Test!D318</f>
        <v>39.8494</v>
      </c>
      <c r="M33" s="125" t="n">
        <f aca="false">Test!E318</f>
        <v>40.9265</v>
      </c>
      <c r="N33" s="216"/>
      <c r="O33" s="126"/>
      <c r="P33" s="127"/>
      <c r="Q33" s="127"/>
      <c r="R33" s="126"/>
      <c r="S33" s="127"/>
      <c r="T33" s="128"/>
      <c r="U33" s="126"/>
      <c r="V33" s="127"/>
      <c r="W33" s="128"/>
      <c r="X33" s="126"/>
      <c r="Y33" s="127"/>
      <c r="Z33" s="128"/>
      <c r="AA33" s="216"/>
      <c r="AB33" s="123" t="n">
        <f aca="false">Anchor!F318</f>
        <v>2031.9568</v>
      </c>
      <c r="AC33" s="124" t="n">
        <f aca="false">Anchor!G318</f>
        <v>38.0453</v>
      </c>
      <c r="AD33" s="124" t="n">
        <f aca="false">Anchor!H318</f>
        <v>40.6705</v>
      </c>
      <c r="AE33" s="124" t="n">
        <f aca="false">Anchor!I318</f>
        <v>41.9111</v>
      </c>
      <c r="AF33" s="123" t="n">
        <f aca="false">Anchor!J318</f>
        <v>15109.99</v>
      </c>
      <c r="AG33" s="124" t="n">
        <f aca="false">Anchor!K318</f>
        <v>38.22</v>
      </c>
      <c r="AH33" s="124" t="n">
        <f aca="false">Anchor!L318</f>
        <v>0</v>
      </c>
      <c r="AI33" s="129" t="n">
        <f aca="false">AF33/3600</f>
        <v>4.19721944444444</v>
      </c>
      <c r="AJ33" s="130" t="n">
        <f aca="false">E33+AB33</f>
        <v>3203.3504</v>
      </c>
      <c r="AK33" s="216"/>
      <c r="AL33" s="123" t="n">
        <f aca="false">Test!F318</f>
        <v>2031.9568</v>
      </c>
      <c r="AM33" s="124" t="n">
        <f aca="false">Test!G318</f>
        <v>38.0453</v>
      </c>
      <c r="AN33" s="124" t="n">
        <f aca="false">Test!H318</f>
        <v>40.6705</v>
      </c>
      <c r="AO33" s="124" t="n">
        <f aca="false">Test!I318</f>
        <v>41.9111</v>
      </c>
      <c r="AP33" s="123" t="n">
        <f aca="false">Test!J318</f>
        <v>15064.67</v>
      </c>
      <c r="AQ33" s="124" t="n">
        <f aca="false">Test!K318</f>
        <v>40.35</v>
      </c>
      <c r="AR33" s="124" t="n">
        <f aca="false">Test!L318</f>
        <v>0</v>
      </c>
      <c r="AS33" s="129" t="n">
        <f aca="false">AP33/3600</f>
        <v>4.18463055555556</v>
      </c>
      <c r="AT33" s="130" t="n">
        <f aca="false">J33+AL33</f>
        <v>3216.7376</v>
      </c>
      <c r="AU33" s="111"/>
      <c r="AV33" s="123" t="n">
        <f aca="false">'Single Layer High Quality'!B318</f>
        <v>2848.3536</v>
      </c>
      <c r="AW33" s="124" t="n">
        <f aca="false">'Single Layer High Quality'!C318</f>
        <v>37.0348</v>
      </c>
      <c r="AX33" s="124" t="n">
        <f aca="false">'Single Layer High Quality'!D318</f>
        <v>40.1241</v>
      </c>
      <c r="AY33" s="125" t="n">
        <f aca="false">'Single Layer High Quality'!E318</f>
        <v>41.1421</v>
      </c>
      <c r="AZ33" s="111"/>
      <c r="BA33" s="131" t="n">
        <f aca="false">AP33/AF33</f>
        <v>0.997000659828365</v>
      </c>
      <c r="BB33" s="132" t="n">
        <f aca="false">AQ33/AG33</f>
        <v>1.05572998430141</v>
      </c>
      <c r="BC33" s="133" t="e">
        <f aca="false">AR33/AH33</f>
        <v>#DIV/0!</v>
      </c>
      <c r="BD33" s="75"/>
      <c r="BE33" s="134" t="n">
        <f aca="false">ABS(AB33-AL33)+ABS(AC33-AM33)+ABS(AD33-AN33)+ABS(AE33-AO33)</f>
        <v>0</v>
      </c>
      <c r="BF33" s="173"/>
      <c r="BG33" s="170"/>
      <c r="BH33" s="216"/>
      <c r="BI33" s="170"/>
      <c r="BJ33" s="170"/>
      <c r="BK33" s="170"/>
    </row>
    <row r="34" customFormat="false" ht="12" hidden="false" customHeight="false" outlineLevel="0" collapsed="false">
      <c r="A34" s="271"/>
      <c r="B34" s="286"/>
      <c r="C34" s="266" t="n">
        <f aca="false">C26</f>
        <v>30</v>
      </c>
      <c r="D34" s="271" t="n">
        <f aca="false">D26</f>
        <v>32</v>
      </c>
      <c r="E34" s="123" t="n">
        <f aca="false">Anchor!B319</f>
        <v>530.2192</v>
      </c>
      <c r="F34" s="124" t="n">
        <f aca="false">Anchor!C319</f>
        <v>34.7346</v>
      </c>
      <c r="G34" s="124" t="n">
        <f aca="false">Anchor!D319</f>
        <v>38.6472</v>
      </c>
      <c r="H34" s="125" t="n">
        <f aca="false">Anchor!E319</f>
        <v>39.8348</v>
      </c>
      <c r="I34" s="110"/>
      <c r="J34" s="123" t="n">
        <f aca="false">Test!B319</f>
        <v>536.1032</v>
      </c>
      <c r="K34" s="124" t="n">
        <f aca="false">Test!C319</f>
        <v>34.7316</v>
      </c>
      <c r="L34" s="124" t="n">
        <f aca="false">Test!D319</f>
        <v>38.6481</v>
      </c>
      <c r="M34" s="125" t="n">
        <f aca="false">Test!E319</f>
        <v>39.8368</v>
      </c>
      <c r="N34" s="216"/>
      <c r="O34" s="126"/>
      <c r="P34" s="127"/>
      <c r="Q34" s="127"/>
      <c r="R34" s="126"/>
      <c r="S34" s="127"/>
      <c r="T34" s="128"/>
      <c r="U34" s="126"/>
      <c r="V34" s="127"/>
      <c r="W34" s="128"/>
      <c r="X34" s="126"/>
      <c r="Y34" s="127"/>
      <c r="Z34" s="128"/>
      <c r="AA34" s="216"/>
      <c r="AB34" s="123" t="n">
        <f aca="false">Anchor!F319</f>
        <v>1126.7328</v>
      </c>
      <c r="AC34" s="124" t="n">
        <f aca="false">Anchor!G319</f>
        <v>35.5906</v>
      </c>
      <c r="AD34" s="124" t="n">
        <f aca="false">Anchor!H319</f>
        <v>39.3381</v>
      </c>
      <c r="AE34" s="124" t="n">
        <f aca="false">Anchor!I319</f>
        <v>40.8163</v>
      </c>
      <c r="AF34" s="123" t="n">
        <f aca="false">Anchor!J319</f>
        <v>13890.19</v>
      </c>
      <c r="AG34" s="124" t="n">
        <f aca="false">Anchor!K319</f>
        <v>37.49</v>
      </c>
      <c r="AH34" s="124" t="n">
        <f aca="false">Anchor!L319</f>
        <v>0</v>
      </c>
      <c r="AI34" s="129" t="n">
        <f aca="false">AF34/3600</f>
        <v>3.85838611111111</v>
      </c>
      <c r="AJ34" s="130" t="n">
        <f aca="false">E34+AB34</f>
        <v>1656.952</v>
      </c>
      <c r="AK34" s="216"/>
      <c r="AL34" s="123" t="n">
        <f aca="false">Test!F319</f>
        <v>1126.7328</v>
      </c>
      <c r="AM34" s="124" t="n">
        <f aca="false">Test!G319</f>
        <v>35.5906</v>
      </c>
      <c r="AN34" s="124" t="n">
        <f aca="false">Test!H319</f>
        <v>39.3381</v>
      </c>
      <c r="AO34" s="124" t="n">
        <f aca="false">Test!I319</f>
        <v>40.8163</v>
      </c>
      <c r="AP34" s="123" t="n">
        <f aca="false">Test!J319</f>
        <v>13631.79</v>
      </c>
      <c r="AQ34" s="124" t="n">
        <f aca="false">Test!K319</f>
        <v>38.64</v>
      </c>
      <c r="AR34" s="124" t="n">
        <f aca="false">Test!L319</f>
        <v>0</v>
      </c>
      <c r="AS34" s="129" t="n">
        <f aca="false">AP34/3600</f>
        <v>3.78660833333333</v>
      </c>
      <c r="AT34" s="130" t="n">
        <f aca="false">J34+AL34</f>
        <v>1662.836</v>
      </c>
      <c r="AU34" s="111"/>
      <c r="AV34" s="123" t="n">
        <f aca="false">'Single Layer High Quality'!B319</f>
        <v>1537.1856</v>
      </c>
      <c r="AW34" s="124" t="n">
        <f aca="false">'Single Layer High Quality'!C319</f>
        <v>34.9459</v>
      </c>
      <c r="AX34" s="124" t="n">
        <f aca="false">'Single Layer High Quality'!D319</f>
        <v>38.8966</v>
      </c>
      <c r="AY34" s="125" t="n">
        <f aca="false">'Single Layer High Quality'!E319</f>
        <v>39.9985</v>
      </c>
      <c r="AZ34" s="111"/>
      <c r="BA34" s="131" t="n">
        <f aca="false">AP34/AF34</f>
        <v>0.981396942734405</v>
      </c>
      <c r="BB34" s="132" t="n">
        <f aca="false">AQ34/AG34</f>
        <v>1.03067484662577</v>
      </c>
      <c r="BC34" s="133" t="e">
        <f aca="false">AR34/AH34</f>
        <v>#DIV/0!</v>
      </c>
      <c r="BD34" s="75"/>
      <c r="BE34" s="134" t="n">
        <f aca="false">ABS(AB34-AL34)+ABS(AC34-AM34)+ABS(AD34-AN34)+ABS(AE34-AO34)</f>
        <v>0</v>
      </c>
      <c r="BF34" s="173"/>
      <c r="BG34" s="170"/>
      <c r="BH34" s="216"/>
      <c r="BI34" s="170"/>
      <c r="BJ34" s="170"/>
      <c r="BK34" s="170"/>
    </row>
    <row r="35" customFormat="false" ht="12.75" hidden="false" customHeight="false" outlineLevel="0" collapsed="false">
      <c r="A35" s="271"/>
      <c r="B35" s="286"/>
      <c r="C35" s="288" t="n">
        <f aca="false">C27</f>
        <v>34</v>
      </c>
      <c r="D35" s="289" t="n">
        <f aca="false">D27</f>
        <v>36</v>
      </c>
      <c r="E35" s="137" t="n">
        <f aca="false">Anchor!B320</f>
        <v>286.0144</v>
      </c>
      <c r="F35" s="138" t="n">
        <f aca="false">Anchor!C320</f>
        <v>32.7104</v>
      </c>
      <c r="G35" s="138" t="n">
        <f aca="false">Anchor!D320</f>
        <v>37.6148</v>
      </c>
      <c r="H35" s="139" t="n">
        <f aca="false">Anchor!E320</f>
        <v>39.0505</v>
      </c>
      <c r="I35" s="110"/>
      <c r="J35" s="137" t="n">
        <f aca="false">Test!B320</f>
        <v>289.0632</v>
      </c>
      <c r="K35" s="138" t="n">
        <f aca="false">Test!C320</f>
        <v>32.7083</v>
      </c>
      <c r="L35" s="138" t="n">
        <f aca="false">Test!D320</f>
        <v>37.619</v>
      </c>
      <c r="M35" s="139" t="n">
        <f aca="false">Test!E320</f>
        <v>39.0526</v>
      </c>
      <c r="N35" s="216"/>
      <c r="O35" s="140"/>
      <c r="P35" s="141"/>
      <c r="Q35" s="141"/>
      <c r="R35" s="140"/>
      <c r="S35" s="141"/>
      <c r="T35" s="142"/>
      <c r="U35" s="140"/>
      <c r="V35" s="141"/>
      <c r="W35" s="142"/>
      <c r="X35" s="140"/>
      <c r="Y35" s="141"/>
      <c r="Z35" s="142"/>
      <c r="AA35" s="216"/>
      <c r="AB35" s="137" t="n">
        <f aca="false">Anchor!F320</f>
        <v>602.6024</v>
      </c>
      <c r="AC35" s="138" t="n">
        <f aca="false">Anchor!G320</f>
        <v>33.2273</v>
      </c>
      <c r="AD35" s="138" t="n">
        <f aca="false">Anchor!H320</f>
        <v>37.8009</v>
      </c>
      <c r="AE35" s="138" t="n">
        <f aca="false">Anchor!I320</f>
        <v>39.7118</v>
      </c>
      <c r="AF35" s="137" t="n">
        <f aca="false">Anchor!J320</f>
        <v>12992.04</v>
      </c>
      <c r="AG35" s="138" t="n">
        <f aca="false">Anchor!K320</f>
        <v>35.73</v>
      </c>
      <c r="AH35" s="138" t="n">
        <f aca="false">Anchor!L320</f>
        <v>0</v>
      </c>
      <c r="AI35" s="143" t="n">
        <f aca="false">AF35/3600</f>
        <v>3.6089</v>
      </c>
      <c r="AJ35" s="144" t="n">
        <f aca="false">E35+AB35</f>
        <v>888.6168</v>
      </c>
      <c r="AK35" s="216"/>
      <c r="AL35" s="137" t="n">
        <f aca="false">Test!F320</f>
        <v>602.6024</v>
      </c>
      <c r="AM35" s="138" t="n">
        <f aca="false">Test!G320</f>
        <v>33.2273</v>
      </c>
      <c r="AN35" s="138" t="n">
        <f aca="false">Test!H320</f>
        <v>37.8009</v>
      </c>
      <c r="AO35" s="138" t="n">
        <f aca="false">Test!I320</f>
        <v>39.7118</v>
      </c>
      <c r="AP35" s="137" t="n">
        <f aca="false">Test!J320</f>
        <v>13008.97</v>
      </c>
      <c r="AQ35" s="138" t="n">
        <f aca="false">Test!K320</f>
        <v>33.76</v>
      </c>
      <c r="AR35" s="138" t="n">
        <f aca="false">Test!L320</f>
        <v>0</v>
      </c>
      <c r="AS35" s="143" t="n">
        <f aca="false">AP35/3600</f>
        <v>3.61360277777778</v>
      </c>
      <c r="AT35" s="144" t="n">
        <f aca="false">J35+AL35</f>
        <v>891.6656</v>
      </c>
      <c r="AU35" s="111"/>
      <c r="AV35" s="137" t="n">
        <f aca="false">'Single Layer High Quality'!B320</f>
        <v>838.92</v>
      </c>
      <c r="AW35" s="138" t="n">
        <f aca="false">'Single Layer High Quality'!C320</f>
        <v>32.9358</v>
      </c>
      <c r="AX35" s="138" t="n">
        <f aca="false">'Single Layer High Quality'!D320</f>
        <v>37.8364</v>
      </c>
      <c r="AY35" s="139" t="n">
        <f aca="false">'Single Layer High Quality'!E320</f>
        <v>39.1732</v>
      </c>
      <c r="AZ35" s="111"/>
      <c r="BA35" s="145" t="n">
        <f aca="false">AP35/AF35</f>
        <v>1.00130310559389</v>
      </c>
      <c r="BB35" s="146" t="n">
        <f aca="false">AQ35/AG35</f>
        <v>0.944864259725721</v>
      </c>
      <c r="BC35" s="147" t="e">
        <f aca="false">AR35/AH35</f>
        <v>#DIV/0!</v>
      </c>
      <c r="BD35" s="75"/>
      <c r="BE35" s="134" t="n">
        <f aca="false">ABS(AB35-AL35)+ABS(AC35-AM35)+ABS(AD35-AN35)+ABS(AE35-AO35)</f>
        <v>0</v>
      </c>
      <c r="BF35" s="173"/>
      <c r="BG35" s="170"/>
      <c r="BH35" s="216"/>
      <c r="BI35" s="170"/>
      <c r="BJ35" s="170"/>
      <c r="BK35" s="170"/>
    </row>
    <row r="36" customFormat="false" ht="12" hidden="false" customHeight="false" outlineLevel="0" collapsed="false">
      <c r="A36" s="271"/>
      <c r="B36" s="285" t="s">
        <v>89</v>
      </c>
      <c r="C36" s="287" t="n">
        <f aca="false">C28</f>
        <v>22</v>
      </c>
      <c r="D36" s="284" t="n">
        <f aca="false">D28</f>
        <v>22</v>
      </c>
      <c r="E36" s="107" t="n">
        <f aca="false">Anchor!B321</f>
        <v>14163.4408</v>
      </c>
      <c r="F36" s="108" t="n">
        <f aca="false">Anchor!C321</f>
        <v>38.5162</v>
      </c>
      <c r="G36" s="108" t="n">
        <f aca="false">Anchor!D321</f>
        <v>40.0475</v>
      </c>
      <c r="H36" s="109" t="n">
        <f aca="false">Anchor!E321</f>
        <v>43.3272</v>
      </c>
      <c r="I36" s="110"/>
      <c r="J36" s="107" t="n">
        <f aca="false">Test!B321</f>
        <v>14221.724</v>
      </c>
      <c r="K36" s="108" t="n">
        <f aca="false">Test!C321</f>
        <v>38.5154</v>
      </c>
      <c r="L36" s="108" t="n">
        <f aca="false">Test!D321</f>
        <v>40.0494</v>
      </c>
      <c r="M36" s="109" t="n">
        <f aca="false">Test!E321</f>
        <v>43.3344</v>
      </c>
      <c r="N36" s="216"/>
      <c r="O36" s="112" t="e">
        <f aca="false">bdrate($AJ36:$AJ39,F36:F39,$AT36:$AT39,K36:K39)</f>
        <v>#VALUE!</v>
      </c>
      <c r="P36" s="113" t="e">
        <f aca="false">bdrate($AJ36:$AJ39,G36:G39,$AT36:$AT39,L36:L39)</f>
        <v>#VALUE!</v>
      </c>
      <c r="Q36" s="113" t="e">
        <f aca="false">bdrate($AJ36:$AJ39,H36:H39,$AT36:$AT39,M36:M39)</f>
        <v>#VALUE!</v>
      </c>
      <c r="R36" s="112" t="e">
        <f aca="false">bdrate($AV36:$AV39,AW36:AW39,$AT36:$AT39,K36:K39)</f>
        <v>#VALUE!</v>
      </c>
      <c r="S36" s="113" t="e">
        <f aca="false">bdrate($AV36:$AV39,AX36:AX39,$AT36:$AT39,L36:L39)</f>
        <v>#VALUE!</v>
      </c>
      <c r="T36" s="114" t="e">
        <f aca="false">bdrate($AV36:$AV39,AY36:AY39,$AT36:$AT39,M36:M39)</f>
        <v>#VALUE!</v>
      </c>
      <c r="U36" s="112" t="e">
        <f aca="false">bdrate($E36:$E39,F36:F39,$J36:$J39,K36:K39)</f>
        <v>#VALUE!</v>
      </c>
      <c r="V36" s="113" t="e">
        <f aca="false">bdrate($E36:$E39,G36:G39,$J36:$J39,L36:L39)</f>
        <v>#VALUE!</v>
      </c>
      <c r="W36" s="114" t="e">
        <f aca="false">bdrate($E36:$E39,H36:H39,$J36:$J39,M36:M39)</f>
        <v>#VALUE!</v>
      </c>
      <c r="X36" s="112" t="e">
        <f aca="false">bdrate($AV36:$AV39,AW36:AW39,$AJ36:$AJ39,F36:F39)</f>
        <v>#VALUE!</v>
      </c>
      <c r="Y36" s="113" t="e">
        <f aca="false">bdrate($AV36:$AV39,AX36:AX39,$AJ36:$AJ39,G36:G39)</f>
        <v>#VALUE!</v>
      </c>
      <c r="Z36" s="114" t="e">
        <f aca="false">bdrate($AV36:$AV39,AY36:AY39,$AJ36:$AJ39,H36:H39)</f>
        <v>#VALUE!</v>
      </c>
      <c r="AA36" s="216"/>
      <c r="AB36" s="107" t="n">
        <f aca="false">Anchor!F321</f>
        <v>6590.0816</v>
      </c>
      <c r="AC36" s="108" t="n">
        <f aca="false">Anchor!G321</f>
        <v>40.5954</v>
      </c>
      <c r="AD36" s="108" t="n">
        <f aca="false">Anchor!H321</f>
        <v>42.0755</v>
      </c>
      <c r="AE36" s="108" t="n">
        <f aca="false">Anchor!I321</f>
        <v>44.2872</v>
      </c>
      <c r="AF36" s="107" t="n">
        <f aca="false">Anchor!J321</f>
        <v>45934.37</v>
      </c>
      <c r="AG36" s="108" t="n">
        <f aca="false">Anchor!K321</f>
        <v>97.68</v>
      </c>
      <c r="AH36" s="108" t="n">
        <f aca="false">Anchor!L321</f>
        <v>0</v>
      </c>
      <c r="AI36" s="115" t="n">
        <f aca="false">AF36/3600</f>
        <v>12.7595472222222</v>
      </c>
      <c r="AJ36" s="116" t="n">
        <f aca="false">E36+AB36</f>
        <v>20753.5224</v>
      </c>
      <c r="AK36" s="216"/>
      <c r="AL36" s="107" t="n">
        <f aca="false">Test!F321</f>
        <v>6590.0816</v>
      </c>
      <c r="AM36" s="108" t="n">
        <f aca="false">Test!G321</f>
        <v>40.5954</v>
      </c>
      <c r="AN36" s="108" t="n">
        <f aca="false">Test!H321</f>
        <v>42.0755</v>
      </c>
      <c r="AO36" s="108" t="n">
        <f aca="false">Test!I321</f>
        <v>44.2872</v>
      </c>
      <c r="AP36" s="107" t="n">
        <f aca="false">Test!J321</f>
        <v>44217.68</v>
      </c>
      <c r="AQ36" s="108" t="n">
        <f aca="false">Test!K321</f>
        <v>90.86</v>
      </c>
      <c r="AR36" s="108" t="n">
        <f aca="false">Test!L321</f>
        <v>0</v>
      </c>
      <c r="AS36" s="115" t="n">
        <f aca="false">AP36/3600</f>
        <v>12.2826888888889</v>
      </c>
      <c r="AT36" s="116" t="n">
        <f aca="false">J36+AL36</f>
        <v>20811.8056</v>
      </c>
      <c r="AU36" s="111"/>
      <c r="AV36" s="123" t="n">
        <f aca="false">'Single Layer High Quality'!B321</f>
        <v>18418.7312</v>
      </c>
      <c r="AW36" s="124" t="n">
        <f aca="false">'Single Layer High Quality'!C321</f>
        <v>38.4821</v>
      </c>
      <c r="AX36" s="124" t="n">
        <f aca="false">'Single Layer High Quality'!D321</f>
        <v>40.0374</v>
      </c>
      <c r="AY36" s="125" t="n">
        <f aca="false">'Single Layer High Quality'!E321</f>
        <v>43.6029</v>
      </c>
      <c r="AZ36" s="111"/>
      <c r="BA36" s="117" t="n">
        <f aca="false">AP36/AF36</f>
        <v>0.96262733112482</v>
      </c>
      <c r="BB36" s="118" t="n">
        <f aca="false">AQ36/AG36</f>
        <v>0.93018018018018</v>
      </c>
      <c r="BC36" s="119" t="e">
        <f aca="false">AR36/AH36</f>
        <v>#DIV/0!</v>
      </c>
      <c r="BD36" s="75"/>
      <c r="BE36" s="120" t="n">
        <f aca="false">ABS(AB36-AL36)+ABS(AC36-AM36)+ABS(AD36-AN36)+ABS(AE36-AO36)</f>
        <v>0</v>
      </c>
      <c r="BF36" s="173"/>
      <c r="BG36" s="170"/>
      <c r="BH36" s="216"/>
      <c r="BI36" s="170"/>
      <c r="BJ36" s="170"/>
      <c r="BK36" s="170"/>
    </row>
    <row r="37" customFormat="false" ht="12" hidden="false" customHeight="false" outlineLevel="0" collapsed="false">
      <c r="A37" s="271"/>
      <c r="B37" s="286"/>
      <c r="C37" s="266" t="n">
        <f aca="false">C29</f>
        <v>26</v>
      </c>
      <c r="D37" s="271" t="n">
        <f aca="false">D29</f>
        <v>26</v>
      </c>
      <c r="E37" s="123" t="n">
        <f aca="false">Anchor!B322</f>
        <v>4455.5208</v>
      </c>
      <c r="F37" s="124" t="n">
        <f aca="false">Anchor!C322</f>
        <v>37.1333</v>
      </c>
      <c r="G37" s="124" t="n">
        <f aca="false">Anchor!D322</f>
        <v>39.158</v>
      </c>
      <c r="H37" s="125" t="n">
        <f aca="false">Anchor!E322</f>
        <v>41.9811</v>
      </c>
      <c r="I37" s="110"/>
      <c r="J37" s="123" t="n">
        <f aca="false">Test!B322</f>
        <v>4479.9624</v>
      </c>
      <c r="K37" s="124" t="n">
        <f aca="false">Test!C322</f>
        <v>37.1315</v>
      </c>
      <c r="L37" s="124" t="n">
        <f aca="false">Test!D322</f>
        <v>39.16</v>
      </c>
      <c r="M37" s="125" t="n">
        <f aca="false">Test!E322</f>
        <v>41.988</v>
      </c>
      <c r="N37" s="216"/>
      <c r="O37" s="126"/>
      <c r="P37" s="127"/>
      <c r="Q37" s="127"/>
      <c r="R37" s="126"/>
      <c r="S37" s="127"/>
      <c r="T37" s="128"/>
      <c r="U37" s="126"/>
      <c r="V37" s="127"/>
      <c r="W37" s="128"/>
      <c r="X37" s="126"/>
      <c r="Y37" s="127"/>
      <c r="Z37" s="128"/>
      <c r="AA37" s="216"/>
      <c r="AB37" s="123" t="n">
        <f aca="false">Anchor!F322</f>
        <v>3569.8936</v>
      </c>
      <c r="AC37" s="124" t="n">
        <f aca="false">Anchor!G322</f>
        <v>38.3994</v>
      </c>
      <c r="AD37" s="124" t="n">
        <f aca="false">Anchor!H322</f>
        <v>40.8781</v>
      </c>
      <c r="AE37" s="124" t="n">
        <f aca="false">Anchor!I322</f>
        <v>42.4429</v>
      </c>
      <c r="AF37" s="123" t="n">
        <f aca="false">Anchor!J322</f>
        <v>36966.3</v>
      </c>
      <c r="AG37" s="124" t="n">
        <f aca="false">Anchor!K322</f>
        <v>83.75</v>
      </c>
      <c r="AH37" s="124" t="n">
        <f aca="false">Anchor!L322</f>
        <v>0</v>
      </c>
      <c r="AI37" s="129" t="n">
        <f aca="false">AF37/3600</f>
        <v>10.2684166666667</v>
      </c>
      <c r="AJ37" s="130" t="n">
        <f aca="false">E37+AB37</f>
        <v>8025.4144</v>
      </c>
      <c r="AK37" s="216"/>
      <c r="AL37" s="123" t="n">
        <f aca="false">Test!F322</f>
        <v>3569.8936</v>
      </c>
      <c r="AM37" s="124" t="n">
        <f aca="false">Test!G322</f>
        <v>38.3994</v>
      </c>
      <c r="AN37" s="124" t="n">
        <f aca="false">Test!H322</f>
        <v>40.8781</v>
      </c>
      <c r="AO37" s="124" t="n">
        <f aca="false">Test!I322</f>
        <v>42.4429</v>
      </c>
      <c r="AP37" s="123" t="n">
        <f aca="false">Test!J322</f>
        <v>36085.51</v>
      </c>
      <c r="AQ37" s="124" t="n">
        <f aca="false">Test!K322</f>
        <v>78.02</v>
      </c>
      <c r="AR37" s="124" t="n">
        <f aca="false">Test!L322</f>
        <v>0</v>
      </c>
      <c r="AS37" s="129" t="n">
        <f aca="false">AP37/3600</f>
        <v>10.0237527777778</v>
      </c>
      <c r="AT37" s="130" t="n">
        <f aca="false">J37+AL37</f>
        <v>8049.856</v>
      </c>
      <c r="AU37" s="111"/>
      <c r="AV37" s="123" t="n">
        <f aca="false">'Single Layer High Quality'!B322</f>
        <v>6867.8888</v>
      </c>
      <c r="AW37" s="124" t="n">
        <f aca="false">'Single Layer High Quality'!C322</f>
        <v>37.1877</v>
      </c>
      <c r="AX37" s="124" t="n">
        <f aca="false">'Single Layer High Quality'!D322</f>
        <v>39.2417</v>
      </c>
      <c r="AY37" s="125" t="n">
        <f aca="false">'Single Layer High Quality'!E322</f>
        <v>42.2177</v>
      </c>
      <c r="AZ37" s="111"/>
      <c r="BA37" s="131" t="n">
        <f aca="false">AP37/AF37</f>
        <v>0.976173163124251</v>
      </c>
      <c r="BB37" s="132" t="n">
        <f aca="false">AQ37/AG37</f>
        <v>0.931582089552239</v>
      </c>
      <c r="BC37" s="133" t="e">
        <f aca="false">AR37/AH37</f>
        <v>#DIV/0!</v>
      </c>
      <c r="BD37" s="75"/>
      <c r="BE37" s="134" t="n">
        <f aca="false">ABS(AB37-AL37)+ABS(AC37-AM37)+ABS(AD37-AN37)+ABS(AE37-AO37)</f>
        <v>0</v>
      </c>
      <c r="BF37" s="173"/>
      <c r="BG37" s="170"/>
      <c r="BH37" s="216"/>
      <c r="BI37" s="170"/>
      <c r="BJ37" s="170"/>
      <c r="BK37" s="170"/>
    </row>
    <row r="38" customFormat="false" ht="12" hidden="false" customHeight="false" outlineLevel="0" collapsed="false">
      <c r="A38" s="271"/>
      <c r="B38" s="286"/>
      <c r="C38" s="266" t="n">
        <f aca="false">C30</f>
        <v>30</v>
      </c>
      <c r="D38" s="271" t="n">
        <f aca="false">D30</f>
        <v>30</v>
      </c>
      <c r="E38" s="123" t="n">
        <f aca="false">Anchor!B323</f>
        <v>2125.0568</v>
      </c>
      <c r="F38" s="124" t="n">
        <f aca="false">Anchor!C323</f>
        <v>35.6111</v>
      </c>
      <c r="G38" s="124" t="n">
        <f aca="false">Anchor!D323</f>
        <v>38.5255</v>
      </c>
      <c r="H38" s="125" t="n">
        <f aca="false">Anchor!E323</f>
        <v>40.8336</v>
      </c>
      <c r="I38" s="110"/>
      <c r="J38" s="123" t="n">
        <f aca="false">Test!B323</f>
        <v>2133.8944</v>
      </c>
      <c r="K38" s="124" t="n">
        <f aca="false">Test!C323</f>
        <v>35.6088</v>
      </c>
      <c r="L38" s="124" t="n">
        <f aca="false">Test!D323</f>
        <v>38.5276</v>
      </c>
      <c r="M38" s="125" t="n">
        <f aca="false">Test!E323</f>
        <v>40.8367</v>
      </c>
      <c r="N38" s="216"/>
      <c r="O38" s="126"/>
      <c r="P38" s="127"/>
      <c r="Q38" s="127"/>
      <c r="R38" s="126"/>
      <c r="S38" s="127"/>
      <c r="T38" s="128"/>
      <c r="U38" s="126"/>
      <c r="V38" s="127"/>
      <c r="W38" s="128"/>
      <c r="X38" s="126"/>
      <c r="Y38" s="127"/>
      <c r="Z38" s="128"/>
      <c r="AA38" s="216"/>
      <c r="AB38" s="123" t="n">
        <f aca="false">Anchor!F323</f>
        <v>2054.3344</v>
      </c>
      <c r="AC38" s="124" t="n">
        <f aca="false">Anchor!G323</f>
        <v>36.1385</v>
      </c>
      <c r="AD38" s="124" t="n">
        <f aca="false">Anchor!H323</f>
        <v>39.8997</v>
      </c>
      <c r="AE38" s="124" t="n">
        <f aca="false">Anchor!I323</f>
        <v>41.0121</v>
      </c>
      <c r="AF38" s="123" t="n">
        <f aca="false">Anchor!J323</f>
        <v>32734.83</v>
      </c>
      <c r="AG38" s="124" t="n">
        <f aca="false">Anchor!K323</f>
        <v>76.43</v>
      </c>
      <c r="AH38" s="124" t="n">
        <f aca="false">Anchor!L323</f>
        <v>0</v>
      </c>
      <c r="AI38" s="129" t="n">
        <f aca="false">AF38/3600</f>
        <v>9.09300833333333</v>
      </c>
      <c r="AJ38" s="130" t="n">
        <f aca="false">E38+AB38</f>
        <v>4179.3912</v>
      </c>
      <c r="AK38" s="216"/>
      <c r="AL38" s="123" t="n">
        <f aca="false">Test!F323</f>
        <v>2054.3344</v>
      </c>
      <c r="AM38" s="124" t="n">
        <f aca="false">Test!G323</f>
        <v>36.1385</v>
      </c>
      <c r="AN38" s="124" t="n">
        <f aca="false">Test!H323</f>
        <v>39.8997</v>
      </c>
      <c r="AO38" s="124" t="n">
        <f aca="false">Test!I323</f>
        <v>41.0121</v>
      </c>
      <c r="AP38" s="123" t="n">
        <f aca="false">Test!J323</f>
        <v>32162.27</v>
      </c>
      <c r="AQ38" s="124" t="n">
        <f aca="false">Test!K323</f>
        <v>71.82</v>
      </c>
      <c r="AR38" s="124" t="n">
        <f aca="false">Test!L323</f>
        <v>0</v>
      </c>
      <c r="AS38" s="129" t="n">
        <f aca="false">AP38/3600</f>
        <v>8.93396388888889</v>
      </c>
      <c r="AT38" s="130" t="n">
        <f aca="false">J38+AL38</f>
        <v>4188.2288</v>
      </c>
      <c r="AU38" s="111"/>
      <c r="AV38" s="123" t="n">
        <f aca="false">'Single Layer High Quality'!B323</f>
        <v>3591.1088</v>
      </c>
      <c r="AW38" s="124" t="n">
        <f aca="false">'Single Layer High Quality'!C323</f>
        <v>35.7622</v>
      </c>
      <c r="AX38" s="124" t="n">
        <f aca="false">'Single Layer High Quality'!D323</f>
        <v>38.6622</v>
      </c>
      <c r="AY38" s="125" t="n">
        <f aca="false">'Single Layer High Quality'!E323</f>
        <v>41.0844</v>
      </c>
      <c r="AZ38" s="111"/>
      <c r="BA38" s="131" t="n">
        <f aca="false">AP38/AF38</f>
        <v>0.982509150039881</v>
      </c>
      <c r="BB38" s="132" t="n">
        <f aca="false">AQ38/AG38</f>
        <v>0.939683370404291</v>
      </c>
      <c r="BC38" s="133" t="e">
        <f aca="false">AR38/AH38</f>
        <v>#DIV/0!</v>
      </c>
      <c r="BD38" s="75"/>
      <c r="BE38" s="134" t="n">
        <f aca="false">ABS(AB38-AL38)+ABS(AC38-AM38)+ABS(AD38-AN38)+ABS(AE38-AO38)</f>
        <v>0</v>
      </c>
      <c r="BF38" s="173"/>
      <c r="BG38" s="170"/>
      <c r="BH38" s="216"/>
      <c r="BI38" s="170"/>
      <c r="BJ38" s="170"/>
      <c r="BK38" s="170"/>
    </row>
    <row r="39" customFormat="false" ht="12.75" hidden="false" customHeight="false" outlineLevel="0" collapsed="false">
      <c r="A39" s="271"/>
      <c r="B39" s="286"/>
      <c r="C39" s="288" t="n">
        <f aca="false">C31</f>
        <v>34</v>
      </c>
      <c r="D39" s="289" t="n">
        <f aca="false">D31</f>
        <v>34</v>
      </c>
      <c r="E39" s="137" t="n">
        <f aca="false">Anchor!B324</f>
        <v>1175.856</v>
      </c>
      <c r="F39" s="138" t="n">
        <f aca="false">Anchor!C324</f>
        <v>33.8643</v>
      </c>
      <c r="G39" s="138" t="n">
        <f aca="false">Anchor!D324</f>
        <v>37.7053</v>
      </c>
      <c r="H39" s="139" t="n">
        <f aca="false">Anchor!E324</f>
        <v>39.4411</v>
      </c>
      <c r="I39" s="110"/>
      <c r="J39" s="137" t="n">
        <f aca="false">Test!B324</f>
        <v>1181.2888</v>
      </c>
      <c r="K39" s="138" t="n">
        <f aca="false">Test!C324</f>
        <v>33.8644</v>
      </c>
      <c r="L39" s="138" t="n">
        <f aca="false">Test!D324</f>
        <v>37.7092</v>
      </c>
      <c r="M39" s="139" t="n">
        <f aca="false">Test!E324</f>
        <v>39.4488</v>
      </c>
      <c r="N39" s="216"/>
      <c r="O39" s="140"/>
      <c r="P39" s="141"/>
      <c r="Q39" s="141"/>
      <c r="R39" s="140"/>
      <c r="S39" s="141"/>
      <c r="T39" s="142"/>
      <c r="U39" s="140"/>
      <c r="V39" s="141"/>
      <c r="W39" s="142"/>
      <c r="X39" s="140"/>
      <c r="Y39" s="141"/>
      <c r="Z39" s="142"/>
      <c r="AA39" s="216"/>
      <c r="AB39" s="137" t="n">
        <f aca="false">Anchor!F324</f>
        <v>1173.844</v>
      </c>
      <c r="AC39" s="138" t="n">
        <f aca="false">Anchor!G324</f>
        <v>33.8113</v>
      </c>
      <c r="AD39" s="138" t="n">
        <f aca="false">Anchor!H324</f>
        <v>38.6837</v>
      </c>
      <c r="AE39" s="138" t="n">
        <f aca="false">Anchor!I324</f>
        <v>39.3378</v>
      </c>
      <c r="AF39" s="137" t="n">
        <f aca="false">Anchor!J324</f>
        <v>31004.65</v>
      </c>
      <c r="AG39" s="138" t="n">
        <f aca="false">Anchor!K324</f>
        <v>76.95</v>
      </c>
      <c r="AH39" s="138" t="n">
        <f aca="false">Anchor!L324</f>
        <v>0</v>
      </c>
      <c r="AI39" s="143" t="n">
        <f aca="false">AF39/3600</f>
        <v>8.61240277777778</v>
      </c>
      <c r="AJ39" s="144" t="n">
        <f aca="false">E39+AB39</f>
        <v>2349.7</v>
      </c>
      <c r="AK39" s="216"/>
      <c r="AL39" s="137" t="n">
        <f aca="false">Test!F324</f>
        <v>1173.844</v>
      </c>
      <c r="AM39" s="138" t="n">
        <f aca="false">Test!G324</f>
        <v>33.8113</v>
      </c>
      <c r="AN39" s="138" t="n">
        <f aca="false">Test!H324</f>
        <v>38.6837</v>
      </c>
      <c r="AO39" s="138" t="n">
        <f aca="false">Test!I324</f>
        <v>39.3378</v>
      </c>
      <c r="AP39" s="137" t="n">
        <f aca="false">Test!J324</f>
        <v>29768.11</v>
      </c>
      <c r="AQ39" s="138" t="n">
        <f aca="false">Test!K324</f>
        <v>71.73</v>
      </c>
      <c r="AR39" s="138" t="n">
        <f aca="false">Test!L324</f>
        <v>0</v>
      </c>
      <c r="AS39" s="143" t="n">
        <f aca="false">AP39/3600</f>
        <v>8.26891944444444</v>
      </c>
      <c r="AT39" s="144" t="n">
        <f aca="false">J39+AL39</f>
        <v>2355.1328</v>
      </c>
      <c r="AU39" s="111"/>
      <c r="AV39" s="123" t="n">
        <f aca="false">'Single Layer High Quality'!B324</f>
        <v>2035.8952</v>
      </c>
      <c r="AW39" s="124" t="n">
        <f aca="false">'Single Layer High Quality'!C324</f>
        <v>34.0968</v>
      </c>
      <c r="AX39" s="124" t="n">
        <f aca="false">'Single Layer High Quality'!D324</f>
        <v>37.871</v>
      </c>
      <c r="AY39" s="125" t="n">
        <f aca="false">'Single Layer High Quality'!E324</f>
        <v>39.7226</v>
      </c>
      <c r="AZ39" s="111"/>
      <c r="BA39" s="145" t="n">
        <f aca="false">AP39/AF39</f>
        <v>0.960117595263936</v>
      </c>
      <c r="BB39" s="146" t="n">
        <f aca="false">AQ39/AG39</f>
        <v>0.932163742690059</v>
      </c>
      <c r="BC39" s="147" t="e">
        <f aca="false">AR39/AH39</f>
        <v>#DIV/0!</v>
      </c>
      <c r="BD39" s="75"/>
      <c r="BE39" s="148" t="n">
        <f aca="false">ABS(AB39-AL39)+ABS(AC39-AM39)+ABS(AD39-AN39)+ABS(AE39-AO39)</f>
        <v>0</v>
      </c>
      <c r="BF39" s="173"/>
      <c r="BG39" s="170"/>
      <c r="BH39" s="216"/>
      <c r="BI39" s="170"/>
      <c r="BJ39" s="170"/>
      <c r="BK39" s="170"/>
    </row>
    <row r="40" customFormat="false" ht="12" hidden="false" customHeight="false" outlineLevel="0" collapsed="false">
      <c r="A40" s="271"/>
      <c r="B40" s="286"/>
      <c r="C40" s="287" t="n">
        <f aca="false">C32</f>
        <v>22</v>
      </c>
      <c r="D40" s="284" t="n">
        <f aca="false">D32</f>
        <v>24</v>
      </c>
      <c r="E40" s="107" t="n">
        <f aca="false">Anchor!B325</f>
        <v>5729.2176</v>
      </c>
      <c r="F40" s="108" t="n">
        <f aca="false">Anchor!C325</f>
        <v>37.7983</v>
      </c>
      <c r="G40" s="108" t="n">
        <f aca="false">Anchor!D325</f>
        <v>39.5943</v>
      </c>
      <c r="H40" s="109" t="n">
        <f aca="false">Anchor!E325</f>
        <v>42.7183</v>
      </c>
      <c r="I40" s="110"/>
      <c r="J40" s="107" t="n">
        <f aca="false">Test!B325</f>
        <v>5787.2624</v>
      </c>
      <c r="K40" s="108" t="n">
        <f aca="false">Test!C325</f>
        <v>37.7956</v>
      </c>
      <c r="L40" s="108" t="n">
        <f aca="false">Test!D325</f>
        <v>39.5963</v>
      </c>
      <c r="M40" s="109" t="n">
        <f aca="false">Test!E325</f>
        <v>42.7265</v>
      </c>
      <c r="N40" s="216"/>
      <c r="O40" s="112" t="e">
        <f aca="false">bdrate($AJ40:$AJ43,F40:F43,$AT40:$AT43,K40:K43)</f>
        <v>#VALUE!</v>
      </c>
      <c r="P40" s="113" t="e">
        <f aca="false">bdrate($AJ40:$AJ43,G40:G43,$AT40:$AT43,L40:L43)</f>
        <v>#VALUE!</v>
      </c>
      <c r="Q40" s="113" t="e">
        <f aca="false">bdrate($AJ40:$AJ43,H40:H43,$AT40:$AT43,M40:M43)</f>
        <v>#VALUE!</v>
      </c>
      <c r="R40" s="112" t="e">
        <f aca="false">bdrate($AV40:$AV43,AW40:AW43,$AT40:$AT43,K40:K43)</f>
        <v>#VALUE!</v>
      </c>
      <c r="S40" s="113" t="e">
        <f aca="false">bdrate($AV40:$AV43,AX40:AX43,$AT40:$AT43,L40:L43)</f>
        <v>#VALUE!</v>
      </c>
      <c r="T40" s="114" t="e">
        <f aca="false">bdrate($AV40:$AV43,AY40:AY43,$AT40:$AT43,M40:M43)</f>
        <v>#VALUE!</v>
      </c>
      <c r="U40" s="112" t="e">
        <f aca="false">bdrate($E40:$E43,F40:F43,$J40:$J43,K40:K43)</f>
        <v>#VALUE!</v>
      </c>
      <c r="V40" s="113" t="e">
        <f aca="false">bdrate($E40:$E43,G40:G43,$J40:$J43,L40:L43)</f>
        <v>#VALUE!</v>
      </c>
      <c r="W40" s="114" t="e">
        <f aca="false">bdrate($E40:$E43,H40:H43,$J40:$J43,M40:M43)</f>
        <v>#VALUE!</v>
      </c>
      <c r="X40" s="112" t="e">
        <f aca="false">bdrate($AV40:$AV43,AW40:AW43,$AJ40:$AJ43,F40:F43)</f>
        <v>#VALUE!</v>
      </c>
      <c r="Y40" s="113" t="e">
        <f aca="false">bdrate($AV40:$AV43,AX40:AX43,$AJ40:$AJ43,G40:G43)</f>
        <v>#VALUE!</v>
      </c>
      <c r="Z40" s="114" t="e">
        <f aca="false">bdrate($AV40:$AV43,AY40:AY43,$AJ40:$AJ43,H40:H43)</f>
        <v>#VALUE!</v>
      </c>
      <c r="AA40" s="216"/>
      <c r="AB40" s="107" t="n">
        <f aca="false">Anchor!F325</f>
        <v>6590.0816</v>
      </c>
      <c r="AC40" s="108" t="n">
        <f aca="false">Anchor!G325</f>
        <v>40.5954</v>
      </c>
      <c r="AD40" s="108" t="n">
        <f aca="false">Anchor!H325</f>
        <v>42.0755</v>
      </c>
      <c r="AE40" s="108" t="n">
        <f aca="false">Anchor!I325</f>
        <v>44.2872</v>
      </c>
      <c r="AF40" s="107" t="n">
        <f aca="false">Anchor!J325</f>
        <v>40715.65</v>
      </c>
      <c r="AG40" s="108" t="n">
        <f aca="false">Anchor!K325</f>
        <v>84.38</v>
      </c>
      <c r="AH40" s="108" t="n">
        <f aca="false">Anchor!L325</f>
        <v>0</v>
      </c>
      <c r="AI40" s="115" t="n">
        <f aca="false">AF40/3600</f>
        <v>11.3099027777778</v>
      </c>
      <c r="AJ40" s="116" t="n">
        <f aca="false">E40+AB40</f>
        <v>12319.2992</v>
      </c>
      <c r="AK40" s="216"/>
      <c r="AL40" s="107" t="n">
        <f aca="false">Test!F325</f>
        <v>6590.0816</v>
      </c>
      <c r="AM40" s="108" t="n">
        <f aca="false">Test!G325</f>
        <v>40.5954</v>
      </c>
      <c r="AN40" s="108" t="n">
        <f aca="false">Test!H325</f>
        <v>42.0755</v>
      </c>
      <c r="AO40" s="108" t="n">
        <f aca="false">Test!I325</f>
        <v>44.2872</v>
      </c>
      <c r="AP40" s="107" t="n">
        <f aca="false">Test!J325</f>
        <v>38782.82</v>
      </c>
      <c r="AQ40" s="108" t="n">
        <f aca="false">Test!K325</f>
        <v>82.61</v>
      </c>
      <c r="AR40" s="108" t="n">
        <f aca="false">Test!L325</f>
        <v>0</v>
      </c>
      <c r="AS40" s="115" t="n">
        <f aca="false">AP40/3600</f>
        <v>10.7730055555556</v>
      </c>
      <c r="AT40" s="116" t="n">
        <f aca="false">J40+AL40</f>
        <v>12377.344</v>
      </c>
      <c r="AU40" s="111"/>
      <c r="AV40" s="107" t="n">
        <f aca="false">'Single Layer High Quality'!B325</f>
        <v>10500.6656</v>
      </c>
      <c r="AW40" s="108" t="n">
        <f aca="false">'Single Layer High Quality'!C325</f>
        <v>37.8236</v>
      </c>
      <c r="AX40" s="108" t="n">
        <f aca="false">'Single Layer High Quality'!D325</f>
        <v>39.6154</v>
      </c>
      <c r="AY40" s="109" t="n">
        <f aca="false">'Single Layer High Quality'!E325</f>
        <v>42.9168</v>
      </c>
      <c r="AZ40" s="111"/>
      <c r="BA40" s="117" t="n">
        <f aca="false">AP40/AF40</f>
        <v>0.952528573165355</v>
      </c>
      <c r="BB40" s="118" t="n">
        <f aca="false">AQ40/AG40</f>
        <v>0.979023465276132</v>
      </c>
      <c r="BC40" s="119" t="e">
        <f aca="false">AR40/AH40</f>
        <v>#DIV/0!</v>
      </c>
      <c r="BD40" s="75"/>
      <c r="BE40" s="134" t="n">
        <f aca="false">ABS(AB40-AL40)+ABS(AC40-AM40)+ABS(AD40-AN40)+ABS(AE40-AO40)</f>
        <v>0</v>
      </c>
      <c r="BF40" s="173"/>
      <c r="BG40" s="170"/>
      <c r="BH40" s="216"/>
      <c r="BI40" s="170"/>
      <c r="BJ40" s="170"/>
      <c r="BK40" s="170"/>
    </row>
    <row r="41" customFormat="false" ht="12" hidden="false" customHeight="false" outlineLevel="0" collapsed="false">
      <c r="A41" s="271"/>
      <c r="B41" s="286"/>
      <c r="C41" s="266" t="n">
        <f aca="false">C33</f>
        <v>26</v>
      </c>
      <c r="D41" s="271" t="n">
        <f aca="false">D33</f>
        <v>28</v>
      </c>
      <c r="E41" s="123" t="n">
        <f aca="false">Anchor!B326</f>
        <v>1998.7544</v>
      </c>
      <c r="F41" s="124" t="n">
        <f aca="false">Anchor!C326</f>
        <v>36.3842</v>
      </c>
      <c r="G41" s="124" t="n">
        <f aca="false">Anchor!D326</f>
        <v>38.8028</v>
      </c>
      <c r="H41" s="125" t="n">
        <f aca="false">Anchor!E326</f>
        <v>41.3365</v>
      </c>
      <c r="I41" s="110"/>
      <c r="J41" s="123" t="n">
        <f aca="false">Test!B326</f>
        <v>2024.7072</v>
      </c>
      <c r="K41" s="124" t="n">
        <f aca="false">Test!C326</f>
        <v>36.3805</v>
      </c>
      <c r="L41" s="124" t="n">
        <f aca="false">Test!D326</f>
        <v>38.8071</v>
      </c>
      <c r="M41" s="125" t="n">
        <f aca="false">Test!E326</f>
        <v>41.344</v>
      </c>
      <c r="N41" s="216"/>
      <c r="O41" s="126"/>
      <c r="P41" s="127"/>
      <c r="Q41" s="127"/>
      <c r="R41" s="126"/>
      <c r="S41" s="127"/>
      <c r="T41" s="128"/>
      <c r="U41" s="126"/>
      <c r="V41" s="127"/>
      <c r="W41" s="128"/>
      <c r="X41" s="126"/>
      <c r="Y41" s="127"/>
      <c r="Z41" s="128"/>
      <c r="AA41" s="216"/>
      <c r="AB41" s="123" t="n">
        <f aca="false">Anchor!F326</f>
        <v>3569.8936</v>
      </c>
      <c r="AC41" s="124" t="n">
        <f aca="false">Anchor!G326</f>
        <v>38.3994</v>
      </c>
      <c r="AD41" s="124" t="n">
        <f aca="false">Anchor!H326</f>
        <v>40.8781</v>
      </c>
      <c r="AE41" s="124" t="n">
        <f aca="false">Anchor!I326</f>
        <v>42.4429</v>
      </c>
      <c r="AF41" s="123" t="n">
        <f aca="false">Anchor!J326</f>
        <v>33470.04</v>
      </c>
      <c r="AG41" s="124" t="n">
        <f aca="false">Anchor!K326</f>
        <v>80.83</v>
      </c>
      <c r="AH41" s="124" t="n">
        <f aca="false">Anchor!L326</f>
        <v>0</v>
      </c>
      <c r="AI41" s="129" t="n">
        <f aca="false">AF41/3600</f>
        <v>9.29723333333333</v>
      </c>
      <c r="AJ41" s="130" t="n">
        <f aca="false">E41+AB41</f>
        <v>5568.648</v>
      </c>
      <c r="AK41" s="216"/>
      <c r="AL41" s="123" t="n">
        <f aca="false">Test!F326</f>
        <v>3569.8936</v>
      </c>
      <c r="AM41" s="124" t="n">
        <f aca="false">Test!G326</f>
        <v>38.3994</v>
      </c>
      <c r="AN41" s="124" t="n">
        <f aca="false">Test!H326</f>
        <v>40.8781</v>
      </c>
      <c r="AO41" s="124" t="n">
        <f aca="false">Test!I326</f>
        <v>42.4429</v>
      </c>
      <c r="AP41" s="123" t="n">
        <f aca="false">Test!J326</f>
        <v>33150.73</v>
      </c>
      <c r="AQ41" s="124" t="n">
        <f aca="false">Test!K326</f>
        <v>72.09</v>
      </c>
      <c r="AR41" s="124" t="n">
        <f aca="false">Test!L326</f>
        <v>0</v>
      </c>
      <c r="AS41" s="129" t="n">
        <f aca="false">AP41/3600</f>
        <v>9.20853611111111</v>
      </c>
      <c r="AT41" s="130" t="n">
        <f aca="false">J41+AL41</f>
        <v>5594.6008</v>
      </c>
      <c r="AU41" s="111"/>
      <c r="AV41" s="123" t="n">
        <f aca="false">'Single Layer High Quality'!B326</f>
        <v>4835.2888</v>
      </c>
      <c r="AW41" s="124" t="n">
        <f aca="false">'Single Layer High Quality'!C326</f>
        <v>36.4999</v>
      </c>
      <c r="AX41" s="124" t="n">
        <f aca="false">'Single Layer High Quality'!D326</f>
        <v>38.8951</v>
      </c>
      <c r="AY41" s="125" t="n">
        <f aca="false">'Single Layer High Quality'!E326</f>
        <v>41.538</v>
      </c>
      <c r="AZ41" s="111"/>
      <c r="BA41" s="131" t="n">
        <f aca="false">AP41/AF41</f>
        <v>0.990459826160949</v>
      </c>
      <c r="BB41" s="132" t="n">
        <f aca="false">AQ41/AG41</f>
        <v>0.891871829766176</v>
      </c>
      <c r="BC41" s="133" t="e">
        <f aca="false">AR41/AH41</f>
        <v>#DIV/0!</v>
      </c>
      <c r="BD41" s="75"/>
      <c r="BE41" s="134" t="n">
        <f aca="false">ABS(AB41-AL41)+ABS(AC41-AM41)+ABS(AD41-AN41)+ABS(AE41-AO41)</f>
        <v>0</v>
      </c>
      <c r="BF41" s="173"/>
      <c r="BG41" s="170"/>
      <c r="BH41" s="216"/>
      <c r="BI41" s="170"/>
      <c r="BJ41" s="170"/>
      <c r="BK41" s="170"/>
    </row>
    <row r="42" customFormat="false" ht="12" hidden="false" customHeight="false" outlineLevel="0" collapsed="false">
      <c r="A42" s="271"/>
      <c r="B42" s="286"/>
      <c r="C42" s="266" t="n">
        <f aca="false">C34</f>
        <v>30</v>
      </c>
      <c r="D42" s="271" t="n">
        <f aca="false">D34</f>
        <v>32</v>
      </c>
      <c r="E42" s="123" t="n">
        <f aca="false">Anchor!B327</f>
        <v>933.7048</v>
      </c>
      <c r="F42" s="124" t="n">
        <f aca="false">Anchor!C327</f>
        <v>34.7389</v>
      </c>
      <c r="G42" s="124" t="n">
        <f aca="false">Anchor!D327</f>
        <v>38.1231</v>
      </c>
      <c r="H42" s="125" t="n">
        <f aca="false">Anchor!E327</f>
        <v>40.1206</v>
      </c>
      <c r="I42" s="110"/>
      <c r="J42" s="123" t="n">
        <f aca="false">Test!B327</f>
        <v>944.6392</v>
      </c>
      <c r="K42" s="124" t="n">
        <f aca="false">Test!C327</f>
        <v>34.7345</v>
      </c>
      <c r="L42" s="124" t="n">
        <f aca="false">Test!D327</f>
        <v>38.1268</v>
      </c>
      <c r="M42" s="125" t="n">
        <f aca="false">Test!E327</f>
        <v>40.1313</v>
      </c>
      <c r="N42" s="216"/>
      <c r="O42" s="126"/>
      <c r="P42" s="127"/>
      <c r="Q42" s="127"/>
      <c r="R42" s="126"/>
      <c r="S42" s="127"/>
      <c r="T42" s="128"/>
      <c r="U42" s="126"/>
      <c r="V42" s="127"/>
      <c r="W42" s="128"/>
      <c r="X42" s="126"/>
      <c r="Y42" s="127"/>
      <c r="Z42" s="128"/>
      <c r="AA42" s="216"/>
      <c r="AB42" s="123" t="n">
        <f aca="false">Anchor!F327</f>
        <v>2054.3344</v>
      </c>
      <c r="AC42" s="124" t="n">
        <f aca="false">Anchor!G327</f>
        <v>36.1385</v>
      </c>
      <c r="AD42" s="124" t="n">
        <f aca="false">Anchor!H327</f>
        <v>39.8997</v>
      </c>
      <c r="AE42" s="124" t="n">
        <f aca="false">Anchor!I327</f>
        <v>41.0121</v>
      </c>
      <c r="AF42" s="123" t="n">
        <f aca="false">Anchor!J327</f>
        <v>30495.17</v>
      </c>
      <c r="AG42" s="124" t="n">
        <f aca="false">Anchor!K327</f>
        <v>73</v>
      </c>
      <c r="AH42" s="124" t="n">
        <f aca="false">Anchor!L327</f>
        <v>0</v>
      </c>
      <c r="AI42" s="129" t="n">
        <f aca="false">AF42/3600</f>
        <v>8.47088055555556</v>
      </c>
      <c r="AJ42" s="130" t="n">
        <f aca="false">E42+AB42</f>
        <v>2988.0392</v>
      </c>
      <c r="AK42" s="216"/>
      <c r="AL42" s="123" t="n">
        <f aca="false">Test!F327</f>
        <v>2054.3344</v>
      </c>
      <c r="AM42" s="124" t="n">
        <f aca="false">Test!G327</f>
        <v>36.1385</v>
      </c>
      <c r="AN42" s="124" t="n">
        <f aca="false">Test!H327</f>
        <v>39.8997</v>
      </c>
      <c r="AO42" s="124" t="n">
        <f aca="false">Test!I327</f>
        <v>41.0121</v>
      </c>
      <c r="AP42" s="123" t="n">
        <f aca="false">Test!J327</f>
        <v>30235.22</v>
      </c>
      <c r="AQ42" s="124" t="n">
        <f aca="false">Test!K327</f>
        <v>67.67</v>
      </c>
      <c r="AR42" s="124" t="n">
        <f aca="false">Test!L327</f>
        <v>0</v>
      </c>
      <c r="AS42" s="129" t="n">
        <f aca="false">AP42/3600</f>
        <v>8.39867222222222</v>
      </c>
      <c r="AT42" s="130" t="n">
        <f aca="false">J42+AL42</f>
        <v>2998.9736</v>
      </c>
      <c r="AU42" s="111"/>
      <c r="AV42" s="123" t="n">
        <f aca="false">'Single Layer High Quality'!B327</f>
        <v>2673.2632</v>
      </c>
      <c r="AW42" s="124" t="n">
        <f aca="false">'Single Layer High Quality'!C327</f>
        <v>34.9501</v>
      </c>
      <c r="AX42" s="124" t="n">
        <f aca="false">'Single Layer High Quality'!D327</f>
        <v>38.2372</v>
      </c>
      <c r="AY42" s="125" t="n">
        <f aca="false">'Single Layer High Quality'!E327</f>
        <v>40.3339</v>
      </c>
      <c r="AZ42" s="111"/>
      <c r="BA42" s="131" t="n">
        <f aca="false">AP42/AF42</f>
        <v>0.991475699266474</v>
      </c>
      <c r="BB42" s="132" t="n">
        <f aca="false">AQ42/AG42</f>
        <v>0.926986301369863</v>
      </c>
      <c r="BC42" s="133" t="e">
        <f aca="false">AR42/AH42</f>
        <v>#DIV/0!</v>
      </c>
      <c r="BD42" s="75"/>
      <c r="BE42" s="134" t="n">
        <f aca="false">ABS(AB42-AL42)+ABS(AC42-AM42)+ABS(AD42-AN42)+ABS(AE42-AO42)</f>
        <v>0</v>
      </c>
      <c r="BF42" s="173"/>
      <c r="BG42" s="170"/>
      <c r="BH42" s="216"/>
      <c r="BI42" s="170"/>
      <c r="BJ42" s="170"/>
      <c r="BK42" s="170"/>
    </row>
    <row r="43" customFormat="false" ht="12.75" hidden="false" customHeight="false" outlineLevel="0" collapsed="false">
      <c r="A43" s="271"/>
      <c r="B43" s="286"/>
      <c r="C43" s="288" t="n">
        <f aca="false">C35</f>
        <v>34</v>
      </c>
      <c r="D43" s="289" t="n">
        <f aca="false">D35</f>
        <v>36</v>
      </c>
      <c r="E43" s="137" t="n">
        <f aca="false">Anchor!B328</f>
        <v>552.6168</v>
      </c>
      <c r="F43" s="138" t="n">
        <f aca="false">Anchor!C328</f>
        <v>32.9454</v>
      </c>
      <c r="G43" s="138" t="n">
        <f aca="false">Anchor!D328</f>
        <v>37.4392</v>
      </c>
      <c r="H43" s="139" t="n">
        <f aca="false">Anchor!E328</f>
        <v>39.0142</v>
      </c>
      <c r="I43" s="110"/>
      <c r="J43" s="137" t="n">
        <f aca="false">Test!B328</f>
        <v>558.0976</v>
      </c>
      <c r="K43" s="138" t="n">
        <f aca="false">Test!C328</f>
        <v>32.9427</v>
      </c>
      <c r="L43" s="138" t="n">
        <f aca="false">Test!D328</f>
        <v>37.4435</v>
      </c>
      <c r="M43" s="139" t="n">
        <f aca="false">Test!E328</f>
        <v>39.0224</v>
      </c>
      <c r="N43" s="216"/>
      <c r="O43" s="140"/>
      <c r="P43" s="141"/>
      <c r="Q43" s="141"/>
      <c r="R43" s="140"/>
      <c r="S43" s="141"/>
      <c r="T43" s="142"/>
      <c r="U43" s="140"/>
      <c r="V43" s="141"/>
      <c r="W43" s="142"/>
      <c r="X43" s="140"/>
      <c r="Y43" s="141"/>
      <c r="Z43" s="142"/>
      <c r="AA43" s="216"/>
      <c r="AB43" s="137" t="n">
        <f aca="false">Anchor!F328</f>
        <v>1173.844</v>
      </c>
      <c r="AC43" s="138" t="n">
        <f aca="false">Anchor!G328</f>
        <v>33.8113</v>
      </c>
      <c r="AD43" s="138" t="n">
        <f aca="false">Anchor!H328</f>
        <v>38.6837</v>
      </c>
      <c r="AE43" s="138" t="n">
        <f aca="false">Anchor!I328</f>
        <v>39.3378</v>
      </c>
      <c r="AF43" s="137" t="n">
        <f aca="false">Anchor!J328</f>
        <v>29515.76</v>
      </c>
      <c r="AG43" s="138" t="n">
        <f aca="false">Anchor!K328</f>
        <v>77</v>
      </c>
      <c r="AH43" s="138" t="n">
        <f aca="false">Anchor!L328</f>
        <v>0</v>
      </c>
      <c r="AI43" s="143" t="n">
        <f aca="false">AF43/3600</f>
        <v>8.19882222222222</v>
      </c>
      <c r="AJ43" s="144" t="n">
        <f aca="false">E43+AB43</f>
        <v>1726.4608</v>
      </c>
      <c r="AK43" s="216"/>
      <c r="AL43" s="137" t="n">
        <f aca="false">Test!F328</f>
        <v>1173.844</v>
      </c>
      <c r="AM43" s="138" t="n">
        <f aca="false">Test!G328</f>
        <v>33.8113</v>
      </c>
      <c r="AN43" s="138" t="n">
        <f aca="false">Test!H328</f>
        <v>38.6837</v>
      </c>
      <c r="AO43" s="138" t="n">
        <f aca="false">Test!I328</f>
        <v>39.3378</v>
      </c>
      <c r="AP43" s="137" t="n">
        <f aca="false">Test!J328</f>
        <v>28541.43</v>
      </c>
      <c r="AQ43" s="138" t="n">
        <f aca="false">Test!K328</f>
        <v>69.74</v>
      </c>
      <c r="AR43" s="138" t="n">
        <f aca="false">Test!L328</f>
        <v>0</v>
      </c>
      <c r="AS43" s="143" t="n">
        <f aca="false">AP43/3600</f>
        <v>7.928175</v>
      </c>
      <c r="AT43" s="144" t="n">
        <f aca="false">J43+AL43</f>
        <v>1731.9416</v>
      </c>
      <c r="AU43" s="111"/>
      <c r="AV43" s="137" t="n">
        <f aca="false">'Single Layer High Quality'!B328</f>
        <v>1570.2384</v>
      </c>
      <c r="AW43" s="138" t="n">
        <f aca="false">'Single Layer High Quality'!C328</f>
        <v>33.2285</v>
      </c>
      <c r="AX43" s="138" t="n">
        <f aca="false">'Single Layer High Quality'!D328</f>
        <v>37.6419</v>
      </c>
      <c r="AY43" s="139" t="n">
        <f aca="false">'Single Layer High Quality'!E328</f>
        <v>39.3242</v>
      </c>
      <c r="AZ43" s="111"/>
      <c r="BA43" s="145" t="n">
        <f aca="false">AP43/AF43</f>
        <v>0.966989499846862</v>
      </c>
      <c r="BB43" s="146" t="n">
        <f aca="false">AQ43/AG43</f>
        <v>0.905714285714286</v>
      </c>
      <c r="BC43" s="147" t="e">
        <f aca="false">AR43/AH43</f>
        <v>#DIV/0!</v>
      </c>
      <c r="BD43" s="75"/>
      <c r="BE43" s="134" t="n">
        <f aca="false">ABS(AB43-AL43)+ABS(AC43-AM43)+ABS(AD43-AN43)+ABS(AE43-AO43)</f>
        <v>0</v>
      </c>
      <c r="BF43" s="173"/>
      <c r="BG43" s="170"/>
      <c r="BH43" s="216"/>
      <c r="BI43" s="170"/>
      <c r="BJ43" s="170"/>
      <c r="BK43" s="170"/>
    </row>
    <row r="44" customFormat="false" ht="12" hidden="false" customHeight="false" outlineLevel="0" collapsed="false">
      <c r="A44" s="271"/>
      <c r="B44" s="285" t="s">
        <v>90</v>
      </c>
      <c r="C44" s="287" t="n">
        <f aca="false">C36</f>
        <v>22</v>
      </c>
      <c r="D44" s="284" t="n">
        <f aca="false">D36</f>
        <v>22</v>
      </c>
      <c r="E44" s="107" t="n">
        <f aca="false">Anchor!B329</f>
        <v>13034.0728</v>
      </c>
      <c r="F44" s="108" t="n">
        <f aca="false">Anchor!C329</f>
        <v>39.2363</v>
      </c>
      <c r="G44" s="108" t="n">
        <f aca="false">Anchor!D329</f>
        <v>43.5922</v>
      </c>
      <c r="H44" s="109" t="n">
        <f aca="false">Anchor!E329</f>
        <v>44.707</v>
      </c>
      <c r="I44" s="110"/>
      <c r="J44" s="107" t="n">
        <f aca="false">Test!B329</f>
        <v>13091.6512</v>
      </c>
      <c r="K44" s="108" t="n">
        <f aca="false">Test!C329</f>
        <v>39.2362</v>
      </c>
      <c r="L44" s="108" t="n">
        <f aca="false">Test!D329</f>
        <v>43.595</v>
      </c>
      <c r="M44" s="109" t="n">
        <f aca="false">Test!E329</f>
        <v>44.7132</v>
      </c>
      <c r="N44" s="216"/>
      <c r="O44" s="112" t="e">
        <f aca="false">bdrate($AJ44:$AJ47,F44:F47,$AT44:$AT47,K44:K47)</f>
        <v>#VALUE!</v>
      </c>
      <c r="P44" s="113" t="e">
        <f aca="false">bdrate($AJ44:$AJ47,G44:G47,$AT44:$AT47,L44:L47)</f>
        <v>#VALUE!</v>
      </c>
      <c r="Q44" s="113" t="e">
        <f aca="false">bdrate($AJ44:$AJ47,H44:H47,$AT44:$AT47,M44:M47)</f>
        <v>#VALUE!</v>
      </c>
      <c r="R44" s="112" t="e">
        <f aca="false">bdrate($AV44:$AV47,AW44:AW47,$AT44:$AT47,K44:K47)</f>
        <v>#VALUE!</v>
      </c>
      <c r="S44" s="113" t="e">
        <f aca="false">bdrate($AV44:$AV47,AX44:AX47,$AT44:$AT47,L44:L47)</f>
        <v>#VALUE!</v>
      </c>
      <c r="T44" s="114" t="e">
        <f aca="false">bdrate($AV44:$AV47,AY44:AY47,$AT44:$AT47,M44:M47)</f>
        <v>#VALUE!</v>
      </c>
      <c r="U44" s="112" t="e">
        <f aca="false">bdrate($E44:$E47,F44:F47,$J44:$J47,K44:K47)</f>
        <v>#VALUE!</v>
      </c>
      <c r="V44" s="113" t="e">
        <f aca="false">bdrate($E44:$E47,G44:G47,$J44:$J47,L44:L47)</f>
        <v>#VALUE!</v>
      </c>
      <c r="W44" s="114" t="e">
        <f aca="false">bdrate($E44:$E47,H44:H47,$J44:$J47,M44:M47)</f>
        <v>#VALUE!</v>
      </c>
      <c r="X44" s="112" t="e">
        <f aca="false">bdrate($AV44:$AV47,AW44:AW47,$AJ44:$AJ47,F44:F47)</f>
        <v>#VALUE!</v>
      </c>
      <c r="Y44" s="113" t="e">
        <f aca="false">bdrate($AV44:$AV47,AX44:AX47,$AJ44:$AJ47,G44:G47)</f>
        <v>#VALUE!</v>
      </c>
      <c r="Z44" s="114" t="e">
        <f aca="false">bdrate($AV44:$AV47,AY44:AY47,$AJ44:$AJ47,H44:H47)</f>
        <v>#VALUE!</v>
      </c>
      <c r="AA44" s="216"/>
      <c r="AB44" s="107" t="n">
        <f aca="false">Anchor!F329</f>
        <v>6687.728</v>
      </c>
      <c r="AC44" s="108" t="n">
        <f aca="false">Anchor!G329</f>
        <v>41.4266</v>
      </c>
      <c r="AD44" s="108" t="n">
        <f aca="false">Anchor!H329</f>
        <v>45.2845</v>
      </c>
      <c r="AE44" s="108" t="n">
        <f aca="false">Anchor!I329</f>
        <v>45.2903</v>
      </c>
      <c r="AF44" s="107" t="n">
        <f aca="false">Anchor!J329</f>
        <v>50474.9</v>
      </c>
      <c r="AG44" s="108" t="n">
        <f aca="false">Anchor!K329</f>
        <v>96.8</v>
      </c>
      <c r="AH44" s="108" t="n">
        <f aca="false">Anchor!L329</f>
        <v>0</v>
      </c>
      <c r="AI44" s="115" t="n">
        <f aca="false">AF44/3600</f>
        <v>14.0208055555556</v>
      </c>
      <c r="AJ44" s="116" t="n">
        <f aca="false">E44+AB44</f>
        <v>19721.8008</v>
      </c>
      <c r="AK44" s="216"/>
      <c r="AL44" s="107" t="n">
        <f aca="false">Test!F329</f>
        <v>6687.728</v>
      </c>
      <c r="AM44" s="108" t="n">
        <f aca="false">Test!G329</f>
        <v>41.4266</v>
      </c>
      <c r="AN44" s="108" t="n">
        <f aca="false">Test!H329</f>
        <v>45.2845</v>
      </c>
      <c r="AO44" s="108" t="n">
        <f aca="false">Test!I329</f>
        <v>45.2903</v>
      </c>
      <c r="AP44" s="107" t="n">
        <f aca="false">Test!J329</f>
        <v>49716.64</v>
      </c>
      <c r="AQ44" s="108" t="n">
        <f aca="false">Test!K329</f>
        <v>100.33</v>
      </c>
      <c r="AR44" s="108" t="n">
        <f aca="false">Test!L329</f>
        <v>0</v>
      </c>
      <c r="AS44" s="115" t="n">
        <f aca="false">AP44/3600</f>
        <v>13.8101777777778</v>
      </c>
      <c r="AT44" s="116" t="n">
        <f aca="false">J44+AL44</f>
        <v>19779.3792</v>
      </c>
      <c r="AU44" s="111"/>
      <c r="AV44" s="123" t="n">
        <f aca="false">'Single Layer High Quality'!B329</f>
        <v>17370.828</v>
      </c>
      <c r="AW44" s="124" t="n">
        <f aca="false">'Single Layer High Quality'!C329</f>
        <v>39.159</v>
      </c>
      <c r="AX44" s="124" t="n">
        <f aca="false">'Single Layer High Quality'!D329</f>
        <v>43.7671</v>
      </c>
      <c r="AY44" s="125" t="n">
        <f aca="false">'Single Layer High Quality'!E329</f>
        <v>44.9731</v>
      </c>
      <c r="AZ44" s="111"/>
      <c r="BA44" s="117" t="n">
        <f aca="false">AP44/AF44</f>
        <v>0.984977483858314</v>
      </c>
      <c r="BB44" s="118" t="n">
        <f aca="false">AQ44/AG44</f>
        <v>1.03646694214876</v>
      </c>
      <c r="BC44" s="119" t="e">
        <f aca="false">AR44/AH44</f>
        <v>#DIV/0!</v>
      </c>
      <c r="BD44" s="75"/>
      <c r="BE44" s="120" t="n">
        <f aca="false">ABS(AB44-AL44)+ABS(AC44-AM44)+ABS(AD44-AN44)+ABS(AE44-AO44)</f>
        <v>0</v>
      </c>
      <c r="BF44" s="173"/>
      <c r="BG44" s="170"/>
      <c r="BH44" s="216"/>
      <c r="BI44" s="170"/>
      <c r="BJ44" s="170"/>
      <c r="BK44" s="170"/>
    </row>
    <row r="45" customFormat="false" ht="12" hidden="false" customHeight="false" outlineLevel="0" collapsed="false">
      <c r="A45" s="271"/>
      <c r="B45" s="286"/>
      <c r="C45" s="266" t="n">
        <f aca="false">C37</f>
        <v>26</v>
      </c>
      <c r="D45" s="271" t="n">
        <f aca="false">D37</f>
        <v>26</v>
      </c>
      <c r="E45" s="123" t="n">
        <f aca="false">Anchor!B330</f>
        <v>4514.9368</v>
      </c>
      <c r="F45" s="124" t="n">
        <f aca="false">Anchor!C330</f>
        <v>37.7999</v>
      </c>
      <c r="G45" s="124" t="n">
        <f aca="false">Anchor!D330</f>
        <v>42.5207</v>
      </c>
      <c r="H45" s="125" t="n">
        <f aca="false">Anchor!E330</f>
        <v>43.0622</v>
      </c>
      <c r="I45" s="110"/>
      <c r="J45" s="123" t="n">
        <f aca="false">Test!B330</f>
        <v>4548.756</v>
      </c>
      <c r="K45" s="124" t="n">
        <f aca="false">Test!C330</f>
        <v>37.8003</v>
      </c>
      <c r="L45" s="124" t="n">
        <f aca="false">Test!D330</f>
        <v>42.5221</v>
      </c>
      <c r="M45" s="125" t="n">
        <f aca="false">Test!E330</f>
        <v>43.0684</v>
      </c>
      <c r="N45" s="216"/>
      <c r="O45" s="126"/>
      <c r="P45" s="127"/>
      <c r="Q45" s="127"/>
      <c r="R45" s="126"/>
      <c r="S45" s="127"/>
      <c r="T45" s="128"/>
      <c r="U45" s="126"/>
      <c r="V45" s="127"/>
      <c r="W45" s="128"/>
      <c r="X45" s="126"/>
      <c r="Y45" s="127"/>
      <c r="Z45" s="128"/>
      <c r="AA45" s="216"/>
      <c r="AB45" s="123" t="n">
        <f aca="false">Anchor!F330</f>
        <v>3701.496</v>
      </c>
      <c r="AC45" s="124" t="n">
        <f aca="false">Anchor!G330</f>
        <v>39.2855</v>
      </c>
      <c r="AD45" s="124" t="n">
        <f aca="false">Anchor!H330</f>
        <v>43.7255</v>
      </c>
      <c r="AE45" s="124" t="n">
        <f aca="false">Anchor!I330</f>
        <v>43.2412</v>
      </c>
      <c r="AF45" s="123" t="n">
        <f aca="false">Anchor!J330</f>
        <v>43048.64</v>
      </c>
      <c r="AG45" s="124" t="n">
        <f aca="false">Anchor!K330</f>
        <v>91.39</v>
      </c>
      <c r="AH45" s="124" t="n">
        <f aca="false">Anchor!L330</f>
        <v>0</v>
      </c>
      <c r="AI45" s="129" t="n">
        <f aca="false">AF45/3600</f>
        <v>11.9579555555556</v>
      </c>
      <c r="AJ45" s="130" t="n">
        <f aca="false">E45+AB45</f>
        <v>8216.4328</v>
      </c>
      <c r="AK45" s="216"/>
      <c r="AL45" s="123" t="n">
        <f aca="false">Test!F330</f>
        <v>3701.496</v>
      </c>
      <c r="AM45" s="124" t="n">
        <f aca="false">Test!G330</f>
        <v>39.2855</v>
      </c>
      <c r="AN45" s="124" t="n">
        <f aca="false">Test!H330</f>
        <v>43.7255</v>
      </c>
      <c r="AO45" s="124" t="n">
        <f aca="false">Test!I330</f>
        <v>43.2412</v>
      </c>
      <c r="AP45" s="123" t="n">
        <f aca="false">Test!J330</f>
        <v>41878.04</v>
      </c>
      <c r="AQ45" s="124" t="n">
        <f aca="false">Test!K330</f>
        <v>83.12</v>
      </c>
      <c r="AR45" s="124" t="n">
        <f aca="false">Test!L330</f>
        <v>0</v>
      </c>
      <c r="AS45" s="129" t="n">
        <f aca="false">AP45/3600</f>
        <v>11.6327888888889</v>
      </c>
      <c r="AT45" s="130" t="n">
        <f aca="false">J45+AL45</f>
        <v>8250.252</v>
      </c>
      <c r="AU45" s="111"/>
      <c r="AV45" s="123" t="n">
        <f aca="false">'Single Layer High Quality'!B330</f>
        <v>7142.4232</v>
      </c>
      <c r="AW45" s="124" t="n">
        <f aca="false">'Single Layer High Quality'!C330</f>
        <v>37.8061</v>
      </c>
      <c r="AX45" s="124" t="n">
        <f aca="false">'Single Layer High Quality'!D330</f>
        <v>42.7537</v>
      </c>
      <c r="AY45" s="125" t="n">
        <f aca="false">'Single Layer High Quality'!E330</f>
        <v>43.3809</v>
      </c>
      <c r="AZ45" s="111"/>
      <c r="BA45" s="131" t="n">
        <f aca="false">AP45/AF45</f>
        <v>0.97280750332647</v>
      </c>
      <c r="BB45" s="132" t="n">
        <f aca="false">AQ45/AG45</f>
        <v>0.909508698982383</v>
      </c>
      <c r="BC45" s="133" t="e">
        <f aca="false">AR45/AH45</f>
        <v>#DIV/0!</v>
      </c>
      <c r="BD45" s="75"/>
      <c r="BE45" s="134" t="n">
        <f aca="false">ABS(AB45-AL45)+ABS(AC45-AM45)+ABS(AD45-AN45)+ABS(AE45-AO45)</f>
        <v>0</v>
      </c>
      <c r="BF45" s="173"/>
      <c r="BG45" s="170"/>
      <c r="BH45" s="216"/>
      <c r="BI45" s="170"/>
      <c r="BJ45" s="170"/>
      <c r="BK45" s="170"/>
    </row>
    <row r="46" customFormat="false" ht="12" hidden="false" customHeight="false" outlineLevel="0" collapsed="false">
      <c r="A46" s="271"/>
      <c r="B46" s="286"/>
      <c r="C46" s="266" t="n">
        <f aca="false">C38</f>
        <v>30</v>
      </c>
      <c r="D46" s="271" t="n">
        <f aca="false">D38</f>
        <v>30</v>
      </c>
      <c r="E46" s="123" t="n">
        <f aca="false">Anchor!B331</f>
        <v>2139.7472</v>
      </c>
      <c r="F46" s="124" t="n">
        <f aca="false">Anchor!C331</f>
        <v>36.3295</v>
      </c>
      <c r="G46" s="124" t="n">
        <f aca="false">Anchor!D331</f>
        <v>41.5961</v>
      </c>
      <c r="H46" s="125" t="n">
        <f aca="false">Anchor!E331</f>
        <v>41.6321</v>
      </c>
      <c r="I46" s="110"/>
      <c r="J46" s="123" t="n">
        <f aca="false">Test!B331</f>
        <v>2153.7432</v>
      </c>
      <c r="K46" s="124" t="n">
        <f aca="false">Test!C331</f>
        <v>36.3289</v>
      </c>
      <c r="L46" s="124" t="n">
        <f aca="false">Test!D331</f>
        <v>41.5989</v>
      </c>
      <c r="M46" s="125" t="n">
        <f aca="false">Test!E331</f>
        <v>41.6441</v>
      </c>
      <c r="N46" s="216"/>
      <c r="O46" s="126"/>
      <c r="P46" s="127"/>
      <c r="Q46" s="127"/>
      <c r="R46" s="126"/>
      <c r="S46" s="127"/>
      <c r="T46" s="128"/>
      <c r="U46" s="126"/>
      <c r="V46" s="127"/>
      <c r="W46" s="128"/>
      <c r="X46" s="126"/>
      <c r="Y46" s="127"/>
      <c r="Z46" s="128"/>
      <c r="AA46" s="216"/>
      <c r="AB46" s="123" t="n">
        <f aca="false">Anchor!F331</f>
        <v>2122.2744</v>
      </c>
      <c r="AC46" s="124" t="n">
        <f aca="false">Anchor!G331</f>
        <v>37.0824</v>
      </c>
      <c r="AD46" s="124" t="n">
        <f aca="false">Anchor!H331</f>
        <v>42.4961</v>
      </c>
      <c r="AE46" s="124" t="n">
        <f aca="false">Anchor!I331</f>
        <v>41.6129</v>
      </c>
      <c r="AF46" s="123" t="n">
        <f aca="false">Anchor!J331</f>
        <v>38115.53</v>
      </c>
      <c r="AG46" s="124" t="n">
        <f aca="false">Anchor!K331</f>
        <v>85.43</v>
      </c>
      <c r="AH46" s="124" t="n">
        <f aca="false">Anchor!L331</f>
        <v>0</v>
      </c>
      <c r="AI46" s="129" t="n">
        <f aca="false">AF46/3600</f>
        <v>10.5876472222222</v>
      </c>
      <c r="AJ46" s="130" t="n">
        <f aca="false">E46+AB46</f>
        <v>4262.0216</v>
      </c>
      <c r="AK46" s="216"/>
      <c r="AL46" s="123" t="n">
        <f aca="false">Test!F331</f>
        <v>2122.2744</v>
      </c>
      <c r="AM46" s="124" t="n">
        <f aca="false">Test!G331</f>
        <v>37.0824</v>
      </c>
      <c r="AN46" s="124" t="n">
        <f aca="false">Test!H331</f>
        <v>42.4961</v>
      </c>
      <c r="AO46" s="124" t="n">
        <f aca="false">Test!I331</f>
        <v>41.6129</v>
      </c>
      <c r="AP46" s="123" t="n">
        <f aca="false">Test!J331</f>
        <v>37355.76</v>
      </c>
      <c r="AQ46" s="124" t="n">
        <f aca="false">Test!K331</f>
        <v>76.62</v>
      </c>
      <c r="AR46" s="124" t="n">
        <f aca="false">Test!L331</f>
        <v>0</v>
      </c>
      <c r="AS46" s="129" t="n">
        <f aca="false">AP46/3600</f>
        <v>10.3766</v>
      </c>
      <c r="AT46" s="130" t="n">
        <f aca="false">J46+AL46</f>
        <v>4276.0176</v>
      </c>
      <c r="AU46" s="111"/>
      <c r="AV46" s="123" t="n">
        <f aca="false">'Single Layer High Quality'!B331</f>
        <v>3773.66</v>
      </c>
      <c r="AW46" s="124" t="n">
        <f aca="false">'Single Layer High Quality'!C331</f>
        <v>36.412</v>
      </c>
      <c r="AX46" s="124" t="n">
        <f aca="false">'Single Layer High Quality'!D331</f>
        <v>41.8674</v>
      </c>
      <c r="AY46" s="125" t="n">
        <f aca="false">'Single Layer High Quality'!E331</f>
        <v>41.9967</v>
      </c>
      <c r="AZ46" s="111"/>
      <c r="BA46" s="131" t="n">
        <f aca="false">AP46/AF46</f>
        <v>0.980066655245251</v>
      </c>
      <c r="BB46" s="132" t="n">
        <f aca="false">AQ46/AG46</f>
        <v>0.896874634203441</v>
      </c>
      <c r="BC46" s="133" t="e">
        <f aca="false">AR46/AH46</f>
        <v>#DIV/0!</v>
      </c>
      <c r="BD46" s="75"/>
      <c r="BE46" s="134" t="n">
        <f aca="false">ABS(AB46-AL46)+ABS(AC46-AM46)+ABS(AD46-AN46)+ABS(AE46-AO46)</f>
        <v>0</v>
      </c>
      <c r="BF46" s="173"/>
      <c r="BG46" s="170"/>
      <c r="BH46" s="216"/>
      <c r="BI46" s="170"/>
      <c r="BJ46" s="170"/>
      <c r="BK46" s="170"/>
    </row>
    <row r="47" customFormat="false" ht="12.75" hidden="false" customHeight="false" outlineLevel="0" collapsed="false">
      <c r="A47" s="271"/>
      <c r="B47" s="286"/>
      <c r="C47" s="288" t="n">
        <f aca="false">C39</f>
        <v>34</v>
      </c>
      <c r="D47" s="289" t="n">
        <f aca="false">D39</f>
        <v>34</v>
      </c>
      <c r="E47" s="137" t="n">
        <f aca="false">Anchor!B332</f>
        <v>1171.62</v>
      </c>
      <c r="F47" s="138" t="n">
        <f aca="false">Anchor!C332</f>
        <v>34.707</v>
      </c>
      <c r="G47" s="138" t="n">
        <f aca="false">Anchor!D332</f>
        <v>40.5526</v>
      </c>
      <c r="H47" s="139" t="n">
        <f aca="false">Anchor!E332</f>
        <v>40.2586</v>
      </c>
      <c r="I47" s="110"/>
      <c r="J47" s="137" t="n">
        <f aca="false">Test!B332</f>
        <v>1177.8376</v>
      </c>
      <c r="K47" s="138" t="n">
        <f aca="false">Test!C332</f>
        <v>34.7086</v>
      </c>
      <c r="L47" s="138" t="n">
        <f aca="false">Test!D332</f>
        <v>40.5496</v>
      </c>
      <c r="M47" s="139" t="n">
        <f aca="false">Test!E332</f>
        <v>40.2653</v>
      </c>
      <c r="N47" s="216"/>
      <c r="O47" s="140"/>
      <c r="P47" s="141"/>
      <c r="Q47" s="141"/>
      <c r="R47" s="140"/>
      <c r="S47" s="141"/>
      <c r="T47" s="142"/>
      <c r="U47" s="140"/>
      <c r="V47" s="141"/>
      <c r="W47" s="142"/>
      <c r="X47" s="140"/>
      <c r="Y47" s="141"/>
      <c r="Z47" s="142"/>
      <c r="AA47" s="216"/>
      <c r="AB47" s="137" t="n">
        <f aca="false">Anchor!F332</f>
        <v>1232.8392</v>
      </c>
      <c r="AC47" s="138" t="n">
        <f aca="false">Anchor!G332</f>
        <v>34.8958</v>
      </c>
      <c r="AD47" s="138" t="n">
        <f aca="false">Anchor!H332</f>
        <v>41.1577</v>
      </c>
      <c r="AE47" s="138" t="n">
        <f aca="false">Anchor!I332</f>
        <v>40.0267</v>
      </c>
      <c r="AF47" s="137" t="n">
        <f aca="false">Anchor!J332</f>
        <v>35448.93</v>
      </c>
      <c r="AG47" s="138" t="n">
        <f aca="false">Anchor!K332</f>
        <v>79.87</v>
      </c>
      <c r="AH47" s="138" t="n">
        <f aca="false">Anchor!L332</f>
        <v>0</v>
      </c>
      <c r="AI47" s="143" t="n">
        <f aca="false">AF47/3600</f>
        <v>9.846925</v>
      </c>
      <c r="AJ47" s="144" t="n">
        <f aca="false">E47+AB47</f>
        <v>2404.4592</v>
      </c>
      <c r="AK47" s="216"/>
      <c r="AL47" s="137" t="n">
        <f aca="false">Test!F332</f>
        <v>1232.8392</v>
      </c>
      <c r="AM47" s="138" t="n">
        <f aca="false">Test!G332</f>
        <v>34.8958</v>
      </c>
      <c r="AN47" s="138" t="n">
        <f aca="false">Test!H332</f>
        <v>41.1577</v>
      </c>
      <c r="AO47" s="138" t="n">
        <f aca="false">Test!I332</f>
        <v>40.0267</v>
      </c>
      <c r="AP47" s="137" t="n">
        <f aca="false">Test!J332</f>
        <v>34071.59</v>
      </c>
      <c r="AQ47" s="138" t="n">
        <f aca="false">Test!K332</f>
        <v>72.68</v>
      </c>
      <c r="AR47" s="138" t="n">
        <f aca="false">Test!L332</f>
        <v>0</v>
      </c>
      <c r="AS47" s="143" t="n">
        <f aca="false">AP47/3600</f>
        <v>9.46433055555555</v>
      </c>
      <c r="AT47" s="144" t="n">
        <f aca="false">J47+AL47</f>
        <v>2410.6768</v>
      </c>
      <c r="AU47" s="111"/>
      <c r="AV47" s="123" t="n">
        <f aca="false">'Single Layer High Quality'!B332</f>
        <v>2152.7744</v>
      </c>
      <c r="AW47" s="124" t="n">
        <f aca="false">'Single Layer High Quality'!C332</f>
        <v>34.8398</v>
      </c>
      <c r="AX47" s="124" t="n">
        <f aca="false">'Single Layer High Quality'!D332</f>
        <v>40.8462</v>
      </c>
      <c r="AY47" s="125" t="n">
        <f aca="false">'Single Layer High Quality'!E332</f>
        <v>40.6036</v>
      </c>
      <c r="AZ47" s="111"/>
      <c r="BA47" s="145" t="n">
        <f aca="false">AP47/AF47</f>
        <v>0.961145794809604</v>
      </c>
      <c r="BB47" s="146" t="n">
        <f aca="false">AQ47/AG47</f>
        <v>0.909978715412545</v>
      </c>
      <c r="BC47" s="147" t="e">
        <f aca="false">AR47/AH47</f>
        <v>#DIV/0!</v>
      </c>
      <c r="BD47" s="75"/>
      <c r="BE47" s="148" t="n">
        <f aca="false">ABS(AB47-AL47)+ABS(AC47-AM47)+ABS(AD47-AN47)+ABS(AE47-AO47)</f>
        <v>0</v>
      </c>
      <c r="BF47" s="173"/>
      <c r="BG47" s="170"/>
      <c r="BH47" s="216"/>
      <c r="BI47" s="170"/>
      <c r="BJ47" s="170"/>
      <c r="BK47" s="170"/>
    </row>
    <row r="48" customFormat="false" ht="12" hidden="false" customHeight="false" outlineLevel="0" collapsed="false">
      <c r="A48" s="271"/>
      <c r="B48" s="286"/>
      <c r="C48" s="287" t="n">
        <f aca="false">C40</f>
        <v>22</v>
      </c>
      <c r="D48" s="284" t="n">
        <f aca="false">D40</f>
        <v>24</v>
      </c>
      <c r="E48" s="107" t="n">
        <f aca="false">Anchor!B333</f>
        <v>5547.3072</v>
      </c>
      <c r="F48" s="108" t="n">
        <f aca="false">Anchor!C333</f>
        <v>38.4909</v>
      </c>
      <c r="G48" s="108" t="n">
        <f aca="false">Anchor!D333</f>
        <v>43.1476</v>
      </c>
      <c r="H48" s="109" t="n">
        <f aca="false">Anchor!E333</f>
        <v>43.9722</v>
      </c>
      <c r="I48" s="110"/>
      <c r="J48" s="107" t="n">
        <f aca="false">Test!B333</f>
        <v>5614.6688</v>
      </c>
      <c r="K48" s="108" t="n">
        <f aca="false">Test!C333</f>
        <v>38.4912</v>
      </c>
      <c r="L48" s="108" t="n">
        <f aca="false">Test!D333</f>
        <v>43.153</v>
      </c>
      <c r="M48" s="109" t="n">
        <f aca="false">Test!E333</f>
        <v>43.9806</v>
      </c>
      <c r="N48" s="216"/>
      <c r="O48" s="112" t="e">
        <f aca="false">bdrate($AJ48:$AJ51,F48:F51,$AT48:$AT51,K48:K51)</f>
        <v>#VALUE!</v>
      </c>
      <c r="P48" s="113" t="e">
        <f aca="false">bdrate($AJ48:$AJ51,G48:G51,$AT48:$AT51,L48:L51)</f>
        <v>#VALUE!</v>
      </c>
      <c r="Q48" s="113" t="e">
        <f aca="false">bdrate($AJ48:$AJ51,H48:H51,$AT48:$AT51,M48:M51)</f>
        <v>#VALUE!</v>
      </c>
      <c r="R48" s="112" t="e">
        <f aca="false">bdrate($AV48:$AV51,AW48:AW51,$AT48:$AT51,K48:K51)</f>
        <v>#VALUE!</v>
      </c>
      <c r="S48" s="113" t="e">
        <f aca="false">bdrate($AV48:$AV51,AX48:AX51,$AT48:$AT51,L48:L51)</f>
        <v>#VALUE!</v>
      </c>
      <c r="T48" s="114" t="e">
        <f aca="false">bdrate($AV48:$AV51,AY48:AY51,$AT48:$AT51,M48:M51)</f>
        <v>#VALUE!</v>
      </c>
      <c r="U48" s="112" t="e">
        <f aca="false">bdrate($E48:$E51,F48:F51,$J48:$J51,K48:K51)</f>
        <v>#VALUE!</v>
      </c>
      <c r="V48" s="113" t="e">
        <f aca="false">bdrate($E48:$E51,G48:G51,$J48:$J51,L48:L51)</f>
        <v>#VALUE!</v>
      </c>
      <c r="W48" s="114" t="e">
        <f aca="false">bdrate($E48:$E51,H48:H51,$J48:$J51,M48:M51)</f>
        <v>#VALUE!</v>
      </c>
      <c r="X48" s="112" t="e">
        <f aca="false">bdrate($AV48:$AV51,AW48:AW51,$AJ48:$AJ51,F48:F51)</f>
        <v>#VALUE!</v>
      </c>
      <c r="Y48" s="113" t="e">
        <f aca="false">bdrate($AV48:$AV51,AX48:AX51,$AJ48:$AJ51,G48:G51)</f>
        <v>#VALUE!</v>
      </c>
      <c r="Z48" s="114" t="e">
        <f aca="false">bdrate($AV48:$AV51,AY48:AY51,$AJ48:$AJ51,H48:H51)</f>
        <v>#VALUE!</v>
      </c>
      <c r="AA48" s="216"/>
      <c r="AB48" s="107" t="n">
        <f aca="false">Anchor!F333</f>
        <v>6687.728</v>
      </c>
      <c r="AC48" s="108" t="n">
        <f aca="false">Anchor!G333</f>
        <v>41.4266</v>
      </c>
      <c r="AD48" s="108" t="n">
        <f aca="false">Anchor!H333</f>
        <v>45.2845</v>
      </c>
      <c r="AE48" s="108" t="n">
        <f aca="false">Anchor!I333</f>
        <v>45.2903</v>
      </c>
      <c r="AF48" s="107" t="n">
        <f aca="false">Anchor!J333</f>
        <v>45751.63</v>
      </c>
      <c r="AG48" s="108" t="n">
        <f aca="false">Anchor!K333</f>
        <v>93.97</v>
      </c>
      <c r="AH48" s="108" t="n">
        <f aca="false">Anchor!L333</f>
        <v>0</v>
      </c>
      <c r="AI48" s="115" t="n">
        <f aca="false">AF48/3600</f>
        <v>12.7087861111111</v>
      </c>
      <c r="AJ48" s="116" t="n">
        <f aca="false">E48+AB48</f>
        <v>12235.0352</v>
      </c>
      <c r="AK48" s="216"/>
      <c r="AL48" s="107" t="n">
        <f aca="false">Test!F333</f>
        <v>6687.728</v>
      </c>
      <c r="AM48" s="108" t="n">
        <f aca="false">Test!G333</f>
        <v>41.4266</v>
      </c>
      <c r="AN48" s="108" t="n">
        <f aca="false">Test!H333</f>
        <v>45.2845</v>
      </c>
      <c r="AO48" s="108" t="n">
        <f aca="false">Test!I333</f>
        <v>45.2903</v>
      </c>
      <c r="AP48" s="107" t="n">
        <f aca="false">Test!J333</f>
        <v>44960.04</v>
      </c>
      <c r="AQ48" s="108" t="n">
        <f aca="false">Test!K333</f>
        <v>85.12</v>
      </c>
      <c r="AR48" s="108" t="n">
        <f aca="false">Test!L333</f>
        <v>0</v>
      </c>
      <c r="AS48" s="115" t="n">
        <f aca="false">AP48/3600</f>
        <v>12.4889</v>
      </c>
      <c r="AT48" s="116" t="n">
        <f aca="false">J48+AL48</f>
        <v>12302.3968</v>
      </c>
      <c r="AU48" s="111"/>
      <c r="AV48" s="107" t="n">
        <f aca="false">'Single Layer High Quality'!B333</f>
        <v>10528.644</v>
      </c>
      <c r="AW48" s="108" t="n">
        <f aca="false">'Single Layer High Quality'!C333</f>
        <v>38.4577</v>
      </c>
      <c r="AX48" s="108" t="n">
        <f aca="false">'Single Layer High Quality'!D333</f>
        <v>43.2742</v>
      </c>
      <c r="AY48" s="109" t="n">
        <f aca="false">'Single Layer High Quality'!E333</f>
        <v>44.179</v>
      </c>
      <c r="AZ48" s="111"/>
      <c r="BA48" s="117" t="n">
        <f aca="false">AP48/AF48</f>
        <v>0.982698102777978</v>
      </c>
      <c r="BB48" s="118" t="n">
        <f aca="false">AQ48/AG48</f>
        <v>0.905821006704267</v>
      </c>
      <c r="BC48" s="119" t="e">
        <f aca="false">AR48/AH48</f>
        <v>#DIV/0!</v>
      </c>
      <c r="BD48" s="75"/>
      <c r="BE48" s="134" t="n">
        <f aca="false">ABS(AB48-AL48)+ABS(AC48-AM48)+ABS(AD48-AN48)+ABS(AE48-AO48)</f>
        <v>0</v>
      </c>
      <c r="BF48" s="173"/>
      <c r="BG48" s="170"/>
      <c r="BH48" s="216"/>
      <c r="BI48" s="170"/>
      <c r="BJ48" s="170"/>
      <c r="BK48" s="170"/>
    </row>
    <row r="49" customFormat="false" ht="12" hidden="false" customHeight="false" outlineLevel="0" collapsed="false">
      <c r="A49" s="271"/>
      <c r="B49" s="286"/>
      <c r="C49" s="266" t="n">
        <f aca="false">C41</f>
        <v>26</v>
      </c>
      <c r="D49" s="271" t="n">
        <f aca="false">D41</f>
        <v>28</v>
      </c>
      <c r="E49" s="123" t="n">
        <f aca="false">Anchor!B334</f>
        <v>2059.2816</v>
      </c>
      <c r="F49" s="124" t="n">
        <f aca="false">Anchor!C334</f>
        <v>37.101</v>
      </c>
      <c r="G49" s="124" t="n">
        <f aca="false">Anchor!D334</f>
        <v>42.0597</v>
      </c>
      <c r="H49" s="125" t="n">
        <f aca="false">Anchor!E334</f>
        <v>42.324</v>
      </c>
      <c r="I49" s="110"/>
      <c r="J49" s="123" t="n">
        <f aca="false">Test!B334</f>
        <v>2085.108</v>
      </c>
      <c r="K49" s="124" t="n">
        <f aca="false">Test!C334</f>
        <v>37.099</v>
      </c>
      <c r="L49" s="124" t="n">
        <f aca="false">Test!D334</f>
        <v>42.0649</v>
      </c>
      <c r="M49" s="125" t="n">
        <f aca="false">Test!E334</f>
        <v>42.3343</v>
      </c>
      <c r="N49" s="216"/>
      <c r="O49" s="126"/>
      <c r="P49" s="127"/>
      <c r="Q49" s="127"/>
      <c r="R49" s="126"/>
      <c r="S49" s="127"/>
      <c r="T49" s="128"/>
      <c r="U49" s="126"/>
      <c r="V49" s="127"/>
      <c r="W49" s="128"/>
      <c r="X49" s="126"/>
      <c r="Y49" s="127"/>
      <c r="Z49" s="128"/>
      <c r="AA49" s="216"/>
      <c r="AB49" s="123" t="n">
        <f aca="false">Anchor!F334</f>
        <v>3701.496</v>
      </c>
      <c r="AC49" s="124" t="n">
        <f aca="false">Anchor!G334</f>
        <v>39.2855</v>
      </c>
      <c r="AD49" s="124" t="n">
        <f aca="false">Anchor!H334</f>
        <v>43.7255</v>
      </c>
      <c r="AE49" s="124" t="n">
        <f aca="false">Anchor!I334</f>
        <v>43.2412</v>
      </c>
      <c r="AF49" s="123" t="n">
        <f aca="false">Anchor!J334</f>
        <v>39584.76</v>
      </c>
      <c r="AG49" s="124" t="n">
        <f aca="false">Anchor!K334</f>
        <v>90.29</v>
      </c>
      <c r="AH49" s="124" t="n">
        <f aca="false">Anchor!L334</f>
        <v>0</v>
      </c>
      <c r="AI49" s="129" t="n">
        <f aca="false">AF49/3600</f>
        <v>10.9957666666667</v>
      </c>
      <c r="AJ49" s="130" t="n">
        <f aca="false">E49+AB49</f>
        <v>5760.7776</v>
      </c>
      <c r="AK49" s="216"/>
      <c r="AL49" s="123" t="n">
        <f aca="false">Test!F334</f>
        <v>3701.496</v>
      </c>
      <c r="AM49" s="124" t="n">
        <f aca="false">Test!G334</f>
        <v>39.2855</v>
      </c>
      <c r="AN49" s="124" t="n">
        <f aca="false">Test!H334</f>
        <v>43.7255</v>
      </c>
      <c r="AO49" s="124" t="n">
        <f aca="false">Test!I334</f>
        <v>43.2412</v>
      </c>
      <c r="AP49" s="123" t="n">
        <f aca="false">Test!J334</f>
        <v>38742.88</v>
      </c>
      <c r="AQ49" s="124" t="n">
        <f aca="false">Test!K334</f>
        <v>76.67</v>
      </c>
      <c r="AR49" s="124" t="n">
        <f aca="false">Test!L334</f>
        <v>0</v>
      </c>
      <c r="AS49" s="129" t="n">
        <f aca="false">AP49/3600</f>
        <v>10.7619111111111</v>
      </c>
      <c r="AT49" s="130" t="n">
        <f aca="false">J49+AL49</f>
        <v>5786.604</v>
      </c>
      <c r="AU49" s="111"/>
      <c r="AV49" s="123" t="n">
        <f aca="false">'Single Layer High Quality'!B334</f>
        <v>5102.448</v>
      </c>
      <c r="AW49" s="124" t="n">
        <f aca="false">'Single Layer High Quality'!C334</f>
        <v>37.132</v>
      </c>
      <c r="AX49" s="124" t="n">
        <f aca="false">'Single Layer High Quality'!D334</f>
        <v>42.2549</v>
      </c>
      <c r="AY49" s="125" t="n">
        <f aca="false">'Single Layer High Quality'!E334</f>
        <v>42.6241</v>
      </c>
      <c r="AZ49" s="111"/>
      <c r="BA49" s="131" t="n">
        <f aca="false">AP49/AF49</f>
        <v>0.978732219167174</v>
      </c>
      <c r="BB49" s="132" t="n">
        <f aca="false">AQ49/AG49</f>
        <v>0.849152730091926</v>
      </c>
      <c r="BC49" s="133" t="e">
        <f aca="false">AR49/AH49</f>
        <v>#DIV/0!</v>
      </c>
      <c r="BD49" s="75"/>
      <c r="BE49" s="134" t="n">
        <f aca="false">ABS(AB49-AL49)+ABS(AC49-AM49)+ABS(AD49-AN49)+ABS(AE49-AO49)</f>
        <v>0</v>
      </c>
      <c r="BF49" s="173"/>
      <c r="BG49" s="170"/>
      <c r="BH49" s="216"/>
      <c r="BI49" s="170"/>
      <c r="BJ49" s="170"/>
      <c r="BK49" s="170"/>
    </row>
    <row r="50" customFormat="false" ht="12" hidden="false" customHeight="false" outlineLevel="0" collapsed="false">
      <c r="A50" s="271"/>
      <c r="B50" s="286"/>
      <c r="C50" s="266" t="n">
        <f aca="false">C42</f>
        <v>30</v>
      </c>
      <c r="D50" s="271" t="n">
        <f aca="false">D42</f>
        <v>32</v>
      </c>
      <c r="E50" s="123" t="n">
        <f aca="false">Anchor!B335</f>
        <v>923.1192</v>
      </c>
      <c r="F50" s="124" t="n">
        <f aca="false">Anchor!C335</f>
        <v>35.5335</v>
      </c>
      <c r="G50" s="124" t="n">
        <f aca="false">Anchor!D335</f>
        <v>41.0901</v>
      </c>
      <c r="H50" s="125" t="n">
        <f aca="false">Anchor!E335</f>
        <v>40.8957</v>
      </c>
      <c r="I50" s="110"/>
      <c r="J50" s="123" t="n">
        <f aca="false">Test!B335</f>
        <v>934.4984</v>
      </c>
      <c r="K50" s="124" t="n">
        <f aca="false">Test!C335</f>
        <v>35.5314</v>
      </c>
      <c r="L50" s="124" t="n">
        <f aca="false">Test!D335</f>
        <v>41.0942</v>
      </c>
      <c r="M50" s="125" t="n">
        <f aca="false">Test!E335</f>
        <v>40.9043</v>
      </c>
      <c r="N50" s="216"/>
      <c r="O50" s="126"/>
      <c r="P50" s="127"/>
      <c r="Q50" s="127"/>
      <c r="R50" s="126"/>
      <c r="S50" s="127"/>
      <c r="T50" s="128"/>
      <c r="U50" s="126"/>
      <c r="V50" s="127"/>
      <c r="W50" s="128"/>
      <c r="X50" s="126"/>
      <c r="Y50" s="127"/>
      <c r="Z50" s="128"/>
      <c r="AA50" s="216"/>
      <c r="AB50" s="123" t="n">
        <f aca="false">Anchor!F335</f>
        <v>2122.2744</v>
      </c>
      <c r="AC50" s="124" t="n">
        <f aca="false">Anchor!G335</f>
        <v>37.0824</v>
      </c>
      <c r="AD50" s="124" t="n">
        <f aca="false">Anchor!H335</f>
        <v>42.4961</v>
      </c>
      <c r="AE50" s="124" t="n">
        <f aca="false">Anchor!I335</f>
        <v>41.6129</v>
      </c>
      <c r="AF50" s="123" t="n">
        <f aca="false">Anchor!J335</f>
        <v>35382.24</v>
      </c>
      <c r="AG50" s="124" t="n">
        <f aca="false">Anchor!K335</f>
        <v>79.74</v>
      </c>
      <c r="AH50" s="124" t="n">
        <f aca="false">Anchor!L335</f>
        <v>0</v>
      </c>
      <c r="AI50" s="129" t="n">
        <f aca="false">AF50/3600</f>
        <v>9.8284</v>
      </c>
      <c r="AJ50" s="130" t="n">
        <f aca="false">E50+AB50</f>
        <v>3045.3936</v>
      </c>
      <c r="AK50" s="216"/>
      <c r="AL50" s="123" t="n">
        <f aca="false">Test!F335</f>
        <v>2122.2744</v>
      </c>
      <c r="AM50" s="124" t="n">
        <f aca="false">Test!G335</f>
        <v>37.0824</v>
      </c>
      <c r="AN50" s="124" t="n">
        <f aca="false">Test!H335</f>
        <v>42.4961</v>
      </c>
      <c r="AO50" s="124" t="n">
        <f aca="false">Test!I335</f>
        <v>41.6129</v>
      </c>
      <c r="AP50" s="123" t="n">
        <f aca="false">Test!J335</f>
        <v>34900.11</v>
      </c>
      <c r="AQ50" s="124" t="n">
        <f aca="false">Test!K335</f>
        <v>71.45</v>
      </c>
      <c r="AR50" s="124" t="n">
        <f aca="false">Test!L335</f>
        <v>0</v>
      </c>
      <c r="AS50" s="129" t="n">
        <f aca="false">AP50/3600</f>
        <v>9.694475</v>
      </c>
      <c r="AT50" s="130" t="n">
        <f aca="false">J50+AL50</f>
        <v>3056.7728</v>
      </c>
      <c r="AU50" s="111"/>
      <c r="AV50" s="123" t="n">
        <f aca="false">'Single Layer High Quality'!B335</f>
        <v>2811.2232</v>
      </c>
      <c r="AW50" s="124" t="n">
        <f aca="false">'Single Layer High Quality'!C335</f>
        <v>35.6305</v>
      </c>
      <c r="AX50" s="124" t="n">
        <f aca="false">'Single Layer High Quality'!D335</f>
        <v>41.2785</v>
      </c>
      <c r="AY50" s="125" t="n">
        <f aca="false">'Single Layer High Quality'!E335</f>
        <v>41.1833</v>
      </c>
      <c r="AZ50" s="111"/>
      <c r="BA50" s="131" t="n">
        <f aca="false">AP50/AF50</f>
        <v>0.986373672215213</v>
      </c>
      <c r="BB50" s="132" t="n">
        <f aca="false">AQ50/AG50</f>
        <v>0.896037120642087</v>
      </c>
      <c r="BC50" s="133" t="e">
        <f aca="false">AR50/AH50</f>
        <v>#DIV/0!</v>
      </c>
      <c r="BD50" s="75"/>
      <c r="BE50" s="134" t="n">
        <f aca="false">ABS(AB50-AL50)+ABS(AC50-AM50)+ABS(AD50-AN50)+ABS(AE50-AO50)</f>
        <v>0</v>
      </c>
      <c r="BF50" s="173"/>
      <c r="BG50" s="170"/>
      <c r="BH50" s="216"/>
      <c r="BI50" s="170"/>
      <c r="BJ50" s="170"/>
      <c r="BK50" s="170"/>
    </row>
    <row r="51" customFormat="false" ht="12.75" hidden="false" customHeight="false" outlineLevel="0" collapsed="false">
      <c r="A51" s="271"/>
      <c r="B51" s="286"/>
      <c r="C51" s="288" t="n">
        <f aca="false">C43</f>
        <v>34</v>
      </c>
      <c r="D51" s="289" t="n">
        <f aca="false">D43</f>
        <v>36</v>
      </c>
      <c r="E51" s="137" t="n">
        <f aca="false">Anchor!B336</f>
        <v>549.9128</v>
      </c>
      <c r="F51" s="138" t="n">
        <f aca="false">Anchor!C336</f>
        <v>33.9147</v>
      </c>
      <c r="G51" s="138" t="n">
        <f aca="false">Anchor!D336</f>
        <v>40.2194</v>
      </c>
      <c r="H51" s="139" t="n">
        <f aca="false">Anchor!E336</f>
        <v>39.755</v>
      </c>
      <c r="I51" s="110"/>
      <c r="J51" s="137" t="n">
        <f aca="false">Test!B336</f>
        <v>553.516</v>
      </c>
      <c r="K51" s="138" t="n">
        <f aca="false">Test!C336</f>
        <v>33.9147</v>
      </c>
      <c r="L51" s="138" t="n">
        <f aca="false">Test!D336</f>
        <v>40.2181</v>
      </c>
      <c r="M51" s="139" t="n">
        <f aca="false">Test!E336</f>
        <v>39.757</v>
      </c>
      <c r="N51" s="216"/>
      <c r="O51" s="140"/>
      <c r="P51" s="141"/>
      <c r="Q51" s="141"/>
      <c r="R51" s="140"/>
      <c r="S51" s="141"/>
      <c r="T51" s="142"/>
      <c r="U51" s="140"/>
      <c r="V51" s="141"/>
      <c r="W51" s="142"/>
      <c r="X51" s="140"/>
      <c r="Y51" s="141"/>
      <c r="Z51" s="142"/>
      <c r="AA51" s="216"/>
      <c r="AB51" s="137" t="n">
        <f aca="false">Anchor!F336</f>
        <v>1232.8392</v>
      </c>
      <c r="AC51" s="138" t="n">
        <f aca="false">Anchor!G336</f>
        <v>34.8958</v>
      </c>
      <c r="AD51" s="138" t="n">
        <f aca="false">Anchor!H336</f>
        <v>41.1577</v>
      </c>
      <c r="AE51" s="138" t="n">
        <f aca="false">Anchor!I336</f>
        <v>40.0267</v>
      </c>
      <c r="AF51" s="137" t="n">
        <f aca="false">Anchor!J336</f>
        <v>33648.61</v>
      </c>
      <c r="AG51" s="138" t="n">
        <f aca="false">Anchor!K336</f>
        <v>81.04</v>
      </c>
      <c r="AH51" s="138" t="n">
        <f aca="false">Anchor!L336</f>
        <v>0</v>
      </c>
      <c r="AI51" s="143" t="n">
        <f aca="false">AF51/3600</f>
        <v>9.34683611111111</v>
      </c>
      <c r="AJ51" s="144" t="n">
        <f aca="false">E51+AB51</f>
        <v>1782.752</v>
      </c>
      <c r="AK51" s="216"/>
      <c r="AL51" s="137" t="n">
        <f aca="false">Test!F336</f>
        <v>1232.8392</v>
      </c>
      <c r="AM51" s="138" t="n">
        <f aca="false">Test!G336</f>
        <v>34.8958</v>
      </c>
      <c r="AN51" s="138" t="n">
        <f aca="false">Test!H336</f>
        <v>41.1577</v>
      </c>
      <c r="AO51" s="138" t="n">
        <f aca="false">Test!I336</f>
        <v>40.0267</v>
      </c>
      <c r="AP51" s="137" t="n">
        <f aca="false">Test!J336</f>
        <v>32551.55</v>
      </c>
      <c r="AQ51" s="138" t="n">
        <f aca="false">Test!K336</f>
        <v>70.66</v>
      </c>
      <c r="AR51" s="138" t="n">
        <f aca="false">Test!L336</f>
        <v>0</v>
      </c>
      <c r="AS51" s="143" t="n">
        <f aca="false">AP51/3600</f>
        <v>9.04209722222222</v>
      </c>
      <c r="AT51" s="144" t="n">
        <f aca="false">J51+AL51</f>
        <v>1786.3552</v>
      </c>
      <c r="AU51" s="111"/>
      <c r="AV51" s="137" t="n">
        <f aca="false">'Single Layer High Quality'!B336</f>
        <v>1680.2928</v>
      </c>
      <c r="AW51" s="138" t="n">
        <f aca="false">'Single Layer High Quality'!C336</f>
        <v>34.0603</v>
      </c>
      <c r="AX51" s="138" t="n">
        <f aca="false">'Single Layer High Quality'!D336</f>
        <v>40.5297</v>
      </c>
      <c r="AY51" s="139" t="n">
        <f aca="false">'Single Layer High Quality'!E336</f>
        <v>40.1682</v>
      </c>
      <c r="AZ51" s="111"/>
      <c r="BA51" s="145" t="n">
        <f aca="false">AP51/AF51</f>
        <v>0.967396572993654</v>
      </c>
      <c r="BB51" s="146" t="n">
        <f aca="false">AQ51/AG51</f>
        <v>0.871915103652517</v>
      </c>
      <c r="BC51" s="147" t="e">
        <f aca="false">AR51/AH51</f>
        <v>#DIV/0!</v>
      </c>
      <c r="BD51" s="75"/>
      <c r="BE51" s="134" t="n">
        <f aca="false">ABS(AB51-AL51)+ABS(AC51-AM51)+ABS(AD51-AN51)+ABS(AE51-AO51)</f>
        <v>0</v>
      </c>
      <c r="BF51" s="173"/>
      <c r="BG51" s="170"/>
      <c r="BH51" s="216"/>
      <c r="BI51" s="170"/>
      <c r="BJ51" s="170"/>
      <c r="BK51" s="170"/>
    </row>
    <row r="52" customFormat="false" ht="12" hidden="false" customHeight="false" outlineLevel="0" collapsed="false">
      <c r="A52" s="271"/>
      <c r="B52" s="285" t="s">
        <v>91</v>
      </c>
      <c r="C52" s="287" t="n">
        <f aca="false">C44</f>
        <v>22</v>
      </c>
      <c r="D52" s="284" t="n">
        <f aca="false">D44</f>
        <v>22</v>
      </c>
      <c r="E52" s="107" t="n">
        <f aca="false">Anchor!B337</f>
        <v>39203.2688</v>
      </c>
      <c r="F52" s="108" t="n">
        <f aca="false">Anchor!C337</f>
        <v>37.6539</v>
      </c>
      <c r="G52" s="108" t="n">
        <f aca="false">Anchor!D337</f>
        <v>41.8809</v>
      </c>
      <c r="H52" s="109" t="n">
        <f aca="false">Anchor!E337</f>
        <v>44.0656</v>
      </c>
      <c r="I52" s="110"/>
      <c r="J52" s="107" t="n">
        <f aca="false">Test!B337</f>
        <v>39244.6296</v>
      </c>
      <c r="K52" s="108" t="n">
        <f aca="false">Test!C337</f>
        <v>37.6518</v>
      </c>
      <c r="L52" s="108" t="n">
        <f aca="false">Test!D337</f>
        <v>41.8844</v>
      </c>
      <c r="M52" s="109" t="n">
        <f aca="false">Test!E337</f>
        <v>44.0704</v>
      </c>
      <c r="N52" s="216"/>
      <c r="O52" s="112" t="e">
        <f aca="false">bdrate($AJ52:$AJ55,F52:F55,$AT52:$AT55,K52:K55)</f>
        <v>#VALUE!</v>
      </c>
      <c r="P52" s="113" t="e">
        <f aca="false">bdrate($AJ52:$AJ55,G52:G55,$AT52:$AT55,L52:L55)</f>
        <v>#VALUE!</v>
      </c>
      <c r="Q52" s="113" t="e">
        <f aca="false">bdrate($AJ52:$AJ55,H52:H55,$AT52:$AT55,M52:M55)</f>
        <v>#VALUE!</v>
      </c>
      <c r="R52" s="112" t="e">
        <f aca="false">bdrate($AV52:$AV55,AW52:AW55,$AT52:$AT55,K52:K55)</f>
        <v>#VALUE!</v>
      </c>
      <c r="S52" s="113" t="e">
        <f aca="false">bdrate($AV52:$AV55,AX52:AX55,$AT52:$AT55,L52:L55)</f>
        <v>#VALUE!</v>
      </c>
      <c r="T52" s="114" t="e">
        <f aca="false">bdrate($AV52:$AV55,AY52:AY55,$AT52:$AT55,M52:M55)</f>
        <v>#VALUE!</v>
      </c>
      <c r="U52" s="112" t="e">
        <f aca="false">bdrate($E52:$E55,F52:F55,$J52:$J55,K52:K55)</f>
        <v>#VALUE!</v>
      </c>
      <c r="V52" s="113" t="e">
        <f aca="false">bdrate($E52:$E55,G52:G55,$J52:$J55,L52:L55)</f>
        <v>#VALUE!</v>
      </c>
      <c r="W52" s="114" t="e">
        <f aca="false">bdrate($E52:$E55,H52:H55,$J52:$J55,M52:M55)</f>
        <v>#VALUE!</v>
      </c>
      <c r="X52" s="112" t="e">
        <f aca="false">bdrate($AV52:$AV55,AW52:AW55,$AJ52:$AJ55,F52:F55)</f>
        <v>#VALUE!</v>
      </c>
      <c r="Y52" s="113" t="e">
        <f aca="false">bdrate($AV52:$AV55,AX52:AX55,$AJ52:$AJ55,G52:G55)</f>
        <v>#VALUE!</v>
      </c>
      <c r="Z52" s="114" t="e">
        <f aca="false">bdrate($AV52:$AV55,AY52:AY55,$AJ52:$AJ55,H52:H55)</f>
        <v>#VALUE!</v>
      </c>
      <c r="AA52" s="216"/>
      <c r="AB52" s="107" t="n">
        <f aca="false">Anchor!F337</f>
        <v>6631.5936</v>
      </c>
      <c r="AC52" s="108" t="n">
        <f aca="false">Anchor!G337</f>
        <v>39.5776</v>
      </c>
      <c r="AD52" s="108" t="n">
        <f aca="false">Anchor!H337</f>
        <v>43.9045</v>
      </c>
      <c r="AE52" s="108" t="n">
        <f aca="false">Anchor!I337</f>
        <v>45.9234</v>
      </c>
      <c r="AF52" s="107" t="n">
        <f aca="false">Anchor!J337</f>
        <v>60957.7</v>
      </c>
      <c r="AG52" s="108" t="n">
        <f aca="false">Anchor!K337</f>
        <v>141.49</v>
      </c>
      <c r="AH52" s="108" t="n">
        <f aca="false">Anchor!L337</f>
        <v>0</v>
      </c>
      <c r="AI52" s="115" t="n">
        <f aca="false">AF52/3600</f>
        <v>16.9326944444444</v>
      </c>
      <c r="AJ52" s="116" t="n">
        <f aca="false">E52+AB52</f>
        <v>45834.8624</v>
      </c>
      <c r="AK52" s="216"/>
      <c r="AL52" s="107" t="n">
        <f aca="false">Test!F337</f>
        <v>6631.5936</v>
      </c>
      <c r="AM52" s="108" t="n">
        <f aca="false">Test!G337</f>
        <v>39.5776</v>
      </c>
      <c r="AN52" s="108" t="n">
        <f aca="false">Test!H337</f>
        <v>43.9045</v>
      </c>
      <c r="AO52" s="108" t="n">
        <f aca="false">Test!I337</f>
        <v>45.9234</v>
      </c>
      <c r="AP52" s="107" t="n">
        <f aca="false">Test!J337</f>
        <v>61486.16</v>
      </c>
      <c r="AQ52" s="108" t="n">
        <f aca="false">Test!K337</f>
        <v>138.67</v>
      </c>
      <c r="AR52" s="108" t="n">
        <f aca="false">Test!L337</f>
        <v>0</v>
      </c>
      <c r="AS52" s="115" t="n">
        <f aca="false">AP52/3600</f>
        <v>17.0794888888889</v>
      </c>
      <c r="AT52" s="116" t="n">
        <f aca="false">J52+AL52</f>
        <v>45876.2232</v>
      </c>
      <c r="AU52" s="111"/>
      <c r="AV52" s="123" t="n">
        <f aca="false">'Single Layer High Quality'!B337</f>
        <v>39614.7368</v>
      </c>
      <c r="AW52" s="124" t="n">
        <f aca="false">'Single Layer High Quality'!C337</f>
        <v>37.4403</v>
      </c>
      <c r="AX52" s="124" t="n">
        <f aca="false">'Single Layer High Quality'!D337</f>
        <v>42.1126</v>
      </c>
      <c r="AY52" s="125" t="n">
        <f aca="false">'Single Layer High Quality'!E337</f>
        <v>44.2904</v>
      </c>
      <c r="AZ52" s="111"/>
      <c r="BA52" s="117" t="n">
        <f aca="false">AP52/AF52</f>
        <v>1.00866929034396</v>
      </c>
      <c r="BB52" s="118" t="n">
        <f aca="false">AQ52/AG52</f>
        <v>0.980069262845431</v>
      </c>
      <c r="BC52" s="119" t="e">
        <f aca="false">AR52/AH52</f>
        <v>#DIV/0!</v>
      </c>
      <c r="BD52" s="75"/>
      <c r="BE52" s="120" t="n">
        <f aca="false">ABS(AB52-AL52)+ABS(AC52-AM52)+ABS(AD52-AN52)+ABS(AE52-AO52)</f>
        <v>0</v>
      </c>
      <c r="BF52" s="173"/>
      <c r="BG52" s="170"/>
      <c r="BH52" s="216"/>
      <c r="BI52" s="170"/>
      <c r="BJ52" s="170"/>
      <c r="BK52" s="170"/>
    </row>
    <row r="53" customFormat="false" ht="12" hidden="false" customHeight="false" outlineLevel="0" collapsed="false">
      <c r="A53" s="271"/>
      <c r="B53" s="286"/>
      <c r="C53" s="266" t="n">
        <f aca="false">C45</f>
        <v>26</v>
      </c>
      <c r="D53" s="271" t="n">
        <f aca="false">D45</f>
        <v>26</v>
      </c>
      <c r="E53" s="123" t="n">
        <f aca="false">Anchor!B338</f>
        <v>8541.472</v>
      </c>
      <c r="F53" s="124" t="n">
        <f aca="false">Anchor!C338</f>
        <v>35.6083</v>
      </c>
      <c r="G53" s="124" t="n">
        <f aca="false">Anchor!D338</f>
        <v>40.8734</v>
      </c>
      <c r="H53" s="125" t="n">
        <f aca="false">Anchor!E338</f>
        <v>43.1958</v>
      </c>
      <c r="I53" s="110"/>
      <c r="J53" s="123" t="n">
        <f aca="false">Test!B338</f>
        <v>8557.5328</v>
      </c>
      <c r="K53" s="124" t="n">
        <f aca="false">Test!C338</f>
        <v>35.607</v>
      </c>
      <c r="L53" s="124" t="n">
        <f aca="false">Test!D338</f>
        <v>40.8765</v>
      </c>
      <c r="M53" s="125" t="n">
        <f aca="false">Test!E338</f>
        <v>43.1999</v>
      </c>
      <c r="N53" s="216"/>
      <c r="O53" s="126"/>
      <c r="P53" s="127"/>
      <c r="Q53" s="127"/>
      <c r="R53" s="126"/>
      <c r="S53" s="127"/>
      <c r="T53" s="128"/>
      <c r="U53" s="126"/>
      <c r="V53" s="127"/>
      <c r="W53" s="128"/>
      <c r="X53" s="126"/>
      <c r="Y53" s="127"/>
      <c r="Z53" s="128"/>
      <c r="AA53" s="216"/>
      <c r="AB53" s="123" t="n">
        <f aca="false">Anchor!F338</f>
        <v>2804.6144</v>
      </c>
      <c r="AC53" s="124" t="n">
        <f aca="false">Anchor!G338</f>
        <v>37.8003</v>
      </c>
      <c r="AD53" s="124" t="n">
        <f aca="false">Anchor!H338</f>
        <v>42.3998</v>
      </c>
      <c r="AE53" s="124" t="n">
        <f aca="false">Anchor!I338</f>
        <v>44.6136</v>
      </c>
      <c r="AF53" s="123" t="n">
        <f aca="false">Anchor!J338</f>
        <v>42974.54</v>
      </c>
      <c r="AG53" s="124" t="n">
        <f aca="false">Anchor!K338</f>
        <v>111.87</v>
      </c>
      <c r="AH53" s="124" t="n">
        <f aca="false">Anchor!L338</f>
        <v>0</v>
      </c>
      <c r="AI53" s="129" t="n">
        <f aca="false">AF53/3600</f>
        <v>11.9373722222222</v>
      </c>
      <c r="AJ53" s="130" t="n">
        <f aca="false">E53+AB53</f>
        <v>11346.0864</v>
      </c>
      <c r="AK53" s="216"/>
      <c r="AL53" s="123" t="n">
        <f aca="false">Test!F338</f>
        <v>2804.6144</v>
      </c>
      <c r="AM53" s="124" t="n">
        <f aca="false">Test!G338</f>
        <v>37.8003</v>
      </c>
      <c r="AN53" s="124" t="n">
        <f aca="false">Test!H338</f>
        <v>42.3998</v>
      </c>
      <c r="AO53" s="124" t="n">
        <f aca="false">Test!I338</f>
        <v>44.6136</v>
      </c>
      <c r="AP53" s="123" t="n">
        <f aca="false">Test!J338</f>
        <v>42361.17</v>
      </c>
      <c r="AQ53" s="124" t="n">
        <f aca="false">Test!K338</f>
        <v>103.92</v>
      </c>
      <c r="AR53" s="124" t="n">
        <f aca="false">Test!L338</f>
        <v>0</v>
      </c>
      <c r="AS53" s="129" t="n">
        <f aca="false">AP53/3600</f>
        <v>11.7669916666667</v>
      </c>
      <c r="AT53" s="130" t="n">
        <f aca="false">J53+AL53</f>
        <v>11362.1472</v>
      </c>
      <c r="AU53" s="111"/>
      <c r="AV53" s="123" t="n">
        <f aca="false">'Single Layer High Quality'!B338</f>
        <v>9929.552</v>
      </c>
      <c r="AW53" s="124" t="n">
        <f aca="false">'Single Layer High Quality'!C338</f>
        <v>35.5851</v>
      </c>
      <c r="AX53" s="124" t="n">
        <f aca="false">'Single Layer High Quality'!D338</f>
        <v>41.0507</v>
      </c>
      <c r="AY53" s="125" t="n">
        <f aca="false">'Single Layer High Quality'!E338</f>
        <v>43.3628</v>
      </c>
      <c r="AZ53" s="111"/>
      <c r="BA53" s="131" t="n">
        <f aca="false">AP53/AF53</f>
        <v>0.985727130528913</v>
      </c>
      <c r="BB53" s="132" t="n">
        <f aca="false">AQ53/AG53</f>
        <v>0.928935371413247</v>
      </c>
      <c r="BC53" s="133" t="e">
        <f aca="false">AR53/AH53</f>
        <v>#DIV/0!</v>
      </c>
      <c r="BD53" s="75"/>
      <c r="BE53" s="134" t="n">
        <f aca="false">ABS(AB53-AL53)+ABS(AC53-AM53)+ABS(AD53-AN53)+ABS(AE53-AO53)</f>
        <v>0</v>
      </c>
      <c r="BF53" s="173"/>
      <c r="BG53" s="170"/>
      <c r="BH53" s="216"/>
      <c r="BI53" s="170"/>
      <c r="BJ53" s="170"/>
      <c r="BK53" s="170"/>
    </row>
    <row r="54" customFormat="false" ht="12" hidden="false" customHeight="false" outlineLevel="0" collapsed="false">
      <c r="A54" s="271"/>
      <c r="B54" s="286"/>
      <c r="C54" s="266" t="n">
        <f aca="false">C46</f>
        <v>30</v>
      </c>
      <c r="D54" s="271" t="n">
        <f aca="false">D46</f>
        <v>30</v>
      </c>
      <c r="E54" s="123" t="n">
        <f aca="false">Anchor!B339</f>
        <v>2663.116</v>
      </c>
      <c r="F54" s="124" t="n">
        <f aca="false">Anchor!C339</f>
        <v>34.4645</v>
      </c>
      <c r="G54" s="124" t="n">
        <f aca="false">Anchor!D339</f>
        <v>40.1016</v>
      </c>
      <c r="H54" s="125" t="n">
        <f aca="false">Anchor!E339</f>
        <v>42.5277</v>
      </c>
      <c r="I54" s="110"/>
      <c r="J54" s="123" t="n">
        <f aca="false">Test!B339</f>
        <v>2672.2272</v>
      </c>
      <c r="K54" s="124" t="n">
        <f aca="false">Test!C339</f>
        <v>34.4633</v>
      </c>
      <c r="L54" s="124" t="n">
        <f aca="false">Test!D339</f>
        <v>40.0998</v>
      </c>
      <c r="M54" s="125" t="n">
        <f aca="false">Test!E339</f>
        <v>42.5299</v>
      </c>
      <c r="N54" s="216"/>
      <c r="O54" s="126"/>
      <c r="P54" s="127"/>
      <c r="Q54" s="127"/>
      <c r="R54" s="126"/>
      <c r="S54" s="127"/>
      <c r="T54" s="128"/>
      <c r="U54" s="126"/>
      <c r="V54" s="127"/>
      <c r="W54" s="128"/>
      <c r="X54" s="126"/>
      <c r="Y54" s="127"/>
      <c r="Z54" s="128"/>
      <c r="AA54" s="216"/>
      <c r="AB54" s="123" t="n">
        <f aca="false">Anchor!F339</f>
        <v>1418.8456</v>
      </c>
      <c r="AC54" s="124" t="n">
        <f aca="false">Anchor!G339</f>
        <v>35.869</v>
      </c>
      <c r="AD54" s="124" t="n">
        <f aca="false">Anchor!H339</f>
        <v>41.2684</v>
      </c>
      <c r="AE54" s="124" t="n">
        <f aca="false">Anchor!I339</f>
        <v>43.5755</v>
      </c>
      <c r="AF54" s="123" t="n">
        <f aca="false">Anchor!J339</f>
        <v>36691.4</v>
      </c>
      <c r="AG54" s="124" t="n">
        <f aca="false">Anchor!K339</f>
        <v>97.73</v>
      </c>
      <c r="AH54" s="124" t="n">
        <f aca="false">Anchor!L339</f>
        <v>0</v>
      </c>
      <c r="AI54" s="129" t="n">
        <f aca="false">AF54/3600</f>
        <v>10.1920555555556</v>
      </c>
      <c r="AJ54" s="130" t="n">
        <f aca="false">E54+AB54</f>
        <v>4081.9616</v>
      </c>
      <c r="AK54" s="216"/>
      <c r="AL54" s="123" t="n">
        <f aca="false">Test!F339</f>
        <v>1418.8456</v>
      </c>
      <c r="AM54" s="124" t="n">
        <f aca="false">Test!G339</f>
        <v>35.869</v>
      </c>
      <c r="AN54" s="124" t="n">
        <f aca="false">Test!H339</f>
        <v>41.2684</v>
      </c>
      <c r="AO54" s="124" t="n">
        <f aca="false">Test!I339</f>
        <v>43.5755</v>
      </c>
      <c r="AP54" s="123" t="n">
        <f aca="false">Test!J339</f>
        <v>36164.41</v>
      </c>
      <c r="AQ54" s="124" t="n">
        <f aca="false">Test!K339</f>
        <v>88.04</v>
      </c>
      <c r="AR54" s="124" t="n">
        <f aca="false">Test!L339</f>
        <v>0</v>
      </c>
      <c r="AS54" s="129" t="n">
        <f aca="false">AP54/3600</f>
        <v>10.0456694444444</v>
      </c>
      <c r="AT54" s="130" t="n">
        <f aca="false">J54+AL54</f>
        <v>4091.0728</v>
      </c>
      <c r="AU54" s="111"/>
      <c r="AV54" s="123" t="n">
        <f aca="false">'Single Layer High Quality'!B339</f>
        <v>3439.144</v>
      </c>
      <c r="AW54" s="124" t="n">
        <f aca="false">'Single Layer High Quality'!C339</f>
        <v>34.4956</v>
      </c>
      <c r="AX54" s="124" t="n">
        <f aca="false">'Single Layer High Quality'!D339</f>
        <v>40.2336</v>
      </c>
      <c r="AY54" s="125" t="n">
        <f aca="false">'Single Layer High Quality'!E339</f>
        <v>42.6657</v>
      </c>
      <c r="AZ54" s="111"/>
      <c r="BA54" s="131" t="n">
        <f aca="false">AP54/AF54</f>
        <v>0.985637233793205</v>
      </c>
      <c r="BB54" s="132" t="n">
        <f aca="false">AQ54/AG54</f>
        <v>0.900849278624783</v>
      </c>
      <c r="BC54" s="133" t="e">
        <f aca="false">AR54/AH54</f>
        <v>#DIV/0!</v>
      </c>
      <c r="BD54" s="75"/>
      <c r="BE54" s="134" t="n">
        <f aca="false">ABS(AB54-AL54)+ABS(AC54-AM54)+ABS(AD54-AN54)+ABS(AE54-AO54)</f>
        <v>0</v>
      </c>
      <c r="BF54" s="173"/>
      <c r="BG54" s="170"/>
      <c r="BH54" s="216"/>
      <c r="BI54" s="170"/>
      <c r="BJ54" s="170"/>
      <c r="BK54" s="170"/>
    </row>
    <row r="55" customFormat="false" ht="12.75" hidden="false" customHeight="false" outlineLevel="0" collapsed="false">
      <c r="A55" s="271"/>
      <c r="B55" s="286"/>
      <c r="C55" s="288" t="n">
        <f aca="false">C47</f>
        <v>34</v>
      </c>
      <c r="D55" s="289" t="n">
        <f aca="false">D47</f>
        <v>34</v>
      </c>
      <c r="E55" s="137" t="n">
        <f aca="false">Anchor!B340</f>
        <v>1128.0648</v>
      </c>
      <c r="F55" s="138" t="n">
        <f aca="false">Anchor!C340</f>
        <v>33.0595</v>
      </c>
      <c r="G55" s="138" t="n">
        <f aca="false">Anchor!D340</f>
        <v>39.0012</v>
      </c>
      <c r="H55" s="139" t="n">
        <f aca="false">Anchor!E340</f>
        <v>41.5701</v>
      </c>
      <c r="I55" s="110"/>
      <c r="J55" s="137" t="n">
        <f aca="false">Test!B340</f>
        <v>1134.3672</v>
      </c>
      <c r="K55" s="138" t="n">
        <f aca="false">Test!C340</f>
        <v>33.0606</v>
      </c>
      <c r="L55" s="138" t="n">
        <f aca="false">Test!D340</f>
        <v>39.0008</v>
      </c>
      <c r="M55" s="139" t="n">
        <f aca="false">Test!E340</f>
        <v>41.5697</v>
      </c>
      <c r="N55" s="216"/>
      <c r="O55" s="140"/>
      <c r="P55" s="141"/>
      <c r="Q55" s="141"/>
      <c r="R55" s="140"/>
      <c r="S55" s="141"/>
      <c r="T55" s="142"/>
      <c r="U55" s="140"/>
      <c r="V55" s="141"/>
      <c r="W55" s="142"/>
      <c r="X55" s="140"/>
      <c r="Y55" s="141"/>
      <c r="Z55" s="142"/>
      <c r="AA55" s="216"/>
      <c r="AB55" s="137" t="n">
        <f aca="false">Anchor!F340</f>
        <v>768.0456</v>
      </c>
      <c r="AC55" s="138" t="n">
        <f aca="false">Anchor!G340</f>
        <v>33.762</v>
      </c>
      <c r="AD55" s="138" t="n">
        <f aca="false">Anchor!H340</f>
        <v>39.8776</v>
      </c>
      <c r="AE55" s="138" t="n">
        <f aca="false">Anchor!I340</f>
        <v>42.2759</v>
      </c>
      <c r="AF55" s="137" t="n">
        <f aca="false">Anchor!J340</f>
        <v>33746.84</v>
      </c>
      <c r="AG55" s="138" t="n">
        <f aca="false">Anchor!K340</f>
        <v>89.19</v>
      </c>
      <c r="AH55" s="138" t="n">
        <f aca="false">Anchor!L340</f>
        <v>0</v>
      </c>
      <c r="AI55" s="143" t="n">
        <f aca="false">AF55/3600</f>
        <v>9.37412222222222</v>
      </c>
      <c r="AJ55" s="144" t="n">
        <f aca="false">E55+AB55</f>
        <v>1896.1104</v>
      </c>
      <c r="AK55" s="216"/>
      <c r="AL55" s="137" t="n">
        <f aca="false">Test!F340</f>
        <v>768.0456</v>
      </c>
      <c r="AM55" s="138" t="n">
        <f aca="false">Test!G340</f>
        <v>33.762</v>
      </c>
      <c r="AN55" s="138" t="n">
        <f aca="false">Test!H340</f>
        <v>39.8776</v>
      </c>
      <c r="AO55" s="138" t="n">
        <f aca="false">Test!I340</f>
        <v>42.2759</v>
      </c>
      <c r="AP55" s="137" t="n">
        <f aca="false">Test!J340</f>
        <v>33580.84</v>
      </c>
      <c r="AQ55" s="138" t="n">
        <f aca="false">Test!K340</f>
        <v>82.21</v>
      </c>
      <c r="AR55" s="138" t="n">
        <f aca="false">Test!L340</f>
        <v>0</v>
      </c>
      <c r="AS55" s="143" t="n">
        <f aca="false">AP55/3600</f>
        <v>9.32801111111111</v>
      </c>
      <c r="AT55" s="144" t="n">
        <f aca="false">J55+AL55</f>
        <v>1902.4128</v>
      </c>
      <c r="AU55" s="111"/>
      <c r="AV55" s="123" t="n">
        <f aca="false">'Single Layer High Quality'!B340</f>
        <v>1579.3856</v>
      </c>
      <c r="AW55" s="124" t="n">
        <f aca="false">'Single Layer High Quality'!C340</f>
        <v>33.1492</v>
      </c>
      <c r="AX55" s="124" t="n">
        <f aca="false">'Single Layer High Quality'!D340</f>
        <v>39.1129</v>
      </c>
      <c r="AY55" s="125" t="n">
        <f aca="false">'Single Layer High Quality'!E340</f>
        <v>41.6485</v>
      </c>
      <c r="AZ55" s="111"/>
      <c r="BA55" s="145" t="n">
        <f aca="false">AP55/AF55</f>
        <v>0.995081020919292</v>
      </c>
      <c r="BB55" s="146" t="n">
        <f aca="false">AQ55/AG55</f>
        <v>0.921740105392981</v>
      </c>
      <c r="BC55" s="147" t="e">
        <f aca="false">AR55/AH55</f>
        <v>#DIV/0!</v>
      </c>
      <c r="BD55" s="75"/>
      <c r="BE55" s="148" t="n">
        <f aca="false">ABS(AB55-AL55)+ABS(AC55-AM55)+ABS(AD55-AN55)+ABS(AE55-AO55)</f>
        <v>0</v>
      </c>
      <c r="BF55" s="173"/>
      <c r="BG55" s="170"/>
      <c r="BH55" s="216"/>
      <c r="BI55" s="170"/>
      <c r="BJ55" s="170"/>
      <c r="BK55" s="170"/>
    </row>
    <row r="56" customFormat="false" ht="12" hidden="false" customHeight="false" outlineLevel="0" collapsed="false">
      <c r="A56" s="271"/>
      <c r="B56" s="286"/>
      <c r="C56" s="287" t="n">
        <f aca="false">C48</f>
        <v>22</v>
      </c>
      <c r="D56" s="284" t="n">
        <f aca="false">D48</f>
        <v>24</v>
      </c>
      <c r="E56" s="107" t="n">
        <f aca="false">Anchor!B341</f>
        <v>16562.6648</v>
      </c>
      <c r="F56" s="108" t="n">
        <f aca="false">Anchor!C341</f>
        <v>36.3951</v>
      </c>
      <c r="G56" s="108" t="n">
        <f aca="false">Anchor!D341</f>
        <v>41.3887</v>
      </c>
      <c r="H56" s="109" t="n">
        <f aca="false">Anchor!E341</f>
        <v>43.6898</v>
      </c>
      <c r="I56" s="110"/>
      <c r="J56" s="107" t="n">
        <f aca="false">Test!B341</f>
        <v>16614.7968</v>
      </c>
      <c r="K56" s="108" t="n">
        <f aca="false">Test!C341</f>
        <v>36.3933</v>
      </c>
      <c r="L56" s="108" t="n">
        <f aca="false">Test!D341</f>
        <v>41.3915</v>
      </c>
      <c r="M56" s="109" t="n">
        <f aca="false">Test!E341</f>
        <v>43.6935</v>
      </c>
      <c r="N56" s="216"/>
      <c r="O56" s="112" t="e">
        <f aca="false">bdrate($AJ56:$AJ59,F56:F59,$AT56:$AT59,K56:K59)</f>
        <v>#VALUE!</v>
      </c>
      <c r="P56" s="113" t="e">
        <f aca="false">bdrate($AJ56:$AJ59,G56:G59,$AT56:$AT59,L56:L59)</f>
        <v>#VALUE!</v>
      </c>
      <c r="Q56" s="113" t="e">
        <f aca="false">bdrate($AJ56:$AJ59,H56:H59,$AT56:$AT59,M56:M59)</f>
        <v>#VALUE!</v>
      </c>
      <c r="R56" s="112" t="e">
        <f aca="false">bdrate($AV56:$AV59,AW56:AW59,$AT56:$AT59,K56:K59)</f>
        <v>#VALUE!</v>
      </c>
      <c r="S56" s="113" t="e">
        <f aca="false">bdrate($AV56:$AV59,AX56:AX59,$AT56:$AT59,L56:L59)</f>
        <v>#VALUE!</v>
      </c>
      <c r="T56" s="114" t="e">
        <f aca="false">bdrate($AV56:$AV59,AY56:AY59,$AT56:$AT59,M56:M59)</f>
        <v>#VALUE!</v>
      </c>
      <c r="U56" s="112" t="e">
        <f aca="false">bdrate($E56:$E59,F56:F59,$J56:$J59,K56:K59)</f>
        <v>#VALUE!</v>
      </c>
      <c r="V56" s="113" t="e">
        <f aca="false">bdrate($E56:$E59,G56:G59,$J56:$J59,L56:L59)</f>
        <v>#VALUE!</v>
      </c>
      <c r="W56" s="114" t="e">
        <f aca="false">bdrate($E56:$E59,H56:H59,$J56:$J59,M56:M59)</f>
        <v>#VALUE!</v>
      </c>
      <c r="X56" s="112" t="e">
        <f aca="false">bdrate($AV56:$AV59,AW56:AW59,$AJ56:$AJ59,F56:F59)</f>
        <v>#VALUE!</v>
      </c>
      <c r="Y56" s="113" t="e">
        <f aca="false">bdrate($AV56:$AV59,AX56:AX59,$AJ56:$AJ59,G56:G59)</f>
        <v>#VALUE!</v>
      </c>
      <c r="Z56" s="114" t="e">
        <f aca="false">bdrate($AV56:$AV59,AY56:AY59,$AJ56:$AJ59,H56:H59)</f>
        <v>#VALUE!</v>
      </c>
      <c r="AA56" s="216"/>
      <c r="AB56" s="107" t="n">
        <f aca="false">Anchor!F341</f>
        <v>6631.5936</v>
      </c>
      <c r="AC56" s="108" t="n">
        <f aca="false">Anchor!G341</f>
        <v>39.5776</v>
      </c>
      <c r="AD56" s="108" t="n">
        <f aca="false">Anchor!H341</f>
        <v>43.9045</v>
      </c>
      <c r="AE56" s="108" t="n">
        <f aca="false">Anchor!I341</f>
        <v>45.9234</v>
      </c>
      <c r="AF56" s="107" t="n">
        <f aca="false">Anchor!J341</f>
        <v>51186.32</v>
      </c>
      <c r="AG56" s="108" t="n">
        <f aca="false">Anchor!K341</f>
        <v>129.74</v>
      </c>
      <c r="AH56" s="108" t="n">
        <f aca="false">Anchor!L341</f>
        <v>0</v>
      </c>
      <c r="AI56" s="115" t="n">
        <f aca="false">AF56/3600</f>
        <v>14.2184222222222</v>
      </c>
      <c r="AJ56" s="116" t="n">
        <f aca="false">E56+AB56</f>
        <v>23194.2584</v>
      </c>
      <c r="AK56" s="216"/>
      <c r="AL56" s="107" t="n">
        <f aca="false">Test!F341</f>
        <v>6631.5936</v>
      </c>
      <c r="AM56" s="108" t="n">
        <f aca="false">Test!G341</f>
        <v>39.5776</v>
      </c>
      <c r="AN56" s="108" t="n">
        <f aca="false">Test!H341</f>
        <v>43.9045</v>
      </c>
      <c r="AO56" s="108" t="n">
        <f aca="false">Test!I341</f>
        <v>45.9234</v>
      </c>
      <c r="AP56" s="107" t="n">
        <f aca="false">Test!J341</f>
        <v>50323.38</v>
      </c>
      <c r="AQ56" s="108" t="n">
        <f aca="false">Test!K341</f>
        <v>119.23</v>
      </c>
      <c r="AR56" s="108" t="n">
        <f aca="false">Test!L341</f>
        <v>0</v>
      </c>
      <c r="AS56" s="115" t="n">
        <f aca="false">AP56/3600</f>
        <v>13.9787166666667</v>
      </c>
      <c r="AT56" s="116" t="n">
        <f aca="false">J56+AL56</f>
        <v>23246.3904</v>
      </c>
      <c r="AU56" s="111"/>
      <c r="AV56" s="107" t="n">
        <f aca="false">'Single Layer High Quality'!B341</f>
        <v>19372.2592</v>
      </c>
      <c r="AW56" s="108" t="n">
        <f aca="false">'Single Layer High Quality'!C341</f>
        <v>36.3195</v>
      </c>
      <c r="AX56" s="108" t="n">
        <f aca="false">'Single Layer High Quality'!D341</f>
        <v>41.5625</v>
      </c>
      <c r="AY56" s="109" t="n">
        <f aca="false">'Single Layer High Quality'!E341</f>
        <v>43.8101</v>
      </c>
      <c r="AZ56" s="111"/>
      <c r="BA56" s="117" t="n">
        <f aca="false">AP56/AF56</f>
        <v>0.983141198664018</v>
      </c>
      <c r="BB56" s="118" t="n">
        <f aca="false">AQ56/AG56</f>
        <v>0.918991829813473</v>
      </c>
      <c r="BC56" s="119" t="e">
        <f aca="false">AR56/AH56</f>
        <v>#DIV/0!</v>
      </c>
      <c r="BD56" s="75"/>
      <c r="BE56" s="134" t="n">
        <f aca="false">ABS(AB56-AL56)+ABS(AC56-AM56)+ABS(AD56-AN56)+ABS(AE56-AO56)</f>
        <v>0</v>
      </c>
      <c r="BF56" s="173"/>
      <c r="BG56" s="170"/>
      <c r="BH56" s="216"/>
      <c r="BI56" s="170"/>
      <c r="BJ56" s="170"/>
      <c r="BK56" s="170"/>
    </row>
    <row r="57" customFormat="false" ht="12" hidden="false" customHeight="false" outlineLevel="0" collapsed="false">
      <c r="A57" s="271"/>
      <c r="B57" s="286"/>
      <c r="C57" s="266" t="n">
        <f aca="false">C49</f>
        <v>26</v>
      </c>
      <c r="D57" s="271" t="n">
        <f aca="false">D49</f>
        <v>28</v>
      </c>
      <c r="E57" s="123" t="n">
        <f aca="false">Anchor!B342</f>
        <v>3985.004</v>
      </c>
      <c r="F57" s="124" t="n">
        <f aca="false">Anchor!C342</f>
        <v>35.0351</v>
      </c>
      <c r="G57" s="124" t="n">
        <f aca="false">Anchor!D342</f>
        <v>40.3944</v>
      </c>
      <c r="H57" s="125" t="n">
        <f aca="false">Anchor!E342</f>
        <v>42.8209</v>
      </c>
      <c r="I57" s="110"/>
      <c r="J57" s="123" t="n">
        <f aca="false">Test!B342</f>
        <v>4007.4008</v>
      </c>
      <c r="K57" s="124" t="n">
        <f aca="false">Test!C342</f>
        <v>35.0347</v>
      </c>
      <c r="L57" s="124" t="n">
        <f aca="false">Test!D342</f>
        <v>40.3967</v>
      </c>
      <c r="M57" s="125" t="n">
        <f aca="false">Test!E342</f>
        <v>42.822</v>
      </c>
      <c r="N57" s="216"/>
      <c r="O57" s="126"/>
      <c r="P57" s="127"/>
      <c r="Q57" s="127"/>
      <c r="R57" s="126"/>
      <c r="S57" s="127"/>
      <c r="T57" s="128"/>
      <c r="U57" s="126"/>
      <c r="V57" s="127"/>
      <c r="W57" s="128"/>
      <c r="X57" s="126"/>
      <c r="Y57" s="127"/>
      <c r="Z57" s="128"/>
      <c r="AA57" s="216"/>
      <c r="AB57" s="123" t="n">
        <f aca="false">Anchor!F342</f>
        <v>2804.6144</v>
      </c>
      <c r="AC57" s="124" t="n">
        <f aca="false">Anchor!G342</f>
        <v>37.8003</v>
      </c>
      <c r="AD57" s="124" t="n">
        <f aca="false">Anchor!H342</f>
        <v>42.3998</v>
      </c>
      <c r="AE57" s="124" t="n">
        <f aca="false">Anchor!I342</f>
        <v>44.6136</v>
      </c>
      <c r="AF57" s="123" t="n">
        <f aca="false">Anchor!J342</f>
        <v>39257.7</v>
      </c>
      <c r="AG57" s="124" t="n">
        <f aca="false">Anchor!K342</f>
        <v>102.06</v>
      </c>
      <c r="AH57" s="124" t="n">
        <f aca="false">Anchor!L342</f>
        <v>0</v>
      </c>
      <c r="AI57" s="129" t="n">
        <f aca="false">AF57/3600</f>
        <v>10.9049166666667</v>
      </c>
      <c r="AJ57" s="130" t="n">
        <f aca="false">E57+AB57</f>
        <v>6789.6184</v>
      </c>
      <c r="AK57" s="216"/>
      <c r="AL57" s="123" t="n">
        <f aca="false">Test!F342</f>
        <v>2804.6144</v>
      </c>
      <c r="AM57" s="124" t="n">
        <f aca="false">Test!G342</f>
        <v>37.8003</v>
      </c>
      <c r="AN57" s="124" t="n">
        <f aca="false">Test!H342</f>
        <v>42.3998</v>
      </c>
      <c r="AO57" s="124" t="n">
        <f aca="false">Test!I342</f>
        <v>44.6136</v>
      </c>
      <c r="AP57" s="123" t="n">
        <f aca="false">Test!J342</f>
        <v>38782.38</v>
      </c>
      <c r="AQ57" s="124" t="n">
        <f aca="false">Test!K342</f>
        <v>93.8</v>
      </c>
      <c r="AR57" s="124" t="n">
        <f aca="false">Test!L342</f>
        <v>0</v>
      </c>
      <c r="AS57" s="129" t="n">
        <f aca="false">AP57/3600</f>
        <v>10.7728833333333</v>
      </c>
      <c r="AT57" s="130" t="n">
        <f aca="false">J57+AL57</f>
        <v>6812.0152</v>
      </c>
      <c r="AU57" s="111"/>
      <c r="AV57" s="123" t="n">
        <f aca="false">'Single Layer High Quality'!B342</f>
        <v>5554.7144</v>
      </c>
      <c r="AW57" s="124" t="n">
        <f aca="false">'Single Layer High Quality'!C342</f>
        <v>35.0441</v>
      </c>
      <c r="AX57" s="124" t="n">
        <f aca="false">'Single Layer High Quality'!D342</f>
        <v>40.5356</v>
      </c>
      <c r="AY57" s="125" t="n">
        <f aca="false">'Single Layer High Quality'!E342</f>
        <v>42.9075</v>
      </c>
      <c r="AZ57" s="111"/>
      <c r="BA57" s="131" t="n">
        <f aca="false">AP57/AF57</f>
        <v>0.987892311571997</v>
      </c>
      <c r="BB57" s="132" t="n">
        <f aca="false">AQ57/AG57</f>
        <v>0.919067215363512</v>
      </c>
      <c r="BC57" s="133" t="e">
        <f aca="false">AR57/AH57</f>
        <v>#DIV/0!</v>
      </c>
      <c r="BD57" s="75"/>
      <c r="BE57" s="134" t="n">
        <f aca="false">ABS(AB57-AL57)+ABS(AC57-AM57)+ABS(AD57-AN57)+ABS(AE57-AO57)</f>
        <v>0</v>
      </c>
      <c r="BF57" s="173"/>
      <c r="BG57" s="170"/>
      <c r="BH57" s="216"/>
      <c r="BI57" s="170"/>
      <c r="BJ57" s="170"/>
      <c r="BK57" s="170"/>
    </row>
    <row r="58" customFormat="false" ht="12" hidden="false" customHeight="false" outlineLevel="0" collapsed="false">
      <c r="A58" s="271"/>
      <c r="B58" s="286"/>
      <c r="C58" s="266" t="n">
        <f aca="false">C50</f>
        <v>30</v>
      </c>
      <c r="D58" s="271" t="n">
        <f aca="false">D50</f>
        <v>32</v>
      </c>
      <c r="E58" s="123" t="n">
        <f aca="false">Anchor!B343</f>
        <v>1358.792</v>
      </c>
      <c r="F58" s="124" t="n">
        <f aca="false">Anchor!C343</f>
        <v>33.7893</v>
      </c>
      <c r="G58" s="124" t="n">
        <f aca="false">Anchor!D343</f>
        <v>39.512</v>
      </c>
      <c r="H58" s="125" t="n">
        <f aca="false">Anchor!E343</f>
        <v>42.0715</v>
      </c>
      <c r="I58" s="110"/>
      <c r="J58" s="123" t="n">
        <f aca="false">Test!B343</f>
        <v>1370.0824</v>
      </c>
      <c r="K58" s="124" t="n">
        <f aca="false">Test!C343</f>
        <v>33.7884</v>
      </c>
      <c r="L58" s="124" t="n">
        <f aca="false">Test!D343</f>
        <v>39.5106</v>
      </c>
      <c r="M58" s="125" t="n">
        <f aca="false">Test!E343</f>
        <v>42.072</v>
      </c>
      <c r="N58" s="216"/>
      <c r="O58" s="126"/>
      <c r="P58" s="127"/>
      <c r="Q58" s="127"/>
      <c r="R58" s="126"/>
      <c r="S58" s="127"/>
      <c r="T58" s="128"/>
      <c r="U58" s="126"/>
      <c r="V58" s="127"/>
      <c r="W58" s="128"/>
      <c r="X58" s="126"/>
      <c r="Y58" s="127"/>
      <c r="Z58" s="128"/>
      <c r="AA58" s="216"/>
      <c r="AB58" s="123" t="n">
        <f aca="false">Anchor!F343</f>
        <v>1418.8456</v>
      </c>
      <c r="AC58" s="124" t="n">
        <f aca="false">Anchor!G343</f>
        <v>35.869</v>
      </c>
      <c r="AD58" s="124" t="n">
        <f aca="false">Anchor!H343</f>
        <v>41.2684</v>
      </c>
      <c r="AE58" s="124" t="n">
        <f aca="false">Anchor!I343</f>
        <v>43.5755</v>
      </c>
      <c r="AF58" s="123" t="n">
        <f aca="false">Anchor!J343</f>
        <v>35165.23</v>
      </c>
      <c r="AG58" s="124" t="n">
        <f aca="false">Anchor!K343</f>
        <v>89.55</v>
      </c>
      <c r="AH58" s="124" t="n">
        <f aca="false">Anchor!L343</f>
        <v>0</v>
      </c>
      <c r="AI58" s="129" t="n">
        <f aca="false">AF58/3600</f>
        <v>9.76811944444445</v>
      </c>
      <c r="AJ58" s="130" t="n">
        <f aca="false">E58+AB58</f>
        <v>2777.6376</v>
      </c>
      <c r="AK58" s="216"/>
      <c r="AL58" s="123" t="n">
        <f aca="false">Test!F343</f>
        <v>1418.8456</v>
      </c>
      <c r="AM58" s="124" t="n">
        <f aca="false">Test!G343</f>
        <v>35.869</v>
      </c>
      <c r="AN58" s="124" t="n">
        <f aca="false">Test!H343</f>
        <v>41.2684</v>
      </c>
      <c r="AO58" s="124" t="n">
        <f aca="false">Test!I343</f>
        <v>43.5755</v>
      </c>
      <c r="AP58" s="123" t="n">
        <f aca="false">Test!J343</f>
        <v>34830.35</v>
      </c>
      <c r="AQ58" s="124" t="n">
        <f aca="false">Test!K343</f>
        <v>84.58</v>
      </c>
      <c r="AR58" s="124" t="n">
        <f aca="false">Test!L343</f>
        <v>0</v>
      </c>
      <c r="AS58" s="129" t="n">
        <f aca="false">AP58/3600</f>
        <v>9.67509722222222</v>
      </c>
      <c r="AT58" s="130" t="n">
        <f aca="false">J58+AL58</f>
        <v>2788.928</v>
      </c>
      <c r="AU58" s="111"/>
      <c r="AV58" s="123" t="n">
        <f aca="false">'Single Layer High Quality'!B343</f>
        <v>2264.256</v>
      </c>
      <c r="AW58" s="124" t="n">
        <f aca="false">'Single Layer High Quality'!C343</f>
        <v>33.8561</v>
      </c>
      <c r="AX58" s="124" t="n">
        <f aca="false">'Single Layer High Quality'!D343</f>
        <v>39.6119</v>
      </c>
      <c r="AY58" s="125" t="n">
        <f aca="false">'Single Layer High Quality'!E343</f>
        <v>42.1197</v>
      </c>
      <c r="AZ58" s="111"/>
      <c r="BA58" s="131" t="n">
        <f aca="false">AP58/AF58</f>
        <v>0.990476956925918</v>
      </c>
      <c r="BB58" s="132" t="n">
        <f aca="false">AQ58/AG58</f>
        <v>0.944500279173646</v>
      </c>
      <c r="BC58" s="133" t="e">
        <f aca="false">AR58/AH58</f>
        <v>#DIV/0!</v>
      </c>
      <c r="BD58" s="75"/>
      <c r="BE58" s="134" t="n">
        <f aca="false">ABS(AB58-AL58)+ABS(AC58-AM58)+ABS(AD58-AN58)+ABS(AE58-AO58)</f>
        <v>0</v>
      </c>
      <c r="BF58" s="173"/>
      <c r="BG58" s="170"/>
      <c r="BH58" s="216"/>
      <c r="BI58" s="170"/>
      <c r="BJ58" s="170"/>
      <c r="BK58" s="170"/>
    </row>
    <row r="59" customFormat="false" ht="12.75" hidden="false" customHeight="false" outlineLevel="0" collapsed="false">
      <c r="A59" s="289"/>
      <c r="B59" s="290"/>
      <c r="C59" s="288" t="n">
        <f aca="false">C51</f>
        <v>34</v>
      </c>
      <c r="D59" s="289" t="n">
        <f aca="false">D51</f>
        <v>36</v>
      </c>
      <c r="E59" s="137" t="n">
        <f aca="false">Anchor!B344</f>
        <v>601.9016</v>
      </c>
      <c r="F59" s="138" t="n">
        <f aca="false">Anchor!C344</f>
        <v>32.257</v>
      </c>
      <c r="G59" s="138" t="n">
        <f aca="false">Anchor!D344</f>
        <v>38.6994</v>
      </c>
      <c r="H59" s="139" t="n">
        <f aca="false">Anchor!E344</f>
        <v>41.3276</v>
      </c>
      <c r="I59" s="110"/>
      <c r="J59" s="137" t="n">
        <f aca="false">Test!B344</f>
        <v>606.9432</v>
      </c>
      <c r="K59" s="138" t="n">
        <f aca="false">Test!C344</f>
        <v>32.2557</v>
      </c>
      <c r="L59" s="138" t="n">
        <f aca="false">Test!D344</f>
        <v>38.698</v>
      </c>
      <c r="M59" s="139" t="n">
        <f aca="false">Test!E344</f>
        <v>41.3288</v>
      </c>
      <c r="N59" s="216"/>
      <c r="O59" s="140"/>
      <c r="P59" s="141"/>
      <c r="Q59" s="141"/>
      <c r="R59" s="140"/>
      <c r="S59" s="141"/>
      <c r="T59" s="142"/>
      <c r="U59" s="140"/>
      <c r="V59" s="141"/>
      <c r="W59" s="142"/>
      <c r="X59" s="140"/>
      <c r="Y59" s="141"/>
      <c r="Z59" s="142"/>
      <c r="AA59" s="216"/>
      <c r="AB59" s="137" t="n">
        <f aca="false">Anchor!F344</f>
        <v>768.0456</v>
      </c>
      <c r="AC59" s="138" t="n">
        <f aca="false">Anchor!G344</f>
        <v>33.762</v>
      </c>
      <c r="AD59" s="138" t="n">
        <f aca="false">Anchor!H344</f>
        <v>39.8776</v>
      </c>
      <c r="AE59" s="138" t="n">
        <f aca="false">Anchor!I344</f>
        <v>42.2759</v>
      </c>
      <c r="AF59" s="137" t="n">
        <f aca="false">Anchor!J344</f>
        <v>33130.14</v>
      </c>
      <c r="AG59" s="138" t="n">
        <f aca="false">Anchor!K344</f>
        <v>88.36</v>
      </c>
      <c r="AH59" s="138" t="n">
        <f aca="false">Anchor!L344</f>
        <v>0</v>
      </c>
      <c r="AI59" s="143" t="n">
        <f aca="false">AF59/3600</f>
        <v>9.20281666666667</v>
      </c>
      <c r="AJ59" s="144" t="n">
        <f aca="false">E59+AB59</f>
        <v>1369.9472</v>
      </c>
      <c r="AK59" s="216"/>
      <c r="AL59" s="137" t="n">
        <f aca="false">Test!F344</f>
        <v>768.0456</v>
      </c>
      <c r="AM59" s="138" t="n">
        <f aca="false">Test!G344</f>
        <v>33.762</v>
      </c>
      <c r="AN59" s="138" t="n">
        <f aca="false">Test!H344</f>
        <v>39.8776</v>
      </c>
      <c r="AO59" s="138" t="n">
        <f aca="false">Test!I344</f>
        <v>42.2759</v>
      </c>
      <c r="AP59" s="137" t="n">
        <f aca="false">Test!J344</f>
        <v>32874.19</v>
      </c>
      <c r="AQ59" s="138" t="n">
        <f aca="false">Test!K344</f>
        <v>81.97</v>
      </c>
      <c r="AR59" s="138" t="n">
        <f aca="false">Test!L344</f>
        <v>0</v>
      </c>
      <c r="AS59" s="143" t="n">
        <f aca="false">AP59/3600</f>
        <v>9.13171944444444</v>
      </c>
      <c r="AT59" s="144" t="n">
        <f aca="false">J59+AL59</f>
        <v>1374.9888</v>
      </c>
      <c r="AU59" s="111"/>
      <c r="AV59" s="137" t="n">
        <f aca="false">'Single Layer High Quality'!B344</f>
        <v>1136.9528</v>
      </c>
      <c r="AW59" s="138" t="n">
        <f aca="false">'Single Layer High Quality'!C344</f>
        <v>32.388</v>
      </c>
      <c r="AX59" s="138" t="n">
        <f aca="false">'Single Layer High Quality'!D344</f>
        <v>38.808</v>
      </c>
      <c r="AY59" s="139" t="n">
        <f aca="false">'Single Layer High Quality'!E344</f>
        <v>41.3952</v>
      </c>
      <c r="AZ59" s="111"/>
      <c r="BA59" s="145" t="n">
        <f aca="false">AP59/AF59</f>
        <v>0.992274406326083</v>
      </c>
      <c r="BB59" s="146" t="n">
        <f aca="false">AQ59/AG59</f>
        <v>0.927682209144409</v>
      </c>
      <c r="BC59" s="147" t="e">
        <f aca="false">AR59/AH59</f>
        <v>#DIV/0!</v>
      </c>
      <c r="BD59" s="75"/>
      <c r="BE59" s="148" t="n">
        <f aca="false">ABS(AB59-AL59)+ABS(AC59-AM59)+ABS(AD59-AN59)+ABS(AE59-AO59)</f>
        <v>0</v>
      </c>
      <c r="BF59" s="173"/>
      <c r="BG59" s="170"/>
      <c r="BH59" s="216"/>
      <c r="BI59" s="170"/>
      <c r="BJ59" s="170"/>
      <c r="BK59" s="170"/>
    </row>
    <row r="60" customFormat="false" ht="12" hidden="false" customHeight="false" outlineLevel="0" collapsed="false">
      <c r="C60" s="74"/>
      <c r="D60" s="74"/>
      <c r="E60" s="170"/>
      <c r="F60" s="170"/>
      <c r="G60" s="170"/>
      <c r="H60" s="170"/>
      <c r="I60" s="216"/>
      <c r="J60" s="170"/>
      <c r="K60" s="170"/>
      <c r="L60" s="170"/>
      <c r="M60" s="170"/>
      <c r="N60" s="252"/>
      <c r="O60" s="152"/>
      <c r="P60" s="152"/>
      <c r="Q60" s="153"/>
      <c r="R60" s="152"/>
      <c r="S60" s="152"/>
      <c r="T60" s="153"/>
      <c r="U60" s="152"/>
      <c r="V60" s="152"/>
      <c r="W60" s="153"/>
      <c r="X60" s="152"/>
      <c r="Y60" s="152"/>
      <c r="Z60" s="153"/>
      <c r="AA60" s="216"/>
      <c r="AB60" s="170"/>
      <c r="AC60" s="170"/>
      <c r="AD60" s="170"/>
      <c r="AE60" s="170"/>
      <c r="AF60" s="170"/>
      <c r="AG60" s="170"/>
      <c r="AH60" s="170"/>
      <c r="AI60" s="171"/>
      <c r="AJ60" s="170"/>
      <c r="AK60" s="216"/>
      <c r="AL60" s="170"/>
      <c r="AM60" s="170"/>
      <c r="AN60" s="170"/>
      <c r="AO60" s="170"/>
      <c r="AP60" s="170"/>
      <c r="AQ60" s="170"/>
      <c r="AR60" s="170"/>
      <c r="AS60" s="171"/>
      <c r="AT60" s="170"/>
      <c r="AU60" s="216"/>
      <c r="AZ60" s="216"/>
      <c r="BA60" s="172"/>
      <c r="BB60" s="170"/>
      <c r="BC60" s="170"/>
      <c r="BD60" s="170"/>
      <c r="BF60" s="170"/>
      <c r="BG60" s="170"/>
      <c r="BH60" s="216"/>
      <c r="BI60" s="170"/>
      <c r="BJ60" s="170"/>
      <c r="BK60" s="170"/>
    </row>
    <row r="61" customFormat="false" ht="12.75" hidden="false" customHeight="false" outlineLevel="0" collapsed="false">
      <c r="A61" s="74"/>
      <c r="B61" s="74"/>
      <c r="C61" s="74"/>
      <c r="D61" s="74"/>
      <c r="E61" s="170"/>
      <c r="F61" s="170"/>
      <c r="G61" s="170"/>
      <c r="H61" s="170"/>
      <c r="I61" s="216"/>
      <c r="J61" s="170"/>
      <c r="K61" s="170"/>
      <c r="L61" s="170"/>
      <c r="M61" s="170"/>
      <c r="N61" s="252"/>
      <c r="O61" s="152"/>
      <c r="P61" s="152"/>
      <c r="Q61" s="154"/>
      <c r="R61" s="152"/>
      <c r="S61" s="152"/>
      <c r="T61" s="154"/>
      <c r="U61" s="152"/>
      <c r="V61" s="152"/>
      <c r="W61" s="154"/>
      <c r="X61" s="152"/>
      <c r="Y61" s="152"/>
      <c r="Z61" s="154"/>
      <c r="AA61" s="216"/>
      <c r="AB61" s="170"/>
      <c r="AC61" s="170"/>
      <c r="AD61" s="170"/>
      <c r="AE61" s="170"/>
      <c r="AF61" s="170"/>
      <c r="AG61" s="170"/>
      <c r="AH61" s="170"/>
      <c r="AI61" s="171"/>
      <c r="AJ61" s="170"/>
      <c r="AK61" s="216"/>
      <c r="AL61" s="170"/>
      <c r="AM61" s="170"/>
      <c r="AN61" s="170"/>
      <c r="AO61" s="170"/>
      <c r="AP61" s="170"/>
      <c r="AQ61" s="170"/>
      <c r="AR61" s="170"/>
      <c r="AS61" s="171"/>
      <c r="AT61" s="170"/>
      <c r="AU61" s="216"/>
      <c r="AZ61" s="216"/>
      <c r="BA61" s="172"/>
      <c r="BB61" s="170"/>
      <c r="BC61" s="170"/>
      <c r="BD61" s="170"/>
      <c r="BF61" s="170"/>
      <c r="BG61" s="170"/>
      <c r="BH61" s="216"/>
      <c r="BI61" s="170"/>
      <c r="BJ61" s="170"/>
      <c r="BK61" s="170"/>
    </row>
    <row r="62" customFormat="false" ht="12" hidden="false" customHeight="false" outlineLevel="0" collapsed="false">
      <c r="E62" s="170"/>
      <c r="F62" s="170"/>
      <c r="G62" s="170"/>
      <c r="H62" s="170"/>
      <c r="I62" s="170"/>
      <c r="J62" s="170"/>
      <c r="K62" s="170"/>
      <c r="L62" s="170"/>
      <c r="M62" s="170"/>
      <c r="N62" s="170"/>
      <c r="O62" s="112"/>
      <c r="P62" s="113"/>
      <c r="Q62" s="113"/>
      <c r="R62" s="112"/>
      <c r="S62" s="113"/>
      <c r="T62" s="114"/>
      <c r="U62" s="112"/>
      <c r="V62" s="113"/>
      <c r="W62" s="114"/>
      <c r="X62" s="112"/>
      <c r="Y62" s="113"/>
      <c r="Z62" s="114"/>
      <c r="AA62" s="170"/>
      <c r="AB62" s="170"/>
      <c r="AC62" s="170"/>
      <c r="AD62" s="170"/>
      <c r="AE62" s="170"/>
      <c r="AF62" s="170"/>
      <c r="AG62" s="170"/>
      <c r="AH62" s="170"/>
      <c r="AI62" s="171"/>
      <c r="AJ62" s="170"/>
      <c r="AK62" s="170"/>
      <c r="AL62" s="170"/>
      <c r="AM62" s="170"/>
      <c r="AN62" s="170"/>
      <c r="AO62" s="170"/>
      <c r="AP62" s="170"/>
      <c r="AQ62" s="170"/>
      <c r="AR62" s="170"/>
      <c r="AS62" s="171"/>
      <c r="AT62" s="170"/>
      <c r="AU62" s="170"/>
      <c r="AZ62" s="170"/>
      <c r="BA62" s="172"/>
      <c r="BB62" s="170"/>
      <c r="BC62" s="170"/>
      <c r="BD62" s="170"/>
      <c r="BF62" s="170"/>
      <c r="BG62" s="170"/>
      <c r="BH62" s="170"/>
      <c r="BI62" s="170"/>
      <c r="BJ62" s="170"/>
      <c r="BK62" s="170"/>
    </row>
    <row r="63" customFormat="false" ht="12.75" hidden="false" customHeight="false" outlineLevel="0" collapsed="false">
      <c r="E63" s="170"/>
      <c r="F63" s="170"/>
      <c r="G63" s="170"/>
      <c r="H63" s="170"/>
      <c r="I63" s="170"/>
      <c r="J63" s="170"/>
      <c r="K63" s="170"/>
      <c r="L63" s="170"/>
      <c r="M63" s="170"/>
      <c r="N63" s="170"/>
      <c r="O63" s="140" t="e">
        <f aca="false">AVERAGE(O20:O59)</f>
        <v>#VALUE!</v>
      </c>
      <c r="P63" s="141" t="e">
        <f aca="false">AVERAGE(P20:P59)</f>
        <v>#VALUE!</v>
      </c>
      <c r="Q63" s="141" t="e">
        <f aca="false">AVERAGE(Q20:Q59)</f>
        <v>#VALUE!</v>
      </c>
      <c r="R63" s="140" t="e">
        <f aca="false">AVERAGE(R20:R59)</f>
        <v>#VALUE!</v>
      </c>
      <c r="S63" s="141" t="e">
        <f aca="false">AVERAGE(S20:S59)</f>
        <v>#VALUE!</v>
      </c>
      <c r="T63" s="142" t="e">
        <f aca="false">AVERAGE(T20:T59)</f>
        <v>#VALUE!</v>
      </c>
      <c r="U63" s="140" t="e">
        <f aca="false">AVERAGE(U20:U59)</f>
        <v>#VALUE!</v>
      </c>
      <c r="V63" s="141" t="e">
        <f aca="false">AVERAGE(V20:V59)</f>
        <v>#VALUE!</v>
      </c>
      <c r="W63" s="142" t="e">
        <f aca="false">AVERAGE(W20:W59)</f>
        <v>#VALUE!</v>
      </c>
      <c r="X63" s="140" t="e">
        <f aca="false">AVERAGE(X20:X59)</f>
        <v>#VALUE!</v>
      </c>
      <c r="Y63" s="141" t="e">
        <f aca="false">AVERAGE(Y20:Y59)</f>
        <v>#VALUE!</v>
      </c>
      <c r="Z63" s="142" t="e">
        <f aca="false">AVERAGE(Z20:Z59)</f>
        <v>#VALUE!</v>
      </c>
      <c r="AA63" s="170"/>
      <c r="AB63" s="170"/>
      <c r="AC63" s="170"/>
      <c r="AD63" s="170"/>
      <c r="AE63" s="170"/>
      <c r="AF63" s="170"/>
      <c r="AG63" s="170"/>
      <c r="AH63" s="170"/>
      <c r="AI63" s="171"/>
      <c r="AJ63" s="170"/>
      <c r="AK63" s="170"/>
      <c r="AL63" s="170"/>
      <c r="AM63" s="170"/>
      <c r="AN63" s="170"/>
      <c r="AO63" s="170"/>
      <c r="AP63" s="170"/>
      <c r="AQ63" s="170"/>
      <c r="AR63" s="170"/>
      <c r="AS63" s="171"/>
      <c r="AT63" s="170"/>
      <c r="AU63" s="170"/>
      <c r="AZ63" s="170"/>
      <c r="BA63" s="172"/>
      <c r="BB63" s="170"/>
      <c r="BC63" s="170"/>
      <c r="BD63" s="177"/>
      <c r="BF63" s="177"/>
      <c r="BG63" s="177"/>
      <c r="BH63" s="170"/>
      <c r="BI63" s="170"/>
      <c r="BJ63" s="170"/>
      <c r="BK63" s="170"/>
    </row>
    <row r="64" customFormat="false" ht="12.75" hidden="false" customHeight="false" outlineLevel="0" collapsed="false">
      <c r="A64" s="276"/>
      <c r="B64" s="278"/>
      <c r="C64" s="278"/>
      <c r="D64" s="278"/>
      <c r="E64" s="186"/>
      <c r="F64" s="186"/>
      <c r="G64" s="186"/>
      <c r="H64" s="186"/>
      <c r="I64" s="186"/>
      <c r="J64" s="186"/>
      <c r="K64" s="186"/>
      <c r="L64" s="186"/>
      <c r="M64" s="186"/>
      <c r="N64" s="186"/>
      <c r="O64" s="140" t="e">
        <f aca="false">AVERAGE(O4:O59)</f>
        <v>#VALUE!</v>
      </c>
      <c r="P64" s="141" t="e">
        <f aca="false">AVERAGE(P4:P59)</f>
        <v>#VALUE!</v>
      </c>
      <c r="Q64" s="141" t="e">
        <f aca="false">AVERAGE(Q4:Q59)</f>
        <v>#VALUE!</v>
      </c>
      <c r="R64" s="140" t="e">
        <f aca="false">AVERAGE(R4:R59)</f>
        <v>#VALUE!</v>
      </c>
      <c r="S64" s="141" t="e">
        <f aca="false">AVERAGE(S4:S59)</f>
        <v>#VALUE!</v>
      </c>
      <c r="T64" s="142" t="e">
        <f aca="false">AVERAGE(T4:T59)</f>
        <v>#VALUE!</v>
      </c>
      <c r="U64" s="140" t="e">
        <f aca="false">AVERAGE(U4:U59)</f>
        <v>#VALUE!</v>
      </c>
      <c r="V64" s="141" t="e">
        <f aca="false">AVERAGE(V4:V59)</f>
        <v>#VALUE!</v>
      </c>
      <c r="W64" s="142" t="e">
        <f aca="false">AVERAGE(W4:W59)</f>
        <v>#VALUE!</v>
      </c>
      <c r="X64" s="140" t="e">
        <f aca="false">AVERAGE(X4:X59)</f>
        <v>#VALUE!</v>
      </c>
      <c r="Y64" s="141" t="e">
        <f aca="false">AVERAGE(Y4:Y59)</f>
        <v>#VALUE!</v>
      </c>
      <c r="Z64" s="142" t="e">
        <f aca="false">AVERAGE(Z4:Z59)</f>
        <v>#VALUE!</v>
      </c>
      <c r="AA64" s="186"/>
      <c r="AB64" s="186"/>
      <c r="AC64" s="186"/>
      <c r="AD64" s="186"/>
      <c r="AE64" s="186"/>
      <c r="AF64" s="186"/>
      <c r="AG64" s="186"/>
      <c r="AH64" s="186"/>
      <c r="AI64" s="185"/>
      <c r="AJ64" s="186"/>
      <c r="AK64" s="186"/>
      <c r="AL64" s="253"/>
      <c r="AM64" s="186"/>
      <c r="AN64" s="186"/>
      <c r="AO64" s="186"/>
      <c r="AP64" s="186"/>
      <c r="AQ64" s="186"/>
      <c r="AR64" s="186"/>
      <c r="AS64" s="185"/>
      <c r="AT64" s="186"/>
      <c r="AU64" s="186"/>
      <c r="AV64" s="155"/>
      <c r="AW64" s="93"/>
      <c r="AX64" s="93"/>
      <c r="AY64" s="93"/>
      <c r="AZ64" s="186"/>
      <c r="BA64" s="156" t="n">
        <f aca="false">GEOMEAN(BA4:BA59)</f>
        <v>0.982193749149706</v>
      </c>
      <c r="BB64" s="157" t="n">
        <f aca="false">GEOMEAN(BB4:BB59)</f>
        <v>0.933929995666649</v>
      </c>
      <c r="BC64" s="158" t="e">
        <f aca="false">GEOMEAN(BC4:BC59)</f>
        <v>#DIV/0!</v>
      </c>
      <c r="BD64" s="177"/>
      <c r="BE64" s="254" t="str">
        <f aca="false">IF(SUM(BE4:BE59)=0,"Matched","Not matched")</f>
        <v>Matched</v>
      </c>
      <c r="BF64" s="177"/>
      <c r="BG64" s="177"/>
      <c r="BH64" s="177"/>
      <c r="BI64" s="170"/>
      <c r="BJ64" s="170"/>
      <c r="BK64" s="170"/>
    </row>
    <row r="65" customFormat="false" ht="12.75" hidden="false" customHeight="false" outlineLevel="0" collapsed="false">
      <c r="E65" s="170"/>
      <c r="F65" s="170"/>
      <c r="G65" s="170"/>
      <c r="H65" s="170"/>
      <c r="I65" s="170"/>
      <c r="J65" s="170"/>
      <c r="K65" s="170"/>
      <c r="L65" s="170"/>
      <c r="M65" s="170"/>
      <c r="N65" s="170"/>
      <c r="O65" s="152"/>
      <c r="P65" s="152"/>
      <c r="Q65" s="152"/>
      <c r="R65" s="152"/>
      <c r="S65" s="152"/>
      <c r="T65" s="152"/>
      <c r="U65" s="152"/>
      <c r="V65" s="152"/>
      <c r="W65" s="152"/>
      <c r="X65" s="152"/>
      <c r="Y65" s="152"/>
      <c r="Z65" s="152"/>
      <c r="AA65" s="170"/>
      <c r="AB65" s="170"/>
      <c r="AC65" s="170"/>
      <c r="AD65" s="170"/>
      <c r="AE65" s="170"/>
      <c r="AF65" s="170"/>
      <c r="AG65" s="170"/>
      <c r="AH65" s="170"/>
      <c r="AI65" s="171"/>
      <c r="AJ65" s="170"/>
      <c r="AK65" s="170"/>
      <c r="AL65" s="170"/>
      <c r="AM65" s="170"/>
      <c r="AN65" s="170"/>
      <c r="AO65" s="170"/>
      <c r="AP65" s="170"/>
      <c r="AQ65" s="170"/>
      <c r="AR65" s="170"/>
      <c r="AS65" s="171"/>
      <c r="AT65" s="170"/>
      <c r="AU65" s="170"/>
      <c r="AZ65" s="170"/>
      <c r="BA65" s="172"/>
      <c r="BB65" s="170"/>
      <c r="BC65" s="170"/>
      <c r="BD65" s="177"/>
      <c r="BF65" s="177"/>
      <c r="BG65" s="177"/>
      <c r="BH65" s="177"/>
      <c r="BI65" s="170"/>
      <c r="BJ65" s="170"/>
      <c r="BK65" s="170"/>
    </row>
    <row r="66" customFormat="false" ht="12" hidden="false" customHeight="false" outlineLevel="0" collapsed="false">
      <c r="E66" s="170"/>
      <c r="F66" s="170"/>
      <c r="G66" s="170"/>
      <c r="H66" s="170"/>
      <c r="I66" s="170"/>
      <c r="J66" s="170"/>
      <c r="K66" s="255"/>
      <c r="L66" s="170"/>
      <c r="M66" s="170"/>
      <c r="N66" s="170"/>
      <c r="O66" s="112"/>
      <c r="P66" s="113"/>
      <c r="Q66" s="113"/>
      <c r="R66" s="112"/>
      <c r="S66" s="113"/>
      <c r="T66" s="114"/>
      <c r="U66" s="112"/>
      <c r="V66" s="113"/>
      <c r="W66" s="114"/>
      <c r="X66" s="112"/>
      <c r="Y66" s="113"/>
      <c r="Z66" s="114"/>
      <c r="AA66" s="170"/>
      <c r="AB66" s="170"/>
      <c r="AC66" s="170"/>
      <c r="AD66" s="170"/>
      <c r="AE66" s="170"/>
      <c r="AF66" s="170"/>
      <c r="AG66" s="170"/>
      <c r="AH66" s="170"/>
      <c r="AI66" s="171"/>
      <c r="AJ66" s="170"/>
      <c r="AK66" s="170"/>
      <c r="AL66" s="170"/>
      <c r="AM66" s="170"/>
      <c r="AN66" s="170"/>
      <c r="AO66" s="170"/>
      <c r="AP66" s="170"/>
      <c r="AQ66" s="170"/>
      <c r="AR66" s="170"/>
      <c r="AS66" s="171"/>
      <c r="AT66" s="170"/>
      <c r="AU66" s="170"/>
      <c r="AZ66" s="170"/>
      <c r="BA66" s="172"/>
      <c r="BB66" s="170"/>
      <c r="BC66" s="170"/>
      <c r="BD66" s="177"/>
      <c r="BF66" s="177"/>
      <c r="BG66" s="177"/>
      <c r="BH66" s="177"/>
      <c r="BI66" s="170"/>
      <c r="BJ66" s="170"/>
      <c r="BK66" s="170"/>
    </row>
    <row r="67" customFormat="false" ht="12" hidden="false" customHeight="false" outlineLevel="0" collapsed="false">
      <c r="E67" s="170"/>
      <c r="F67" s="170"/>
      <c r="G67" s="170"/>
      <c r="H67" s="170"/>
      <c r="I67" s="170"/>
      <c r="J67" s="170"/>
      <c r="K67" s="170"/>
      <c r="L67" s="170"/>
      <c r="M67" s="170"/>
      <c r="N67" s="170"/>
      <c r="O67" s="126"/>
      <c r="P67" s="127"/>
      <c r="Q67" s="127"/>
      <c r="R67" s="126"/>
      <c r="S67" s="127"/>
      <c r="T67" s="128"/>
      <c r="U67" s="126"/>
      <c r="V67" s="127"/>
      <c r="W67" s="128"/>
      <c r="X67" s="126"/>
      <c r="Y67" s="127"/>
      <c r="Z67" s="128"/>
      <c r="AA67" s="170"/>
      <c r="AB67" s="170"/>
      <c r="AC67" s="170"/>
      <c r="AD67" s="170"/>
      <c r="AE67" s="170"/>
      <c r="AF67" s="170"/>
      <c r="AG67" s="170"/>
      <c r="AH67" s="170"/>
      <c r="AI67" s="171"/>
      <c r="AJ67" s="170"/>
      <c r="AK67" s="170"/>
      <c r="AL67" s="170"/>
      <c r="AM67" s="170"/>
      <c r="AN67" s="170"/>
      <c r="AO67" s="170"/>
      <c r="AP67" s="170"/>
      <c r="AQ67" s="170"/>
      <c r="AR67" s="170"/>
      <c r="AS67" s="171"/>
      <c r="AT67" s="170"/>
      <c r="AU67" s="170"/>
      <c r="AZ67" s="170"/>
      <c r="BA67" s="172"/>
      <c r="BB67" s="170"/>
      <c r="BC67" s="170"/>
      <c r="BD67" s="177"/>
      <c r="BF67" s="177"/>
      <c r="BG67" s="177"/>
      <c r="BH67" s="177"/>
      <c r="BI67" s="170"/>
      <c r="BJ67" s="170"/>
      <c r="BK67" s="170"/>
    </row>
    <row r="68" customFormat="false" ht="12" hidden="false" customHeight="false" outlineLevel="0" collapsed="false">
      <c r="E68" s="170"/>
      <c r="F68" s="170"/>
      <c r="G68" s="170"/>
      <c r="H68" s="170"/>
      <c r="I68" s="170"/>
      <c r="J68" s="170"/>
      <c r="K68" s="170"/>
      <c r="L68" s="170"/>
      <c r="M68" s="170"/>
      <c r="N68" s="170"/>
      <c r="O68" s="126" t="e">
        <f aca="false">AVERAGE(O20:O27)</f>
        <v>#VALUE!</v>
      </c>
      <c r="P68" s="127" t="e">
        <f aca="false">AVERAGE(P20:P27)</f>
        <v>#VALUE!</v>
      </c>
      <c r="Q68" s="127" t="e">
        <f aca="false">AVERAGE(Q20:Q27)</f>
        <v>#VALUE!</v>
      </c>
      <c r="R68" s="126" t="e">
        <f aca="false">AVERAGE(R20:R27)</f>
        <v>#VALUE!</v>
      </c>
      <c r="S68" s="127" t="e">
        <f aca="false">AVERAGE(S20:S27)</f>
        <v>#VALUE!</v>
      </c>
      <c r="T68" s="128" t="e">
        <f aca="false">AVERAGE(T20:T27)</f>
        <v>#VALUE!</v>
      </c>
      <c r="U68" s="126" t="e">
        <f aca="false">AVERAGE(U20:U27)</f>
        <v>#VALUE!</v>
      </c>
      <c r="V68" s="127" t="e">
        <f aca="false">AVERAGE(V20:V27)</f>
        <v>#VALUE!</v>
      </c>
      <c r="W68" s="128" t="e">
        <f aca="false">AVERAGE(W20:W27)</f>
        <v>#VALUE!</v>
      </c>
      <c r="X68" s="126" t="e">
        <f aca="false">AVERAGE(X20:X27)</f>
        <v>#VALUE!</v>
      </c>
      <c r="Y68" s="127" t="e">
        <f aca="false">AVERAGE(Y20:Y27)</f>
        <v>#VALUE!</v>
      </c>
      <c r="Z68" s="128" t="e">
        <f aca="false">AVERAGE(Z20:Z27)</f>
        <v>#VALUE!</v>
      </c>
      <c r="AA68" s="170"/>
      <c r="AB68" s="170"/>
      <c r="AC68" s="170"/>
      <c r="AD68" s="170"/>
      <c r="AE68" s="170"/>
      <c r="AF68" s="170"/>
      <c r="AG68" s="170"/>
      <c r="AH68" s="170"/>
      <c r="AI68" s="171"/>
      <c r="AJ68" s="170"/>
      <c r="AK68" s="170"/>
      <c r="AL68" s="170"/>
      <c r="AM68" s="170"/>
      <c r="AN68" s="170"/>
      <c r="AO68" s="170"/>
      <c r="AP68" s="170"/>
      <c r="AQ68" s="170"/>
      <c r="AR68" s="170"/>
      <c r="AS68" s="171"/>
      <c r="AT68" s="170"/>
      <c r="AU68" s="170"/>
      <c r="AZ68" s="170"/>
      <c r="BA68" s="172"/>
      <c r="BB68" s="170"/>
      <c r="BC68" s="170"/>
      <c r="BD68" s="177"/>
      <c r="BF68" s="177"/>
      <c r="BG68" s="177"/>
      <c r="BH68" s="177"/>
      <c r="BI68" s="170"/>
      <c r="BJ68" s="170"/>
      <c r="BK68" s="170"/>
    </row>
    <row r="69" customFormat="false" ht="12" hidden="false" customHeight="false" outlineLevel="0" collapsed="false">
      <c r="E69" s="170"/>
      <c r="F69" s="170"/>
      <c r="G69" s="170"/>
      <c r="H69" s="170"/>
      <c r="I69" s="170"/>
      <c r="J69" s="170"/>
      <c r="K69" s="170"/>
      <c r="L69" s="170"/>
      <c r="M69" s="170"/>
      <c r="N69" s="170"/>
      <c r="O69" s="126" t="e">
        <f aca="false">AVERAGE(O28:O35)</f>
        <v>#VALUE!</v>
      </c>
      <c r="P69" s="127" t="e">
        <f aca="false">AVERAGE(P28:P35)</f>
        <v>#VALUE!</v>
      </c>
      <c r="Q69" s="127" t="e">
        <f aca="false">AVERAGE(Q28:Q35)</f>
        <v>#VALUE!</v>
      </c>
      <c r="R69" s="126" t="e">
        <f aca="false">AVERAGE(R28:R35)</f>
        <v>#VALUE!</v>
      </c>
      <c r="S69" s="127" t="e">
        <f aca="false">AVERAGE(S28:S35)</f>
        <v>#VALUE!</v>
      </c>
      <c r="T69" s="128" t="e">
        <f aca="false">AVERAGE(T28:T35)</f>
        <v>#VALUE!</v>
      </c>
      <c r="U69" s="126" t="e">
        <f aca="false">AVERAGE(U28:U35)</f>
        <v>#VALUE!</v>
      </c>
      <c r="V69" s="127" t="e">
        <f aca="false">AVERAGE(V28:V35)</f>
        <v>#VALUE!</v>
      </c>
      <c r="W69" s="128" t="e">
        <f aca="false">AVERAGE(W28:W35)</f>
        <v>#VALUE!</v>
      </c>
      <c r="X69" s="126" t="e">
        <f aca="false">AVERAGE(X28:X35)</f>
        <v>#VALUE!</v>
      </c>
      <c r="Y69" s="127" t="e">
        <f aca="false">AVERAGE(Y28:Y35)</f>
        <v>#VALUE!</v>
      </c>
      <c r="Z69" s="128" t="e">
        <f aca="false">AVERAGE(Z28:Z35)</f>
        <v>#VALUE!</v>
      </c>
      <c r="AA69" s="170"/>
      <c r="AB69" s="170"/>
      <c r="AC69" s="170"/>
      <c r="AD69" s="170"/>
      <c r="AE69" s="170"/>
      <c r="AF69" s="170"/>
      <c r="AG69" s="170"/>
      <c r="AH69" s="170"/>
      <c r="AI69" s="171"/>
      <c r="AJ69" s="170"/>
      <c r="AK69" s="170"/>
      <c r="AL69" s="170"/>
      <c r="AM69" s="170"/>
      <c r="AN69" s="170"/>
      <c r="AO69" s="170"/>
      <c r="AP69" s="170"/>
      <c r="AQ69" s="170"/>
      <c r="AR69" s="170"/>
      <c r="AS69" s="171"/>
      <c r="AT69" s="170"/>
      <c r="AU69" s="170"/>
      <c r="AZ69" s="170"/>
      <c r="BA69" s="172"/>
      <c r="BB69" s="170"/>
      <c r="BC69" s="170"/>
      <c r="BD69" s="177"/>
      <c r="BF69" s="177"/>
      <c r="BG69" s="177"/>
      <c r="BH69" s="177"/>
      <c r="BI69" s="170"/>
      <c r="BJ69" s="170"/>
      <c r="BK69" s="170"/>
    </row>
    <row r="70" customFormat="false" ht="12" hidden="false" customHeight="false" outlineLevel="0" collapsed="false">
      <c r="E70" s="170"/>
      <c r="F70" s="170"/>
      <c r="G70" s="170"/>
      <c r="H70" s="170"/>
      <c r="I70" s="170"/>
      <c r="J70" s="170"/>
      <c r="K70" s="170"/>
      <c r="L70" s="170"/>
      <c r="M70" s="170"/>
      <c r="N70" s="170"/>
      <c r="O70" s="126" t="e">
        <f aca="false">AVERAGE(O36:O43)</f>
        <v>#VALUE!</v>
      </c>
      <c r="P70" s="127" t="e">
        <f aca="false">AVERAGE(P36:P43)</f>
        <v>#VALUE!</v>
      </c>
      <c r="Q70" s="127" t="e">
        <f aca="false">AVERAGE(Q36:Q43)</f>
        <v>#VALUE!</v>
      </c>
      <c r="R70" s="126" t="e">
        <f aca="false">AVERAGE(R36:R43)</f>
        <v>#VALUE!</v>
      </c>
      <c r="S70" s="127" t="e">
        <f aca="false">AVERAGE(S36:S43)</f>
        <v>#VALUE!</v>
      </c>
      <c r="T70" s="128" t="e">
        <f aca="false">AVERAGE(T36:T43)</f>
        <v>#VALUE!</v>
      </c>
      <c r="U70" s="126" t="e">
        <f aca="false">AVERAGE(U36:U43)</f>
        <v>#VALUE!</v>
      </c>
      <c r="V70" s="127" t="e">
        <f aca="false">AVERAGE(V36:V43)</f>
        <v>#VALUE!</v>
      </c>
      <c r="W70" s="128" t="e">
        <f aca="false">AVERAGE(W36:W43)</f>
        <v>#VALUE!</v>
      </c>
      <c r="X70" s="126" t="e">
        <f aca="false">AVERAGE(X36:X43)</f>
        <v>#VALUE!</v>
      </c>
      <c r="Y70" s="127" t="e">
        <f aca="false">AVERAGE(Y36:Y43)</f>
        <v>#VALUE!</v>
      </c>
      <c r="Z70" s="128" t="e">
        <f aca="false">AVERAGE(Z36:Z43)</f>
        <v>#VALUE!</v>
      </c>
      <c r="AA70" s="170"/>
      <c r="AB70" s="170"/>
      <c r="AC70" s="170"/>
      <c r="AD70" s="170"/>
      <c r="AE70" s="170"/>
      <c r="AF70" s="170"/>
      <c r="AG70" s="170"/>
      <c r="AH70" s="170"/>
      <c r="AI70" s="171"/>
      <c r="AJ70" s="170"/>
      <c r="AK70" s="170"/>
      <c r="AL70" s="170"/>
      <c r="AM70" s="170"/>
      <c r="AN70" s="170"/>
      <c r="AO70" s="170"/>
      <c r="AP70" s="170"/>
      <c r="AQ70" s="170"/>
      <c r="AR70" s="170"/>
      <c r="AS70" s="171"/>
      <c r="AT70" s="170"/>
      <c r="AU70" s="170"/>
      <c r="AZ70" s="170"/>
      <c r="BA70" s="172"/>
      <c r="BB70" s="170"/>
      <c r="BC70" s="170"/>
      <c r="BD70" s="177"/>
      <c r="BF70" s="177"/>
      <c r="BG70" s="177"/>
      <c r="BH70" s="177"/>
      <c r="BI70" s="170"/>
      <c r="BJ70" s="170"/>
      <c r="BK70" s="170"/>
    </row>
    <row r="71" customFormat="false" ht="12" hidden="false" customHeight="false" outlineLevel="0" collapsed="false">
      <c r="E71" s="170"/>
      <c r="F71" s="170"/>
      <c r="G71" s="170"/>
      <c r="H71" s="170"/>
      <c r="I71" s="170"/>
      <c r="J71" s="170"/>
      <c r="K71" s="170"/>
      <c r="L71" s="170"/>
      <c r="M71" s="170"/>
      <c r="N71" s="170"/>
      <c r="O71" s="126" t="e">
        <f aca="false">AVERAGE(O44:O51)</f>
        <v>#VALUE!</v>
      </c>
      <c r="P71" s="127" t="e">
        <f aca="false">AVERAGE(P44:P51)</f>
        <v>#VALUE!</v>
      </c>
      <c r="Q71" s="127" t="e">
        <f aca="false">AVERAGE(Q44:Q51)</f>
        <v>#VALUE!</v>
      </c>
      <c r="R71" s="126" t="e">
        <f aca="false">AVERAGE(R44:R51)</f>
        <v>#VALUE!</v>
      </c>
      <c r="S71" s="127" t="e">
        <f aca="false">AVERAGE(S44:S51)</f>
        <v>#VALUE!</v>
      </c>
      <c r="T71" s="128" t="e">
        <f aca="false">AVERAGE(T44:T51)</f>
        <v>#VALUE!</v>
      </c>
      <c r="U71" s="126" t="e">
        <f aca="false">AVERAGE(U44:U51)</f>
        <v>#VALUE!</v>
      </c>
      <c r="V71" s="127" t="e">
        <f aca="false">AVERAGE(V44:V51)</f>
        <v>#VALUE!</v>
      </c>
      <c r="W71" s="128" t="e">
        <f aca="false">AVERAGE(W44:W51)</f>
        <v>#VALUE!</v>
      </c>
      <c r="X71" s="126" t="e">
        <f aca="false">AVERAGE(X44:X51)</f>
        <v>#VALUE!</v>
      </c>
      <c r="Y71" s="127" t="e">
        <f aca="false">AVERAGE(Y44:Y51)</f>
        <v>#VALUE!</v>
      </c>
      <c r="Z71" s="128" t="e">
        <f aca="false">AVERAGE(Z44:Z51)</f>
        <v>#VALUE!</v>
      </c>
      <c r="AA71" s="170"/>
      <c r="AB71" s="170"/>
      <c r="AC71" s="170"/>
      <c r="AD71" s="170"/>
      <c r="AE71" s="170"/>
      <c r="AF71" s="170"/>
      <c r="AG71" s="170"/>
      <c r="AH71" s="170"/>
      <c r="AI71" s="171"/>
      <c r="AJ71" s="170"/>
      <c r="AK71" s="170"/>
      <c r="AL71" s="170"/>
      <c r="AM71" s="170"/>
      <c r="AN71" s="170"/>
      <c r="AO71" s="170"/>
      <c r="AP71" s="170"/>
      <c r="AQ71" s="170"/>
      <c r="AR71" s="170"/>
      <c r="AS71" s="171"/>
      <c r="AT71" s="170"/>
      <c r="AU71" s="170"/>
      <c r="AZ71" s="170"/>
      <c r="BA71" s="172"/>
      <c r="BB71" s="170"/>
      <c r="BC71" s="170"/>
      <c r="BD71" s="177"/>
      <c r="BF71" s="177"/>
      <c r="BG71" s="177"/>
      <c r="BH71" s="177"/>
      <c r="BI71" s="170"/>
      <c r="BJ71" s="170"/>
      <c r="BK71" s="170"/>
    </row>
    <row r="72" customFormat="false" ht="12.75" hidden="false" customHeight="false" outlineLevel="0" collapsed="false">
      <c r="C72" s="291"/>
      <c r="D72" s="291"/>
      <c r="E72" s="256"/>
      <c r="F72" s="256"/>
      <c r="G72" s="256"/>
      <c r="H72" s="256"/>
      <c r="I72" s="256"/>
      <c r="J72" s="256"/>
      <c r="K72" s="256"/>
      <c r="L72" s="256"/>
      <c r="M72" s="256"/>
      <c r="N72" s="249"/>
      <c r="O72" s="140" t="e">
        <f aca="false">AVERAGE(O52:O59)</f>
        <v>#VALUE!</v>
      </c>
      <c r="P72" s="141" t="e">
        <f aca="false">AVERAGE(P52:P59)</f>
        <v>#VALUE!</v>
      </c>
      <c r="Q72" s="141" t="e">
        <f aca="false">AVERAGE(Q52:Q59)</f>
        <v>#VALUE!</v>
      </c>
      <c r="R72" s="140" t="e">
        <f aca="false">AVERAGE(R52:R59)</f>
        <v>#VALUE!</v>
      </c>
      <c r="S72" s="141" t="e">
        <f aca="false">AVERAGE(S52:S59)</f>
        <v>#VALUE!</v>
      </c>
      <c r="T72" s="142" t="e">
        <f aca="false">AVERAGE(T52:T59)</f>
        <v>#VALUE!</v>
      </c>
      <c r="U72" s="140" t="e">
        <f aca="false">AVERAGE(U52:U59)</f>
        <v>#VALUE!</v>
      </c>
      <c r="V72" s="141" t="e">
        <f aca="false">AVERAGE(V52:V59)</f>
        <v>#VALUE!</v>
      </c>
      <c r="W72" s="142" t="e">
        <f aca="false">AVERAGE(W52:W59)</f>
        <v>#VALUE!</v>
      </c>
      <c r="X72" s="140" t="e">
        <f aca="false">AVERAGE(X52:X59)</f>
        <v>#VALUE!</v>
      </c>
      <c r="Y72" s="141" t="e">
        <f aca="false">AVERAGE(Y52:Y59)</f>
        <v>#VALUE!</v>
      </c>
      <c r="Z72" s="142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9"/>
      <c r="AJ72" s="256"/>
      <c r="AK72" s="256"/>
      <c r="AL72" s="256"/>
      <c r="AM72" s="256"/>
      <c r="AN72" s="256"/>
      <c r="AO72" s="256"/>
      <c r="AP72" s="256"/>
      <c r="AQ72" s="256"/>
      <c r="AR72" s="256"/>
      <c r="AS72" s="249"/>
      <c r="AT72" s="256"/>
      <c r="AU72" s="256"/>
      <c r="AV72" s="161"/>
      <c r="AW72" s="161"/>
      <c r="AX72" s="161"/>
      <c r="AY72" s="161"/>
      <c r="AZ72" s="256"/>
      <c r="BA72" s="257"/>
      <c r="BB72" s="256"/>
      <c r="BC72" s="256"/>
      <c r="BD72" s="177"/>
      <c r="BF72" s="177"/>
      <c r="BG72" s="177"/>
      <c r="BH72" s="177"/>
      <c r="BI72" s="170"/>
      <c r="BJ72" s="170"/>
      <c r="BK72" s="170"/>
    </row>
    <row r="74" customFormat="false" ht="12" hidden="false" customHeight="false" outlineLevel="0" collapsed="false">
      <c r="O74" s="292"/>
      <c r="P74" s="292"/>
      <c r="Q74" s="292"/>
      <c r="R74" s="292"/>
      <c r="S74" s="292"/>
      <c r="T74" s="292"/>
      <c r="U74" s="163"/>
      <c r="V74" s="163"/>
      <c r="W74" s="163"/>
      <c r="X74" s="163"/>
      <c r="Y74" s="163"/>
      <c r="Z74" s="163"/>
      <c r="AT74" s="74"/>
      <c r="BG74" s="74"/>
      <c r="BH74" s="74"/>
      <c r="BI74" s="74"/>
      <c r="BJ74" s="74"/>
      <c r="BK74" s="74"/>
    </row>
    <row r="75" customFormat="false" ht="12" hidden="false" customHeight="false" outlineLevel="0" collapsed="false">
      <c r="O75" s="292"/>
      <c r="P75" s="292"/>
      <c r="Q75" s="292"/>
      <c r="R75" s="292"/>
      <c r="S75" s="292"/>
      <c r="T75" s="292"/>
      <c r="U75" s="163"/>
      <c r="V75" s="163"/>
      <c r="W75" s="163"/>
      <c r="X75" s="163"/>
      <c r="Y75" s="163"/>
      <c r="Z75" s="163"/>
      <c r="AT75" s="74"/>
      <c r="BG75" s="74"/>
      <c r="BH75" s="74"/>
      <c r="BI75" s="74"/>
      <c r="BJ75" s="74"/>
      <c r="BK75" s="74"/>
    </row>
    <row r="76" customFormat="false" ht="12" hidden="false" customHeight="false" outlineLevel="0" collapsed="false">
      <c r="O76" s="292"/>
      <c r="P76" s="292"/>
      <c r="Q76" s="292"/>
      <c r="R76" s="292"/>
      <c r="S76" s="292"/>
      <c r="T76" s="292"/>
      <c r="U76" s="163"/>
      <c r="V76" s="163"/>
      <c r="W76" s="163"/>
      <c r="X76" s="163"/>
      <c r="Y76" s="163"/>
      <c r="Z76" s="163"/>
      <c r="AT76" s="74"/>
      <c r="BG76" s="74"/>
      <c r="BH76" s="74"/>
      <c r="BI76" s="74"/>
      <c r="BJ76" s="74"/>
      <c r="BK76" s="74"/>
    </row>
    <row r="77" customFormat="false" ht="12" hidden="false" customHeight="false" outlineLevel="0" collapsed="false">
      <c r="C77" s="293"/>
      <c r="D77" s="293"/>
      <c r="E77" s="293"/>
      <c r="F77" s="293"/>
      <c r="G77" s="293"/>
      <c r="H77" s="293"/>
      <c r="I77" s="293"/>
      <c r="J77" s="293"/>
      <c r="K77" s="293"/>
      <c r="L77" s="293"/>
      <c r="M77" s="293"/>
      <c r="N77" s="293"/>
      <c r="O77" s="292"/>
      <c r="P77" s="292"/>
      <c r="Q77" s="292"/>
      <c r="R77" s="292"/>
      <c r="S77" s="292"/>
      <c r="T77" s="292"/>
      <c r="U77" s="163"/>
      <c r="V77" s="163"/>
      <c r="W77" s="163"/>
      <c r="X77" s="163"/>
      <c r="Y77" s="163"/>
      <c r="Z77" s="163"/>
      <c r="AA77" s="293"/>
      <c r="AB77" s="293"/>
      <c r="AC77" s="293"/>
      <c r="AD77" s="293"/>
      <c r="AE77" s="293"/>
      <c r="AF77" s="293"/>
      <c r="AG77" s="293"/>
      <c r="AH77" s="293"/>
      <c r="AI77" s="294"/>
      <c r="AK77" s="74"/>
      <c r="AL77" s="74"/>
      <c r="AM77" s="74"/>
      <c r="AN77" s="74"/>
      <c r="AO77" s="74"/>
      <c r="AP77" s="74"/>
      <c r="AQ77" s="74"/>
      <c r="AR77" s="74"/>
      <c r="AT77" s="74"/>
      <c r="AU77" s="74"/>
      <c r="AV77" s="83"/>
      <c r="AW77" s="83"/>
      <c r="AX77" s="83"/>
      <c r="AY77" s="83"/>
      <c r="BG77" s="74"/>
      <c r="BH77" s="74"/>
      <c r="BI77" s="74"/>
      <c r="BJ77" s="74"/>
      <c r="BK77" s="74"/>
    </row>
    <row r="78" customFormat="false" ht="12" hidden="false" customHeight="false" outlineLevel="0" collapsed="false">
      <c r="O78" s="74"/>
      <c r="P78" s="74"/>
      <c r="Q78" s="74"/>
      <c r="R78" s="74"/>
      <c r="S78" s="74"/>
      <c r="T78" s="74"/>
      <c r="U78" s="83"/>
      <c r="V78" s="83"/>
      <c r="W78" s="83"/>
      <c r="X78" s="83"/>
      <c r="Y78" s="83"/>
      <c r="Z78" s="83"/>
      <c r="AT78" s="74"/>
      <c r="BG78" s="74"/>
      <c r="BH78" s="74"/>
      <c r="BI78" s="74"/>
      <c r="BJ78" s="74"/>
      <c r="BK78" s="74"/>
    </row>
    <row r="79" customFormat="false" ht="12" hidden="false" customHeight="false" outlineLevel="0" collapsed="false">
      <c r="O79" s="74"/>
      <c r="P79" s="74"/>
      <c r="Q79" s="74"/>
      <c r="R79" s="74"/>
      <c r="S79" s="74"/>
      <c r="T79" s="74"/>
      <c r="U79" s="83"/>
      <c r="V79" s="83"/>
      <c r="W79" s="83"/>
      <c r="X79" s="83"/>
      <c r="Y79" s="83"/>
      <c r="Z79" s="83"/>
      <c r="AT79" s="74"/>
      <c r="BG79" s="74"/>
      <c r="BH79" s="74"/>
      <c r="BI79" s="74"/>
      <c r="BJ79" s="74"/>
      <c r="BK79" s="74"/>
    </row>
    <row r="80" customFormat="false" ht="12" hidden="false" customHeight="false" outlineLevel="0" collapsed="false">
      <c r="B80" s="265" t="s">
        <v>92</v>
      </c>
      <c r="H80" s="295"/>
      <c r="I80" s="295"/>
      <c r="N80" s="295"/>
      <c r="O80" s="74"/>
      <c r="P80" s="74"/>
      <c r="Q80" s="74"/>
      <c r="R80" s="74"/>
      <c r="S80" s="74"/>
      <c r="T80" s="74"/>
      <c r="U80" s="83"/>
      <c r="V80" s="83"/>
      <c r="W80" s="83"/>
      <c r="X80" s="83"/>
      <c r="Y80" s="83"/>
      <c r="Z80" s="83"/>
      <c r="AA80" s="295"/>
      <c r="AE80" s="295"/>
      <c r="AF80" s="295" t="n">
        <f aca="false">GEOMEAN(AF4:AF59)</f>
        <v>26949.650349848</v>
      </c>
      <c r="AG80" s="295" t="n">
        <f aca="false">GEOMEAN(AG4:AG59)</f>
        <v>64.7824029749768</v>
      </c>
      <c r="AH80" s="295"/>
      <c r="AI80" s="266" t="n">
        <f aca="false">GEOMEAN(AI4:AI59)</f>
        <v>7.48601398606889</v>
      </c>
      <c r="AK80" s="295"/>
      <c r="AO80" s="295"/>
      <c r="AP80" s="295" t="n">
        <f aca="false">GEOMEAN(AP4:AP59)</f>
        <v>26469.7781153909</v>
      </c>
      <c r="AQ80" s="295" t="n">
        <f aca="false">GEOMEAN(AQ4:AQ59)</f>
        <v>60.5022293296952</v>
      </c>
      <c r="AR80" s="295"/>
      <c r="AS80" s="266" t="n">
        <f aca="false">GEOMEAN(AS4:AS59)</f>
        <v>7.35271614316414</v>
      </c>
      <c r="AT80" s="74"/>
      <c r="AU80" s="295"/>
      <c r="AY80" s="166"/>
      <c r="BG80" s="74"/>
      <c r="BH80" s="296"/>
      <c r="BI80" s="74"/>
      <c r="BJ80" s="74"/>
      <c r="BK80" s="74"/>
    </row>
    <row r="81" customFormat="false" ht="12" hidden="false" customHeight="false" outlineLevel="0" collapsed="false">
      <c r="B81" s="265" t="s">
        <v>93</v>
      </c>
      <c r="AF81" s="265" t="n">
        <f aca="false">SUM(AF4:AF59)/3600</f>
        <v>331.001394444444</v>
      </c>
      <c r="AG81" s="265" t="n">
        <f aca="false">SUM(AG4:AG59)/3600</f>
        <v>0.786280555555556</v>
      </c>
      <c r="AI81" s="297" t="n">
        <f aca="false">SUM(AI4:AI59)</f>
        <v>331.001394444444</v>
      </c>
      <c r="AP81" s="265" t="n">
        <f aca="false">SUM(AP4:AP59)/3600</f>
        <v>324.970905555556</v>
      </c>
      <c r="AQ81" s="265" t="n">
        <f aca="false">SUM(AQ4:AQ59)/3600</f>
        <v>0.731969444444445</v>
      </c>
      <c r="AS81" s="297" t="n">
        <f aca="false">SUM(AS4:AS59)</f>
        <v>324.970905555556</v>
      </c>
      <c r="AU81" s="298"/>
      <c r="BH81" s="298"/>
    </row>
    <row r="82" customFormat="false" ht="12" hidden="false" customHeight="false" outlineLevel="0" collapsed="false">
      <c r="H82" s="295"/>
      <c r="I82" s="295"/>
      <c r="N82" s="295"/>
      <c r="AA82" s="295"/>
      <c r="AE82" s="295"/>
      <c r="AK82" s="295"/>
      <c r="AO82" s="295"/>
      <c r="AU82" s="295"/>
      <c r="AY82" s="166"/>
      <c r="BH82" s="295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5" width="8.37"/>
    <col collapsed="false" customWidth="true" hidden="false" outlineLevel="0" max="2" min="2" style="265" width="11.99"/>
    <col collapsed="false" customWidth="true" hidden="false" outlineLevel="0" max="4" min="3" style="265" width="7.87"/>
    <col collapsed="false" customWidth="true" hidden="false" outlineLevel="0" max="5" min="5" style="265" width="9.87"/>
    <col collapsed="false" customWidth="true" hidden="false" outlineLevel="0" max="8" min="6" style="265" width="6.87"/>
    <col collapsed="false" customWidth="true" hidden="false" outlineLevel="0" max="9" min="9" style="265" width="2.87"/>
    <col collapsed="false" customWidth="true" hidden="false" outlineLevel="0" max="10" min="10" style="265" width="9.87"/>
    <col collapsed="false" customWidth="true" hidden="false" outlineLevel="0" max="13" min="11" style="265" width="6.87"/>
    <col collapsed="false" customWidth="true" hidden="false" outlineLevel="0" max="14" min="14" style="265" width="2.87"/>
    <col collapsed="false" customWidth="true" hidden="false" outlineLevel="0" max="20" min="15" style="265" width="8.87"/>
    <col collapsed="false" customWidth="true" hidden="false" outlineLevel="0" max="26" min="21" style="75" width="8.87"/>
    <col collapsed="false" customWidth="true" hidden="false" outlineLevel="0" max="27" min="27" style="265" width="2.87"/>
    <col collapsed="false" customWidth="true" hidden="false" outlineLevel="0" max="28" min="28" style="265" width="9.87"/>
    <col collapsed="false" customWidth="true" hidden="false" outlineLevel="0" max="31" min="29" style="265" width="6.87"/>
    <col collapsed="false" customWidth="true" hidden="false" outlineLevel="0" max="32" min="32" style="265" width="10.61"/>
    <col collapsed="false" customWidth="true" hidden="false" outlineLevel="0" max="34" min="33" style="265" width="6.87"/>
    <col collapsed="false" customWidth="true" hidden="false" outlineLevel="0" max="35" min="35" style="266" width="6.87"/>
    <col collapsed="false" customWidth="true" hidden="false" outlineLevel="0" max="36" min="36" style="265" width="16.61"/>
    <col collapsed="false" customWidth="true" hidden="false" outlineLevel="0" max="37" min="37" style="265" width="2.87"/>
    <col collapsed="false" customWidth="true" hidden="false" outlineLevel="0" max="38" min="38" style="265" width="9.87"/>
    <col collapsed="false" customWidth="true" hidden="false" outlineLevel="0" max="41" min="39" style="265" width="6.87"/>
    <col collapsed="false" customWidth="true" hidden="false" outlineLevel="0" max="42" min="42" style="265" width="10.61"/>
    <col collapsed="false" customWidth="true" hidden="false" outlineLevel="0" max="44" min="43" style="265" width="6.87"/>
    <col collapsed="false" customWidth="true" hidden="false" outlineLevel="0" max="45" min="45" style="266" width="6.87"/>
    <col collapsed="false" customWidth="true" hidden="false" outlineLevel="0" max="46" min="46" style="265" width="16.49"/>
    <col collapsed="false" customWidth="true" hidden="false" outlineLevel="0" max="47" min="47" style="265" width="2.87"/>
    <col collapsed="false" customWidth="true" hidden="false" outlineLevel="0" max="48" min="48" style="75" width="9.87"/>
    <col collapsed="false" customWidth="true" hidden="false" outlineLevel="0" max="51" min="49" style="75" width="6.87"/>
    <col collapsed="false" customWidth="true" hidden="false" outlineLevel="0" max="52" min="52" style="265" width="2.87"/>
    <col collapsed="false" customWidth="true" hidden="false" outlineLevel="0" max="53" min="53" style="267" width="7.49"/>
    <col collapsed="false" customWidth="true" hidden="false" outlineLevel="0" max="54" min="54" style="265" width="6.87"/>
    <col collapsed="false" customWidth="true" hidden="false" outlineLevel="0" max="55" min="55" style="265" width="7.75"/>
    <col collapsed="false" customWidth="true" hidden="false" outlineLevel="0" max="56" min="56" style="265" width="1.87"/>
    <col collapsed="false" customWidth="false" hidden="false" outlineLevel="0" max="57" min="57" style="173" width="10.87"/>
    <col collapsed="false" customWidth="true" hidden="false" outlineLevel="0" max="59" min="58" style="265" width="1.99"/>
    <col collapsed="false" customWidth="true" hidden="false" outlineLevel="0" max="60" min="60" style="265" width="2.87"/>
    <col collapsed="false" customWidth="true" hidden="false" outlineLevel="0" max="62" min="61" style="265" width="2.11"/>
    <col collapsed="false" customWidth="false" hidden="false" outlineLevel="0" max="257" min="63" style="265" width="10.87"/>
  </cols>
  <sheetData>
    <row r="1" customFormat="false" ht="13.5" hidden="false" customHeight="true" outlineLevel="0" collapsed="false">
      <c r="B1" s="268"/>
      <c r="C1" s="269"/>
      <c r="D1" s="269"/>
      <c r="E1" s="270" t="str">
        <f aca="false">CONCATENATE(Summary!$M3,Summary!$N3)</f>
        <v>Reference:SHM-3.0.1</v>
      </c>
      <c r="F1" s="270"/>
      <c r="G1" s="270"/>
      <c r="H1" s="270"/>
      <c r="J1" s="270" t="str">
        <f aca="false">CONCATENATE(Summary!$M5,Summary!$N5)</f>
        <v/>
      </c>
      <c r="K1" s="270"/>
      <c r="L1" s="270"/>
      <c r="M1" s="270"/>
      <c r="AB1" s="270" t="str">
        <f aca="false">CONCATENATE(Summary!$M3,Summary!$N3)</f>
        <v>Reference:SHM-3.0.1</v>
      </c>
      <c r="AC1" s="270"/>
      <c r="AD1" s="270"/>
      <c r="AE1" s="270"/>
      <c r="AF1" s="270"/>
      <c r="AG1" s="270"/>
      <c r="AH1" s="270"/>
      <c r="AI1" s="270"/>
      <c r="AJ1" s="270"/>
      <c r="AL1" s="270" t="str">
        <f aca="false">CONCATENATE(Summary!$M5,Summary!$N5)</f>
        <v/>
      </c>
      <c r="AM1" s="270"/>
      <c r="AN1" s="270"/>
      <c r="AO1" s="270"/>
      <c r="AP1" s="270"/>
      <c r="AQ1" s="270"/>
      <c r="AR1" s="270"/>
      <c r="AS1" s="270"/>
      <c r="AT1" s="270"/>
      <c r="AV1" s="82" t="str">
        <f aca="false">CONCATENATE(Summary!$M4,Summary!$N4)</f>
        <v>Tested:SCE1 test 1.2</v>
      </c>
      <c r="AW1" s="82"/>
      <c r="AX1" s="82"/>
      <c r="AY1" s="82"/>
      <c r="BA1" s="74"/>
    </row>
    <row r="2" customFormat="false" ht="12.75" hidden="false" customHeight="false" outlineLevel="0" collapsed="false">
      <c r="B2" s="271"/>
      <c r="C2" s="74"/>
      <c r="D2" s="74"/>
      <c r="E2" s="272" t="s">
        <v>62</v>
      </c>
      <c r="F2" s="272"/>
      <c r="G2" s="272"/>
      <c r="H2" s="272"/>
      <c r="I2" s="1"/>
      <c r="J2" s="272" t="s">
        <v>62</v>
      </c>
      <c r="K2" s="272"/>
      <c r="L2" s="272"/>
      <c r="M2" s="272"/>
      <c r="N2" s="1"/>
      <c r="O2" s="273" t="s">
        <v>63</v>
      </c>
      <c r="P2" s="273"/>
      <c r="Q2" s="273"/>
      <c r="R2" s="273" t="s">
        <v>65</v>
      </c>
      <c r="S2" s="273"/>
      <c r="T2" s="273"/>
      <c r="U2" s="86" t="s">
        <v>65</v>
      </c>
      <c r="V2" s="86"/>
      <c r="W2" s="86"/>
      <c r="X2" s="86" t="s">
        <v>66</v>
      </c>
      <c r="Y2" s="86"/>
      <c r="Z2" s="86"/>
      <c r="AA2" s="1"/>
      <c r="AB2" s="274" t="s">
        <v>67</v>
      </c>
      <c r="AC2" s="274"/>
      <c r="AD2" s="274"/>
      <c r="AE2" s="274"/>
      <c r="AF2" s="270" t="s">
        <v>68</v>
      </c>
      <c r="AG2" s="270"/>
      <c r="AH2" s="270"/>
      <c r="AI2" s="270"/>
      <c r="AJ2" s="273" t="s">
        <v>69</v>
      </c>
      <c r="AK2" s="1"/>
      <c r="AL2" s="270" t="s">
        <v>67</v>
      </c>
      <c r="AM2" s="270"/>
      <c r="AN2" s="270"/>
      <c r="AO2" s="270"/>
      <c r="AP2" s="275" t="s">
        <v>70</v>
      </c>
      <c r="AQ2" s="275"/>
      <c r="AR2" s="275"/>
      <c r="AS2" s="275"/>
      <c r="AT2" s="273" t="s">
        <v>69</v>
      </c>
      <c r="AU2" s="1"/>
      <c r="AV2" s="89" t="s">
        <v>35</v>
      </c>
      <c r="AW2" s="89"/>
      <c r="AX2" s="89"/>
      <c r="AY2" s="89"/>
      <c r="AZ2" s="1"/>
      <c r="BA2" s="273" t="s">
        <v>71</v>
      </c>
      <c r="BB2" s="273"/>
      <c r="BC2" s="273" t="s">
        <v>72</v>
      </c>
      <c r="BD2" s="1"/>
      <c r="BE2" s="183" t="s">
        <v>73</v>
      </c>
      <c r="BH2" s="1"/>
    </row>
    <row r="3" customFormat="false" ht="12.75" hidden="false" customHeight="false" outlineLevel="0" collapsed="false">
      <c r="A3" s="276"/>
      <c r="B3" s="276"/>
      <c r="C3" s="277" t="s">
        <v>74</v>
      </c>
      <c r="D3" s="278" t="s">
        <v>75</v>
      </c>
      <c r="E3" s="51" t="s">
        <v>39</v>
      </c>
      <c r="F3" s="279" t="s">
        <v>40</v>
      </c>
      <c r="G3" s="279" t="s">
        <v>41</v>
      </c>
      <c r="H3" s="280" t="s">
        <v>42</v>
      </c>
      <c r="I3" s="12"/>
      <c r="J3" s="54" t="s">
        <v>76</v>
      </c>
      <c r="K3" s="279" t="s">
        <v>40</v>
      </c>
      <c r="L3" s="279" t="s">
        <v>41</v>
      </c>
      <c r="M3" s="280" t="s">
        <v>42</v>
      </c>
      <c r="N3" s="12"/>
      <c r="O3" s="51" t="s">
        <v>4</v>
      </c>
      <c r="P3" s="279" t="s">
        <v>5</v>
      </c>
      <c r="Q3" s="280" t="s">
        <v>6</v>
      </c>
      <c r="R3" s="54" t="s">
        <v>4</v>
      </c>
      <c r="S3" s="281" t="s">
        <v>5</v>
      </c>
      <c r="T3" s="282" t="s">
        <v>6</v>
      </c>
      <c r="U3" s="98" t="s">
        <v>4</v>
      </c>
      <c r="V3" s="99" t="s">
        <v>5</v>
      </c>
      <c r="W3" s="100" t="s">
        <v>6</v>
      </c>
      <c r="X3" s="94" t="s">
        <v>4</v>
      </c>
      <c r="Y3" s="95" t="s">
        <v>5</v>
      </c>
      <c r="Z3" s="96" t="s">
        <v>6</v>
      </c>
      <c r="AA3" s="12"/>
      <c r="AB3" s="51" t="s">
        <v>39</v>
      </c>
      <c r="AC3" s="279" t="s">
        <v>40</v>
      </c>
      <c r="AD3" s="279" t="s">
        <v>41</v>
      </c>
      <c r="AE3" s="279" t="s">
        <v>42</v>
      </c>
      <c r="AF3" s="51" t="s">
        <v>77</v>
      </c>
      <c r="AG3" s="279" t="s">
        <v>78</v>
      </c>
      <c r="AH3" s="279" t="s">
        <v>79</v>
      </c>
      <c r="AI3" s="280" t="s">
        <v>80</v>
      </c>
      <c r="AJ3" s="283" t="s">
        <v>52</v>
      </c>
      <c r="AK3" s="12"/>
      <c r="AL3" s="51" t="s">
        <v>39</v>
      </c>
      <c r="AM3" s="279" t="s">
        <v>40</v>
      </c>
      <c r="AN3" s="279" t="s">
        <v>41</v>
      </c>
      <c r="AO3" s="280" t="s">
        <v>42</v>
      </c>
      <c r="AP3" s="279" t="s">
        <v>77</v>
      </c>
      <c r="AQ3" s="279" t="s">
        <v>78</v>
      </c>
      <c r="AR3" s="279" t="s">
        <v>79</v>
      </c>
      <c r="AS3" s="280" t="s">
        <v>80</v>
      </c>
      <c r="AT3" s="283" t="s">
        <v>52</v>
      </c>
      <c r="AU3" s="12"/>
      <c r="AV3" s="98" t="s">
        <v>39</v>
      </c>
      <c r="AW3" s="99" t="s">
        <v>40</v>
      </c>
      <c r="AX3" s="99" t="s">
        <v>41</v>
      </c>
      <c r="AY3" s="100" t="s">
        <v>42</v>
      </c>
      <c r="AZ3" s="12"/>
      <c r="BA3" s="51" t="s">
        <v>81</v>
      </c>
      <c r="BB3" s="280" t="s">
        <v>82</v>
      </c>
      <c r="BC3" s="22" t="s">
        <v>81</v>
      </c>
      <c r="BE3" s="196"/>
      <c r="BH3" s="12"/>
    </row>
    <row r="4" customFormat="false" ht="12" hidden="false" customHeight="false" outlineLevel="0" collapsed="false">
      <c r="A4" s="284" t="s">
        <v>10</v>
      </c>
      <c r="B4" s="285" t="s">
        <v>83</v>
      </c>
      <c r="C4" s="106" t="n">
        <v>22</v>
      </c>
      <c r="D4" s="105" t="n">
        <f aca="false">C4</f>
        <v>22</v>
      </c>
      <c r="E4" s="107" t="n">
        <f aca="false">Anchor!B497</f>
        <v>13247.7312</v>
      </c>
      <c r="F4" s="108" t="n">
        <f aca="false">Anchor!C497</f>
        <v>41.6184</v>
      </c>
      <c r="G4" s="108" t="n">
        <f aca="false">Anchor!D497</f>
        <v>41.441</v>
      </c>
      <c r="H4" s="109" t="n">
        <f aca="false">Anchor!E497</f>
        <v>43.8438</v>
      </c>
      <c r="I4" s="110"/>
      <c r="J4" s="107" t="n">
        <f aca="false">Test!B497</f>
        <v>13247.0576</v>
      </c>
      <c r="K4" s="108" t="n">
        <f aca="false">Test!C497</f>
        <v>41.6163</v>
      </c>
      <c r="L4" s="108" t="n">
        <f aca="false">Test!D497</f>
        <v>41.4458</v>
      </c>
      <c r="M4" s="109" t="n">
        <f aca="false">Test!E497</f>
        <v>43.845</v>
      </c>
      <c r="N4" s="216"/>
      <c r="O4" s="112" t="e">
        <f aca="false">bdrate($AJ4:$AJ7,F4:F7,$AT4:$AT7,K4:K7)</f>
        <v>#VALUE!</v>
      </c>
      <c r="P4" s="113" t="e">
        <f aca="false">bdrate($AJ4:$AJ7,G4:G7,$AT4:$AT7,L4:L7)</f>
        <v>#VALUE!</v>
      </c>
      <c r="Q4" s="113" t="e">
        <f aca="false">bdrate($AJ4:$AJ7,H4:H7,$AT4:$AT7,M4:M7)</f>
        <v>#VALUE!</v>
      </c>
      <c r="R4" s="112" t="e">
        <f aca="false">bdrate($AV4:$AV7,AW4:AW7,$AT4:$AT7,K4:K7)</f>
        <v>#VALUE!</v>
      </c>
      <c r="S4" s="113" t="e">
        <f aca="false">bdrate($AV4:$AV7,AX4:AX7,$AT4:$AT7,L4:L7)</f>
        <v>#VALUE!</v>
      </c>
      <c r="T4" s="114" t="e">
        <f aca="false">bdrate($AV4:$AV7,AY4:AY7,$AT4:$AT7,M4:M7)</f>
        <v>#VALUE!</v>
      </c>
      <c r="U4" s="112" t="e">
        <f aca="false">bdrate($E4:$E7,F4:F7,$J4:$J7,K4:K7)</f>
        <v>#VALUE!</v>
      </c>
      <c r="V4" s="113" t="e">
        <f aca="false">bdrate($E4:$E7,G4:G7,$J4:$J7,L4:L7)</f>
        <v>#VALUE!</v>
      </c>
      <c r="W4" s="114" t="e">
        <f aca="false">bdrate($E4:$E7,H4:H7,$J4:$J7,M4:M7)</f>
        <v>#VALUE!</v>
      </c>
      <c r="X4" s="112" t="e">
        <f aca="false">bdrate($AV4:$AV7,AW4:AW7,$AJ4:$AJ7,F4:F7)</f>
        <v>#VALUE!</v>
      </c>
      <c r="Y4" s="113" t="e">
        <f aca="false">bdrate($AV4:$AV7,AX4:AX7,$AJ4:$AJ7,G4:G7)</f>
        <v>#VALUE!</v>
      </c>
      <c r="Z4" s="114" t="e">
        <f aca="false">bdrate($AV4:$AV7,AY4:AY7,$AJ4:$AJ7,H4:H7)</f>
        <v>#VALUE!</v>
      </c>
      <c r="AA4" s="216"/>
      <c r="AB4" s="107" t="n">
        <f aca="false">Anchor!F497</f>
        <v>4050.7632</v>
      </c>
      <c r="AC4" s="108" t="n">
        <f aca="false">Anchor!G497</f>
        <v>40.5574</v>
      </c>
      <c r="AD4" s="108" t="n">
        <f aca="false">Anchor!H497</f>
        <v>42.1622</v>
      </c>
      <c r="AE4" s="108" t="n">
        <f aca="false">Anchor!I497</f>
        <v>43.9651</v>
      </c>
      <c r="AF4" s="107" t="n">
        <f aca="false">Anchor!J497</f>
        <v>27580.29</v>
      </c>
      <c r="AG4" s="108" t="n">
        <f aca="false">Anchor!K497</f>
        <v>52.94</v>
      </c>
      <c r="AH4" s="108" t="n">
        <f aca="false">Anchor!L497</f>
        <v>0</v>
      </c>
      <c r="AI4" s="115" t="n">
        <f aca="false">AF4/3600</f>
        <v>7.66119166666667</v>
      </c>
      <c r="AJ4" s="116" t="n">
        <f aca="false">E4+AB4</f>
        <v>17298.4944</v>
      </c>
      <c r="AK4" s="216"/>
      <c r="AL4" s="107" t="n">
        <f aca="false">Test!F497</f>
        <v>4050.7632</v>
      </c>
      <c r="AM4" s="108" t="n">
        <f aca="false">Test!G497</f>
        <v>40.5574</v>
      </c>
      <c r="AN4" s="108" t="n">
        <f aca="false">Test!H497</f>
        <v>42.1622</v>
      </c>
      <c r="AO4" s="108" t="n">
        <f aca="false">Test!I497</f>
        <v>43.9651</v>
      </c>
      <c r="AP4" s="107" t="n">
        <f aca="false">Test!J497</f>
        <v>27450.21</v>
      </c>
      <c r="AQ4" s="108" t="n">
        <f aca="false">Test!K497</f>
        <v>49.97</v>
      </c>
      <c r="AR4" s="108" t="n">
        <f aca="false">Test!L497</f>
        <v>0</v>
      </c>
      <c r="AS4" s="115" t="n">
        <f aca="false">AP4/3600</f>
        <v>7.62505833333333</v>
      </c>
      <c r="AT4" s="116" t="n">
        <f aca="false">J4+AL4</f>
        <v>17297.8208</v>
      </c>
      <c r="AU4" s="111"/>
      <c r="AV4" s="107" t="n">
        <f aca="false">'Single Layer High Quality'!B497</f>
        <v>13812.656</v>
      </c>
      <c r="AW4" s="108" t="n">
        <f aca="false">'Single Layer High Quality'!C497</f>
        <v>41.6259</v>
      </c>
      <c r="AX4" s="108" t="n">
        <f aca="false">'Single Layer High Quality'!D497</f>
        <v>41.4759</v>
      </c>
      <c r="AY4" s="109" t="n">
        <f aca="false">'Single Layer High Quality'!E497</f>
        <v>43.931</v>
      </c>
      <c r="AZ4" s="111"/>
      <c r="BA4" s="117" t="n">
        <f aca="false">AP4/AF4</f>
        <v>0.995283588388665</v>
      </c>
      <c r="BB4" s="118" t="n">
        <f aca="false">AQ4/AG4</f>
        <v>0.943898753305629</v>
      </c>
      <c r="BC4" s="119" t="e">
        <f aca="false">AR4/AH4</f>
        <v>#DIV/0!</v>
      </c>
      <c r="BD4" s="75"/>
      <c r="BE4" s="120" t="n">
        <f aca="false">ABS(AB4-AL4)+ABS(AC4-AM4)+ABS(AD4-AN4)+ABS(AE4-AO4)</f>
        <v>0</v>
      </c>
      <c r="BF4" s="173"/>
      <c r="BG4" s="170"/>
      <c r="BH4" s="216"/>
      <c r="BI4" s="170"/>
      <c r="BJ4" s="170"/>
      <c r="BK4" s="170"/>
    </row>
    <row r="5" customFormat="false" ht="12" hidden="false" customHeight="false" outlineLevel="0" collapsed="false">
      <c r="A5" s="217" t="s">
        <v>84</v>
      </c>
      <c r="B5" s="286"/>
      <c r="C5" s="76" t="n">
        <v>26</v>
      </c>
      <c r="D5" s="122" t="n">
        <f aca="false">C5</f>
        <v>26</v>
      </c>
      <c r="E5" s="123" t="n">
        <f aca="false">Anchor!B498</f>
        <v>5463.7104</v>
      </c>
      <c r="F5" s="124" t="n">
        <f aca="false">Anchor!C498</f>
        <v>39.2563</v>
      </c>
      <c r="G5" s="124" t="n">
        <f aca="false">Anchor!D498</f>
        <v>39.7527</v>
      </c>
      <c r="H5" s="125" t="n">
        <f aca="false">Anchor!E498</f>
        <v>42.1134</v>
      </c>
      <c r="I5" s="110"/>
      <c r="J5" s="123" t="n">
        <f aca="false">Test!B498</f>
        <v>5465.8592</v>
      </c>
      <c r="K5" s="124" t="n">
        <f aca="false">Test!C498</f>
        <v>39.258</v>
      </c>
      <c r="L5" s="124" t="n">
        <f aca="false">Test!D498</f>
        <v>39.7529</v>
      </c>
      <c r="M5" s="125" t="n">
        <f aca="false">Test!E498</f>
        <v>42.1121</v>
      </c>
      <c r="N5" s="216"/>
      <c r="O5" s="126"/>
      <c r="P5" s="127"/>
      <c r="Q5" s="127"/>
      <c r="R5" s="126"/>
      <c r="S5" s="127"/>
      <c r="T5" s="128"/>
      <c r="U5" s="126"/>
      <c r="V5" s="127"/>
      <c r="W5" s="128"/>
      <c r="X5" s="126"/>
      <c r="Y5" s="127"/>
      <c r="Z5" s="128"/>
      <c r="AA5" s="216"/>
      <c r="AB5" s="123" t="n">
        <f aca="false">Anchor!F498</f>
        <v>2068.0496</v>
      </c>
      <c r="AC5" s="124" t="n">
        <f aca="false">Anchor!G498</f>
        <v>37.7015</v>
      </c>
      <c r="AD5" s="124" t="n">
        <f aca="false">Anchor!H498</f>
        <v>40.1279</v>
      </c>
      <c r="AE5" s="124" t="n">
        <f aca="false">Anchor!I498</f>
        <v>42.1009</v>
      </c>
      <c r="AF5" s="123" t="n">
        <f aca="false">Anchor!J498</f>
        <v>23342.33</v>
      </c>
      <c r="AG5" s="124" t="n">
        <f aca="false">Anchor!K498</f>
        <v>43.91</v>
      </c>
      <c r="AH5" s="124" t="n">
        <f aca="false">Anchor!L498</f>
        <v>0</v>
      </c>
      <c r="AI5" s="129" t="n">
        <f aca="false">AF5/3600</f>
        <v>6.48398055555556</v>
      </c>
      <c r="AJ5" s="130" t="n">
        <f aca="false">E5+AB5</f>
        <v>7531.76</v>
      </c>
      <c r="AK5" s="216"/>
      <c r="AL5" s="123" t="n">
        <f aca="false">Test!F498</f>
        <v>2068.0496</v>
      </c>
      <c r="AM5" s="124" t="n">
        <f aca="false">Test!G498</f>
        <v>37.7015</v>
      </c>
      <c r="AN5" s="124" t="n">
        <f aca="false">Test!H498</f>
        <v>40.1279</v>
      </c>
      <c r="AO5" s="124" t="n">
        <f aca="false">Test!I498</f>
        <v>42.1009</v>
      </c>
      <c r="AP5" s="123" t="n">
        <f aca="false">Test!J498</f>
        <v>23330.63</v>
      </c>
      <c r="AQ5" s="124" t="n">
        <f aca="false">Test!K498</f>
        <v>42.25</v>
      </c>
      <c r="AR5" s="124" t="n">
        <f aca="false">Test!L498</f>
        <v>0</v>
      </c>
      <c r="AS5" s="129" t="n">
        <f aca="false">AP5/3600</f>
        <v>6.48073055555556</v>
      </c>
      <c r="AT5" s="130" t="n">
        <f aca="false">J5+AL5</f>
        <v>7533.9088</v>
      </c>
      <c r="AU5" s="111"/>
      <c r="AV5" s="123" t="n">
        <f aca="false">'Single Layer High Quality'!B498</f>
        <v>5836.7136</v>
      </c>
      <c r="AW5" s="124" t="n">
        <f aca="false">'Single Layer High Quality'!C498</f>
        <v>39.2849</v>
      </c>
      <c r="AX5" s="124" t="n">
        <f aca="false">'Single Layer High Quality'!D498</f>
        <v>39.825</v>
      </c>
      <c r="AY5" s="125" t="n">
        <f aca="false">'Single Layer High Quality'!E498</f>
        <v>42.2246</v>
      </c>
      <c r="AZ5" s="111"/>
      <c r="BA5" s="131" t="n">
        <f aca="false">AP5/AF5</f>
        <v>0.999498764690586</v>
      </c>
      <c r="BB5" s="132" t="n">
        <f aca="false">AQ5/AG5</f>
        <v>0.962195399681166</v>
      </c>
      <c r="BC5" s="133" t="e">
        <f aca="false">AR5/AH5</f>
        <v>#DIV/0!</v>
      </c>
      <c r="BD5" s="75"/>
      <c r="BE5" s="134" t="n">
        <f aca="false">ABS(AB5-AL5)+ABS(AC5-AM5)+ABS(AD5-AN5)+ABS(AE5-AO5)</f>
        <v>0</v>
      </c>
      <c r="BF5" s="173"/>
      <c r="BG5" s="170"/>
      <c r="BH5" s="216"/>
      <c r="BI5" s="170"/>
      <c r="BJ5" s="170"/>
      <c r="BK5" s="170"/>
    </row>
    <row r="6" customFormat="false" ht="12" hidden="false" customHeight="false" outlineLevel="0" collapsed="false">
      <c r="A6" s="271"/>
      <c r="B6" s="286"/>
      <c r="C6" s="76" t="n">
        <v>30</v>
      </c>
      <c r="D6" s="122" t="n">
        <f aca="false">C6</f>
        <v>30</v>
      </c>
      <c r="E6" s="123" t="n">
        <f aca="false">Anchor!B499</f>
        <v>2660.4992</v>
      </c>
      <c r="F6" s="124" t="n">
        <f aca="false">Anchor!C499</f>
        <v>37.0255</v>
      </c>
      <c r="G6" s="124" t="n">
        <f aca="false">Anchor!D499</f>
        <v>38.6166</v>
      </c>
      <c r="H6" s="125" t="n">
        <f aca="false">Anchor!E499</f>
        <v>40.9593</v>
      </c>
      <c r="I6" s="110"/>
      <c r="J6" s="123" t="n">
        <f aca="false">Test!B499</f>
        <v>2661.824</v>
      </c>
      <c r="K6" s="124" t="n">
        <f aca="false">Test!C499</f>
        <v>37.0263</v>
      </c>
      <c r="L6" s="124" t="n">
        <f aca="false">Test!D499</f>
        <v>38.6196</v>
      </c>
      <c r="M6" s="125" t="n">
        <f aca="false">Test!E499</f>
        <v>40.9597</v>
      </c>
      <c r="N6" s="216"/>
      <c r="O6" s="126"/>
      <c r="P6" s="127"/>
      <c r="Q6" s="127"/>
      <c r="R6" s="126"/>
      <c r="S6" s="127"/>
      <c r="T6" s="128"/>
      <c r="U6" s="126"/>
      <c r="V6" s="127"/>
      <c r="W6" s="128"/>
      <c r="X6" s="126"/>
      <c r="Y6" s="127"/>
      <c r="Z6" s="128"/>
      <c r="AA6" s="216"/>
      <c r="AB6" s="123" t="n">
        <f aca="false">Anchor!F499</f>
        <v>1120.1232</v>
      </c>
      <c r="AC6" s="124" t="n">
        <f aca="false">Anchor!G499</f>
        <v>35.0324</v>
      </c>
      <c r="AD6" s="124" t="n">
        <f aca="false">Anchor!H499</f>
        <v>38.7418</v>
      </c>
      <c r="AE6" s="124" t="n">
        <f aca="false">Anchor!I499</f>
        <v>40.8412</v>
      </c>
      <c r="AF6" s="123" t="n">
        <f aca="false">Anchor!J499</f>
        <v>20936.21</v>
      </c>
      <c r="AG6" s="124" t="n">
        <f aca="false">Anchor!K499</f>
        <v>41.21</v>
      </c>
      <c r="AH6" s="124" t="n">
        <f aca="false">Anchor!L499</f>
        <v>0</v>
      </c>
      <c r="AI6" s="129" t="n">
        <f aca="false">AF6/3600</f>
        <v>5.81561388888889</v>
      </c>
      <c r="AJ6" s="130" t="n">
        <f aca="false">E6+AB6</f>
        <v>3780.6224</v>
      </c>
      <c r="AK6" s="216"/>
      <c r="AL6" s="123" t="n">
        <f aca="false">Test!F499</f>
        <v>1120.1232</v>
      </c>
      <c r="AM6" s="124" t="n">
        <f aca="false">Test!G499</f>
        <v>35.0324</v>
      </c>
      <c r="AN6" s="124" t="n">
        <f aca="false">Test!H499</f>
        <v>38.7418</v>
      </c>
      <c r="AO6" s="124" t="n">
        <f aca="false">Test!I499</f>
        <v>40.8412</v>
      </c>
      <c r="AP6" s="123" t="n">
        <f aca="false">Test!J499</f>
        <v>21032.73</v>
      </c>
      <c r="AQ6" s="124" t="n">
        <f aca="false">Test!K499</f>
        <v>42.09</v>
      </c>
      <c r="AR6" s="124" t="n">
        <f aca="false">Test!L499</f>
        <v>0</v>
      </c>
      <c r="AS6" s="129" t="n">
        <f aca="false">AP6/3600</f>
        <v>5.842425</v>
      </c>
      <c r="AT6" s="130" t="n">
        <f aca="false">J6+AL6</f>
        <v>3781.9472</v>
      </c>
      <c r="AU6" s="111"/>
      <c r="AV6" s="123" t="n">
        <f aca="false">'Single Layer High Quality'!B499</f>
        <v>2882.1568</v>
      </c>
      <c r="AW6" s="124" t="n">
        <f aca="false">'Single Layer High Quality'!C499</f>
        <v>37.089</v>
      </c>
      <c r="AX6" s="124" t="n">
        <f aca="false">'Single Layer High Quality'!D499</f>
        <v>38.7134</v>
      </c>
      <c r="AY6" s="125" t="n">
        <f aca="false">'Single Layer High Quality'!E499</f>
        <v>41.0845</v>
      </c>
      <c r="AZ6" s="111"/>
      <c r="BA6" s="131" t="n">
        <f aca="false">AP6/AF6</f>
        <v>1.00461019449079</v>
      </c>
      <c r="BB6" s="132" t="n">
        <f aca="false">AQ6/AG6</f>
        <v>1.02135404028149</v>
      </c>
      <c r="BC6" s="133" t="e">
        <f aca="false">AR6/AH6</f>
        <v>#DIV/0!</v>
      </c>
      <c r="BD6" s="75"/>
      <c r="BE6" s="134" t="n">
        <f aca="false">ABS(AB6-AL6)+ABS(AC6-AM6)+ABS(AD6-AN6)+ABS(AE6-AO6)</f>
        <v>0</v>
      </c>
      <c r="BF6" s="173"/>
      <c r="BG6" s="170"/>
      <c r="BH6" s="216"/>
      <c r="BI6" s="170"/>
      <c r="BJ6" s="170"/>
      <c r="BK6" s="170"/>
    </row>
    <row r="7" customFormat="false" ht="12.75" hidden="false" customHeight="false" outlineLevel="0" collapsed="false">
      <c r="A7" s="271"/>
      <c r="B7" s="286"/>
      <c r="C7" s="135" t="n">
        <v>34</v>
      </c>
      <c r="D7" s="136" t="n">
        <f aca="false">C7</f>
        <v>34</v>
      </c>
      <c r="E7" s="137" t="n">
        <f aca="false">Anchor!B500</f>
        <v>1397.12</v>
      </c>
      <c r="F7" s="138" t="n">
        <f aca="false">Anchor!C500</f>
        <v>34.7429</v>
      </c>
      <c r="G7" s="138" t="n">
        <f aca="false">Anchor!D500</f>
        <v>37.3963</v>
      </c>
      <c r="H7" s="139" t="n">
        <f aca="false">Anchor!E500</f>
        <v>39.7293</v>
      </c>
      <c r="I7" s="110"/>
      <c r="J7" s="137" t="n">
        <f aca="false">Test!B500</f>
        <v>1395.856</v>
      </c>
      <c r="K7" s="138" t="n">
        <f aca="false">Test!C500</f>
        <v>34.7424</v>
      </c>
      <c r="L7" s="138" t="n">
        <f aca="false">Test!D500</f>
        <v>37.3861</v>
      </c>
      <c r="M7" s="139" t="n">
        <f aca="false">Test!E500</f>
        <v>39.724</v>
      </c>
      <c r="N7" s="216"/>
      <c r="O7" s="140"/>
      <c r="P7" s="141"/>
      <c r="Q7" s="141"/>
      <c r="R7" s="140"/>
      <c r="S7" s="141"/>
      <c r="T7" s="142"/>
      <c r="U7" s="140"/>
      <c r="V7" s="141"/>
      <c r="W7" s="142"/>
      <c r="X7" s="140"/>
      <c r="Y7" s="141"/>
      <c r="Z7" s="142"/>
      <c r="AA7" s="216"/>
      <c r="AB7" s="137" t="n">
        <f aca="false">Anchor!F500</f>
        <v>613.4592</v>
      </c>
      <c r="AC7" s="138" t="n">
        <f aca="false">Anchor!G500</f>
        <v>32.4833</v>
      </c>
      <c r="AD7" s="138" t="n">
        <f aca="false">Anchor!H500</f>
        <v>37.233</v>
      </c>
      <c r="AE7" s="138" t="n">
        <f aca="false">Anchor!I500</f>
        <v>39.5044</v>
      </c>
      <c r="AF7" s="137" t="n">
        <f aca="false">Anchor!J500</f>
        <v>19323.19</v>
      </c>
      <c r="AG7" s="138" t="n">
        <f aca="false">Anchor!K500</f>
        <v>38.25</v>
      </c>
      <c r="AH7" s="138" t="n">
        <f aca="false">Anchor!L500</f>
        <v>0</v>
      </c>
      <c r="AI7" s="143" t="n">
        <f aca="false">AF7/3600</f>
        <v>5.36755277777778</v>
      </c>
      <c r="AJ7" s="144" t="n">
        <f aca="false">E7+AB7</f>
        <v>2010.5792</v>
      </c>
      <c r="AK7" s="216"/>
      <c r="AL7" s="137" t="n">
        <f aca="false">Test!F500</f>
        <v>613.4592</v>
      </c>
      <c r="AM7" s="138" t="n">
        <f aca="false">Test!G500</f>
        <v>32.4833</v>
      </c>
      <c r="AN7" s="138" t="n">
        <f aca="false">Test!H500</f>
        <v>37.233</v>
      </c>
      <c r="AO7" s="138" t="n">
        <f aca="false">Test!I500</f>
        <v>39.5044</v>
      </c>
      <c r="AP7" s="137" t="n">
        <f aca="false">Test!J500</f>
        <v>19319.28</v>
      </c>
      <c r="AQ7" s="138" t="n">
        <f aca="false">Test!K500</f>
        <v>34.23</v>
      </c>
      <c r="AR7" s="138" t="n">
        <f aca="false">Test!L500</f>
        <v>0</v>
      </c>
      <c r="AS7" s="143" t="n">
        <f aca="false">AP7/3600</f>
        <v>5.36646666666667</v>
      </c>
      <c r="AT7" s="144" t="n">
        <f aca="false">J7+AL7</f>
        <v>2009.3152</v>
      </c>
      <c r="AU7" s="111"/>
      <c r="AV7" s="123" t="n">
        <f aca="false">'Single Layer High Quality'!B500</f>
        <v>1527.512</v>
      </c>
      <c r="AW7" s="124" t="n">
        <f aca="false">'Single Layer High Quality'!C500</f>
        <v>34.8326</v>
      </c>
      <c r="AX7" s="124" t="n">
        <f aca="false">'Single Layer High Quality'!D500</f>
        <v>37.4968</v>
      </c>
      <c r="AY7" s="125" t="n">
        <f aca="false">'Single Layer High Quality'!E500</f>
        <v>39.8254</v>
      </c>
      <c r="AZ7" s="111"/>
      <c r="BA7" s="145" t="n">
        <f aca="false">AP7/AF7</f>
        <v>0.999797652458005</v>
      </c>
      <c r="BB7" s="146" t="n">
        <f aca="false">AQ7/AG7</f>
        <v>0.894901960784314</v>
      </c>
      <c r="BC7" s="147" t="e">
        <f aca="false">AR7/AH7</f>
        <v>#DIV/0!</v>
      </c>
      <c r="BD7" s="75"/>
      <c r="BE7" s="148" t="n">
        <f aca="false">ABS(AB7-AL7)+ABS(AC7-AM7)+ABS(AD7-AN7)+ABS(AE7-AO7)</f>
        <v>0</v>
      </c>
      <c r="BF7" s="173"/>
      <c r="BG7" s="170"/>
      <c r="BH7" s="216"/>
      <c r="BI7" s="170"/>
      <c r="BJ7" s="170"/>
      <c r="BK7" s="170"/>
    </row>
    <row r="8" customFormat="false" ht="12" hidden="false" customHeight="false" outlineLevel="0" collapsed="false">
      <c r="A8" s="271"/>
      <c r="B8" s="286"/>
      <c r="C8" s="106" t="n">
        <v>22</v>
      </c>
      <c r="D8" s="83" t="n">
        <f aca="false">C8+2</f>
        <v>24</v>
      </c>
      <c r="E8" s="107" t="n">
        <f aca="false">Anchor!B501</f>
        <v>7994.4016</v>
      </c>
      <c r="F8" s="108" t="n">
        <f aca="false">Anchor!C501</f>
        <v>40.3977</v>
      </c>
      <c r="G8" s="108" t="n">
        <f aca="false">Anchor!D501</f>
        <v>40.5534</v>
      </c>
      <c r="H8" s="109" t="n">
        <f aca="false">Anchor!E501</f>
        <v>42.9228</v>
      </c>
      <c r="I8" s="110"/>
      <c r="J8" s="107" t="n">
        <f aca="false">Test!B501</f>
        <v>7996.328</v>
      </c>
      <c r="K8" s="108" t="n">
        <f aca="false">Test!C501</f>
        <v>40.3983</v>
      </c>
      <c r="L8" s="108" t="n">
        <f aca="false">Test!D501</f>
        <v>40.5505</v>
      </c>
      <c r="M8" s="109" t="n">
        <f aca="false">Test!E501</f>
        <v>42.9219</v>
      </c>
      <c r="N8" s="216"/>
      <c r="O8" s="112" t="e">
        <f aca="false">bdrate($AJ8:$AJ11,F8:F11,$AT8:$AT11,K8:K11)</f>
        <v>#VALUE!</v>
      </c>
      <c r="P8" s="113" t="e">
        <f aca="false">bdrate($AJ8:$AJ11,G8:G11,$AT8:$AT11,L8:L11)</f>
        <v>#VALUE!</v>
      </c>
      <c r="Q8" s="113" t="e">
        <f aca="false">bdrate($AJ8:$AJ11,H8:H11,$AT8:$AT11,M8:M11)</f>
        <v>#VALUE!</v>
      </c>
      <c r="R8" s="112" t="e">
        <f aca="false">bdrate($AV8:$AV11,AW8:AW11,$AT8:$AT11,K8:K11)</f>
        <v>#VALUE!</v>
      </c>
      <c r="S8" s="113" t="e">
        <f aca="false">bdrate($AV8:$AV11,AX8:AX11,$AT8:$AT11,L8:L11)</f>
        <v>#VALUE!</v>
      </c>
      <c r="T8" s="114" t="e">
        <f aca="false">bdrate($AV8:$AV11,AY8:AY11,$AT8:$AT11,M8:M11)</f>
        <v>#VALUE!</v>
      </c>
      <c r="U8" s="112" t="e">
        <f aca="false">bdrate($E8:$E11,F8:F11,$J8:$J11,K8:K11)</f>
        <v>#VALUE!</v>
      </c>
      <c r="V8" s="113" t="e">
        <f aca="false">bdrate($E8:$E11,G8:G11,$J8:$J11,L8:L11)</f>
        <v>#VALUE!</v>
      </c>
      <c r="W8" s="114" t="e">
        <f aca="false">bdrate($E8:$E11,H8:H11,$J8:$J11,M8:M11)</f>
        <v>#VALUE!</v>
      </c>
      <c r="X8" s="112" t="e">
        <f aca="false">bdrate($AV8:$AV11,AW8:AW11,$AJ8:$AJ11,F8:F11)</f>
        <v>#VALUE!</v>
      </c>
      <c r="Y8" s="113" t="e">
        <f aca="false">bdrate($AV8:$AV11,AX8:AX11,$AJ8:$AJ11,G8:G11)</f>
        <v>#VALUE!</v>
      </c>
      <c r="Z8" s="114" t="e">
        <f aca="false">bdrate($AV8:$AV11,AY8:AY11,$AJ8:$AJ11,H8:H11)</f>
        <v>#VALUE!</v>
      </c>
      <c r="AA8" s="216"/>
      <c r="AB8" s="107" t="n">
        <f aca="false">Anchor!F501</f>
        <v>4050.7632</v>
      </c>
      <c r="AC8" s="108" t="n">
        <f aca="false">Anchor!G501</f>
        <v>40.5574</v>
      </c>
      <c r="AD8" s="108" t="n">
        <f aca="false">Anchor!H501</f>
        <v>42.1622</v>
      </c>
      <c r="AE8" s="108" t="n">
        <f aca="false">Anchor!I501</f>
        <v>43.9651</v>
      </c>
      <c r="AF8" s="107" t="n">
        <f aca="false">Anchor!J501</f>
        <v>25293.75</v>
      </c>
      <c r="AG8" s="108" t="n">
        <f aca="false">Anchor!K501</f>
        <v>49.41</v>
      </c>
      <c r="AH8" s="108" t="n">
        <f aca="false">Anchor!L501</f>
        <v>0</v>
      </c>
      <c r="AI8" s="115" t="n">
        <f aca="false">AF8/3600</f>
        <v>7.02604166666667</v>
      </c>
      <c r="AJ8" s="116" t="n">
        <f aca="false">E8+AB8</f>
        <v>12045.1648</v>
      </c>
      <c r="AK8" s="216"/>
      <c r="AL8" s="107" t="n">
        <f aca="false">Test!F501</f>
        <v>4050.7632</v>
      </c>
      <c r="AM8" s="108" t="n">
        <f aca="false">Test!G501</f>
        <v>40.5574</v>
      </c>
      <c r="AN8" s="108" t="n">
        <f aca="false">Test!H501</f>
        <v>42.1622</v>
      </c>
      <c r="AO8" s="108" t="n">
        <f aca="false">Test!I501</f>
        <v>43.9651</v>
      </c>
      <c r="AP8" s="107" t="n">
        <f aca="false">Test!J501</f>
        <v>25332.26</v>
      </c>
      <c r="AQ8" s="108" t="n">
        <f aca="false">Test!K501</f>
        <v>47.86</v>
      </c>
      <c r="AR8" s="108" t="n">
        <f aca="false">Test!L501</f>
        <v>0</v>
      </c>
      <c r="AS8" s="115" t="n">
        <f aca="false">AP8/3600</f>
        <v>7.03673888888889</v>
      </c>
      <c r="AT8" s="116" t="n">
        <f aca="false">J8+AL8</f>
        <v>12047.0912</v>
      </c>
      <c r="AU8" s="111"/>
      <c r="AV8" s="107" t="n">
        <f aca="false">'Single Layer High Quality'!B501</f>
        <v>8814.1424</v>
      </c>
      <c r="AW8" s="108" t="n">
        <f aca="false">'Single Layer High Quality'!C501</f>
        <v>40.4406</v>
      </c>
      <c r="AX8" s="108" t="n">
        <f aca="false">'Single Layer High Quality'!D501</f>
        <v>40.6236</v>
      </c>
      <c r="AY8" s="109" t="n">
        <f aca="false">'Single Layer High Quality'!E501</f>
        <v>43.06</v>
      </c>
      <c r="AZ8" s="111"/>
      <c r="BA8" s="117" t="n">
        <f aca="false">AP8/AF8</f>
        <v>1.00152251050161</v>
      </c>
      <c r="BB8" s="118" t="n">
        <f aca="false">AQ8/AG8</f>
        <v>0.96862983201781</v>
      </c>
      <c r="BC8" s="119" t="e">
        <f aca="false">AR8/AH8</f>
        <v>#DIV/0!</v>
      </c>
      <c r="BD8" s="75"/>
      <c r="BE8" s="134" t="n">
        <f aca="false">ABS(AB8-AL8)+ABS(AC8-AM8)+ABS(AD8-AN8)+ABS(AE8-AO8)</f>
        <v>0</v>
      </c>
      <c r="BF8" s="173"/>
      <c r="BG8" s="170"/>
      <c r="BH8" s="216"/>
      <c r="BI8" s="170"/>
      <c r="BJ8" s="170"/>
      <c r="BK8" s="170"/>
    </row>
    <row r="9" customFormat="false" ht="12" hidden="false" customHeight="false" outlineLevel="0" collapsed="false">
      <c r="A9" s="271"/>
      <c r="B9" s="286"/>
      <c r="C9" s="76" t="n">
        <v>26</v>
      </c>
      <c r="D9" s="83" t="n">
        <f aca="false">C9+2</f>
        <v>28</v>
      </c>
      <c r="E9" s="123" t="n">
        <f aca="false">Anchor!B502</f>
        <v>3471.568</v>
      </c>
      <c r="F9" s="124" t="n">
        <f aca="false">Anchor!C502</f>
        <v>38.0997</v>
      </c>
      <c r="G9" s="124" t="n">
        <f aca="false">Anchor!D502</f>
        <v>38.975</v>
      </c>
      <c r="H9" s="125" t="n">
        <f aca="false">Anchor!E502</f>
        <v>41.3145</v>
      </c>
      <c r="I9" s="110"/>
      <c r="J9" s="123" t="n">
        <f aca="false">Test!B502</f>
        <v>3473.7184</v>
      </c>
      <c r="K9" s="124" t="n">
        <f aca="false">Test!C502</f>
        <v>38.0999</v>
      </c>
      <c r="L9" s="124" t="n">
        <f aca="false">Test!D502</f>
        <v>38.9787</v>
      </c>
      <c r="M9" s="125" t="n">
        <f aca="false">Test!E502</f>
        <v>41.3139</v>
      </c>
      <c r="N9" s="216"/>
      <c r="O9" s="126"/>
      <c r="P9" s="127"/>
      <c r="Q9" s="127"/>
      <c r="R9" s="126"/>
      <c r="S9" s="127"/>
      <c r="T9" s="128"/>
      <c r="U9" s="126"/>
      <c r="V9" s="127"/>
      <c r="W9" s="128"/>
      <c r="X9" s="126"/>
      <c r="Y9" s="127"/>
      <c r="Z9" s="128"/>
      <c r="AA9" s="216"/>
      <c r="AB9" s="123" t="n">
        <f aca="false">Anchor!F502</f>
        <v>2068.0496</v>
      </c>
      <c r="AC9" s="124" t="n">
        <f aca="false">Anchor!G502</f>
        <v>37.7015</v>
      </c>
      <c r="AD9" s="124" t="n">
        <f aca="false">Anchor!H502</f>
        <v>40.1279</v>
      </c>
      <c r="AE9" s="124" t="n">
        <f aca="false">Anchor!I502</f>
        <v>42.1009</v>
      </c>
      <c r="AF9" s="123" t="n">
        <f aca="false">Anchor!J502</f>
        <v>22106.54</v>
      </c>
      <c r="AG9" s="124" t="n">
        <f aca="false">Anchor!K502</f>
        <v>44.31</v>
      </c>
      <c r="AH9" s="124" t="n">
        <f aca="false">Anchor!L502</f>
        <v>0</v>
      </c>
      <c r="AI9" s="129" t="n">
        <f aca="false">AF9/3600</f>
        <v>6.14070555555556</v>
      </c>
      <c r="AJ9" s="130" t="n">
        <f aca="false">E9+AB9</f>
        <v>5539.6176</v>
      </c>
      <c r="AK9" s="216"/>
      <c r="AL9" s="123" t="n">
        <f aca="false">Test!F502</f>
        <v>2068.0496</v>
      </c>
      <c r="AM9" s="124" t="n">
        <f aca="false">Test!G502</f>
        <v>37.7015</v>
      </c>
      <c r="AN9" s="124" t="n">
        <f aca="false">Test!H502</f>
        <v>40.1279</v>
      </c>
      <c r="AO9" s="124" t="n">
        <f aca="false">Test!I502</f>
        <v>42.1009</v>
      </c>
      <c r="AP9" s="123" t="n">
        <f aca="false">Test!J502</f>
        <v>22138.82</v>
      </c>
      <c r="AQ9" s="124" t="n">
        <f aca="false">Test!K502</f>
        <v>39.94</v>
      </c>
      <c r="AR9" s="124" t="n">
        <f aca="false">Test!L502</f>
        <v>0</v>
      </c>
      <c r="AS9" s="129" t="n">
        <f aca="false">AP9/3600</f>
        <v>6.14967222222222</v>
      </c>
      <c r="AT9" s="130" t="n">
        <f aca="false">J9+AL9</f>
        <v>5541.768</v>
      </c>
      <c r="AU9" s="111"/>
      <c r="AV9" s="123" t="n">
        <f aca="false">'Single Layer High Quality'!B502</f>
        <v>4011.704</v>
      </c>
      <c r="AW9" s="124" t="n">
        <f aca="false">'Single Layer High Quality'!C502</f>
        <v>38.1865</v>
      </c>
      <c r="AX9" s="124" t="n">
        <f aca="false">'Single Layer High Quality'!D502</f>
        <v>39.0962</v>
      </c>
      <c r="AY9" s="125" t="n">
        <f aca="false">'Single Layer High Quality'!E502</f>
        <v>41.4876</v>
      </c>
      <c r="AZ9" s="111"/>
      <c r="BA9" s="131" t="n">
        <f aca="false">AP9/AF9</f>
        <v>1.00146020137027</v>
      </c>
      <c r="BB9" s="132" t="n">
        <f aca="false">AQ9/AG9</f>
        <v>0.90137666440984</v>
      </c>
      <c r="BC9" s="133" t="e">
        <f aca="false">AR9/AH9</f>
        <v>#DIV/0!</v>
      </c>
      <c r="BD9" s="75"/>
      <c r="BE9" s="134" t="n">
        <f aca="false">ABS(AB9-AL9)+ABS(AC9-AM9)+ABS(AD9-AN9)+ABS(AE9-AO9)</f>
        <v>0</v>
      </c>
      <c r="BF9" s="173"/>
      <c r="BG9" s="170"/>
      <c r="BH9" s="216"/>
      <c r="BI9" s="170"/>
      <c r="BJ9" s="170"/>
      <c r="BK9" s="170"/>
    </row>
    <row r="10" customFormat="false" ht="12" hidden="false" customHeight="false" outlineLevel="0" collapsed="false">
      <c r="A10" s="271"/>
      <c r="B10" s="286"/>
      <c r="C10" s="76" t="n">
        <v>30</v>
      </c>
      <c r="D10" s="83" t="n">
        <f aca="false">C10+2</f>
        <v>32</v>
      </c>
      <c r="E10" s="123" t="n">
        <f aca="false">Anchor!B503</f>
        <v>1728.9728</v>
      </c>
      <c r="F10" s="124" t="n">
        <f aca="false">Anchor!C503</f>
        <v>35.8257</v>
      </c>
      <c r="G10" s="124" t="n">
        <f aca="false">Anchor!D503</f>
        <v>37.8318</v>
      </c>
      <c r="H10" s="125" t="n">
        <f aca="false">Anchor!E503</f>
        <v>40.1498</v>
      </c>
      <c r="I10" s="110"/>
      <c r="J10" s="123" t="n">
        <f aca="false">Test!B503</f>
        <v>1729.528</v>
      </c>
      <c r="K10" s="124" t="n">
        <f aca="false">Test!C503</f>
        <v>35.8231</v>
      </c>
      <c r="L10" s="124" t="n">
        <f aca="false">Test!D503</f>
        <v>37.8347</v>
      </c>
      <c r="M10" s="125" t="n">
        <f aca="false">Test!E503</f>
        <v>40.154</v>
      </c>
      <c r="N10" s="216"/>
      <c r="O10" s="126"/>
      <c r="P10" s="127"/>
      <c r="Q10" s="127"/>
      <c r="R10" s="126"/>
      <c r="S10" s="127"/>
      <c r="T10" s="128"/>
      <c r="U10" s="126"/>
      <c r="V10" s="127"/>
      <c r="W10" s="128"/>
      <c r="X10" s="126"/>
      <c r="Y10" s="127"/>
      <c r="Z10" s="128"/>
      <c r="AA10" s="216"/>
      <c r="AB10" s="123" t="n">
        <f aca="false">Anchor!F503</f>
        <v>1120.1232</v>
      </c>
      <c r="AC10" s="124" t="n">
        <f aca="false">Anchor!G503</f>
        <v>35.0324</v>
      </c>
      <c r="AD10" s="124" t="n">
        <f aca="false">Anchor!H503</f>
        <v>38.7418</v>
      </c>
      <c r="AE10" s="124" t="n">
        <f aca="false">Anchor!I503</f>
        <v>40.8412</v>
      </c>
      <c r="AF10" s="123" t="n">
        <f aca="false">Anchor!J503</f>
        <v>20179.95</v>
      </c>
      <c r="AG10" s="124" t="n">
        <f aca="false">Anchor!K503</f>
        <v>42.39</v>
      </c>
      <c r="AH10" s="124" t="n">
        <f aca="false">Anchor!L503</f>
        <v>0</v>
      </c>
      <c r="AI10" s="129" t="n">
        <f aca="false">AF10/3600</f>
        <v>5.60554166666667</v>
      </c>
      <c r="AJ10" s="130" t="n">
        <f aca="false">E10+AB10</f>
        <v>2849.096</v>
      </c>
      <c r="AK10" s="216"/>
      <c r="AL10" s="123" t="n">
        <f aca="false">Test!F503</f>
        <v>1120.1232</v>
      </c>
      <c r="AM10" s="124" t="n">
        <f aca="false">Test!G503</f>
        <v>35.0324</v>
      </c>
      <c r="AN10" s="124" t="n">
        <f aca="false">Test!H503</f>
        <v>38.7418</v>
      </c>
      <c r="AO10" s="124" t="n">
        <f aca="false">Test!I503</f>
        <v>40.8412</v>
      </c>
      <c r="AP10" s="123" t="n">
        <f aca="false">Test!J503</f>
        <v>20216.97</v>
      </c>
      <c r="AQ10" s="124" t="n">
        <f aca="false">Test!K503</f>
        <v>37.74</v>
      </c>
      <c r="AR10" s="124" t="n">
        <f aca="false">Test!L503</f>
        <v>0</v>
      </c>
      <c r="AS10" s="129" t="n">
        <f aca="false">AP10/3600</f>
        <v>5.615825</v>
      </c>
      <c r="AT10" s="130" t="n">
        <f aca="false">J10+AL10</f>
        <v>2849.6512</v>
      </c>
      <c r="AU10" s="111"/>
      <c r="AV10" s="123" t="n">
        <f aca="false">'Single Layer High Quality'!B503</f>
        <v>2062.5984</v>
      </c>
      <c r="AW10" s="124" t="n">
        <f aca="false">'Single Layer High Quality'!C503</f>
        <v>35.9695</v>
      </c>
      <c r="AX10" s="124" t="n">
        <f aca="false">'Single Layer High Quality'!D503</f>
        <v>37.9919</v>
      </c>
      <c r="AY10" s="125" t="n">
        <f aca="false">'Single Layer High Quality'!E503</f>
        <v>40.3072</v>
      </c>
      <c r="AZ10" s="111"/>
      <c r="BA10" s="131" t="n">
        <f aca="false">AP10/AF10</f>
        <v>1.00183449413898</v>
      </c>
      <c r="BB10" s="132" t="n">
        <f aca="false">AQ10/AG10</f>
        <v>0.890304317055909</v>
      </c>
      <c r="BC10" s="133" t="e">
        <f aca="false">AR10/AH10</f>
        <v>#DIV/0!</v>
      </c>
      <c r="BD10" s="75"/>
      <c r="BE10" s="134" t="n">
        <f aca="false">ABS(AB10-AL10)+ABS(AC10-AM10)+ABS(AD10-AN10)+ABS(AE10-AO10)</f>
        <v>0</v>
      </c>
      <c r="BF10" s="173"/>
      <c r="BG10" s="170"/>
      <c r="BH10" s="216"/>
      <c r="BI10" s="170"/>
      <c r="BJ10" s="170"/>
      <c r="BK10" s="170"/>
    </row>
    <row r="11" customFormat="false" ht="12.75" hidden="false" customHeight="false" outlineLevel="0" collapsed="false">
      <c r="A11" s="271"/>
      <c r="B11" s="286"/>
      <c r="C11" s="135" t="n">
        <v>34</v>
      </c>
      <c r="D11" s="83" t="n">
        <f aca="false">C11+2</f>
        <v>36</v>
      </c>
      <c r="E11" s="137" t="n">
        <f aca="false">Anchor!B504</f>
        <v>956.6592</v>
      </c>
      <c r="F11" s="138" t="n">
        <f aca="false">Anchor!C504</f>
        <v>33.5429</v>
      </c>
      <c r="G11" s="138" t="n">
        <f aca="false">Anchor!D504</f>
        <v>36.989</v>
      </c>
      <c r="H11" s="139" t="n">
        <f aca="false">Anchor!E504</f>
        <v>39.3588</v>
      </c>
      <c r="I11" s="110"/>
      <c r="J11" s="137" t="n">
        <f aca="false">Test!B504</f>
        <v>958.6512</v>
      </c>
      <c r="K11" s="138" t="n">
        <f aca="false">Test!C504</f>
        <v>33.5472</v>
      </c>
      <c r="L11" s="138" t="n">
        <f aca="false">Test!D504</f>
        <v>36.986</v>
      </c>
      <c r="M11" s="139" t="n">
        <f aca="false">Test!E504</f>
        <v>39.3602</v>
      </c>
      <c r="N11" s="216"/>
      <c r="O11" s="140"/>
      <c r="P11" s="141"/>
      <c r="Q11" s="141"/>
      <c r="R11" s="140"/>
      <c r="S11" s="141"/>
      <c r="T11" s="142"/>
      <c r="U11" s="140"/>
      <c r="V11" s="141"/>
      <c r="W11" s="142"/>
      <c r="X11" s="140"/>
      <c r="Y11" s="141"/>
      <c r="Z11" s="142"/>
      <c r="AA11" s="216"/>
      <c r="AB11" s="137" t="n">
        <f aca="false">Anchor!F504</f>
        <v>613.4592</v>
      </c>
      <c r="AC11" s="138" t="n">
        <f aca="false">Anchor!G504</f>
        <v>32.4833</v>
      </c>
      <c r="AD11" s="138" t="n">
        <f aca="false">Anchor!H504</f>
        <v>37.233</v>
      </c>
      <c r="AE11" s="138" t="n">
        <f aca="false">Anchor!I504</f>
        <v>39.5044</v>
      </c>
      <c r="AF11" s="137" t="n">
        <f aca="false">Anchor!J504</f>
        <v>18791.8</v>
      </c>
      <c r="AG11" s="138" t="n">
        <f aca="false">Anchor!K504</f>
        <v>37.48</v>
      </c>
      <c r="AH11" s="138" t="n">
        <f aca="false">Anchor!L504</f>
        <v>0</v>
      </c>
      <c r="AI11" s="143" t="n">
        <f aca="false">AF11/3600</f>
        <v>5.21994444444444</v>
      </c>
      <c r="AJ11" s="144" t="n">
        <f aca="false">E11+AB11</f>
        <v>1570.1184</v>
      </c>
      <c r="AK11" s="216"/>
      <c r="AL11" s="137" t="n">
        <f aca="false">Test!F504</f>
        <v>613.4592</v>
      </c>
      <c r="AM11" s="138" t="n">
        <f aca="false">Test!G504</f>
        <v>32.4833</v>
      </c>
      <c r="AN11" s="138" t="n">
        <f aca="false">Test!H504</f>
        <v>37.233</v>
      </c>
      <c r="AO11" s="138" t="n">
        <f aca="false">Test!I504</f>
        <v>39.5044</v>
      </c>
      <c r="AP11" s="137" t="n">
        <f aca="false">Test!J504</f>
        <v>18921.53</v>
      </c>
      <c r="AQ11" s="138" t="n">
        <f aca="false">Test!K504</f>
        <v>34.01</v>
      </c>
      <c r="AR11" s="138" t="n">
        <f aca="false">Test!L504</f>
        <v>0</v>
      </c>
      <c r="AS11" s="143" t="n">
        <f aca="false">AP11/3600</f>
        <v>5.25598055555556</v>
      </c>
      <c r="AT11" s="144" t="n">
        <f aca="false">J11+AL11</f>
        <v>1572.1104</v>
      </c>
      <c r="AU11" s="111"/>
      <c r="AV11" s="137" t="n">
        <f aca="false">'Single Layer High Quality'!B504</f>
        <v>1144.4096</v>
      </c>
      <c r="AW11" s="138" t="n">
        <f aca="false">'Single Layer High Quality'!C504</f>
        <v>33.7407</v>
      </c>
      <c r="AX11" s="138" t="n">
        <f aca="false">'Single Layer High Quality'!D504</f>
        <v>37.1444</v>
      </c>
      <c r="AY11" s="139" t="n">
        <f aca="false">'Single Layer High Quality'!E504</f>
        <v>39.4819</v>
      </c>
      <c r="AZ11" s="111"/>
      <c r="BA11" s="145" t="n">
        <f aca="false">AP11/AF11</f>
        <v>1.00690354303473</v>
      </c>
      <c r="BB11" s="146" t="n">
        <f aca="false">AQ11/AG11</f>
        <v>0.907417289220918</v>
      </c>
      <c r="BC11" s="147" t="e">
        <f aca="false">AR11/AH11</f>
        <v>#DIV/0!</v>
      </c>
      <c r="BD11" s="75"/>
      <c r="BE11" s="134" t="n">
        <f aca="false">ABS(AB11-AL11)+ABS(AC11-AM11)+ABS(AD11-AN11)+ABS(AE11-AO11)</f>
        <v>0</v>
      </c>
      <c r="BF11" s="173"/>
      <c r="BG11" s="170"/>
      <c r="BH11" s="216"/>
      <c r="BI11" s="170"/>
      <c r="BJ11" s="170"/>
      <c r="BK11" s="170"/>
    </row>
    <row r="12" customFormat="false" ht="12" hidden="false" customHeight="false" outlineLevel="0" collapsed="false">
      <c r="B12" s="285" t="s">
        <v>85</v>
      </c>
      <c r="C12" s="287" t="n">
        <f aca="false">C4</f>
        <v>22</v>
      </c>
      <c r="D12" s="284" t="n">
        <f aca="false">D4</f>
        <v>22</v>
      </c>
      <c r="E12" s="107" t="n">
        <f aca="false">Anchor!B505</f>
        <v>29468.1104</v>
      </c>
      <c r="F12" s="108" t="n">
        <f aca="false">Anchor!C505</f>
        <v>40.9</v>
      </c>
      <c r="G12" s="108" t="n">
        <f aca="false">Anchor!D505</f>
        <v>43.9436</v>
      </c>
      <c r="H12" s="109" t="n">
        <f aca="false">Anchor!E505</f>
        <v>44.1115</v>
      </c>
      <c r="I12" s="110"/>
      <c r="J12" s="107" t="n">
        <f aca="false">Test!B505</f>
        <v>29475.952</v>
      </c>
      <c r="K12" s="108" t="n">
        <f aca="false">Test!C505</f>
        <v>40.9004</v>
      </c>
      <c r="L12" s="108" t="n">
        <f aca="false">Test!D505</f>
        <v>43.94</v>
      </c>
      <c r="M12" s="109" t="n">
        <f aca="false">Test!E505</f>
        <v>44.1128</v>
      </c>
      <c r="N12" s="216"/>
      <c r="O12" s="112" t="e">
        <f aca="false">bdrate($AJ12:$AJ15,F12:F15,$AT12:$AT15,K12:K15)</f>
        <v>#VALUE!</v>
      </c>
      <c r="P12" s="113" t="e">
        <f aca="false">bdrate($AJ12:$AJ15,G12:G15,$AT12:$AT15,L12:L15)</f>
        <v>#VALUE!</v>
      </c>
      <c r="Q12" s="113" t="e">
        <f aca="false">bdrate($AJ12:$AJ15,H12:H15,$AT12:$AT15,M12:M15)</f>
        <v>#VALUE!</v>
      </c>
      <c r="R12" s="112" t="e">
        <f aca="false">bdrate($AV12:$AV15,AW12:AW15,$AT12:$AT15,K12:K15)</f>
        <v>#VALUE!</v>
      </c>
      <c r="S12" s="113" t="e">
        <f aca="false">bdrate($AV12:$AV15,AX12:AX15,$AT12:$AT15,L12:L15)</f>
        <v>#VALUE!</v>
      </c>
      <c r="T12" s="114" t="e">
        <f aca="false">bdrate($AV12:$AV15,AY12:AY15,$AT12:$AT15,M12:M15)</f>
        <v>#VALUE!</v>
      </c>
      <c r="U12" s="112" t="e">
        <f aca="false">bdrate($E12:$E15,F12:F15,$J12:$J15,K12:K15)</f>
        <v>#VALUE!</v>
      </c>
      <c r="V12" s="113" t="e">
        <f aca="false">bdrate($E12:$E15,G12:G15,$J12:$J15,L12:L15)</f>
        <v>#VALUE!</v>
      </c>
      <c r="W12" s="114" t="e">
        <f aca="false">bdrate($E12:$E15,H12:H15,$J12:$J15,M12:M15)</f>
        <v>#VALUE!</v>
      </c>
      <c r="X12" s="112" t="e">
        <f aca="false">bdrate($AV12:$AV15,AW12:AW15,$AJ12:$AJ15,F12:F15)</f>
        <v>#VALUE!</v>
      </c>
      <c r="Y12" s="113" t="e">
        <f aca="false">bdrate($AV12:$AV15,AX12:AX15,$AJ12:$AJ15,G12:G15)</f>
        <v>#VALUE!</v>
      </c>
      <c r="Z12" s="114" t="e">
        <f aca="false">bdrate($AV12:$AV15,AY12:AY15,$AJ12:$AJ15,H12:H15)</f>
        <v>#VALUE!</v>
      </c>
      <c r="AA12" s="216"/>
      <c r="AB12" s="107" t="n">
        <f aca="false">Anchor!F505</f>
        <v>15979.7632</v>
      </c>
      <c r="AC12" s="108" t="n">
        <f aca="false">Anchor!G505</f>
        <v>39.2725</v>
      </c>
      <c r="AD12" s="108" t="n">
        <f aca="false">Anchor!H505</f>
        <v>43.5526</v>
      </c>
      <c r="AE12" s="108" t="n">
        <f aca="false">Anchor!I505</f>
        <v>44.4923</v>
      </c>
      <c r="AF12" s="107" t="n">
        <f aca="false">Anchor!J505</f>
        <v>40803.04</v>
      </c>
      <c r="AG12" s="108" t="n">
        <f aca="false">Anchor!K505</f>
        <v>66.85</v>
      </c>
      <c r="AH12" s="108" t="n">
        <f aca="false">Anchor!L505</f>
        <v>0</v>
      </c>
      <c r="AI12" s="115" t="n">
        <f aca="false">AF12/3600</f>
        <v>11.3341777777778</v>
      </c>
      <c r="AJ12" s="116" t="n">
        <f aca="false">E12+AB12</f>
        <v>45447.8736</v>
      </c>
      <c r="AK12" s="216"/>
      <c r="AL12" s="107" t="n">
        <f aca="false">Test!F505</f>
        <v>15979.7632</v>
      </c>
      <c r="AM12" s="108" t="n">
        <f aca="false">Test!G505</f>
        <v>39.2725</v>
      </c>
      <c r="AN12" s="108" t="n">
        <f aca="false">Test!H505</f>
        <v>43.5526</v>
      </c>
      <c r="AO12" s="108" t="n">
        <f aca="false">Test!I505</f>
        <v>44.4923</v>
      </c>
      <c r="AP12" s="107" t="n">
        <f aca="false">Test!J505</f>
        <v>39817.42</v>
      </c>
      <c r="AQ12" s="108" t="n">
        <f aca="false">Test!K505</f>
        <v>64.57</v>
      </c>
      <c r="AR12" s="108" t="n">
        <f aca="false">Test!L505</f>
        <v>0</v>
      </c>
      <c r="AS12" s="115" t="n">
        <f aca="false">AP12/3600</f>
        <v>11.0603944444444</v>
      </c>
      <c r="AT12" s="116" t="n">
        <f aca="false">J12+AL12</f>
        <v>45455.7152</v>
      </c>
      <c r="AU12" s="111"/>
      <c r="AV12" s="123" t="n">
        <f aca="false">'Single Layer High Quality'!B505</f>
        <v>37548.1104</v>
      </c>
      <c r="AW12" s="124" t="n">
        <f aca="false">'Single Layer High Quality'!C505</f>
        <v>40.8525</v>
      </c>
      <c r="AX12" s="124" t="n">
        <f aca="false">'Single Layer High Quality'!D505</f>
        <v>44.5166</v>
      </c>
      <c r="AY12" s="125" t="n">
        <f aca="false">'Single Layer High Quality'!E505</f>
        <v>44.4415</v>
      </c>
      <c r="AZ12" s="111"/>
      <c r="BA12" s="117" t="n">
        <f aca="false">AP12/AF12</f>
        <v>0.97584444688435</v>
      </c>
      <c r="BB12" s="118" t="n">
        <f aca="false">AQ12/AG12</f>
        <v>0.965893792071803</v>
      </c>
      <c r="BC12" s="119" t="e">
        <f aca="false">AR12/AH12</f>
        <v>#DIV/0!</v>
      </c>
      <c r="BD12" s="75"/>
      <c r="BE12" s="120" t="n">
        <f aca="false">ABS(AB12-AL12)+ABS(AC12-AM12)+ABS(AD12-AN12)+ABS(AE12-AO12)</f>
        <v>0</v>
      </c>
      <c r="BF12" s="173"/>
      <c r="BG12" s="170"/>
      <c r="BH12" s="216"/>
      <c r="BI12" s="170"/>
      <c r="BJ12" s="170"/>
      <c r="BK12" s="170"/>
    </row>
    <row r="13" customFormat="false" ht="12" hidden="false" customHeight="false" outlineLevel="0" collapsed="false">
      <c r="A13" s="271"/>
      <c r="B13" s="248"/>
      <c r="C13" s="266" t="n">
        <f aca="false">C5</f>
        <v>26</v>
      </c>
      <c r="D13" s="271" t="n">
        <f aca="false">D5</f>
        <v>26</v>
      </c>
      <c r="E13" s="123" t="n">
        <f aca="false">Anchor!B506</f>
        <v>15184.6656</v>
      </c>
      <c r="F13" s="124" t="n">
        <f aca="false">Anchor!C506</f>
        <v>38.0959</v>
      </c>
      <c r="G13" s="124" t="n">
        <f aca="false">Anchor!D506</f>
        <v>42.162</v>
      </c>
      <c r="H13" s="125" t="n">
        <f aca="false">Anchor!E506</f>
        <v>42.7526</v>
      </c>
      <c r="I13" s="110"/>
      <c r="J13" s="123" t="n">
        <f aca="false">Test!B506</f>
        <v>15187.3696</v>
      </c>
      <c r="K13" s="124" t="n">
        <f aca="false">Test!C506</f>
        <v>38.0954</v>
      </c>
      <c r="L13" s="124" t="n">
        <f aca="false">Test!D506</f>
        <v>42.1633</v>
      </c>
      <c r="M13" s="125" t="n">
        <f aca="false">Test!E506</f>
        <v>42.7493</v>
      </c>
      <c r="N13" s="216"/>
      <c r="O13" s="126"/>
      <c r="P13" s="127"/>
      <c r="Q13" s="127"/>
      <c r="R13" s="126"/>
      <c r="S13" s="127"/>
      <c r="T13" s="128"/>
      <c r="U13" s="126"/>
      <c r="V13" s="127"/>
      <c r="W13" s="128"/>
      <c r="X13" s="126"/>
      <c r="Y13" s="127"/>
      <c r="Z13" s="128"/>
      <c r="AA13" s="216"/>
      <c r="AB13" s="123" t="n">
        <f aca="false">Anchor!F506</f>
        <v>9398.1728</v>
      </c>
      <c r="AC13" s="124" t="n">
        <f aca="false">Anchor!G506</f>
        <v>36.04</v>
      </c>
      <c r="AD13" s="124" t="n">
        <f aca="false">Anchor!H506</f>
        <v>41.5529</v>
      </c>
      <c r="AE13" s="124" t="n">
        <f aca="false">Anchor!I506</f>
        <v>42.7422</v>
      </c>
      <c r="AF13" s="123" t="n">
        <f aca="false">Anchor!J506</f>
        <v>35631.45</v>
      </c>
      <c r="AG13" s="124" t="n">
        <f aca="false">Anchor!K506</f>
        <v>62.53</v>
      </c>
      <c r="AH13" s="124" t="n">
        <f aca="false">Anchor!L506</f>
        <v>0</v>
      </c>
      <c r="AI13" s="129" t="n">
        <f aca="false">AF13/3600</f>
        <v>9.897625</v>
      </c>
      <c r="AJ13" s="130" t="n">
        <f aca="false">E13+AB13</f>
        <v>24582.8384</v>
      </c>
      <c r="AK13" s="216"/>
      <c r="AL13" s="123" t="n">
        <f aca="false">Test!F506</f>
        <v>9398.1728</v>
      </c>
      <c r="AM13" s="124" t="n">
        <f aca="false">Test!G506</f>
        <v>36.04</v>
      </c>
      <c r="AN13" s="124" t="n">
        <f aca="false">Test!H506</f>
        <v>41.5529</v>
      </c>
      <c r="AO13" s="124" t="n">
        <f aca="false">Test!I506</f>
        <v>42.7422</v>
      </c>
      <c r="AP13" s="123" t="n">
        <f aca="false">Test!J506</f>
        <v>34990.34</v>
      </c>
      <c r="AQ13" s="124" t="n">
        <f aca="false">Test!K506</f>
        <v>55.73</v>
      </c>
      <c r="AR13" s="124" t="n">
        <f aca="false">Test!L506</f>
        <v>0</v>
      </c>
      <c r="AS13" s="129" t="n">
        <f aca="false">AP13/3600</f>
        <v>9.71953888888889</v>
      </c>
      <c r="AT13" s="130" t="n">
        <f aca="false">J13+AL13</f>
        <v>24585.5424</v>
      </c>
      <c r="AU13" s="111"/>
      <c r="AV13" s="123" t="n">
        <f aca="false">'Single Layer High Quality'!B506</f>
        <v>19780.9136</v>
      </c>
      <c r="AW13" s="124" t="n">
        <f aca="false">'Single Layer High Quality'!C506</f>
        <v>38.1146</v>
      </c>
      <c r="AX13" s="124" t="n">
        <f aca="false">'Single Layer High Quality'!D506</f>
        <v>42.8303</v>
      </c>
      <c r="AY13" s="125" t="n">
        <f aca="false">'Single Layer High Quality'!E506</f>
        <v>43.1871</v>
      </c>
      <c r="AZ13" s="111"/>
      <c r="BA13" s="131" t="n">
        <f aca="false">AP13/AF13</f>
        <v>0.982007187470619</v>
      </c>
      <c r="BB13" s="132" t="n">
        <f aca="false">AQ13/AG13</f>
        <v>0.891252198944507</v>
      </c>
      <c r="BC13" s="133" t="e">
        <f aca="false">AR13/AH13</f>
        <v>#DIV/0!</v>
      </c>
      <c r="BD13" s="75"/>
      <c r="BE13" s="134" t="n">
        <f aca="false">ABS(AB13-AL13)+ABS(AC13-AM13)+ABS(AD13-AN13)+ABS(AE13-AO13)</f>
        <v>0</v>
      </c>
      <c r="BF13" s="173"/>
      <c r="BG13" s="170"/>
      <c r="BH13" s="216"/>
      <c r="BI13" s="170"/>
      <c r="BJ13" s="170"/>
      <c r="BK13" s="170"/>
    </row>
    <row r="14" customFormat="false" ht="12" hidden="false" customHeight="false" outlineLevel="0" collapsed="false">
      <c r="A14" s="271"/>
      <c r="B14" s="286"/>
      <c r="C14" s="266" t="n">
        <f aca="false">C6</f>
        <v>30</v>
      </c>
      <c r="D14" s="271" t="n">
        <f aca="false">D6</f>
        <v>30</v>
      </c>
      <c r="E14" s="123" t="n">
        <f aca="false">Anchor!B507</f>
        <v>8735.8224</v>
      </c>
      <c r="F14" s="124" t="n">
        <f aca="false">Anchor!C507</f>
        <v>35.4372</v>
      </c>
      <c r="G14" s="124" t="n">
        <f aca="false">Anchor!D507</f>
        <v>40.9868</v>
      </c>
      <c r="H14" s="125" t="n">
        <f aca="false">Anchor!E507</f>
        <v>41.7744</v>
      </c>
      <c r="I14" s="110"/>
      <c r="J14" s="123" t="n">
        <f aca="false">Test!B507</f>
        <v>8740.5952</v>
      </c>
      <c r="K14" s="124" t="n">
        <f aca="false">Test!C507</f>
        <v>35.4381</v>
      </c>
      <c r="L14" s="124" t="n">
        <f aca="false">Test!D507</f>
        <v>40.9856</v>
      </c>
      <c r="M14" s="125" t="n">
        <f aca="false">Test!E507</f>
        <v>41.7741</v>
      </c>
      <c r="N14" s="216"/>
      <c r="O14" s="126"/>
      <c r="P14" s="127"/>
      <c r="Q14" s="127"/>
      <c r="R14" s="126"/>
      <c r="S14" s="127"/>
      <c r="T14" s="128"/>
      <c r="U14" s="126"/>
      <c r="V14" s="127"/>
      <c r="W14" s="128"/>
      <c r="X14" s="126"/>
      <c r="Y14" s="127"/>
      <c r="Z14" s="128"/>
      <c r="AA14" s="216"/>
      <c r="AB14" s="123" t="n">
        <f aca="false">Anchor!F507</f>
        <v>5641.0288</v>
      </c>
      <c r="AC14" s="124" t="n">
        <f aca="false">Anchor!G507</f>
        <v>33.1067</v>
      </c>
      <c r="AD14" s="124" t="n">
        <f aca="false">Anchor!H507</f>
        <v>40.2622</v>
      </c>
      <c r="AE14" s="124" t="n">
        <f aca="false">Anchor!I507</f>
        <v>41.5314</v>
      </c>
      <c r="AF14" s="123" t="n">
        <f aca="false">Anchor!J507</f>
        <v>31829.91</v>
      </c>
      <c r="AG14" s="124" t="n">
        <f aca="false">Anchor!K507</f>
        <v>55.78</v>
      </c>
      <c r="AH14" s="124" t="n">
        <f aca="false">Anchor!L507</f>
        <v>0</v>
      </c>
      <c r="AI14" s="129" t="n">
        <f aca="false">AF14/3600</f>
        <v>8.84164166666667</v>
      </c>
      <c r="AJ14" s="130" t="n">
        <f aca="false">E14+AB14</f>
        <v>14376.8512</v>
      </c>
      <c r="AK14" s="216"/>
      <c r="AL14" s="123" t="n">
        <f aca="false">Test!F507</f>
        <v>5641.0288</v>
      </c>
      <c r="AM14" s="124" t="n">
        <f aca="false">Test!G507</f>
        <v>33.1067</v>
      </c>
      <c r="AN14" s="124" t="n">
        <f aca="false">Test!H507</f>
        <v>40.2622</v>
      </c>
      <c r="AO14" s="124" t="n">
        <f aca="false">Test!I507</f>
        <v>41.5314</v>
      </c>
      <c r="AP14" s="123" t="n">
        <f aca="false">Test!J507</f>
        <v>31461.8</v>
      </c>
      <c r="AQ14" s="124" t="n">
        <f aca="false">Test!K507</f>
        <v>49.31</v>
      </c>
      <c r="AR14" s="124" t="n">
        <f aca="false">Test!L507</f>
        <v>0</v>
      </c>
      <c r="AS14" s="129" t="n">
        <f aca="false">AP14/3600</f>
        <v>8.73938888888889</v>
      </c>
      <c r="AT14" s="130" t="n">
        <f aca="false">J14+AL14</f>
        <v>14381.624</v>
      </c>
      <c r="AU14" s="111"/>
      <c r="AV14" s="123" t="n">
        <f aca="false">'Single Layer High Quality'!B507</f>
        <v>11422.392</v>
      </c>
      <c r="AW14" s="124" t="n">
        <f aca="false">'Single Layer High Quality'!C507</f>
        <v>35.5477</v>
      </c>
      <c r="AX14" s="124" t="n">
        <f aca="false">'Single Layer High Quality'!D507</f>
        <v>41.6583</v>
      </c>
      <c r="AY14" s="125" t="n">
        <f aca="false">'Single Layer High Quality'!E507</f>
        <v>42.2584</v>
      </c>
      <c r="AZ14" s="111"/>
      <c r="BA14" s="131" t="n">
        <f aca="false">AP14/AF14</f>
        <v>0.98843509139674</v>
      </c>
      <c r="BB14" s="132" t="n">
        <f aca="false">AQ14/AG14</f>
        <v>0.884008605234851</v>
      </c>
      <c r="BC14" s="133" t="e">
        <f aca="false">AR14/AH14</f>
        <v>#DIV/0!</v>
      </c>
      <c r="BD14" s="75"/>
      <c r="BE14" s="134" t="n">
        <f aca="false">ABS(AB14-AL14)+ABS(AC14-AM14)+ABS(AD14-AN14)+ABS(AE14-AO14)</f>
        <v>0</v>
      </c>
      <c r="BF14" s="173"/>
      <c r="BG14" s="170"/>
      <c r="BH14" s="216"/>
      <c r="BI14" s="170"/>
      <c r="BJ14" s="170"/>
      <c r="BK14" s="170"/>
    </row>
    <row r="15" customFormat="false" ht="12.75" hidden="false" customHeight="false" outlineLevel="0" collapsed="false">
      <c r="A15" s="271"/>
      <c r="B15" s="286"/>
      <c r="C15" s="288" t="n">
        <f aca="false">C7</f>
        <v>34</v>
      </c>
      <c r="D15" s="289" t="n">
        <f aca="false">D7</f>
        <v>34</v>
      </c>
      <c r="E15" s="137" t="n">
        <f aca="false">Anchor!B508</f>
        <v>5382.3952</v>
      </c>
      <c r="F15" s="138" t="n">
        <f aca="false">Anchor!C508</f>
        <v>32.9245</v>
      </c>
      <c r="G15" s="138" t="n">
        <f aca="false">Anchor!D508</f>
        <v>39.801</v>
      </c>
      <c r="H15" s="139" t="n">
        <f aca="false">Anchor!E508</f>
        <v>40.722</v>
      </c>
      <c r="I15" s="110"/>
      <c r="J15" s="137" t="n">
        <f aca="false">Test!B508</f>
        <v>5378.0976</v>
      </c>
      <c r="K15" s="138" t="n">
        <f aca="false">Test!C508</f>
        <v>32.9214</v>
      </c>
      <c r="L15" s="138" t="n">
        <f aca="false">Test!D508</f>
        <v>39.794</v>
      </c>
      <c r="M15" s="139" t="n">
        <f aca="false">Test!E508</f>
        <v>40.719</v>
      </c>
      <c r="N15" s="216"/>
      <c r="O15" s="140"/>
      <c r="P15" s="141"/>
      <c r="Q15" s="141"/>
      <c r="R15" s="140"/>
      <c r="S15" s="141"/>
      <c r="T15" s="142"/>
      <c r="U15" s="140"/>
      <c r="V15" s="141"/>
      <c r="W15" s="142"/>
      <c r="X15" s="140"/>
      <c r="Y15" s="141"/>
      <c r="Z15" s="142"/>
      <c r="AA15" s="216"/>
      <c r="AB15" s="137" t="n">
        <f aca="false">Anchor!F508</f>
        <v>3450.6432</v>
      </c>
      <c r="AC15" s="138" t="n">
        <f aca="false">Anchor!G508</f>
        <v>30.3979</v>
      </c>
      <c r="AD15" s="138" t="n">
        <f aca="false">Anchor!H508</f>
        <v>38.903</v>
      </c>
      <c r="AE15" s="138" t="n">
        <f aca="false">Anchor!I508</f>
        <v>40.2201</v>
      </c>
      <c r="AF15" s="137" t="n">
        <f aca="false">Anchor!J508</f>
        <v>29018.61</v>
      </c>
      <c r="AG15" s="138" t="n">
        <f aca="false">Anchor!K508</f>
        <v>47.68</v>
      </c>
      <c r="AH15" s="138" t="n">
        <f aca="false">Anchor!L508</f>
        <v>0</v>
      </c>
      <c r="AI15" s="143" t="n">
        <f aca="false">AF15/3600</f>
        <v>8.060725</v>
      </c>
      <c r="AJ15" s="144" t="n">
        <f aca="false">E15+AB15</f>
        <v>8833.0384</v>
      </c>
      <c r="AK15" s="216"/>
      <c r="AL15" s="137" t="n">
        <f aca="false">Test!F508</f>
        <v>3450.6432</v>
      </c>
      <c r="AM15" s="138" t="n">
        <f aca="false">Test!G508</f>
        <v>30.3979</v>
      </c>
      <c r="AN15" s="138" t="n">
        <f aca="false">Test!H508</f>
        <v>38.903</v>
      </c>
      <c r="AO15" s="138" t="n">
        <f aca="false">Test!I508</f>
        <v>40.2201</v>
      </c>
      <c r="AP15" s="137" t="n">
        <f aca="false">Test!J508</f>
        <v>28705.64</v>
      </c>
      <c r="AQ15" s="138" t="n">
        <f aca="false">Test!K508</f>
        <v>46.03</v>
      </c>
      <c r="AR15" s="138" t="n">
        <f aca="false">Test!L508</f>
        <v>0</v>
      </c>
      <c r="AS15" s="143" t="n">
        <f aca="false">AP15/3600</f>
        <v>7.97378888888889</v>
      </c>
      <c r="AT15" s="144" t="n">
        <f aca="false">J15+AL15</f>
        <v>8828.7408</v>
      </c>
      <c r="AU15" s="111"/>
      <c r="AV15" s="123" t="n">
        <f aca="false">'Single Layer High Quality'!B508</f>
        <v>6997.384</v>
      </c>
      <c r="AW15" s="124" t="n">
        <f aca="false">'Single Layer High Quality'!C508</f>
        <v>33.1232</v>
      </c>
      <c r="AX15" s="124" t="n">
        <f aca="false">'Single Layer High Quality'!D508</f>
        <v>40.4344</v>
      </c>
      <c r="AY15" s="125" t="n">
        <f aca="false">'Single Layer High Quality'!E508</f>
        <v>41.227</v>
      </c>
      <c r="AZ15" s="111"/>
      <c r="BA15" s="145" t="n">
        <f aca="false">AP15/AF15</f>
        <v>0.989214852124206</v>
      </c>
      <c r="BB15" s="146" t="n">
        <f aca="false">AQ15/AG15</f>
        <v>0.965394295302014</v>
      </c>
      <c r="BC15" s="147" t="e">
        <f aca="false">AR15/AH15</f>
        <v>#DIV/0!</v>
      </c>
      <c r="BD15" s="75"/>
      <c r="BE15" s="148" t="n">
        <f aca="false">ABS(AB15-AL15)+ABS(AC15-AM15)+ABS(AD15-AN15)+ABS(AE15-AO15)</f>
        <v>0</v>
      </c>
      <c r="BF15" s="173"/>
      <c r="BG15" s="170"/>
      <c r="BH15" s="216"/>
      <c r="BI15" s="170"/>
      <c r="BJ15" s="170"/>
      <c r="BK15" s="170"/>
    </row>
    <row r="16" customFormat="false" ht="12" hidden="false" customHeight="false" outlineLevel="0" collapsed="false">
      <c r="A16" s="271"/>
      <c r="B16" s="286"/>
      <c r="C16" s="287" t="n">
        <f aca="false">C8</f>
        <v>22</v>
      </c>
      <c r="D16" s="284" t="n">
        <f aca="false">D8</f>
        <v>24</v>
      </c>
      <c r="E16" s="107" t="n">
        <f aca="false">Anchor!B509</f>
        <v>16864.2688</v>
      </c>
      <c r="F16" s="108" t="n">
        <f aca="false">Anchor!C509</f>
        <v>39.3562</v>
      </c>
      <c r="G16" s="108" t="n">
        <f aca="false">Anchor!D509</f>
        <v>43.0358</v>
      </c>
      <c r="H16" s="109" t="n">
        <f aca="false">Anchor!E509</f>
        <v>43.4427</v>
      </c>
      <c r="I16" s="110"/>
      <c r="J16" s="107" t="n">
        <f aca="false">Test!B509</f>
        <v>16863.36</v>
      </c>
      <c r="K16" s="108" t="n">
        <f aca="false">Test!C509</f>
        <v>39.355</v>
      </c>
      <c r="L16" s="108" t="n">
        <f aca="false">Test!D509</f>
        <v>43.0308</v>
      </c>
      <c r="M16" s="109" t="n">
        <f aca="false">Test!E509</f>
        <v>43.4429</v>
      </c>
      <c r="N16" s="216"/>
      <c r="O16" s="112" t="e">
        <f aca="false">bdrate($AJ16:$AJ19,F16:F19,$AT16:$AT19,K16:K19)</f>
        <v>#VALUE!</v>
      </c>
      <c r="P16" s="113" t="e">
        <f aca="false">bdrate($AJ16:$AJ19,G16:G19,$AT16:$AT19,L16:L19)</f>
        <v>#VALUE!</v>
      </c>
      <c r="Q16" s="113" t="e">
        <f aca="false">bdrate($AJ16:$AJ19,H16:H19,$AT16:$AT19,M16:M19)</f>
        <v>#VALUE!</v>
      </c>
      <c r="R16" s="112" t="e">
        <f aca="false">bdrate($AV16:$AV19,AW16:AW19,$AT16:$AT19,K16:K19)</f>
        <v>#VALUE!</v>
      </c>
      <c r="S16" s="113" t="e">
        <f aca="false">bdrate($AV16:$AV19,AX16:AX19,$AT16:$AT19,L16:L19)</f>
        <v>#VALUE!</v>
      </c>
      <c r="T16" s="114" t="e">
        <f aca="false">bdrate($AV16:$AV19,AY16:AY19,$AT16:$AT19,M16:M19)</f>
        <v>#VALUE!</v>
      </c>
      <c r="U16" s="112" t="e">
        <f aca="false">bdrate($E16:$E19,F16:F19,$J16:$J19,K16:K19)</f>
        <v>#VALUE!</v>
      </c>
      <c r="V16" s="113" t="e">
        <f aca="false">bdrate($E16:$E19,G16:G19,$J16:$J19,L16:L19)</f>
        <v>#VALUE!</v>
      </c>
      <c r="W16" s="114" t="e">
        <f aca="false">bdrate($E16:$E19,H16:H19,$J16:$J19,M16:M19)</f>
        <v>#VALUE!</v>
      </c>
      <c r="X16" s="112" t="e">
        <f aca="false">bdrate($AV16:$AV19,AW16:AW19,$AJ16:$AJ19,F16:F19)</f>
        <v>#VALUE!</v>
      </c>
      <c r="Y16" s="113" t="e">
        <f aca="false">bdrate($AV16:$AV19,AX16:AX19,$AJ16:$AJ19,G16:G19)</f>
        <v>#VALUE!</v>
      </c>
      <c r="Z16" s="114" t="e">
        <f aca="false">bdrate($AV16:$AV19,AY16:AY19,$AJ16:$AJ19,H16:H19)</f>
        <v>#VALUE!</v>
      </c>
      <c r="AA16" s="216"/>
      <c r="AB16" s="107" t="n">
        <f aca="false">Anchor!F509</f>
        <v>15979.7632</v>
      </c>
      <c r="AC16" s="108" t="n">
        <f aca="false">Anchor!G509</f>
        <v>39.2725</v>
      </c>
      <c r="AD16" s="108" t="n">
        <f aca="false">Anchor!H509</f>
        <v>43.5526</v>
      </c>
      <c r="AE16" s="108" t="n">
        <f aca="false">Anchor!I509</f>
        <v>44.4923</v>
      </c>
      <c r="AF16" s="107" t="n">
        <f aca="false">Anchor!J509</f>
        <v>36760.46</v>
      </c>
      <c r="AG16" s="108" t="n">
        <f aca="false">Anchor!K509</f>
        <v>61.21</v>
      </c>
      <c r="AH16" s="108" t="n">
        <f aca="false">Anchor!L509</f>
        <v>0</v>
      </c>
      <c r="AI16" s="115" t="n">
        <f aca="false">AF16/3600</f>
        <v>10.2112388888889</v>
      </c>
      <c r="AJ16" s="116" t="n">
        <f aca="false">E16+AB16</f>
        <v>32844.032</v>
      </c>
      <c r="AK16" s="216"/>
      <c r="AL16" s="107" t="n">
        <f aca="false">Test!F509</f>
        <v>15979.7632</v>
      </c>
      <c r="AM16" s="108" t="n">
        <f aca="false">Test!G509</f>
        <v>39.2725</v>
      </c>
      <c r="AN16" s="108" t="n">
        <f aca="false">Test!H509</f>
        <v>43.5526</v>
      </c>
      <c r="AO16" s="108" t="n">
        <f aca="false">Test!I509</f>
        <v>44.4923</v>
      </c>
      <c r="AP16" s="107" t="n">
        <f aca="false">Test!J509</f>
        <v>36432.32</v>
      </c>
      <c r="AQ16" s="108" t="n">
        <f aca="false">Test!K509</f>
        <v>56.46</v>
      </c>
      <c r="AR16" s="108" t="n">
        <f aca="false">Test!L509</f>
        <v>0</v>
      </c>
      <c r="AS16" s="115" t="n">
        <f aca="false">AP16/3600</f>
        <v>10.1200888888889</v>
      </c>
      <c r="AT16" s="116" t="n">
        <f aca="false">J16+AL16</f>
        <v>32843.1232</v>
      </c>
      <c r="AU16" s="111"/>
      <c r="AV16" s="107" t="n">
        <f aca="false">'Single Layer High Quality'!B509</f>
        <v>26891.3584</v>
      </c>
      <c r="AW16" s="108" t="n">
        <f aca="false">'Single Layer High Quality'!C509</f>
        <v>39.4622</v>
      </c>
      <c r="AX16" s="108" t="n">
        <f aca="false">'Single Layer High Quality'!D509</f>
        <v>43.6678</v>
      </c>
      <c r="AY16" s="109" t="n">
        <f aca="false">'Single Layer High Quality'!E509</f>
        <v>43.8337</v>
      </c>
      <c r="AZ16" s="111"/>
      <c r="BA16" s="117" t="n">
        <f aca="false">AP16/AF16</f>
        <v>0.991073561103425</v>
      </c>
      <c r="BB16" s="118" t="n">
        <f aca="false">AQ16/AG16</f>
        <v>0.92239830093122</v>
      </c>
      <c r="BC16" s="119" t="e">
        <f aca="false">AR16/AH16</f>
        <v>#DIV/0!</v>
      </c>
      <c r="BD16" s="75"/>
      <c r="BE16" s="134" t="n">
        <f aca="false">ABS(AB16-AL16)+ABS(AC16-AM16)+ABS(AD16-AN16)+ABS(AE16-AO16)</f>
        <v>0</v>
      </c>
      <c r="BF16" s="173"/>
      <c r="BG16" s="170"/>
      <c r="BH16" s="216"/>
      <c r="BI16" s="170"/>
      <c r="BJ16" s="170"/>
      <c r="BK16" s="170"/>
    </row>
    <row r="17" customFormat="false" ht="12" hidden="false" customHeight="false" outlineLevel="0" collapsed="false">
      <c r="A17" s="271"/>
      <c r="B17" s="286"/>
      <c r="C17" s="266" t="n">
        <f aca="false">C9</f>
        <v>26</v>
      </c>
      <c r="D17" s="271" t="n">
        <f aca="false">D9</f>
        <v>28</v>
      </c>
      <c r="E17" s="123" t="n">
        <f aca="false">Anchor!B510</f>
        <v>8493.7952</v>
      </c>
      <c r="F17" s="124" t="n">
        <f aca="false">Anchor!C510</f>
        <v>36.5661</v>
      </c>
      <c r="G17" s="124" t="n">
        <f aca="false">Anchor!D510</f>
        <v>41.3818</v>
      </c>
      <c r="H17" s="125" t="n">
        <f aca="false">Anchor!E510</f>
        <v>42.14</v>
      </c>
      <c r="I17" s="110"/>
      <c r="J17" s="123" t="n">
        <f aca="false">Test!B510</f>
        <v>8493.6464</v>
      </c>
      <c r="K17" s="124" t="n">
        <f aca="false">Test!C510</f>
        <v>36.5656</v>
      </c>
      <c r="L17" s="124" t="n">
        <f aca="false">Test!D510</f>
        <v>41.3803</v>
      </c>
      <c r="M17" s="125" t="n">
        <f aca="false">Test!E510</f>
        <v>42.1433</v>
      </c>
      <c r="N17" s="216"/>
      <c r="O17" s="126"/>
      <c r="P17" s="127"/>
      <c r="Q17" s="127"/>
      <c r="R17" s="126"/>
      <c r="S17" s="127"/>
      <c r="T17" s="128"/>
      <c r="U17" s="126"/>
      <c r="V17" s="127"/>
      <c r="W17" s="128"/>
      <c r="X17" s="126"/>
      <c r="Y17" s="127"/>
      <c r="Z17" s="128"/>
      <c r="AA17" s="216"/>
      <c r="AB17" s="123" t="n">
        <f aca="false">Anchor!F510</f>
        <v>9398.1728</v>
      </c>
      <c r="AC17" s="124" t="n">
        <f aca="false">Anchor!G510</f>
        <v>36.04</v>
      </c>
      <c r="AD17" s="124" t="n">
        <f aca="false">Anchor!H510</f>
        <v>41.5529</v>
      </c>
      <c r="AE17" s="124" t="n">
        <f aca="false">Anchor!I510</f>
        <v>42.7422</v>
      </c>
      <c r="AF17" s="123" t="n">
        <f aca="false">Anchor!J510</f>
        <v>32592.66</v>
      </c>
      <c r="AG17" s="124" t="n">
        <f aca="false">Anchor!K510</f>
        <v>57.79</v>
      </c>
      <c r="AH17" s="124" t="n">
        <f aca="false">Anchor!L510</f>
        <v>0</v>
      </c>
      <c r="AI17" s="129" t="n">
        <f aca="false">AF17/3600</f>
        <v>9.05351666666667</v>
      </c>
      <c r="AJ17" s="130" t="n">
        <f aca="false">E17+AB17</f>
        <v>17891.968</v>
      </c>
      <c r="AK17" s="216"/>
      <c r="AL17" s="123" t="n">
        <f aca="false">Test!F510</f>
        <v>9398.1728</v>
      </c>
      <c r="AM17" s="124" t="n">
        <f aca="false">Test!G510</f>
        <v>36.04</v>
      </c>
      <c r="AN17" s="124" t="n">
        <f aca="false">Test!H510</f>
        <v>41.5529</v>
      </c>
      <c r="AO17" s="124" t="n">
        <f aca="false">Test!I510</f>
        <v>42.7422</v>
      </c>
      <c r="AP17" s="123" t="n">
        <f aca="false">Test!J510</f>
        <v>32124.78</v>
      </c>
      <c r="AQ17" s="124" t="n">
        <f aca="false">Test!K510</f>
        <v>50.1</v>
      </c>
      <c r="AR17" s="124" t="n">
        <f aca="false">Test!L510</f>
        <v>0</v>
      </c>
      <c r="AS17" s="129" t="n">
        <f aca="false">AP17/3600</f>
        <v>8.92355</v>
      </c>
      <c r="AT17" s="130" t="n">
        <f aca="false">J17+AL17</f>
        <v>17891.8192</v>
      </c>
      <c r="AU17" s="111"/>
      <c r="AV17" s="123" t="n">
        <f aca="false">'Single Layer High Quality'!B510</f>
        <v>14892.9568</v>
      </c>
      <c r="AW17" s="124" t="n">
        <f aca="false">'Single Layer High Quality'!C510</f>
        <v>36.817</v>
      </c>
      <c r="AX17" s="124" t="n">
        <f aca="false">'Single Layer High Quality'!D510</f>
        <v>42.1127</v>
      </c>
      <c r="AY17" s="125" t="n">
        <f aca="false">'Single Layer High Quality'!E510</f>
        <v>42.6168</v>
      </c>
      <c r="AZ17" s="111"/>
      <c r="BA17" s="131" t="n">
        <f aca="false">AP17/AF17</f>
        <v>0.985644620598626</v>
      </c>
      <c r="BB17" s="132" t="n">
        <f aca="false">AQ17/AG17</f>
        <v>0.866931995154871</v>
      </c>
      <c r="BC17" s="133" t="e">
        <f aca="false">AR17/AH17</f>
        <v>#DIV/0!</v>
      </c>
      <c r="BD17" s="75"/>
      <c r="BE17" s="134" t="n">
        <f aca="false">ABS(AB17-AL17)+ABS(AC17-AM17)+ABS(AD17-AN17)+ABS(AE17-AO17)</f>
        <v>0</v>
      </c>
      <c r="BF17" s="173"/>
      <c r="BG17" s="170"/>
      <c r="BH17" s="216"/>
      <c r="BI17" s="170"/>
      <c r="BJ17" s="170"/>
      <c r="BK17" s="170"/>
    </row>
    <row r="18" customFormat="false" ht="12" hidden="false" customHeight="false" outlineLevel="0" collapsed="false">
      <c r="A18" s="271"/>
      <c r="B18" s="286"/>
      <c r="C18" s="266" t="n">
        <f aca="false">C10</f>
        <v>30</v>
      </c>
      <c r="D18" s="271" t="n">
        <f aca="false">D10</f>
        <v>32</v>
      </c>
      <c r="E18" s="123" t="n">
        <f aca="false">Anchor!B511</f>
        <v>4732.4544</v>
      </c>
      <c r="F18" s="124" t="n">
        <f aca="false">Anchor!C511</f>
        <v>33.9159</v>
      </c>
      <c r="G18" s="124" t="n">
        <f aca="false">Anchor!D511</f>
        <v>40.1548</v>
      </c>
      <c r="H18" s="125" t="n">
        <f aca="false">Anchor!E511</f>
        <v>41.081</v>
      </c>
      <c r="I18" s="110"/>
      <c r="J18" s="123" t="n">
        <f aca="false">Test!B511</f>
        <v>4733.3792</v>
      </c>
      <c r="K18" s="124" t="n">
        <f aca="false">Test!C511</f>
        <v>33.9162</v>
      </c>
      <c r="L18" s="124" t="n">
        <f aca="false">Test!D511</f>
        <v>40.1567</v>
      </c>
      <c r="M18" s="125" t="n">
        <f aca="false">Test!E511</f>
        <v>41.0835</v>
      </c>
      <c r="N18" s="216"/>
      <c r="O18" s="126"/>
      <c r="P18" s="127"/>
      <c r="Q18" s="127"/>
      <c r="R18" s="126"/>
      <c r="S18" s="127"/>
      <c r="T18" s="128"/>
      <c r="U18" s="126"/>
      <c r="V18" s="127"/>
      <c r="W18" s="128"/>
      <c r="X18" s="126"/>
      <c r="Y18" s="127"/>
      <c r="Z18" s="128"/>
      <c r="AA18" s="216"/>
      <c r="AB18" s="123" t="n">
        <f aca="false">Anchor!F511</f>
        <v>5641.0288</v>
      </c>
      <c r="AC18" s="124" t="n">
        <f aca="false">Anchor!G511</f>
        <v>33.1067</v>
      </c>
      <c r="AD18" s="124" t="n">
        <f aca="false">Anchor!H511</f>
        <v>40.2622</v>
      </c>
      <c r="AE18" s="124" t="n">
        <f aca="false">Anchor!I511</f>
        <v>41.5314</v>
      </c>
      <c r="AF18" s="123" t="n">
        <f aca="false">Anchor!J511</f>
        <v>29158.71</v>
      </c>
      <c r="AG18" s="124" t="n">
        <f aca="false">Anchor!K511</f>
        <v>50.64</v>
      </c>
      <c r="AH18" s="124" t="n">
        <f aca="false">Anchor!L511</f>
        <v>0</v>
      </c>
      <c r="AI18" s="129" t="n">
        <f aca="false">AF18/3600</f>
        <v>8.09964166666667</v>
      </c>
      <c r="AJ18" s="130" t="n">
        <f aca="false">E18+AB18</f>
        <v>10373.4832</v>
      </c>
      <c r="AK18" s="216"/>
      <c r="AL18" s="123" t="n">
        <f aca="false">Test!F511</f>
        <v>5641.0288</v>
      </c>
      <c r="AM18" s="124" t="n">
        <f aca="false">Test!G511</f>
        <v>33.1067</v>
      </c>
      <c r="AN18" s="124" t="n">
        <f aca="false">Test!H511</f>
        <v>40.2622</v>
      </c>
      <c r="AO18" s="124" t="n">
        <f aca="false">Test!I511</f>
        <v>41.5314</v>
      </c>
      <c r="AP18" s="123" t="n">
        <f aca="false">Test!J511</f>
        <v>28863</v>
      </c>
      <c r="AQ18" s="124" t="n">
        <f aca="false">Test!K511</f>
        <v>44.89</v>
      </c>
      <c r="AR18" s="124" t="n">
        <f aca="false">Test!L511</f>
        <v>0</v>
      </c>
      <c r="AS18" s="129" t="n">
        <f aca="false">AP18/3600</f>
        <v>8.0175</v>
      </c>
      <c r="AT18" s="130" t="n">
        <f aca="false">J18+AL18</f>
        <v>10374.408</v>
      </c>
      <c r="AU18" s="111"/>
      <c r="AV18" s="123" t="n">
        <f aca="false">'Single Layer High Quality'!B511</f>
        <v>8853.2016</v>
      </c>
      <c r="AW18" s="124" t="n">
        <f aca="false">'Single Layer High Quality'!C511</f>
        <v>34.3092</v>
      </c>
      <c r="AX18" s="124" t="n">
        <f aca="false">'Single Layer High Quality'!D511</f>
        <v>40.8929</v>
      </c>
      <c r="AY18" s="125" t="n">
        <f aca="false">'Single Layer High Quality'!E511</f>
        <v>41.6016</v>
      </c>
      <c r="AZ18" s="111"/>
      <c r="BA18" s="131" t="n">
        <f aca="false">AP18/AF18</f>
        <v>0.989858604855976</v>
      </c>
      <c r="BB18" s="132" t="n">
        <f aca="false">AQ18/AG18</f>
        <v>0.886453396524487</v>
      </c>
      <c r="BC18" s="133" t="e">
        <f aca="false">AR18/AH18</f>
        <v>#DIV/0!</v>
      </c>
      <c r="BD18" s="75"/>
      <c r="BE18" s="134" t="n">
        <f aca="false">ABS(AB18-AL18)+ABS(AC18-AM18)+ABS(AD18-AN18)+ABS(AE18-AO18)</f>
        <v>0</v>
      </c>
      <c r="BF18" s="173"/>
      <c r="BG18" s="170"/>
      <c r="BH18" s="216"/>
      <c r="BI18" s="170"/>
      <c r="BJ18" s="170"/>
      <c r="BK18" s="170"/>
    </row>
    <row r="19" customFormat="false" ht="12.75" hidden="false" customHeight="false" outlineLevel="0" collapsed="false">
      <c r="A19" s="271"/>
      <c r="B19" s="286"/>
      <c r="C19" s="288" t="n">
        <f aca="false">C11</f>
        <v>34</v>
      </c>
      <c r="D19" s="289" t="n">
        <f aca="false">D11</f>
        <v>36</v>
      </c>
      <c r="E19" s="137" t="n">
        <f aca="false">Anchor!B512</f>
        <v>3102.9392</v>
      </c>
      <c r="F19" s="138" t="n">
        <f aca="false">Anchor!C512</f>
        <v>31.5398</v>
      </c>
      <c r="G19" s="138" t="n">
        <f aca="false">Anchor!D512</f>
        <v>39.3106</v>
      </c>
      <c r="H19" s="139" t="n">
        <f aca="false">Anchor!E512</f>
        <v>40.3207</v>
      </c>
      <c r="I19" s="110"/>
      <c r="J19" s="137" t="n">
        <f aca="false">Test!B512</f>
        <v>3099.4912</v>
      </c>
      <c r="K19" s="138" t="n">
        <f aca="false">Test!C512</f>
        <v>31.5384</v>
      </c>
      <c r="L19" s="138" t="n">
        <f aca="false">Test!D512</f>
        <v>39.302</v>
      </c>
      <c r="M19" s="139" t="n">
        <f aca="false">Test!E512</f>
        <v>40.325</v>
      </c>
      <c r="N19" s="216"/>
      <c r="O19" s="140"/>
      <c r="P19" s="141"/>
      <c r="Q19" s="141"/>
      <c r="R19" s="140"/>
      <c r="S19" s="141"/>
      <c r="T19" s="142"/>
      <c r="U19" s="140"/>
      <c r="V19" s="141"/>
      <c r="W19" s="142"/>
      <c r="X19" s="140"/>
      <c r="Y19" s="141"/>
      <c r="Z19" s="142"/>
      <c r="AA19" s="216"/>
      <c r="AB19" s="137" t="n">
        <f aca="false">Anchor!F512</f>
        <v>3450.6432</v>
      </c>
      <c r="AC19" s="138" t="n">
        <f aca="false">Anchor!G512</f>
        <v>30.3979</v>
      </c>
      <c r="AD19" s="138" t="n">
        <f aca="false">Anchor!H512</f>
        <v>38.903</v>
      </c>
      <c r="AE19" s="138" t="n">
        <f aca="false">Anchor!I512</f>
        <v>40.2201</v>
      </c>
      <c r="AF19" s="137" t="n">
        <f aca="false">Anchor!J512</f>
        <v>27030.22</v>
      </c>
      <c r="AG19" s="138" t="n">
        <f aca="false">Anchor!K512</f>
        <v>46.43</v>
      </c>
      <c r="AH19" s="138" t="n">
        <f aca="false">Anchor!L512</f>
        <v>0</v>
      </c>
      <c r="AI19" s="143" t="n">
        <f aca="false">AF19/3600</f>
        <v>7.50839444444445</v>
      </c>
      <c r="AJ19" s="144" t="n">
        <f aca="false">E19+AB19</f>
        <v>6553.5824</v>
      </c>
      <c r="AK19" s="216"/>
      <c r="AL19" s="137" t="n">
        <f aca="false">Test!F512</f>
        <v>3450.6432</v>
      </c>
      <c r="AM19" s="138" t="n">
        <f aca="false">Test!G512</f>
        <v>30.3979</v>
      </c>
      <c r="AN19" s="138" t="n">
        <f aca="false">Test!H512</f>
        <v>38.903</v>
      </c>
      <c r="AO19" s="138" t="n">
        <f aca="false">Test!I512</f>
        <v>40.2201</v>
      </c>
      <c r="AP19" s="137" t="n">
        <f aca="false">Test!J512</f>
        <v>27310.7</v>
      </c>
      <c r="AQ19" s="138" t="n">
        <f aca="false">Test!K512</f>
        <v>44.17</v>
      </c>
      <c r="AR19" s="138" t="n">
        <f aca="false">Test!L512</f>
        <v>0</v>
      </c>
      <c r="AS19" s="143" t="n">
        <f aca="false">AP19/3600</f>
        <v>7.58630555555556</v>
      </c>
      <c r="AT19" s="144" t="n">
        <f aca="false">J19+AL19</f>
        <v>6550.1344</v>
      </c>
      <c r="AU19" s="111"/>
      <c r="AV19" s="137" t="n">
        <f aca="false">'Single Layer High Quality'!B512</f>
        <v>5607.2336</v>
      </c>
      <c r="AW19" s="138" t="n">
        <f aca="false">'Single Layer High Quality'!C512</f>
        <v>32.0255</v>
      </c>
      <c r="AX19" s="138" t="n">
        <f aca="false">'Single Layer High Quality'!D512</f>
        <v>40.0737</v>
      </c>
      <c r="AY19" s="139" t="n">
        <f aca="false">'Single Layer High Quality'!E512</f>
        <v>40.9322</v>
      </c>
      <c r="AZ19" s="111"/>
      <c r="BA19" s="145" t="n">
        <f aca="false">AP19/AF19</f>
        <v>1.01037653411626</v>
      </c>
      <c r="BB19" s="146" t="n">
        <f aca="false">AQ19/AG19</f>
        <v>0.951324574628473</v>
      </c>
      <c r="BC19" s="147" t="e">
        <f aca="false">AR19/AH19</f>
        <v>#DIV/0!</v>
      </c>
      <c r="BD19" s="75"/>
      <c r="BE19" s="134" t="n">
        <f aca="false">ABS(AB19-AL19)+ABS(AC19-AM19)+ABS(AD19-AN19)+ABS(AE19-AO19)</f>
        <v>0</v>
      </c>
      <c r="BF19" s="173"/>
      <c r="BG19" s="170"/>
      <c r="BH19" s="216"/>
      <c r="BI19" s="170"/>
      <c r="BJ19" s="170"/>
      <c r="BK19" s="170"/>
    </row>
    <row r="20" customFormat="false" ht="12" hidden="false" customHeight="false" outlineLevel="0" collapsed="false">
      <c r="A20" s="284" t="s">
        <v>13</v>
      </c>
      <c r="B20" s="285" t="s">
        <v>86</v>
      </c>
      <c r="C20" s="287" t="n">
        <f aca="false">C12</f>
        <v>22</v>
      </c>
      <c r="D20" s="284" t="n">
        <f aca="false">D12</f>
        <v>22</v>
      </c>
      <c r="E20" s="107" t="n">
        <f aca="false">Anchor!B513</f>
        <v>4094.352</v>
      </c>
      <c r="F20" s="108" t="n">
        <f aca="false">Anchor!C513</f>
        <v>41.6193</v>
      </c>
      <c r="G20" s="108" t="n">
        <f aca="false">Anchor!D513</f>
        <v>43.1816</v>
      </c>
      <c r="H20" s="109" t="n">
        <f aca="false">Anchor!E513</f>
        <v>44.5878</v>
      </c>
      <c r="I20" s="110"/>
      <c r="J20" s="107" t="n">
        <f aca="false">Test!B513</f>
        <v>4092.9968</v>
      </c>
      <c r="K20" s="108" t="n">
        <f aca="false">Test!C513</f>
        <v>41.6192</v>
      </c>
      <c r="L20" s="108" t="n">
        <f aca="false">Test!D513</f>
        <v>43.1834</v>
      </c>
      <c r="M20" s="109" t="n">
        <f aca="false">Test!E513</f>
        <v>44.5889</v>
      </c>
      <c r="N20" s="216"/>
      <c r="O20" s="112" t="e">
        <f aca="false">bdrate($AJ20:$AJ23,F20:F23,$AT20:$AT23,K20:K23)</f>
        <v>#VALUE!</v>
      </c>
      <c r="P20" s="113" t="e">
        <f aca="false">bdrate($AJ20:$AJ23,G20:G23,$AT20:$AT23,L20:L23)</f>
        <v>#VALUE!</v>
      </c>
      <c r="Q20" s="113" t="e">
        <f aca="false">bdrate($AJ20:$AJ23,H20:H23,$AT20:$AT23,M20:M23)</f>
        <v>#VALUE!</v>
      </c>
      <c r="R20" s="112" t="e">
        <f aca="false">bdrate($AV20:$AV23,AW20:AW23,$AT20:$AT23,K20:K23)</f>
        <v>#VALUE!</v>
      </c>
      <c r="S20" s="113" t="e">
        <f aca="false">bdrate($AV20:$AV23,AX20:AX23,$AT20:$AT23,L20:L23)</f>
        <v>#VALUE!</v>
      </c>
      <c r="T20" s="114" t="e">
        <f aca="false">bdrate($AV20:$AV23,AY20:AY23,$AT20:$AT23,M20:M23)</f>
        <v>#VALUE!</v>
      </c>
      <c r="U20" s="112" t="e">
        <f aca="false">bdrate($E20:$E23,F20:F23,$J20:$J23,K20:K23)</f>
        <v>#VALUE!</v>
      </c>
      <c r="V20" s="113" t="e">
        <f aca="false">bdrate($E20:$E23,G20:G23,$J20:$J23,L20:L23)</f>
        <v>#VALUE!</v>
      </c>
      <c r="W20" s="114" t="e">
        <f aca="false">bdrate($E20:$E23,H20:H23,$J20:$J23,M20:M23)</f>
        <v>#VALUE!</v>
      </c>
      <c r="X20" s="112" t="e">
        <f aca="false">bdrate($AV20:$AV23,AW20:AW23,$AJ20:$AJ23,F20:F23)</f>
        <v>#VALUE!</v>
      </c>
      <c r="Y20" s="113" t="e">
        <f aca="false">bdrate($AV20:$AV23,AX20:AX23,$AJ20:$AJ23,G20:G23)</f>
        <v>#VALUE!</v>
      </c>
      <c r="Z20" s="114" t="e">
        <f aca="false">bdrate($AV20:$AV23,AY20:AY23,$AJ20:$AJ23,H20:H23)</f>
        <v>#VALUE!</v>
      </c>
      <c r="AA20" s="216"/>
      <c r="AB20" s="107" t="n">
        <f aca="false">Anchor!F513</f>
        <v>2244.3168</v>
      </c>
      <c r="AC20" s="108" t="n">
        <f aca="false">Anchor!G513</f>
        <v>41.9251</v>
      </c>
      <c r="AD20" s="108" t="n">
        <f aca="false">Anchor!H513</f>
        <v>43.0465</v>
      </c>
      <c r="AE20" s="108" t="n">
        <f aca="false">Anchor!I513</f>
        <v>44.0524</v>
      </c>
      <c r="AF20" s="107" t="n">
        <f aca="false">Anchor!J513</f>
        <v>26774.06</v>
      </c>
      <c r="AG20" s="108" t="n">
        <f aca="false">Anchor!K513</f>
        <v>42.93</v>
      </c>
      <c r="AH20" s="108" t="n">
        <f aca="false">Anchor!L513</f>
        <v>0</v>
      </c>
      <c r="AI20" s="115" t="n">
        <f aca="false">AF20/3600</f>
        <v>7.43723888888889</v>
      </c>
      <c r="AJ20" s="116" t="n">
        <f aca="false">E20+AB20</f>
        <v>6338.6688</v>
      </c>
      <c r="AK20" s="216"/>
      <c r="AL20" s="107" t="n">
        <f aca="false">Test!F513</f>
        <v>2244.3168</v>
      </c>
      <c r="AM20" s="108" t="n">
        <f aca="false">Test!G513</f>
        <v>41.9251</v>
      </c>
      <c r="AN20" s="108" t="n">
        <f aca="false">Test!H513</f>
        <v>43.0465</v>
      </c>
      <c r="AO20" s="108" t="n">
        <f aca="false">Test!I513</f>
        <v>44.0524</v>
      </c>
      <c r="AP20" s="107" t="n">
        <f aca="false">Test!J513</f>
        <v>26720.44</v>
      </c>
      <c r="AQ20" s="108" t="n">
        <f aca="false">Test!K513</f>
        <v>39.33</v>
      </c>
      <c r="AR20" s="108" t="n">
        <f aca="false">Test!L513</f>
        <v>0</v>
      </c>
      <c r="AS20" s="115" t="n">
        <f aca="false">AP20/3600</f>
        <v>7.42234444444444</v>
      </c>
      <c r="AT20" s="116" t="n">
        <f aca="false">J20+AL20</f>
        <v>6337.3136</v>
      </c>
      <c r="AU20" s="111"/>
      <c r="AV20" s="123" t="n">
        <f aca="false">'Single Layer High Quality'!B513</f>
        <v>5201.5984</v>
      </c>
      <c r="AW20" s="124" t="n">
        <f aca="false">'Single Layer High Quality'!C513</f>
        <v>41.6824</v>
      </c>
      <c r="AX20" s="124" t="n">
        <f aca="false">'Single Layer High Quality'!D513</f>
        <v>43.2518</v>
      </c>
      <c r="AY20" s="125" t="n">
        <f aca="false">'Single Layer High Quality'!E513</f>
        <v>44.7546</v>
      </c>
      <c r="AZ20" s="111"/>
      <c r="BA20" s="117" t="n">
        <f aca="false">AP20/AF20</f>
        <v>0.99799731531191</v>
      </c>
      <c r="BB20" s="118" t="n">
        <f aca="false">AQ20/AG20</f>
        <v>0.916142557651992</v>
      </c>
      <c r="BC20" s="119" t="e">
        <f aca="false">AR20/AH20</f>
        <v>#DIV/0!</v>
      </c>
      <c r="BD20" s="75"/>
      <c r="BE20" s="120" t="n">
        <f aca="false">ABS(AB20-AL20)+ABS(AC20-AM20)+ABS(AD20-AN20)+ABS(AE20-AO20)</f>
        <v>0</v>
      </c>
      <c r="BF20" s="173"/>
      <c r="BG20" s="170"/>
      <c r="BH20" s="216"/>
      <c r="BI20" s="170"/>
      <c r="BJ20" s="170"/>
      <c r="BK20" s="170"/>
    </row>
    <row r="21" customFormat="false" ht="12" hidden="false" customHeight="false" outlineLevel="0" collapsed="false">
      <c r="A21" s="271" t="s">
        <v>87</v>
      </c>
      <c r="B21" s="286"/>
      <c r="C21" s="266" t="n">
        <f aca="false">C13</f>
        <v>26</v>
      </c>
      <c r="D21" s="271" t="n">
        <f aca="false">D13</f>
        <v>26</v>
      </c>
      <c r="E21" s="123" t="n">
        <f aca="false">Anchor!B514</f>
        <v>2157.7512</v>
      </c>
      <c r="F21" s="124" t="n">
        <f aca="false">Anchor!C514</f>
        <v>40.0098</v>
      </c>
      <c r="G21" s="124" t="n">
        <f aca="false">Anchor!D514</f>
        <v>41.7774</v>
      </c>
      <c r="H21" s="125" t="n">
        <f aca="false">Anchor!E514</f>
        <v>42.9145</v>
      </c>
      <c r="I21" s="110"/>
      <c r="J21" s="123" t="n">
        <f aca="false">Test!B514</f>
        <v>2157.1248</v>
      </c>
      <c r="K21" s="124" t="n">
        <f aca="false">Test!C514</f>
        <v>40.0094</v>
      </c>
      <c r="L21" s="124" t="n">
        <f aca="false">Test!D514</f>
        <v>41.7771</v>
      </c>
      <c r="M21" s="125" t="n">
        <f aca="false">Test!E514</f>
        <v>42.9143</v>
      </c>
      <c r="N21" s="216"/>
      <c r="O21" s="126"/>
      <c r="P21" s="127"/>
      <c r="Q21" s="127"/>
      <c r="R21" s="126"/>
      <c r="S21" s="127"/>
      <c r="T21" s="128"/>
      <c r="U21" s="126"/>
      <c r="V21" s="127"/>
      <c r="W21" s="128"/>
      <c r="X21" s="126"/>
      <c r="Y21" s="127"/>
      <c r="Z21" s="128"/>
      <c r="AA21" s="216"/>
      <c r="AB21" s="123" t="n">
        <f aca="false">Anchor!F514</f>
        <v>1223.4552</v>
      </c>
      <c r="AC21" s="124" t="n">
        <f aca="false">Anchor!G514</f>
        <v>39.0575</v>
      </c>
      <c r="AD21" s="124" t="n">
        <f aca="false">Anchor!H514</f>
        <v>41.3181</v>
      </c>
      <c r="AE21" s="124" t="n">
        <f aca="false">Anchor!I514</f>
        <v>42.5251</v>
      </c>
      <c r="AF21" s="123" t="n">
        <f aca="false">Anchor!J514</f>
        <v>23693.93</v>
      </c>
      <c r="AG21" s="124" t="n">
        <f aca="false">Anchor!K514</f>
        <v>36.85</v>
      </c>
      <c r="AH21" s="124" t="n">
        <f aca="false">Anchor!L514</f>
        <v>0</v>
      </c>
      <c r="AI21" s="129" t="n">
        <f aca="false">AF21/3600</f>
        <v>6.58164722222222</v>
      </c>
      <c r="AJ21" s="130" t="n">
        <f aca="false">E21+AB21</f>
        <v>3381.2064</v>
      </c>
      <c r="AK21" s="216"/>
      <c r="AL21" s="123" t="n">
        <f aca="false">Test!F514</f>
        <v>1223.4552</v>
      </c>
      <c r="AM21" s="124" t="n">
        <f aca="false">Test!G514</f>
        <v>39.0575</v>
      </c>
      <c r="AN21" s="124" t="n">
        <f aca="false">Test!H514</f>
        <v>41.3181</v>
      </c>
      <c r="AO21" s="124" t="n">
        <f aca="false">Test!I514</f>
        <v>42.5251</v>
      </c>
      <c r="AP21" s="123" t="n">
        <f aca="false">Test!J514</f>
        <v>23582.65</v>
      </c>
      <c r="AQ21" s="124" t="n">
        <f aca="false">Test!K514</f>
        <v>35.34</v>
      </c>
      <c r="AR21" s="124" t="n">
        <f aca="false">Test!L514</f>
        <v>0</v>
      </c>
      <c r="AS21" s="129" t="n">
        <f aca="false">AP21/3600</f>
        <v>6.55073611111111</v>
      </c>
      <c r="AT21" s="130" t="n">
        <f aca="false">J21+AL21</f>
        <v>3380.58</v>
      </c>
      <c r="AU21" s="111"/>
      <c r="AV21" s="123" t="n">
        <f aca="false">'Single Layer High Quality'!B514</f>
        <v>2776.8136</v>
      </c>
      <c r="AW21" s="124" t="n">
        <f aca="false">'Single Layer High Quality'!C514</f>
        <v>40.1064</v>
      </c>
      <c r="AX21" s="124" t="n">
        <f aca="false">'Single Layer High Quality'!D514</f>
        <v>41.9093</v>
      </c>
      <c r="AY21" s="125" t="n">
        <f aca="false">'Single Layer High Quality'!E514</f>
        <v>43.1304</v>
      </c>
      <c r="AZ21" s="111"/>
      <c r="BA21" s="131" t="n">
        <f aca="false">AP21/AF21</f>
        <v>0.995303438475593</v>
      </c>
      <c r="BB21" s="132" t="n">
        <f aca="false">AQ21/AG21</f>
        <v>0.959023066485753</v>
      </c>
      <c r="BC21" s="133" t="e">
        <f aca="false">AR21/AH21</f>
        <v>#DIV/0!</v>
      </c>
      <c r="BD21" s="75"/>
      <c r="BE21" s="134" t="n">
        <f aca="false">ABS(AB21-AL21)+ABS(AC21-AM21)+ABS(AD21-AN21)+ABS(AE21-AO21)</f>
        <v>0</v>
      </c>
      <c r="BF21" s="173"/>
      <c r="BG21" s="170"/>
      <c r="BH21" s="216"/>
      <c r="BI21" s="170"/>
      <c r="BJ21" s="170"/>
      <c r="BK21" s="170"/>
    </row>
    <row r="22" customFormat="false" ht="12" hidden="false" customHeight="false" outlineLevel="0" collapsed="false">
      <c r="A22" s="271"/>
      <c r="B22" s="286"/>
      <c r="C22" s="266" t="n">
        <f aca="false">C14</f>
        <v>30</v>
      </c>
      <c r="D22" s="271" t="n">
        <f aca="false">D14</f>
        <v>30</v>
      </c>
      <c r="E22" s="123" t="n">
        <f aca="false">Anchor!B515</f>
        <v>1250.34</v>
      </c>
      <c r="F22" s="124" t="n">
        <f aca="false">Anchor!C515</f>
        <v>38.1069</v>
      </c>
      <c r="G22" s="124" t="n">
        <f aca="false">Anchor!D515</f>
        <v>40.8002</v>
      </c>
      <c r="H22" s="125" t="n">
        <f aca="false">Anchor!E515</f>
        <v>41.912</v>
      </c>
      <c r="I22" s="110"/>
      <c r="J22" s="123" t="n">
        <f aca="false">Test!B515</f>
        <v>1249.5296</v>
      </c>
      <c r="K22" s="124" t="n">
        <f aca="false">Test!C515</f>
        <v>38.1077</v>
      </c>
      <c r="L22" s="124" t="n">
        <f aca="false">Test!D515</f>
        <v>40.807</v>
      </c>
      <c r="M22" s="125" t="n">
        <f aca="false">Test!E515</f>
        <v>41.9191</v>
      </c>
      <c r="N22" s="216"/>
      <c r="O22" s="126"/>
      <c r="P22" s="127"/>
      <c r="Q22" s="127"/>
      <c r="R22" s="126"/>
      <c r="S22" s="127"/>
      <c r="T22" s="128"/>
      <c r="U22" s="126"/>
      <c r="V22" s="127"/>
      <c r="W22" s="128"/>
      <c r="X22" s="126"/>
      <c r="Y22" s="127"/>
      <c r="Z22" s="128"/>
      <c r="AA22" s="216"/>
      <c r="AB22" s="123" t="n">
        <f aca="false">Anchor!F515</f>
        <v>659.4504</v>
      </c>
      <c r="AC22" s="124" t="n">
        <f aca="false">Anchor!G515</f>
        <v>36.3007</v>
      </c>
      <c r="AD22" s="124" t="n">
        <f aca="false">Anchor!H515</f>
        <v>40.1965</v>
      </c>
      <c r="AE22" s="124" t="n">
        <f aca="false">Anchor!I515</f>
        <v>41.6463</v>
      </c>
      <c r="AF22" s="123" t="n">
        <f aca="false">Anchor!J515</f>
        <v>21317</v>
      </c>
      <c r="AG22" s="124" t="n">
        <f aca="false">Anchor!K515</f>
        <v>34.43</v>
      </c>
      <c r="AH22" s="124" t="n">
        <f aca="false">Anchor!L515</f>
        <v>0</v>
      </c>
      <c r="AI22" s="129" t="n">
        <f aca="false">AF22/3600</f>
        <v>5.92138888888889</v>
      </c>
      <c r="AJ22" s="130" t="n">
        <f aca="false">E22+AB22</f>
        <v>1909.7904</v>
      </c>
      <c r="AK22" s="216"/>
      <c r="AL22" s="123" t="n">
        <f aca="false">Test!F515</f>
        <v>659.4504</v>
      </c>
      <c r="AM22" s="124" t="n">
        <f aca="false">Test!G515</f>
        <v>36.3007</v>
      </c>
      <c r="AN22" s="124" t="n">
        <f aca="false">Test!H515</f>
        <v>40.1965</v>
      </c>
      <c r="AO22" s="124" t="n">
        <f aca="false">Test!I515</f>
        <v>41.6463</v>
      </c>
      <c r="AP22" s="123" t="n">
        <f aca="false">Test!J515</f>
        <v>21173.14</v>
      </c>
      <c r="AQ22" s="124" t="n">
        <f aca="false">Test!K515</f>
        <v>31.28</v>
      </c>
      <c r="AR22" s="124" t="n">
        <f aca="false">Test!L515</f>
        <v>0</v>
      </c>
      <c r="AS22" s="129" t="n">
        <f aca="false">AP22/3600</f>
        <v>5.88142777777778</v>
      </c>
      <c r="AT22" s="130" t="n">
        <f aca="false">J22+AL22</f>
        <v>1908.98</v>
      </c>
      <c r="AU22" s="111"/>
      <c r="AV22" s="123" t="n">
        <f aca="false">'Single Layer High Quality'!B515</f>
        <v>1560.7352</v>
      </c>
      <c r="AW22" s="124" t="n">
        <f aca="false">'Single Layer High Quality'!C515</f>
        <v>38.198</v>
      </c>
      <c r="AX22" s="124" t="n">
        <f aca="false">'Single Layer High Quality'!D515</f>
        <v>40.9327</v>
      </c>
      <c r="AY22" s="125" t="n">
        <f aca="false">'Single Layer High Quality'!E515</f>
        <v>42.1008</v>
      </c>
      <c r="AZ22" s="111"/>
      <c r="BA22" s="131" t="n">
        <f aca="false">AP22/AF22</f>
        <v>0.993251395599756</v>
      </c>
      <c r="BB22" s="132" t="n">
        <f aca="false">AQ22/AG22</f>
        <v>0.908510020331107</v>
      </c>
      <c r="BC22" s="133" t="e">
        <f aca="false">AR22/AH22</f>
        <v>#DIV/0!</v>
      </c>
      <c r="BD22" s="75"/>
      <c r="BE22" s="134" t="n">
        <f aca="false">ABS(AB22-AL22)+ABS(AC22-AM22)+ABS(AD22-AN22)+ABS(AE22-AO22)</f>
        <v>0</v>
      </c>
      <c r="BF22" s="173"/>
      <c r="BG22" s="170"/>
      <c r="BH22" s="216"/>
      <c r="BI22" s="170"/>
      <c r="BJ22" s="170"/>
      <c r="BK22" s="170"/>
    </row>
    <row r="23" customFormat="false" ht="12.75" hidden="false" customHeight="false" outlineLevel="0" collapsed="false">
      <c r="A23" s="271"/>
      <c r="B23" s="286"/>
      <c r="C23" s="288" t="n">
        <f aca="false">C15</f>
        <v>34</v>
      </c>
      <c r="D23" s="289" t="n">
        <f aca="false">D15</f>
        <v>34</v>
      </c>
      <c r="E23" s="137" t="n">
        <f aca="false">Anchor!B516</f>
        <v>711.5872</v>
      </c>
      <c r="F23" s="138" t="n">
        <f aca="false">Anchor!C516</f>
        <v>35.9825</v>
      </c>
      <c r="G23" s="138" t="n">
        <f aca="false">Anchor!D516</f>
        <v>39.8957</v>
      </c>
      <c r="H23" s="139" t="n">
        <f aca="false">Anchor!E516</f>
        <v>41.0661</v>
      </c>
      <c r="I23" s="110"/>
      <c r="J23" s="137" t="n">
        <f aca="false">Test!B516</f>
        <v>711.2408</v>
      </c>
      <c r="K23" s="138" t="n">
        <f aca="false">Test!C516</f>
        <v>35.9861</v>
      </c>
      <c r="L23" s="138" t="n">
        <f aca="false">Test!D516</f>
        <v>39.9</v>
      </c>
      <c r="M23" s="139" t="n">
        <f aca="false">Test!E516</f>
        <v>41.0649</v>
      </c>
      <c r="N23" s="216"/>
      <c r="O23" s="140"/>
      <c r="P23" s="141"/>
      <c r="Q23" s="141"/>
      <c r="R23" s="140"/>
      <c r="S23" s="141"/>
      <c r="T23" s="142"/>
      <c r="U23" s="140"/>
      <c r="V23" s="141"/>
      <c r="W23" s="142"/>
      <c r="X23" s="140"/>
      <c r="Y23" s="141"/>
      <c r="Z23" s="142"/>
      <c r="AA23" s="216"/>
      <c r="AB23" s="137" t="n">
        <f aca="false">Anchor!F516</f>
        <v>348.0712</v>
      </c>
      <c r="AC23" s="138" t="n">
        <f aca="false">Anchor!G516</f>
        <v>33.7796</v>
      </c>
      <c r="AD23" s="138" t="n">
        <f aca="false">Anchor!H516</f>
        <v>39.0861</v>
      </c>
      <c r="AE23" s="138" t="n">
        <f aca="false">Anchor!I516</f>
        <v>40.7846</v>
      </c>
      <c r="AF23" s="137" t="n">
        <f aca="false">Anchor!J516</f>
        <v>19310.39</v>
      </c>
      <c r="AG23" s="138" t="n">
        <f aca="false">Anchor!K516</f>
        <v>32.18</v>
      </c>
      <c r="AH23" s="138" t="n">
        <f aca="false">Anchor!L516</f>
        <v>0</v>
      </c>
      <c r="AI23" s="143" t="n">
        <f aca="false">AF23/3600</f>
        <v>5.36399722222222</v>
      </c>
      <c r="AJ23" s="144" t="n">
        <f aca="false">E23+AB23</f>
        <v>1059.6584</v>
      </c>
      <c r="AK23" s="216"/>
      <c r="AL23" s="137" t="n">
        <f aca="false">Test!F516</f>
        <v>348.0712</v>
      </c>
      <c r="AM23" s="138" t="n">
        <f aca="false">Test!G516</f>
        <v>33.7796</v>
      </c>
      <c r="AN23" s="138" t="n">
        <f aca="false">Test!H516</f>
        <v>39.0861</v>
      </c>
      <c r="AO23" s="138" t="n">
        <f aca="false">Test!I516</f>
        <v>40.7846</v>
      </c>
      <c r="AP23" s="137" t="n">
        <f aca="false">Test!J516</f>
        <v>19241.13</v>
      </c>
      <c r="AQ23" s="138" t="n">
        <f aca="false">Test!K516</f>
        <v>30.17</v>
      </c>
      <c r="AR23" s="138" t="n">
        <f aca="false">Test!L516</f>
        <v>0</v>
      </c>
      <c r="AS23" s="143" t="n">
        <f aca="false">AP23/3600</f>
        <v>5.34475833333333</v>
      </c>
      <c r="AT23" s="144" t="n">
        <f aca="false">J23+AL23</f>
        <v>1059.312</v>
      </c>
      <c r="AU23" s="111"/>
      <c r="AV23" s="123" t="n">
        <f aca="false">'Single Layer High Quality'!B516</f>
        <v>862.5184</v>
      </c>
      <c r="AW23" s="124" t="n">
        <f aca="false">'Single Layer High Quality'!C516</f>
        <v>36.065</v>
      </c>
      <c r="AX23" s="124" t="n">
        <f aca="false">'Single Layer High Quality'!D516</f>
        <v>39.9998</v>
      </c>
      <c r="AY23" s="125" t="n">
        <f aca="false">'Single Layer High Quality'!E516</f>
        <v>41.1993</v>
      </c>
      <c r="AZ23" s="111"/>
      <c r="BA23" s="145" t="n">
        <f aca="false">AP23/AF23</f>
        <v>0.996413329818818</v>
      </c>
      <c r="BB23" s="146" t="n">
        <f aca="false">AQ23/AG23</f>
        <v>0.937538844002486</v>
      </c>
      <c r="BC23" s="147" t="e">
        <f aca="false">AR23/AH23</f>
        <v>#DIV/0!</v>
      </c>
      <c r="BD23" s="75"/>
      <c r="BE23" s="148" t="n">
        <f aca="false">ABS(AB23-AL23)+ABS(AC23-AM23)+ABS(AD23-AN23)+ABS(AE23-AO23)</f>
        <v>0</v>
      </c>
      <c r="BF23" s="173"/>
      <c r="BG23" s="170"/>
      <c r="BH23" s="216"/>
      <c r="BI23" s="170"/>
      <c r="BJ23" s="170"/>
      <c r="BK23" s="170"/>
    </row>
    <row r="24" customFormat="false" ht="12" hidden="false" customHeight="false" outlineLevel="0" collapsed="false">
      <c r="A24" s="271"/>
      <c r="B24" s="286"/>
      <c r="C24" s="287" t="n">
        <f aca="false">C16</f>
        <v>22</v>
      </c>
      <c r="D24" s="284" t="n">
        <f aca="false">D16</f>
        <v>24</v>
      </c>
      <c r="E24" s="107" t="n">
        <f aca="false">Anchor!B517</f>
        <v>2040.1976</v>
      </c>
      <c r="F24" s="108" t="n">
        <f aca="false">Anchor!C517</f>
        <v>40.7056</v>
      </c>
      <c r="G24" s="108" t="n">
        <f aca="false">Anchor!D517</f>
        <v>42.4041</v>
      </c>
      <c r="H24" s="109" t="n">
        <f aca="false">Anchor!E517</f>
        <v>43.62</v>
      </c>
      <c r="I24" s="110"/>
      <c r="J24" s="107" t="n">
        <f aca="false">Test!B517</f>
        <v>2041.3728</v>
      </c>
      <c r="K24" s="108" t="n">
        <f aca="false">Test!C517</f>
        <v>40.707</v>
      </c>
      <c r="L24" s="108" t="n">
        <f aca="false">Test!D517</f>
        <v>42.4042</v>
      </c>
      <c r="M24" s="109" t="n">
        <f aca="false">Test!E517</f>
        <v>43.6228</v>
      </c>
      <c r="N24" s="216"/>
      <c r="O24" s="112" t="e">
        <f aca="false">bdrate($AJ24:$AJ27,F24:F27,$AT24:$AT27,K24:K27)</f>
        <v>#VALUE!</v>
      </c>
      <c r="P24" s="113" t="e">
        <f aca="false">bdrate($AJ24:$AJ27,G24:G27,$AT24:$AT27,L24:L27)</f>
        <v>#VALUE!</v>
      </c>
      <c r="Q24" s="113" t="e">
        <f aca="false">bdrate($AJ24:$AJ27,H24:H27,$AT24:$AT27,M24:M27)</f>
        <v>#VALUE!</v>
      </c>
      <c r="R24" s="112" t="e">
        <f aca="false">bdrate($AV24:$AV27,AW24:AW27,$AT24:$AT27,K24:K27)</f>
        <v>#VALUE!</v>
      </c>
      <c r="S24" s="113" t="e">
        <f aca="false">bdrate($AV24:$AV27,AX24:AX27,$AT24:$AT27,L24:L27)</f>
        <v>#VALUE!</v>
      </c>
      <c r="T24" s="114" t="e">
        <f aca="false">bdrate($AV24:$AV27,AY24:AY27,$AT24:$AT27,M24:M27)</f>
        <v>#VALUE!</v>
      </c>
      <c r="U24" s="112" t="e">
        <f aca="false">bdrate($E24:$E27,F24:F27,$J24:$J27,K24:K27)</f>
        <v>#VALUE!</v>
      </c>
      <c r="V24" s="113" t="e">
        <f aca="false">bdrate($E24:$E27,G24:G27,$J24:$J27,L24:L27)</f>
        <v>#VALUE!</v>
      </c>
      <c r="W24" s="114" t="e">
        <f aca="false">bdrate($E24:$E27,H24:H27,$J24:$J27,M24:M27)</f>
        <v>#VALUE!</v>
      </c>
      <c r="X24" s="112" t="e">
        <f aca="false">bdrate($AV24:$AV27,AW24:AW27,$AJ24:$AJ27,F24:F27)</f>
        <v>#VALUE!</v>
      </c>
      <c r="Y24" s="113" t="e">
        <f aca="false">bdrate($AV24:$AV27,AX24:AX27,$AJ24:$AJ27,G24:G27)</f>
        <v>#VALUE!</v>
      </c>
      <c r="Z24" s="114" t="e">
        <f aca="false">bdrate($AV24:$AV27,AY24:AY27,$AJ24:$AJ27,H24:H27)</f>
        <v>#VALUE!</v>
      </c>
      <c r="AA24" s="216"/>
      <c r="AB24" s="107" t="n">
        <f aca="false">Anchor!F517</f>
        <v>2244.3168</v>
      </c>
      <c r="AC24" s="108" t="n">
        <f aca="false">Anchor!G517</f>
        <v>41.9251</v>
      </c>
      <c r="AD24" s="108" t="n">
        <f aca="false">Anchor!H517</f>
        <v>43.0465</v>
      </c>
      <c r="AE24" s="108" t="n">
        <f aca="false">Anchor!I517</f>
        <v>44.0524</v>
      </c>
      <c r="AF24" s="107" t="n">
        <f aca="false">Anchor!J517</f>
        <v>24329.07</v>
      </c>
      <c r="AG24" s="108" t="n">
        <f aca="false">Anchor!K517</f>
        <v>39.59</v>
      </c>
      <c r="AH24" s="108" t="n">
        <f aca="false">Anchor!L517</f>
        <v>0</v>
      </c>
      <c r="AI24" s="115" t="n">
        <f aca="false">AF24/3600</f>
        <v>6.758075</v>
      </c>
      <c r="AJ24" s="116" t="n">
        <f aca="false">E24+AB24</f>
        <v>4284.5144</v>
      </c>
      <c r="AK24" s="216"/>
      <c r="AL24" s="107" t="n">
        <f aca="false">Test!F517</f>
        <v>2244.3168</v>
      </c>
      <c r="AM24" s="108" t="n">
        <f aca="false">Test!G517</f>
        <v>41.9251</v>
      </c>
      <c r="AN24" s="108" t="n">
        <f aca="false">Test!H517</f>
        <v>43.0465</v>
      </c>
      <c r="AO24" s="108" t="n">
        <f aca="false">Test!I517</f>
        <v>44.0524</v>
      </c>
      <c r="AP24" s="107" t="n">
        <f aca="false">Test!J517</f>
        <v>24203.78</v>
      </c>
      <c r="AQ24" s="108" t="n">
        <f aca="false">Test!K517</f>
        <v>34.91</v>
      </c>
      <c r="AR24" s="108" t="n">
        <f aca="false">Test!L517</f>
        <v>0</v>
      </c>
      <c r="AS24" s="115" t="n">
        <f aca="false">AP24/3600</f>
        <v>6.72327222222222</v>
      </c>
      <c r="AT24" s="116" t="n">
        <f aca="false">J24+AL24</f>
        <v>4285.6896</v>
      </c>
      <c r="AU24" s="111"/>
      <c r="AV24" s="107" t="n">
        <f aca="false">'Single Layer High Quality'!B517</f>
        <v>3762.8016</v>
      </c>
      <c r="AW24" s="108" t="n">
        <f aca="false">'Single Layer High Quality'!C517</f>
        <v>40.943</v>
      </c>
      <c r="AX24" s="108" t="n">
        <f aca="false">'Single Layer High Quality'!D517</f>
        <v>42.5846</v>
      </c>
      <c r="AY24" s="109" t="n">
        <f aca="false">'Single Layer High Quality'!E517</f>
        <v>43.9165</v>
      </c>
      <c r="AZ24" s="111"/>
      <c r="BA24" s="117" t="n">
        <f aca="false">AP24/AF24</f>
        <v>0.994850193616114</v>
      </c>
      <c r="BB24" s="118" t="n">
        <f aca="false">AQ24/AG24</f>
        <v>0.881788330386461</v>
      </c>
      <c r="BC24" s="119" t="e">
        <f aca="false">AR24/AH24</f>
        <v>#DIV/0!</v>
      </c>
      <c r="BD24" s="75"/>
      <c r="BE24" s="134" t="n">
        <f aca="false">ABS(AB24-AL24)+ABS(AC24-AM24)+ABS(AD24-AN24)+ABS(AE24-AO24)</f>
        <v>0</v>
      </c>
      <c r="BF24" s="173"/>
      <c r="BG24" s="170"/>
      <c r="BH24" s="216"/>
      <c r="BI24" s="170"/>
      <c r="BJ24" s="170"/>
      <c r="BK24" s="170"/>
    </row>
    <row r="25" customFormat="false" ht="12" hidden="false" customHeight="false" outlineLevel="0" collapsed="false">
      <c r="A25" s="271"/>
      <c r="B25" s="286"/>
      <c r="C25" s="266" t="n">
        <f aca="false">C17</f>
        <v>26</v>
      </c>
      <c r="D25" s="271" t="n">
        <f aca="false">D17</f>
        <v>28</v>
      </c>
      <c r="E25" s="123" t="n">
        <f aca="false">Anchor!B518</f>
        <v>1119.1736</v>
      </c>
      <c r="F25" s="124" t="n">
        <f aca="false">Anchor!C518</f>
        <v>38.8862</v>
      </c>
      <c r="G25" s="124" t="n">
        <f aca="false">Anchor!D518</f>
        <v>41.0957</v>
      </c>
      <c r="H25" s="125" t="n">
        <f aca="false">Anchor!E518</f>
        <v>42.1835</v>
      </c>
      <c r="I25" s="110"/>
      <c r="J25" s="123" t="n">
        <f aca="false">Test!B518</f>
        <v>1119.1456</v>
      </c>
      <c r="K25" s="124" t="n">
        <f aca="false">Test!C518</f>
        <v>38.8859</v>
      </c>
      <c r="L25" s="124" t="n">
        <f aca="false">Test!D518</f>
        <v>41.0999</v>
      </c>
      <c r="M25" s="125" t="n">
        <f aca="false">Test!E518</f>
        <v>42.1817</v>
      </c>
      <c r="N25" s="216"/>
      <c r="O25" s="126"/>
      <c r="P25" s="127"/>
      <c r="Q25" s="127"/>
      <c r="R25" s="126"/>
      <c r="S25" s="127"/>
      <c r="T25" s="128"/>
      <c r="U25" s="126"/>
      <c r="V25" s="127"/>
      <c r="W25" s="128"/>
      <c r="X25" s="126"/>
      <c r="Y25" s="127"/>
      <c r="Z25" s="128"/>
      <c r="AA25" s="216"/>
      <c r="AB25" s="123" t="n">
        <f aca="false">Anchor!F518</f>
        <v>1223.4552</v>
      </c>
      <c r="AC25" s="124" t="n">
        <f aca="false">Anchor!G518</f>
        <v>39.0575</v>
      </c>
      <c r="AD25" s="124" t="n">
        <f aca="false">Anchor!H518</f>
        <v>41.3181</v>
      </c>
      <c r="AE25" s="124" t="n">
        <f aca="false">Anchor!I518</f>
        <v>42.5251</v>
      </c>
      <c r="AF25" s="123" t="n">
        <f aca="false">Anchor!J518</f>
        <v>21770.58</v>
      </c>
      <c r="AG25" s="124" t="n">
        <f aca="false">Anchor!K518</f>
        <v>34.55</v>
      </c>
      <c r="AH25" s="124" t="n">
        <f aca="false">Anchor!L518</f>
        <v>0</v>
      </c>
      <c r="AI25" s="129" t="n">
        <f aca="false">AF25/3600</f>
        <v>6.04738333333333</v>
      </c>
      <c r="AJ25" s="130" t="n">
        <f aca="false">E25+AB25</f>
        <v>2342.6288</v>
      </c>
      <c r="AK25" s="216"/>
      <c r="AL25" s="123" t="n">
        <f aca="false">Test!F518</f>
        <v>1223.4552</v>
      </c>
      <c r="AM25" s="124" t="n">
        <f aca="false">Test!G518</f>
        <v>39.0575</v>
      </c>
      <c r="AN25" s="124" t="n">
        <f aca="false">Test!H518</f>
        <v>41.3181</v>
      </c>
      <c r="AO25" s="124" t="n">
        <f aca="false">Test!I518</f>
        <v>42.5251</v>
      </c>
      <c r="AP25" s="123" t="n">
        <f aca="false">Test!J518</f>
        <v>21697.29</v>
      </c>
      <c r="AQ25" s="124" t="n">
        <f aca="false">Test!K518</f>
        <v>31.84</v>
      </c>
      <c r="AR25" s="124" t="n">
        <f aca="false">Test!L518</f>
        <v>0</v>
      </c>
      <c r="AS25" s="129" t="n">
        <f aca="false">AP25/3600</f>
        <v>6.027025</v>
      </c>
      <c r="AT25" s="130" t="n">
        <f aca="false">J25+AL25</f>
        <v>2342.6008</v>
      </c>
      <c r="AU25" s="111"/>
      <c r="AV25" s="123" t="n">
        <f aca="false">'Single Layer High Quality'!B518</f>
        <v>2072.1944</v>
      </c>
      <c r="AW25" s="124" t="n">
        <f aca="false">'Single Layer High Quality'!C518</f>
        <v>39.1905</v>
      </c>
      <c r="AX25" s="124" t="n">
        <f aca="false">'Single Layer High Quality'!D518</f>
        <v>41.3088</v>
      </c>
      <c r="AY25" s="125" t="n">
        <f aca="false">'Single Layer High Quality'!E518</f>
        <v>42.4638</v>
      </c>
      <c r="AZ25" s="111"/>
      <c r="BA25" s="131" t="n">
        <f aca="false">AP25/AF25</f>
        <v>0.996633530204524</v>
      </c>
      <c r="BB25" s="132" t="n">
        <f aca="false">AQ25/AG25</f>
        <v>0.921562952243126</v>
      </c>
      <c r="BC25" s="133" t="e">
        <f aca="false">AR25/AH25</f>
        <v>#DIV/0!</v>
      </c>
      <c r="BD25" s="75"/>
      <c r="BE25" s="134" t="n">
        <f aca="false">ABS(AB25-AL25)+ABS(AC25-AM25)+ABS(AD25-AN25)+ABS(AE25-AO25)</f>
        <v>0</v>
      </c>
      <c r="BF25" s="173"/>
      <c r="BG25" s="170"/>
      <c r="BH25" s="216"/>
      <c r="BI25" s="170"/>
      <c r="BJ25" s="170"/>
      <c r="BK25" s="170"/>
    </row>
    <row r="26" customFormat="false" ht="12" hidden="false" customHeight="false" outlineLevel="0" collapsed="false">
      <c r="A26" s="271"/>
      <c r="B26" s="286"/>
      <c r="C26" s="266" t="n">
        <f aca="false">C18</f>
        <v>30</v>
      </c>
      <c r="D26" s="271" t="n">
        <f aca="false">D18</f>
        <v>32</v>
      </c>
      <c r="E26" s="123" t="n">
        <f aca="false">Anchor!B519</f>
        <v>662.3416</v>
      </c>
      <c r="F26" s="124" t="n">
        <f aca="false">Anchor!C519</f>
        <v>36.8538</v>
      </c>
      <c r="G26" s="124" t="n">
        <f aca="false">Anchor!D519</f>
        <v>40.0979</v>
      </c>
      <c r="H26" s="125" t="n">
        <f aca="false">Anchor!E519</f>
        <v>41.2462</v>
      </c>
      <c r="I26" s="110"/>
      <c r="J26" s="123" t="n">
        <f aca="false">Test!B519</f>
        <v>661.304</v>
      </c>
      <c r="K26" s="124" t="n">
        <f aca="false">Test!C519</f>
        <v>36.855</v>
      </c>
      <c r="L26" s="124" t="n">
        <f aca="false">Test!D519</f>
        <v>40.0974</v>
      </c>
      <c r="M26" s="125" t="n">
        <f aca="false">Test!E519</f>
        <v>41.2458</v>
      </c>
      <c r="N26" s="216"/>
      <c r="O26" s="126"/>
      <c r="P26" s="127"/>
      <c r="Q26" s="127"/>
      <c r="R26" s="126"/>
      <c r="S26" s="127"/>
      <c r="T26" s="128"/>
      <c r="U26" s="126"/>
      <c r="V26" s="127"/>
      <c r="W26" s="128"/>
      <c r="X26" s="126"/>
      <c r="Y26" s="127"/>
      <c r="Z26" s="128"/>
      <c r="AA26" s="216"/>
      <c r="AB26" s="123" t="n">
        <f aca="false">Anchor!F519</f>
        <v>659.4504</v>
      </c>
      <c r="AC26" s="124" t="n">
        <f aca="false">Anchor!G519</f>
        <v>36.3007</v>
      </c>
      <c r="AD26" s="124" t="n">
        <f aca="false">Anchor!H519</f>
        <v>40.1965</v>
      </c>
      <c r="AE26" s="124" t="n">
        <f aca="false">Anchor!I519</f>
        <v>41.6463</v>
      </c>
      <c r="AF26" s="123" t="n">
        <f aca="false">Anchor!J519</f>
        <v>19820.4</v>
      </c>
      <c r="AG26" s="124" t="n">
        <f aca="false">Anchor!K519</f>
        <v>31.41</v>
      </c>
      <c r="AH26" s="124" t="n">
        <f aca="false">Anchor!L519</f>
        <v>0</v>
      </c>
      <c r="AI26" s="129" t="n">
        <f aca="false">AF26/3600</f>
        <v>5.50566666666667</v>
      </c>
      <c r="AJ26" s="130" t="n">
        <f aca="false">E26+AB26</f>
        <v>1321.792</v>
      </c>
      <c r="AK26" s="216"/>
      <c r="AL26" s="123" t="n">
        <f aca="false">Test!F519</f>
        <v>659.4504</v>
      </c>
      <c r="AM26" s="124" t="n">
        <f aca="false">Test!G519</f>
        <v>36.3007</v>
      </c>
      <c r="AN26" s="124" t="n">
        <f aca="false">Test!H519</f>
        <v>40.1965</v>
      </c>
      <c r="AO26" s="124" t="n">
        <f aca="false">Test!I519</f>
        <v>41.6463</v>
      </c>
      <c r="AP26" s="123" t="n">
        <f aca="false">Test!J519</f>
        <v>19926.93</v>
      </c>
      <c r="AQ26" s="124" t="n">
        <f aca="false">Test!K519</f>
        <v>29.18</v>
      </c>
      <c r="AR26" s="124" t="n">
        <f aca="false">Test!L519</f>
        <v>0</v>
      </c>
      <c r="AS26" s="129" t="n">
        <f aca="false">AP26/3600</f>
        <v>5.53525833333333</v>
      </c>
      <c r="AT26" s="130" t="n">
        <f aca="false">J26+AL26</f>
        <v>1320.7544</v>
      </c>
      <c r="AU26" s="111"/>
      <c r="AV26" s="123" t="n">
        <f aca="false">'Single Layer High Quality'!B519</f>
        <v>1150.9296</v>
      </c>
      <c r="AW26" s="124" t="n">
        <f aca="false">'Single Layer High Quality'!C519</f>
        <v>37.1302</v>
      </c>
      <c r="AX26" s="124" t="n">
        <f aca="false">'Single Layer High Quality'!D519</f>
        <v>40.2981</v>
      </c>
      <c r="AY26" s="125" t="n">
        <f aca="false">'Single Layer High Quality'!E519</f>
        <v>41.4868</v>
      </c>
      <c r="AZ26" s="111"/>
      <c r="BA26" s="131" t="n">
        <f aca="false">AP26/AF26</f>
        <v>1.00537476539323</v>
      </c>
      <c r="BB26" s="132" t="n">
        <f aca="false">AQ26/AG26</f>
        <v>0.929003502069405</v>
      </c>
      <c r="BC26" s="133" t="e">
        <f aca="false">AR26/AH26</f>
        <v>#DIV/0!</v>
      </c>
      <c r="BD26" s="75"/>
      <c r="BE26" s="134" t="n">
        <f aca="false">ABS(AB26-AL26)+ABS(AC26-AM26)+ABS(AD26-AN26)+ABS(AE26-AO26)</f>
        <v>0</v>
      </c>
      <c r="BF26" s="173"/>
      <c r="BG26" s="170"/>
      <c r="BH26" s="216"/>
      <c r="BI26" s="170"/>
      <c r="BJ26" s="170"/>
      <c r="BK26" s="170"/>
    </row>
    <row r="27" customFormat="false" ht="12.75" hidden="false" customHeight="false" outlineLevel="0" collapsed="false">
      <c r="A27" s="271"/>
      <c r="B27" s="286"/>
      <c r="C27" s="288" t="n">
        <f aca="false">C19</f>
        <v>34</v>
      </c>
      <c r="D27" s="289" t="n">
        <f aca="false">D19</f>
        <v>36</v>
      </c>
      <c r="E27" s="137" t="n">
        <f aca="false">Anchor!B520</f>
        <v>434.9648</v>
      </c>
      <c r="F27" s="138" t="n">
        <f aca="false">Anchor!C520</f>
        <v>34.8604</v>
      </c>
      <c r="G27" s="138" t="n">
        <f aca="false">Anchor!D520</f>
        <v>39.5441</v>
      </c>
      <c r="H27" s="139" t="n">
        <f aca="false">Anchor!E520</f>
        <v>40.7653</v>
      </c>
      <c r="I27" s="110"/>
      <c r="J27" s="137" t="n">
        <f aca="false">Test!B520</f>
        <v>434.9008</v>
      </c>
      <c r="K27" s="138" t="n">
        <f aca="false">Test!C520</f>
        <v>34.8594</v>
      </c>
      <c r="L27" s="138" t="n">
        <f aca="false">Test!D520</f>
        <v>39.556</v>
      </c>
      <c r="M27" s="139" t="n">
        <f aca="false">Test!E520</f>
        <v>40.7691</v>
      </c>
      <c r="N27" s="216"/>
      <c r="O27" s="140"/>
      <c r="P27" s="141"/>
      <c r="Q27" s="141"/>
      <c r="R27" s="140"/>
      <c r="S27" s="141"/>
      <c r="T27" s="142"/>
      <c r="U27" s="140"/>
      <c r="V27" s="141"/>
      <c r="W27" s="142"/>
      <c r="X27" s="140"/>
      <c r="Y27" s="141"/>
      <c r="Z27" s="142"/>
      <c r="AA27" s="216"/>
      <c r="AB27" s="137" t="n">
        <f aca="false">Anchor!F520</f>
        <v>348.0712</v>
      </c>
      <c r="AC27" s="138" t="n">
        <f aca="false">Anchor!G520</f>
        <v>33.7796</v>
      </c>
      <c r="AD27" s="138" t="n">
        <f aca="false">Anchor!H520</f>
        <v>39.0861</v>
      </c>
      <c r="AE27" s="138" t="n">
        <f aca="false">Anchor!I520</f>
        <v>40.7846</v>
      </c>
      <c r="AF27" s="137" t="n">
        <f aca="false">Anchor!J520</f>
        <v>18441.74</v>
      </c>
      <c r="AG27" s="138" t="n">
        <f aca="false">Anchor!K520</f>
        <v>29.76</v>
      </c>
      <c r="AH27" s="138" t="n">
        <f aca="false">Anchor!L520</f>
        <v>0</v>
      </c>
      <c r="AI27" s="143" t="n">
        <f aca="false">AF27/3600</f>
        <v>5.12270555555556</v>
      </c>
      <c r="AJ27" s="144" t="n">
        <f aca="false">E27+AB27</f>
        <v>783.036</v>
      </c>
      <c r="AK27" s="216"/>
      <c r="AL27" s="137" t="n">
        <f aca="false">Test!F520</f>
        <v>348.0712</v>
      </c>
      <c r="AM27" s="138" t="n">
        <f aca="false">Test!G520</f>
        <v>33.7796</v>
      </c>
      <c r="AN27" s="138" t="n">
        <f aca="false">Test!H520</f>
        <v>39.0861</v>
      </c>
      <c r="AO27" s="138" t="n">
        <f aca="false">Test!I520</f>
        <v>40.7846</v>
      </c>
      <c r="AP27" s="137" t="n">
        <f aca="false">Test!J520</f>
        <v>18373.49</v>
      </c>
      <c r="AQ27" s="138" t="n">
        <f aca="false">Test!K520</f>
        <v>28.27</v>
      </c>
      <c r="AR27" s="138" t="n">
        <f aca="false">Test!L520</f>
        <v>0</v>
      </c>
      <c r="AS27" s="143" t="n">
        <f aca="false">AP27/3600</f>
        <v>5.10374722222222</v>
      </c>
      <c r="AT27" s="144" t="n">
        <f aca="false">J27+AL27</f>
        <v>782.972</v>
      </c>
      <c r="AU27" s="111"/>
      <c r="AV27" s="137" t="n">
        <f aca="false">'Single Layer High Quality'!B520</f>
        <v>654.668</v>
      </c>
      <c r="AW27" s="138" t="n">
        <f aca="false">'Single Layer High Quality'!C520</f>
        <v>35.0594</v>
      </c>
      <c r="AX27" s="138" t="n">
        <f aca="false">'Single Layer High Quality'!D520</f>
        <v>39.7257</v>
      </c>
      <c r="AY27" s="139" t="n">
        <f aca="false">'Single Layer High Quality'!E520</f>
        <v>40.9887</v>
      </c>
      <c r="AZ27" s="111"/>
      <c r="BA27" s="145" t="n">
        <f aca="false">AP27/AF27</f>
        <v>0.996299156153378</v>
      </c>
      <c r="BB27" s="146" t="n">
        <f aca="false">AQ27/AG27</f>
        <v>0.949932795698925</v>
      </c>
      <c r="BC27" s="147" t="e">
        <f aca="false">AR27/AH27</f>
        <v>#DIV/0!</v>
      </c>
      <c r="BD27" s="75"/>
      <c r="BE27" s="134" t="n">
        <f aca="false">ABS(AB27-AL27)+ABS(AC27-AM27)+ABS(AD27-AN27)+ABS(AE27-AO27)</f>
        <v>0</v>
      </c>
      <c r="BF27" s="173"/>
      <c r="BG27" s="170"/>
      <c r="BH27" s="216"/>
      <c r="BI27" s="170"/>
      <c r="BJ27" s="170"/>
      <c r="BK27" s="170"/>
    </row>
    <row r="28" customFormat="false" ht="12" hidden="false" customHeight="false" outlineLevel="0" collapsed="false">
      <c r="A28" s="271"/>
      <c r="B28" s="285" t="s">
        <v>88</v>
      </c>
      <c r="C28" s="287" t="n">
        <f aca="false">C20</f>
        <v>22</v>
      </c>
      <c r="D28" s="284" t="n">
        <f aca="false">D20</f>
        <v>22</v>
      </c>
      <c r="E28" s="107" t="n">
        <f aca="false">Anchor!B521</f>
        <v>7544.7248</v>
      </c>
      <c r="F28" s="108" t="n">
        <f aca="false">Anchor!C521</f>
        <v>39.9078</v>
      </c>
      <c r="G28" s="108" t="n">
        <f aca="false">Anchor!D521</f>
        <v>41.8936</v>
      </c>
      <c r="H28" s="109" t="n">
        <f aca="false">Anchor!E521</f>
        <v>43.0146</v>
      </c>
      <c r="I28" s="110"/>
      <c r="J28" s="107" t="n">
        <f aca="false">Test!B521</f>
        <v>7543.584</v>
      </c>
      <c r="K28" s="108" t="n">
        <f aca="false">Test!C521</f>
        <v>39.9064</v>
      </c>
      <c r="L28" s="108" t="n">
        <f aca="false">Test!D521</f>
        <v>41.8957</v>
      </c>
      <c r="M28" s="109" t="n">
        <f aca="false">Test!E521</f>
        <v>43.0153</v>
      </c>
      <c r="N28" s="216"/>
      <c r="O28" s="112" t="e">
        <f aca="false">bdrate($AJ28:$AJ31,F28:F31,$AT28:$AT31,K28:K31)</f>
        <v>#VALUE!</v>
      </c>
      <c r="P28" s="113" t="e">
        <f aca="false">bdrate($AJ28:$AJ31,G28:G31,$AT28:$AT31,L28:L31)</f>
        <v>#VALUE!</v>
      </c>
      <c r="Q28" s="113" t="e">
        <f aca="false">bdrate($AJ28:$AJ31,H28:H31,$AT28:$AT31,M28:M31)</f>
        <v>#VALUE!</v>
      </c>
      <c r="R28" s="112" t="e">
        <f aca="false">bdrate($AV28:$AV31,AW28:AW31,$AT28:$AT31,K28:K31)</f>
        <v>#VALUE!</v>
      </c>
      <c r="S28" s="113" t="e">
        <f aca="false">bdrate($AV28:$AV31,AX28:AX31,$AT28:$AT31,L28:L31)</f>
        <v>#VALUE!</v>
      </c>
      <c r="T28" s="114" t="e">
        <f aca="false">bdrate($AV28:$AV31,AY28:AY31,$AT28:$AT31,M28:M31)</f>
        <v>#VALUE!</v>
      </c>
      <c r="U28" s="112" t="e">
        <f aca="false">bdrate($E28:$E31,F28:F31,$J28:$J31,K28:K31)</f>
        <v>#VALUE!</v>
      </c>
      <c r="V28" s="113" t="e">
        <f aca="false">bdrate($E28:$E31,G28:G31,$J28:$J31,L28:L31)</f>
        <v>#VALUE!</v>
      </c>
      <c r="W28" s="114" t="e">
        <f aca="false">bdrate($E28:$E31,H28:H31,$J28:$J31,M28:M31)</f>
        <v>#VALUE!</v>
      </c>
      <c r="X28" s="112" t="e">
        <f aca="false">bdrate($AV28:$AV31,AW28:AW31,$AJ28:$AJ31,F28:F31)</f>
        <v>#VALUE!</v>
      </c>
      <c r="Y28" s="113" t="e">
        <f aca="false">bdrate($AV28:$AV31,AX28:AX31,$AJ28:$AJ31,G28:G31)</f>
        <v>#VALUE!</v>
      </c>
      <c r="Z28" s="114" t="e">
        <f aca="false">bdrate($AV28:$AV31,AY28:AY31,$AJ28:$AJ31,H28:H31)</f>
        <v>#VALUE!</v>
      </c>
      <c r="AA28" s="216"/>
      <c r="AB28" s="107" t="n">
        <f aca="false">Anchor!F521</f>
        <v>2469.6872</v>
      </c>
      <c r="AC28" s="108" t="n">
        <f aca="false">Anchor!G521</f>
        <v>39.8608</v>
      </c>
      <c r="AD28" s="108" t="n">
        <f aca="false">Anchor!H521</f>
        <v>41.7971</v>
      </c>
      <c r="AE28" s="108" t="n">
        <f aca="false">Anchor!I521</f>
        <v>43.1819</v>
      </c>
      <c r="AF28" s="107" t="n">
        <f aca="false">Anchor!J521</f>
        <v>25682.45</v>
      </c>
      <c r="AG28" s="108" t="n">
        <f aca="false">Anchor!K521</f>
        <v>44.38</v>
      </c>
      <c r="AH28" s="108" t="n">
        <f aca="false">Anchor!L521</f>
        <v>0</v>
      </c>
      <c r="AI28" s="115" t="n">
        <f aca="false">AF28/3600</f>
        <v>7.13401388888889</v>
      </c>
      <c r="AJ28" s="116" t="n">
        <f aca="false">E28+AB28</f>
        <v>10014.412</v>
      </c>
      <c r="AK28" s="216"/>
      <c r="AL28" s="107" t="n">
        <f aca="false">Test!F521</f>
        <v>2469.6872</v>
      </c>
      <c r="AM28" s="108" t="n">
        <f aca="false">Test!G521</f>
        <v>39.8608</v>
      </c>
      <c r="AN28" s="108" t="n">
        <f aca="false">Test!H521</f>
        <v>41.7971</v>
      </c>
      <c r="AO28" s="108" t="n">
        <f aca="false">Test!I521</f>
        <v>43.1819</v>
      </c>
      <c r="AP28" s="107" t="n">
        <f aca="false">Test!J521</f>
        <v>25585.85</v>
      </c>
      <c r="AQ28" s="108" t="n">
        <f aca="false">Test!K521</f>
        <v>45.53</v>
      </c>
      <c r="AR28" s="108" t="n">
        <f aca="false">Test!L521</f>
        <v>0</v>
      </c>
      <c r="AS28" s="115" t="n">
        <f aca="false">AP28/3600</f>
        <v>7.10718055555556</v>
      </c>
      <c r="AT28" s="116" t="n">
        <f aca="false">J28+AL28</f>
        <v>10013.2712</v>
      </c>
      <c r="AU28" s="111"/>
      <c r="AV28" s="123" t="n">
        <f aca="false">'Single Layer High Quality'!B521</f>
        <v>7960.72</v>
      </c>
      <c r="AW28" s="124" t="n">
        <f aca="false">'Single Layer High Quality'!C521</f>
        <v>39.9098</v>
      </c>
      <c r="AX28" s="124" t="n">
        <f aca="false">'Single Layer High Quality'!D521</f>
        <v>41.9303</v>
      </c>
      <c r="AY28" s="125" t="n">
        <f aca="false">'Single Layer High Quality'!E521</f>
        <v>43.0718</v>
      </c>
      <c r="AZ28" s="111"/>
      <c r="BA28" s="117" t="n">
        <f aca="false">AP28/AF28</f>
        <v>0.996238676606009</v>
      </c>
      <c r="BB28" s="118" t="n">
        <f aca="false">AQ28/AG28</f>
        <v>1.02591257323119</v>
      </c>
      <c r="BC28" s="119" t="e">
        <f aca="false">AR28/AH28</f>
        <v>#DIV/0!</v>
      </c>
      <c r="BD28" s="75"/>
      <c r="BE28" s="120" t="n">
        <f aca="false">ABS(AB28-AL28)+ABS(AC28-AM28)+ABS(AD28-AN28)+ABS(AE28-AO28)</f>
        <v>0</v>
      </c>
      <c r="BF28" s="173"/>
      <c r="BG28" s="170"/>
      <c r="BH28" s="216"/>
      <c r="BI28" s="170"/>
      <c r="BJ28" s="170"/>
      <c r="BK28" s="170"/>
    </row>
    <row r="29" customFormat="false" ht="12" hidden="false" customHeight="false" outlineLevel="0" collapsed="false">
      <c r="A29" s="271"/>
      <c r="B29" s="286"/>
      <c r="C29" s="266" t="n">
        <f aca="false">C21</f>
        <v>26</v>
      </c>
      <c r="D29" s="271" t="n">
        <f aca="false">D21</f>
        <v>26</v>
      </c>
      <c r="E29" s="123" t="n">
        <f aca="false">Anchor!B522</f>
        <v>3510.7544</v>
      </c>
      <c r="F29" s="124" t="n">
        <f aca="false">Anchor!C522</f>
        <v>37.5509</v>
      </c>
      <c r="G29" s="124" t="n">
        <f aca="false">Anchor!D522</f>
        <v>40.1235</v>
      </c>
      <c r="H29" s="125" t="n">
        <f aca="false">Anchor!E522</f>
        <v>41.1109</v>
      </c>
      <c r="I29" s="110"/>
      <c r="J29" s="123" t="n">
        <f aca="false">Test!B522</f>
        <v>3507.7832</v>
      </c>
      <c r="K29" s="124" t="n">
        <f aca="false">Test!C522</f>
        <v>37.5504</v>
      </c>
      <c r="L29" s="124" t="n">
        <f aca="false">Test!D522</f>
        <v>40.1215</v>
      </c>
      <c r="M29" s="125" t="n">
        <f aca="false">Test!E522</f>
        <v>41.1072</v>
      </c>
      <c r="N29" s="216"/>
      <c r="O29" s="126"/>
      <c r="P29" s="127"/>
      <c r="Q29" s="127"/>
      <c r="R29" s="126"/>
      <c r="S29" s="127"/>
      <c r="T29" s="128"/>
      <c r="U29" s="126"/>
      <c r="V29" s="127"/>
      <c r="W29" s="128"/>
      <c r="X29" s="126"/>
      <c r="Y29" s="127"/>
      <c r="Z29" s="128"/>
      <c r="AA29" s="216"/>
      <c r="AB29" s="123" t="n">
        <f aca="false">Anchor!F522</f>
        <v>1257.4216</v>
      </c>
      <c r="AC29" s="124" t="n">
        <f aca="false">Anchor!G522</f>
        <v>36.8725</v>
      </c>
      <c r="AD29" s="124" t="n">
        <f aca="false">Anchor!H522</f>
        <v>39.6956</v>
      </c>
      <c r="AE29" s="124" t="n">
        <f aca="false">Anchor!I522</f>
        <v>41.4889</v>
      </c>
      <c r="AF29" s="123" t="n">
        <f aca="false">Anchor!J522</f>
        <v>21641.3</v>
      </c>
      <c r="AG29" s="124" t="n">
        <f aca="false">Anchor!K522</f>
        <v>40.38</v>
      </c>
      <c r="AH29" s="124" t="n">
        <f aca="false">Anchor!L522</f>
        <v>0</v>
      </c>
      <c r="AI29" s="129" t="n">
        <f aca="false">AF29/3600</f>
        <v>6.01147222222222</v>
      </c>
      <c r="AJ29" s="130" t="n">
        <f aca="false">E29+AB29</f>
        <v>4768.176</v>
      </c>
      <c r="AK29" s="216"/>
      <c r="AL29" s="123" t="n">
        <f aca="false">Test!F522</f>
        <v>1257.4216</v>
      </c>
      <c r="AM29" s="124" t="n">
        <f aca="false">Test!G522</f>
        <v>36.8725</v>
      </c>
      <c r="AN29" s="124" t="n">
        <f aca="false">Test!H522</f>
        <v>39.6956</v>
      </c>
      <c r="AO29" s="124" t="n">
        <f aca="false">Test!I522</f>
        <v>41.4889</v>
      </c>
      <c r="AP29" s="123" t="n">
        <f aca="false">Test!J522</f>
        <v>21678.76</v>
      </c>
      <c r="AQ29" s="124" t="n">
        <f aca="false">Test!K522</f>
        <v>35.43</v>
      </c>
      <c r="AR29" s="124" t="n">
        <f aca="false">Test!L522</f>
        <v>0</v>
      </c>
      <c r="AS29" s="129" t="n">
        <f aca="false">AP29/3600</f>
        <v>6.02187777777778</v>
      </c>
      <c r="AT29" s="130" t="n">
        <f aca="false">J29+AL29</f>
        <v>4765.2048</v>
      </c>
      <c r="AU29" s="111"/>
      <c r="AV29" s="123" t="n">
        <f aca="false">'Single Layer High Quality'!B522</f>
        <v>3772.968</v>
      </c>
      <c r="AW29" s="124" t="n">
        <f aca="false">'Single Layer High Quality'!C522</f>
        <v>37.5618</v>
      </c>
      <c r="AX29" s="124" t="n">
        <f aca="false">'Single Layer High Quality'!D522</f>
        <v>40.1697</v>
      </c>
      <c r="AY29" s="125" t="n">
        <f aca="false">'Single Layer High Quality'!E522</f>
        <v>41.1732</v>
      </c>
      <c r="AZ29" s="111"/>
      <c r="BA29" s="131" t="n">
        <f aca="false">AP29/AF29</f>
        <v>1.00173094961948</v>
      </c>
      <c r="BB29" s="132" t="n">
        <f aca="false">AQ29/AG29</f>
        <v>0.87741456166419</v>
      </c>
      <c r="BC29" s="133" t="e">
        <f aca="false">AR29/AH29</f>
        <v>#DIV/0!</v>
      </c>
      <c r="BD29" s="75"/>
      <c r="BE29" s="134" t="n">
        <f aca="false">ABS(AB29-AL29)+ABS(AC29-AM29)+ABS(AD29-AN29)+ABS(AE29-AO29)</f>
        <v>0</v>
      </c>
      <c r="BF29" s="173"/>
      <c r="BG29" s="170"/>
      <c r="BH29" s="216"/>
      <c r="BI29" s="170"/>
      <c r="BJ29" s="170"/>
      <c r="BK29" s="170"/>
    </row>
    <row r="30" customFormat="false" ht="12" hidden="false" customHeight="false" outlineLevel="0" collapsed="false">
      <c r="A30" s="271"/>
      <c r="B30" s="286"/>
      <c r="C30" s="266" t="n">
        <f aca="false">C22</f>
        <v>30</v>
      </c>
      <c r="D30" s="271" t="n">
        <f aca="false">D22</f>
        <v>30</v>
      </c>
      <c r="E30" s="123" t="n">
        <f aca="false">Anchor!B523</f>
        <v>1743.5216</v>
      </c>
      <c r="F30" s="124" t="n">
        <f aca="false">Anchor!C523</f>
        <v>35.2732</v>
      </c>
      <c r="G30" s="124" t="n">
        <f aca="false">Anchor!D523</f>
        <v>38.8803</v>
      </c>
      <c r="H30" s="125" t="n">
        <f aca="false">Anchor!E523</f>
        <v>39.9896</v>
      </c>
      <c r="I30" s="110"/>
      <c r="J30" s="123" t="n">
        <f aca="false">Test!B523</f>
        <v>1743.5792</v>
      </c>
      <c r="K30" s="124" t="n">
        <f aca="false">Test!C523</f>
        <v>35.2733</v>
      </c>
      <c r="L30" s="124" t="n">
        <f aca="false">Test!D523</f>
        <v>38.8749</v>
      </c>
      <c r="M30" s="125" t="n">
        <f aca="false">Test!E523</f>
        <v>39.9816</v>
      </c>
      <c r="N30" s="216"/>
      <c r="O30" s="126"/>
      <c r="P30" s="127"/>
      <c r="Q30" s="127"/>
      <c r="R30" s="126"/>
      <c r="S30" s="127"/>
      <c r="T30" s="128"/>
      <c r="U30" s="126"/>
      <c r="V30" s="127"/>
      <c r="W30" s="128"/>
      <c r="X30" s="126"/>
      <c r="Y30" s="127"/>
      <c r="Z30" s="128"/>
      <c r="AA30" s="216"/>
      <c r="AB30" s="123" t="n">
        <f aca="false">Anchor!F523</f>
        <v>646.4176</v>
      </c>
      <c r="AC30" s="124" t="n">
        <f aca="false">Anchor!G523</f>
        <v>34.1585</v>
      </c>
      <c r="AD30" s="124" t="n">
        <f aca="false">Anchor!H523</f>
        <v>38.3219</v>
      </c>
      <c r="AE30" s="124" t="n">
        <f aca="false">Anchor!I523</f>
        <v>40.5239</v>
      </c>
      <c r="AF30" s="123" t="n">
        <f aca="false">Anchor!J523</f>
        <v>19004.72</v>
      </c>
      <c r="AG30" s="124" t="n">
        <f aca="false">Anchor!K523</f>
        <v>34.14</v>
      </c>
      <c r="AH30" s="124" t="n">
        <f aca="false">Anchor!L523</f>
        <v>0</v>
      </c>
      <c r="AI30" s="129" t="n">
        <f aca="false">AF30/3600</f>
        <v>5.27908888888889</v>
      </c>
      <c r="AJ30" s="130" t="n">
        <f aca="false">E30+AB30</f>
        <v>2389.9392</v>
      </c>
      <c r="AK30" s="216"/>
      <c r="AL30" s="123" t="n">
        <f aca="false">Test!F523</f>
        <v>646.4176</v>
      </c>
      <c r="AM30" s="124" t="n">
        <f aca="false">Test!G523</f>
        <v>34.1585</v>
      </c>
      <c r="AN30" s="124" t="n">
        <f aca="false">Test!H523</f>
        <v>38.3219</v>
      </c>
      <c r="AO30" s="124" t="n">
        <f aca="false">Test!I523</f>
        <v>40.5239</v>
      </c>
      <c r="AP30" s="123" t="n">
        <f aca="false">Test!J523</f>
        <v>19021.29</v>
      </c>
      <c r="AQ30" s="124" t="n">
        <f aca="false">Test!K523</f>
        <v>32.74</v>
      </c>
      <c r="AR30" s="124" t="n">
        <f aca="false">Test!L523</f>
        <v>0</v>
      </c>
      <c r="AS30" s="129" t="n">
        <f aca="false">AP30/3600</f>
        <v>5.28369166666667</v>
      </c>
      <c r="AT30" s="130" t="n">
        <f aca="false">J30+AL30</f>
        <v>2389.9968</v>
      </c>
      <c r="AU30" s="111"/>
      <c r="AV30" s="123" t="n">
        <f aca="false">'Single Layer High Quality'!B523</f>
        <v>1896.4376</v>
      </c>
      <c r="AW30" s="124" t="n">
        <f aca="false">'Single Layer High Quality'!C523</f>
        <v>35.2941</v>
      </c>
      <c r="AX30" s="124" t="n">
        <f aca="false">'Single Layer High Quality'!D523</f>
        <v>38.9277</v>
      </c>
      <c r="AY30" s="125" t="n">
        <f aca="false">'Single Layer High Quality'!E523</f>
        <v>40.0426</v>
      </c>
      <c r="AZ30" s="111"/>
      <c r="BA30" s="131" t="n">
        <f aca="false">AP30/AF30</f>
        <v>1.00087188866766</v>
      </c>
      <c r="BB30" s="132" t="n">
        <f aca="false">AQ30/AG30</f>
        <v>0.958992384299942</v>
      </c>
      <c r="BC30" s="133" t="e">
        <f aca="false">AR30/AH30</f>
        <v>#DIV/0!</v>
      </c>
      <c r="BD30" s="75"/>
      <c r="BE30" s="134" t="n">
        <f aca="false">ABS(AB30-AL30)+ABS(AC30-AM30)+ABS(AD30-AN30)+ABS(AE30-AO30)</f>
        <v>0</v>
      </c>
      <c r="BF30" s="173"/>
      <c r="BG30" s="170"/>
      <c r="BH30" s="216"/>
      <c r="BI30" s="170"/>
      <c r="BJ30" s="170"/>
      <c r="BK30" s="170"/>
    </row>
    <row r="31" customFormat="false" ht="12.75" hidden="false" customHeight="false" outlineLevel="0" collapsed="false">
      <c r="A31" s="271"/>
      <c r="B31" s="286"/>
      <c r="C31" s="288" t="n">
        <f aca="false">C23</f>
        <v>34</v>
      </c>
      <c r="D31" s="289" t="n">
        <f aca="false">D23</f>
        <v>34</v>
      </c>
      <c r="E31" s="137" t="n">
        <f aca="false">Anchor!B524</f>
        <v>874.048</v>
      </c>
      <c r="F31" s="138" t="n">
        <f aca="false">Anchor!C524</f>
        <v>33.0831</v>
      </c>
      <c r="G31" s="138" t="n">
        <f aca="false">Anchor!D524</f>
        <v>37.6572</v>
      </c>
      <c r="H31" s="139" t="n">
        <f aca="false">Anchor!E524</f>
        <v>39.0043</v>
      </c>
      <c r="I31" s="110"/>
      <c r="J31" s="137" t="n">
        <f aca="false">Test!B524</f>
        <v>874.5544</v>
      </c>
      <c r="K31" s="138" t="n">
        <f aca="false">Test!C524</f>
        <v>33.0802</v>
      </c>
      <c r="L31" s="138" t="n">
        <f aca="false">Test!D524</f>
        <v>37.6443</v>
      </c>
      <c r="M31" s="139" t="n">
        <f aca="false">Test!E524</f>
        <v>39.0039</v>
      </c>
      <c r="N31" s="216"/>
      <c r="O31" s="140"/>
      <c r="P31" s="141"/>
      <c r="Q31" s="141"/>
      <c r="R31" s="140"/>
      <c r="S31" s="141"/>
      <c r="T31" s="142"/>
      <c r="U31" s="140"/>
      <c r="V31" s="141"/>
      <c r="W31" s="142"/>
      <c r="X31" s="140"/>
      <c r="Y31" s="141"/>
      <c r="Z31" s="142"/>
      <c r="AA31" s="216"/>
      <c r="AB31" s="137" t="n">
        <f aca="false">Anchor!F524</f>
        <v>322.7936</v>
      </c>
      <c r="AC31" s="138" t="n">
        <f aca="false">Anchor!G524</f>
        <v>31.6673</v>
      </c>
      <c r="AD31" s="138" t="n">
        <f aca="false">Anchor!H524</f>
        <v>37.0468</v>
      </c>
      <c r="AE31" s="138" t="n">
        <f aca="false">Anchor!I524</f>
        <v>39.602</v>
      </c>
      <c r="AF31" s="137" t="n">
        <f aca="false">Anchor!J524</f>
        <v>17221.85</v>
      </c>
      <c r="AG31" s="138" t="n">
        <f aca="false">Anchor!K524</f>
        <v>31.4</v>
      </c>
      <c r="AH31" s="138" t="n">
        <f aca="false">Anchor!L524</f>
        <v>0</v>
      </c>
      <c r="AI31" s="143" t="n">
        <f aca="false">AF31/3600</f>
        <v>4.78384722222222</v>
      </c>
      <c r="AJ31" s="144" t="n">
        <f aca="false">E31+AB31</f>
        <v>1196.8416</v>
      </c>
      <c r="AK31" s="216"/>
      <c r="AL31" s="137" t="n">
        <f aca="false">Test!F524</f>
        <v>322.7936</v>
      </c>
      <c r="AM31" s="138" t="n">
        <f aca="false">Test!G524</f>
        <v>31.6673</v>
      </c>
      <c r="AN31" s="138" t="n">
        <f aca="false">Test!H524</f>
        <v>37.0468</v>
      </c>
      <c r="AO31" s="138" t="n">
        <f aca="false">Test!I524</f>
        <v>39.602</v>
      </c>
      <c r="AP31" s="137" t="n">
        <f aca="false">Test!J524</f>
        <v>17285.28</v>
      </c>
      <c r="AQ31" s="138" t="n">
        <f aca="false">Test!K524</f>
        <v>30.09</v>
      </c>
      <c r="AR31" s="138" t="n">
        <f aca="false">Test!L524</f>
        <v>0</v>
      </c>
      <c r="AS31" s="143" t="n">
        <f aca="false">AP31/3600</f>
        <v>4.80146666666667</v>
      </c>
      <c r="AT31" s="144" t="n">
        <f aca="false">J31+AL31</f>
        <v>1197.348</v>
      </c>
      <c r="AU31" s="111"/>
      <c r="AV31" s="123" t="n">
        <f aca="false">'Single Layer High Quality'!B524</f>
        <v>954.4648</v>
      </c>
      <c r="AW31" s="124" t="n">
        <f aca="false">'Single Layer High Quality'!C524</f>
        <v>33.1012</v>
      </c>
      <c r="AX31" s="124" t="n">
        <f aca="false">'Single Layer High Quality'!D524</f>
        <v>37.6836</v>
      </c>
      <c r="AY31" s="125" t="n">
        <f aca="false">'Single Layer High Quality'!E524</f>
        <v>39.0597</v>
      </c>
      <c r="AZ31" s="111"/>
      <c r="BA31" s="145" t="n">
        <f aca="false">AP31/AF31</f>
        <v>1.0036831118608</v>
      </c>
      <c r="BB31" s="146" t="n">
        <f aca="false">AQ31/AG31</f>
        <v>0.95828025477707</v>
      </c>
      <c r="BC31" s="147" t="e">
        <f aca="false">AR31/AH31</f>
        <v>#DIV/0!</v>
      </c>
      <c r="BD31" s="75"/>
      <c r="BE31" s="148" t="n">
        <f aca="false">ABS(AB31-AL31)+ABS(AC31-AM31)+ABS(AD31-AN31)+ABS(AE31-AO31)</f>
        <v>0</v>
      </c>
      <c r="BF31" s="173"/>
      <c r="BG31" s="170"/>
      <c r="BH31" s="216"/>
      <c r="BI31" s="170"/>
      <c r="BJ31" s="170"/>
      <c r="BK31" s="170"/>
    </row>
    <row r="32" customFormat="false" ht="12" hidden="false" customHeight="false" outlineLevel="0" collapsed="false">
      <c r="A32" s="271"/>
      <c r="B32" s="286"/>
      <c r="C32" s="287" t="n">
        <f aca="false">C24</f>
        <v>22</v>
      </c>
      <c r="D32" s="284" t="n">
        <f aca="false">D24</f>
        <v>24</v>
      </c>
      <c r="E32" s="107" t="n">
        <f aca="false">Anchor!B525</f>
        <v>4795.416</v>
      </c>
      <c r="F32" s="108" t="n">
        <f aca="false">Anchor!C525</f>
        <v>38.7141</v>
      </c>
      <c r="G32" s="108" t="n">
        <f aca="false">Anchor!D525</f>
        <v>40.9762</v>
      </c>
      <c r="H32" s="109" t="n">
        <f aca="false">Anchor!E525</f>
        <v>41.9923</v>
      </c>
      <c r="I32" s="110"/>
      <c r="J32" s="107" t="n">
        <f aca="false">Test!B525</f>
        <v>4795.9488</v>
      </c>
      <c r="K32" s="108" t="n">
        <f aca="false">Test!C525</f>
        <v>38.7139</v>
      </c>
      <c r="L32" s="108" t="n">
        <f aca="false">Test!D525</f>
        <v>40.9777</v>
      </c>
      <c r="M32" s="109" t="n">
        <f aca="false">Test!E525</f>
        <v>41.9935</v>
      </c>
      <c r="N32" s="216"/>
      <c r="O32" s="112" t="e">
        <f aca="false">bdrate($AJ32:$AJ35,F32:F35,$AT32:$AT35,K32:K35)</f>
        <v>#VALUE!</v>
      </c>
      <c r="P32" s="113" t="e">
        <f aca="false">bdrate($AJ32:$AJ35,G32:G35,$AT32:$AT35,L32:L35)</f>
        <v>#VALUE!</v>
      </c>
      <c r="Q32" s="113" t="e">
        <f aca="false">bdrate($AJ32:$AJ35,H32:H35,$AT32:$AT35,M32:M35)</f>
        <v>#VALUE!</v>
      </c>
      <c r="R32" s="112" t="e">
        <f aca="false">bdrate($AV32:$AV35,AW32:AW35,$AT32:$AT35,K32:K35)</f>
        <v>#VALUE!</v>
      </c>
      <c r="S32" s="113" t="e">
        <f aca="false">bdrate($AV32:$AV35,AX32:AX35,$AT32:$AT35,L32:L35)</f>
        <v>#VALUE!</v>
      </c>
      <c r="T32" s="114" t="e">
        <f aca="false">bdrate($AV32:$AV35,AY32:AY35,$AT32:$AT35,M32:M35)</f>
        <v>#VALUE!</v>
      </c>
      <c r="U32" s="112" t="e">
        <f aca="false">bdrate($E32:$E35,F32:F35,$J32:$J35,K32:K35)</f>
        <v>#VALUE!</v>
      </c>
      <c r="V32" s="113" t="e">
        <f aca="false">bdrate($E32:$E35,G32:G35,$J32:$J35,L32:L35)</f>
        <v>#VALUE!</v>
      </c>
      <c r="W32" s="114" t="e">
        <f aca="false">bdrate($E32:$E35,H32:H35,$J32:$J35,M32:M35)</f>
        <v>#VALUE!</v>
      </c>
      <c r="X32" s="112" t="e">
        <f aca="false">bdrate($AV32:$AV35,AW32:AW35,$AJ32:$AJ35,F32:F35)</f>
        <v>#VALUE!</v>
      </c>
      <c r="Y32" s="113" t="e">
        <f aca="false">bdrate($AV32:$AV35,AX32:AX35,$AJ32:$AJ35,G32:G35)</f>
        <v>#VALUE!</v>
      </c>
      <c r="Z32" s="114" t="e">
        <f aca="false">bdrate($AV32:$AV35,AY32:AY35,$AJ32:$AJ35,H32:H35)</f>
        <v>#VALUE!</v>
      </c>
      <c r="AA32" s="216"/>
      <c r="AB32" s="107" t="n">
        <f aca="false">Anchor!F525</f>
        <v>2469.6872</v>
      </c>
      <c r="AC32" s="108" t="n">
        <f aca="false">Anchor!G525</f>
        <v>39.8608</v>
      </c>
      <c r="AD32" s="108" t="n">
        <f aca="false">Anchor!H525</f>
        <v>41.7971</v>
      </c>
      <c r="AE32" s="108" t="n">
        <f aca="false">Anchor!I525</f>
        <v>43.1819</v>
      </c>
      <c r="AF32" s="107" t="n">
        <f aca="false">Anchor!J525</f>
        <v>23580.72</v>
      </c>
      <c r="AG32" s="108" t="n">
        <f aca="false">Anchor!K525</f>
        <v>41.38</v>
      </c>
      <c r="AH32" s="108" t="n">
        <f aca="false">Anchor!L525</f>
        <v>0</v>
      </c>
      <c r="AI32" s="115" t="n">
        <f aca="false">AF32/3600</f>
        <v>6.5502</v>
      </c>
      <c r="AJ32" s="116" t="n">
        <f aca="false">E32+AB32</f>
        <v>7265.1032</v>
      </c>
      <c r="AK32" s="216"/>
      <c r="AL32" s="107" t="n">
        <f aca="false">Test!F525</f>
        <v>2469.6872</v>
      </c>
      <c r="AM32" s="108" t="n">
        <f aca="false">Test!G525</f>
        <v>39.8608</v>
      </c>
      <c r="AN32" s="108" t="n">
        <f aca="false">Test!H525</f>
        <v>41.7971</v>
      </c>
      <c r="AO32" s="108" t="n">
        <f aca="false">Test!I525</f>
        <v>43.1819</v>
      </c>
      <c r="AP32" s="107" t="n">
        <f aca="false">Test!J525</f>
        <v>23494.94</v>
      </c>
      <c r="AQ32" s="108" t="n">
        <f aca="false">Test!K525</f>
        <v>40.09</v>
      </c>
      <c r="AR32" s="108" t="n">
        <f aca="false">Test!L525</f>
        <v>0</v>
      </c>
      <c r="AS32" s="115" t="n">
        <f aca="false">AP32/3600</f>
        <v>6.52637222222222</v>
      </c>
      <c r="AT32" s="116" t="n">
        <f aca="false">J32+AL32</f>
        <v>7265.636</v>
      </c>
      <c r="AU32" s="111"/>
      <c r="AV32" s="107" t="n">
        <f aca="false">'Single Layer High Quality'!B525</f>
        <v>5429.5272</v>
      </c>
      <c r="AW32" s="108" t="n">
        <f aca="false">'Single Layer High Quality'!C525</f>
        <v>38.7434</v>
      </c>
      <c r="AX32" s="108" t="n">
        <f aca="false">'Single Layer High Quality'!D525</f>
        <v>41.0556</v>
      </c>
      <c r="AY32" s="109" t="n">
        <f aca="false">'Single Layer High Quality'!E525</f>
        <v>42.0934</v>
      </c>
      <c r="AZ32" s="111"/>
      <c r="BA32" s="117" t="n">
        <f aca="false">AP32/AF32</f>
        <v>0.996362282406983</v>
      </c>
      <c r="BB32" s="118" t="n">
        <f aca="false">AQ32/AG32</f>
        <v>0.968825519574674</v>
      </c>
      <c r="BC32" s="119" t="e">
        <f aca="false">AR32/AH32</f>
        <v>#DIV/0!</v>
      </c>
      <c r="BD32" s="75"/>
      <c r="BE32" s="134" t="n">
        <f aca="false">ABS(AB32-AL32)+ABS(AC32-AM32)+ABS(AD32-AN32)+ABS(AE32-AO32)</f>
        <v>0</v>
      </c>
      <c r="BF32" s="173"/>
      <c r="BG32" s="170"/>
      <c r="BH32" s="216"/>
      <c r="BI32" s="170"/>
      <c r="BJ32" s="170"/>
      <c r="BK32" s="170"/>
    </row>
    <row r="33" customFormat="false" ht="12" hidden="false" customHeight="false" outlineLevel="0" collapsed="false">
      <c r="A33" s="271"/>
      <c r="B33" s="286"/>
      <c r="C33" s="266" t="n">
        <f aca="false">C25</f>
        <v>26</v>
      </c>
      <c r="D33" s="271" t="n">
        <f aca="false">D25</f>
        <v>28</v>
      </c>
      <c r="E33" s="123" t="n">
        <f aca="false">Anchor!B526</f>
        <v>2245.5136</v>
      </c>
      <c r="F33" s="124" t="n">
        <f aca="false">Anchor!C526</f>
        <v>36.3763</v>
      </c>
      <c r="G33" s="124" t="n">
        <f aca="false">Anchor!D526</f>
        <v>39.2676</v>
      </c>
      <c r="H33" s="125" t="n">
        <f aca="false">Anchor!E526</f>
        <v>40.3148</v>
      </c>
      <c r="I33" s="110"/>
      <c r="J33" s="123" t="n">
        <f aca="false">Test!B526</f>
        <v>2245.2272</v>
      </c>
      <c r="K33" s="124" t="n">
        <f aca="false">Test!C526</f>
        <v>36.3758</v>
      </c>
      <c r="L33" s="124" t="n">
        <f aca="false">Test!D526</f>
        <v>39.2686</v>
      </c>
      <c r="M33" s="125" t="n">
        <f aca="false">Test!E526</f>
        <v>40.3155</v>
      </c>
      <c r="N33" s="216"/>
      <c r="O33" s="126"/>
      <c r="P33" s="127"/>
      <c r="Q33" s="127"/>
      <c r="R33" s="126"/>
      <c r="S33" s="127"/>
      <c r="T33" s="128"/>
      <c r="U33" s="126"/>
      <c r="V33" s="127"/>
      <c r="W33" s="128"/>
      <c r="X33" s="126"/>
      <c r="Y33" s="127"/>
      <c r="Z33" s="128"/>
      <c r="AA33" s="216"/>
      <c r="AB33" s="123" t="n">
        <f aca="false">Anchor!F526</f>
        <v>1257.4216</v>
      </c>
      <c r="AC33" s="124" t="n">
        <f aca="false">Anchor!G526</f>
        <v>36.8725</v>
      </c>
      <c r="AD33" s="124" t="n">
        <f aca="false">Anchor!H526</f>
        <v>39.6956</v>
      </c>
      <c r="AE33" s="124" t="n">
        <f aca="false">Anchor!I526</f>
        <v>41.4889</v>
      </c>
      <c r="AF33" s="123" t="n">
        <f aca="false">Anchor!J526</f>
        <v>20287.04</v>
      </c>
      <c r="AG33" s="124" t="n">
        <f aca="false">Anchor!K526</f>
        <v>35.11</v>
      </c>
      <c r="AH33" s="124" t="n">
        <f aca="false">Anchor!L526</f>
        <v>0</v>
      </c>
      <c r="AI33" s="129" t="n">
        <f aca="false">AF33/3600</f>
        <v>5.63528888888889</v>
      </c>
      <c r="AJ33" s="130" t="n">
        <f aca="false">E33+AB33</f>
        <v>3502.9352</v>
      </c>
      <c r="AK33" s="216"/>
      <c r="AL33" s="123" t="n">
        <f aca="false">Test!F526</f>
        <v>1257.4216</v>
      </c>
      <c r="AM33" s="124" t="n">
        <f aca="false">Test!G526</f>
        <v>36.8725</v>
      </c>
      <c r="AN33" s="124" t="n">
        <f aca="false">Test!H526</f>
        <v>39.6956</v>
      </c>
      <c r="AO33" s="124" t="n">
        <f aca="false">Test!I526</f>
        <v>41.4889</v>
      </c>
      <c r="AP33" s="123" t="n">
        <f aca="false">Test!J526</f>
        <v>20416.2</v>
      </c>
      <c r="AQ33" s="124" t="n">
        <f aca="false">Test!K526</f>
        <v>33.64</v>
      </c>
      <c r="AR33" s="124" t="n">
        <f aca="false">Test!L526</f>
        <v>0</v>
      </c>
      <c r="AS33" s="129" t="n">
        <f aca="false">AP33/3600</f>
        <v>5.67116666666667</v>
      </c>
      <c r="AT33" s="130" t="n">
        <f aca="false">J33+AL33</f>
        <v>3502.6488</v>
      </c>
      <c r="AU33" s="111"/>
      <c r="AV33" s="123" t="n">
        <f aca="false">'Single Layer High Quality'!B526</f>
        <v>2652.4056</v>
      </c>
      <c r="AW33" s="124" t="n">
        <f aca="false">'Single Layer High Quality'!C526</f>
        <v>36.4233</v>
      </c>
      <c r="AX33" s="124" t="n">
        <f aca="false">'Single Layer High Quality'!D526</f>
        <v>39.3735</v>
      </c>
      <c r="AY33" s="125" t="n">
        <f aca="false">'Single Layer High Quality'!E526</f>
        <v>40.42</v>
      </c>
      <c r="AZ33" s="111"/>
      <c r="BA33" s="131" t="n">
        <f aca="false">AP33/AF33</f>
        <v>1.00636662618105</v>
      </c>
      <c r="BB33" s="132" t="n">
        <f aca="false">AQ33/AG33</f>
        <v>0.958131586442609</v>
      </c>
      <c r="BC33" s="133" t="e">
        <f aca="false">AR33/AH33</f>
        <v>#DIV/0!</v>
      </c>
      <c r="BD33" s="75"/>
      <c r="BE33" s="134" t="n">
        <f aca="false">ABS(AB33-AL33)+ABS(AC33-AM33)+ABS(AD33-AN33)+ABS(AE33-AO33)</f>
        <v>0</v>
      </c>
      <c r="BF33" s="173"/>
      <c r="BG33" s="170"/>
      <c r="BH33" s="216"/>
      <c r="BI33" s="170"/>
      <c r="BJ33" s="170"/>
      <c r="BK33" s="170"/>
    </row>
    <row r="34" customFormat="false" ht="12" hidden="false" customHeight="false" outlineLevel="0" collapsed="false">
      <c r="A34" s="271"/>
      <c r="B34" s="286"/>
      <c r="C34" s="266" t="n">
        <f aca="false">C26</f>
        <v>30</v>
      </c>
      <c r="D34" s="271" t="n">
        <f aca="false">D26</f>
        <v>32</v>
      </c>
      <c r="E34" s="123" t="n">
        <f aca="false">Anchor!B527</f>
        <v>1091.9632</v>
      </c>
      <c r="F34" s="124" t="n">
        <f aca="false">Anchor!C527</f>
        <v>34.1237</v>
      </c>
      <c r="G34" s="124" t="n">
        <f aca="false">Anchor!D527</f>
        <v>38.031</v>
      </c>
      <c r="H34" s="125" t="n">
        <f aca="false">Anchor!E527</f>
        <v>39.3168</v>
      </c>
      <c r="I34" s="110"/>
      <c r="J34" s="123" t="n">
        <f aca="false">Test!B527</f>
        <v>1094.0368</v>
      </c>
      <c r="K34" s="124" t="n">
        <f aca="false">Test!C527</f>
        <v>34.1239</v>
      </c>
      <c r="L34" s="124" t="n">
        <f aca="false">Test!D527</f>
        <v>38.0312</v>
      </c>
      <c r="M34" s="125" t="n">
        <f aca="false">Test!E527</f>
        <v>39.3176</v>
      </c>
      <c r="N34" s="216"/>
      <c r="O34" s="126"/>
      <c r="P34" s="127"/>
      <c r="Q34" s="127"/>
      <c r="R34" s="126"/>
      <c r="S34" s="127"/>
      <c r="T34" s="128"/>
      <c r="U34" s="126"/>
      <c r="V34" s="127"/>
      <c r="W34" s="128"/>
      <c r="X34" s="126"/>
      <c r="Y34" s="127"/>
      <c r="Z34" s="128"/>
      <c r="AA34" s="216"/>
      <c r="AB34" s="123" t="n">
        <f aca="false">Anchor!F527</f>
        <v>646.4176</v>
      </c>
      <c r="AC34" s="124" t="n">
        <f aca="false">Anchor!G527</f>
        <v>34.1585</v>
      </c>
      <c r="AD34" s="124" t="n">
        <f aca="false">Anchor!H527</f>
        <v>38.3219</v>
      </c>
      <c r="AE34" s="124" t="n">
        <f aca="false">Anchor!I527</f>
        <v>40.5239</v>
      </c>
      <c r="AF34" s="123" t="n">
        <f aca="false">Anchor!J527</f>
        <v>18026.84</v>
      </c>
      <c r="AG34" s="124" t="n">
        <f aca="false">Anchor!K527</f>
        <v>32.98</v>
      </c>
      <c r="AH34" s="124" t="n">
        <f aca="false">Anchor!L527</f>
        <v>0</v>
      </c>
      <c r="AI34" s="129" t="n">
        <f aca="false">AF34/3600</f>
        <v>5.00745555555556</v>
      </c>
      <c r="AJ34" s="130" t="n">
        <f aca="false">E34+AB34</f>
        <v>1738.3808</v>
      </c>
      <c r="AK34" s="216"/>
      <c r="AL34" s="123" t="n">
        <f aca="false">Test!F527</f>
        <v>646.4176</v>
      </c>
      <c r="AM34" s="124" t="n">
        <f aca="false">Test!G527</f>
        <v>34.1585</v>
      </c>
      <c r="AN34" s="124" t="n">
        <f aca="false">Test!H527</f>
        <v>38.3219</v>
      </c>
      <c r="AO34" s="124" t="n">
        <f aca="false">Test!I527</f>
        <v>40.5239</v>
      </c>
      <c r="AP34" s="123" t="n">
        <f aca="false">Test!J527</f>
        <v>18011.86</v>
      </c>
      <c r="AQ34" s="124" t="n">
        <f aca="false">Test!K527</f>
        <v>30.07</v>
      </c>
      <c r="AR34" s="124" t="n">
        <f aca="false">Test!L527</f>
        <v>0</v>
      </c>
      <c r="AS34" s="129" t="n">
        <f aca="false">AP34/3600</f>
        <v>5.00329444444444</v>
      </c>
      <c r="AT34" s="130" t="n">
        <f aca="false">J34+AL34</f>
        <v>1740.4544</v>
      </c>
      <c r="AU34" s="111"/>
      <c r="AV34" s="123" t="n">
        <f aca="false">'Single Layer High Quality'!B527</f>
        <v>1333.4776</v>
      </c>
      <c r="AW34" s="124" t="n">
        <f aca="false">'Single Layer High Quality'!C527</f>
        <v>34.1846</v>
      </c>
      <c r="AX34" s="124" t="n">
        <f aca="false">'Single Layer High Quality'!D527</f>
        <v>38.1337</v>
      </c>
      <c r="AY34" s="125" t="n">
        <f aca="false">'Single Layer High Quality'!E527</f>
        <v>39.3838</v>
      </c>
      <c r="AZ34" s="111"/>
      <c r="BA34" s="131" t="n">
        <f aca="false">AP34/AF34</f>
        <v>0.999169016865962</v>
      </c>
      <c r="BB34" s="132" t="n">
        <f aca="false">AQ34/AG34</f>
        <v>0.911764705882353</v>
      </c>
      <c r="BC34" s="133" t="e">
        <f aca="false">AR34/AH34</f>
        <v>#DIV/0!</v>
      </c>
      <c r="BD34" s="75"/>
      <c r="BE34" s="134" t="n">
        <f aca="false">ABS(AB34-AL34)+ABS(AC34-AM34)+ABS(AD34-AN34)+ABS(AE34-AO34)</f>
        <v>0</v>
      </c>
      <c r="BF34" s="173"/>
      <c r="BG34" s="170"/>
      <c r="BH34" s="216"/>
      <c r="BI34" s="170"/>
      <c r="BJ34" s="170"/>
      <c r="BK34" s="170"/>
    </row>
    <row r="35" customFormat="false" ht="12.75" hidden="false" customHeight="false" outlineLevel="0" collapsed="false">
      <c r="A35" s="271"/>
      <c r="B35" s="286"/>
      <c r="C35" s="288" t="n">
        <f aca="false">C27</f>
        <v>34</v>
      </c>
      <c r="D35" s="289" t="n">
        <f aca="false">D27</f>
        <v>36</v>
      </c>
      <c r="E35" s="137" t="n">
        <f aca="false">Anchor!B528</f>
        <v>563.3488</v>
      </c>
      <c r="F35" s="138" t="n">
        <f aca="false">Anchor!C528</f>
        <v>32.0286</v>
      </c>
      <c r="G35" s="138" t="n">
        <f aca="false">Anchor!D528</f>
        <v>37.259</v>
      </c>
      <c r="H35" s="139" t="n">
        <f aca="false">Anchor!E528</f>
        <v>38.7571</v>
      </c>
      <c r="I35" s="110"/>
      <c r="J35" s="137" t="n">
        <f aca="false">Test!B528</f>
        <v>562.5392</v>
      </c>
      <c r="K35" s="138" t="n">
        <f aca="false">Test!C528</f>
        <v>32.0266</v>
      </c>
      <c r="L35" s="138" t="n">
        <f aca="false">Test!D528</f>
        <v>37.2695</v>
      </c>
      <c r="M35" s="139" t="n">
        <f aca="false">Test!E528</f>
        <v>38.7483</v>
      </c>
      <c r="N35" s="216"/>
      <c r="O35" s="140"/>
      <c r="P35" s="141"/>
      <c r="Q35" s="141"/>
      <c r="R35" s="140"/>
      <c r="S35" s="141"/>
      <c r="T35" s="142"/>
      <c r="U35" s="140"/>
      <c r="V35" s="141"/>
      <c r="W35" s="142"/>
      <c r="X35" s="140"/>
      <c r="Y35" s="141"/>
      <c r="Z35" s="142"/>
      <c r="AA35" s="216"/>
      <c r="AB35" s="137" t="n">
        <f aca="false">Anchor!F528</f>
        <v>322.7936</v>
      </c>
      <c r="AC35" s="138" t="n">
        <f aca="false">Anchor!G528</f>
        <v>31.6673</v>
      </c>
      <c r="AD35" s="138" t="n">
        <f aca="false">Anchor!H528</f>
        <v>37.0468</v>
      </c>
      <c r="AE35" s="138" t="n">
        <f aca="false">Anchor!I528</f>
        <v>39.602</v>
      </c>
      <c r="AF35" s="137" t="n">
        <f aca="false">Anchor!J528</f>
        <v>16599.06</v>
      </c>
      <c r="AG35" s="138" t="n">
        <f aca="false">Anchor!K528</f>
        <v>29.52</v>
      </c>
      <c r="AH35" s="138" t="n">
        <f aca="false">Anchor!L528</f>
        <v>0</v>
      </c>
      <c r="AI35" s="143" t="n">
        <f aca="false">AF35/3600</f>
        <v>4.61085</v>
      </c>
      <c r="AJ35" s="144" t="n">
        <f aca="false">E35+AB35</f>
        <v>886.1424</v>
      </c>
      <c r="AK35" s="216"/>
      <c r="AL35" s="137" t="n">
        <f aca="false">Test!F528</f>
        <v>322.7936</v>
      </c>
      <c r="AM35" s="138" t="n">
        <f aca="false">Test!G528</f>
        <v>31.6673</v>
      </c>
      <c r="AN35" s="138" t="n">
        <f aca="false">Test!H528</f>
        <v>37.0468</v>
      </c>
      <c r="AO35" s="138" t="n">
        <f aca="false">Test!I528</f>
        <v>39.602</v>
      </c>
      <c r="AP35" s="137" t="n">
        <f aca="false">Test!J528</f>
        <v>16652.28</v>
      </c>
      <c r="AQ35" s="138" t="n">
        <f aca="false">Test!K528</f>
        <v>30.52</v>
      </c>
      <c r="AR35" s="138" t="n">
        <f aca="false">Test!L528</f>
        <v>0</v>
      </c>
      <c r="AS35" s="143" t="n">
        <f aca="false">AP35/3600</f>
        <v>4.62563333333333</v>
      </c>
      <c r="AT35" s="144" t="n">
        <f aca="false">J35+AL35</f>
        <v>885.3328</v>
      </c>
      <c r="AU35" s="111"/>
      <c r="AV35" s="137" t="n">
        <f aca="false">'Single Layer High Quality'!B528</f>
        <v>686.4816</v>
      </c>
      <c r="AW35" s="138" t="n">
        <f aca="false">'Single Layer High Quality'!C528</f>
        <v>32.097</v>
      </c>
      <c r="AX35" s="138" t="n">
        <f aca="false">'Single Layer High Quality'!D528</f>
        <v>37.324</v>
      </c>
      <c r="AY35" s="139" t="n">
        <f aca="false">'Single Layer High Quality'!E528</f>
        <v>38.8161</v>
      </c>
      <c r="AZ35" s="111"/>
      <c r="BA35" s="145" t="n">
        <f aca="false">AP35/AF35</f>
        <v>1.00320620565261</v>
      </c>
      <c r="BB35" s="146" t="n">
        <f aca="false">AQ35/AG35</f>
        <v>1.03387533875339</v>
      </c>
      <c r="BC35" s="147" t="e">
        <f aca="false">AR35/AH35</f>
        <v>#DIV/0!</v>
      </c>
      <c r="BD35" s="75"/>
      <c r="BE35" s="134" t="n">
        <f aca="false">ABS(AB35-AL35)+ABS(AC35-AM35)+ABS(AD35-AN35)+ABS(AE35-AO35)</f>
        <v>0</v>
      </c>
      <c r="BF35" s="173"/>
      <c r="BG35" s="170"/>
      <c r="BH35" s="216"/>
      <c r="BI35" s="170"/>
      <c r="BJ35" s="170"/>
      <c r="BK35" s="170"/>
    </row>
    <row r="36" customFormat="false" ht="12" hidden="false" customHeight="false" outlineLevel="0" collapsed="false">
      <c r="A36" s="271"/>
      <c r="B36" s="285" t="s">
        <v>89</v>
      </c>
      <c r="C36" s="287" t="n">
        <f aca="false">C28</f>
        <v>22</v>
      </c>
      <c r="D36" s="284" t="n">
        <f aca="false">D28</f>
        <v>22</v>
      </c>
      <c r="E36" s="107" t="n">
        <f aca="false">Anchor!B529</f>
        <v>18812.14</v>
      </c>
      <c r="F36" s="108" t="n">
        <f aca="false">Anchor!C529</f>
        <v>38.6884</v>
      </c>
      <c r="G36" s="108" t="n">
        <f aca="false">Anchor!D529</f>
        <v>40.1127</v>
      </c>
      <c r="H36" s="109" t="n">
        <f aca="false">Anchor!E529</f>
        <v>43.1906</v>
      </c>
      <c r="I36" s="110"/>
      <c r="J36" s="107" t="n">
        <f aca="false">Test!B529</f>
        <v>18815.2304</v>
      </c>
      <c r="K36" s="108" t="n">
        <f aca="false">Test!C529</f>
        <v>38.6886</v>
      </c>
      <c r="L36" s="108" t="n">
        <f aca="false">Test!D529</f>
        <v>40.1127</v>
      </c>
      <c r="M36" s="109" t="n">
        <f aca="false">Test!E529</f>
        <v>43.1867</v>
      </c>
      <c r="N36" s="216"/>
      <c r="O36" s="112" t="e">
        <f aca="false">bdrate($AJ36:$AJ39,F36:F39,$AT36:$AT39,K36:K39)</f>
        <v>#VALUE!</v>
      </c>
      <c r="P36" s="113" t="e">
        <f aca="false">bdrate($AJ36:$AJ39,G36:G39,$AT36:$AT39,L36:L39)</f>
        <v>#VALUE!</v>
      </c>
      <c r="Q36" s="113" t="e">
        <f aca="false">bdrate($AJ36:$AJ39,H36:H39,$AT36:$AT39,M36:M39)</f>
        <v>#VALUE!</v>
      </c>
      <c r="R36" s="112" t="e">
        <f aca="false">bdrate($AV36:$AV39,AW36:AW39,$AT36:$AT39,K36:K39)</f>
        <v>#VALUE!</v>
      </c>
      <c r="S36" s="113" t="e">
        <f aca="false">bdrate($AV36:$AV39,AX36:AX39,$AT36:$AT39,L36:L39)</f>
        <v>#VALUE!</v>
      </c>
      <c r="T36" s="114" t="e">
        <f aca="false">bdrate($AV36:$AV39,AY36:AY39,$AT36:$AT39,M36:M39)</f>
        <v>#VALUE!</v>
      </c>
      <c r="U36" s="112" t="e">
        <f aca="false">bdrate($E36:$E39,F36:F39,$J36:$J39,K36:K39)</f>
        <v>#VALUE!</v>
      </c>
      <c r="V36" s="113" t="e">
        <f aca="false">bdrate($E36:$E39,G36:G39,$J36:$J39,L36:L39)</f>
        <v>#VALUE!</v>
      </c>
      <c r="W36" s="114" t="e">
        <f aca="false">bdrate($E36:$E39,H36:H39,$J36:$J39,M36:M39)</f>
        <v>#VALUE!</v>
      </c>
      <c r="X36" s="112" t="e">
        <f aca="false">bdrate($AV36:$AV39,AW36:AW39,$AJ36:$AJ39,F36:F39)</f>
        <v>#VALUE!</v>
      </c>
      <c r="Y36" s="113" t="e">
        <f aca="false">bdrate($AV36:$AV39,AX36:AX39,$AJ36:$AJ39,G36:G39)</f>
        <v>#VALUE!</v>
      </c>
      <c r="Z36" s="114" t="e">
        <f aca="false">bdrate($AV36:$AV39,AY36:AY39,$AJ36:$AJ39,H36:H39)</f>
        <v>#VALUE!</v>
      </c>
      <c r="AA36" s="216"/>
      <c r="AB36" s="107" t="n">
        <f aca="false">Anchor!F529</f>
        <v>4712.5544</v>
      </c>
      <c r="AC36" s="108" t="n">
        <f aca="false">Anchor!G529</f>
        <v>40.6703</v>
      </c>
      <c r="AD36" s="108" t="n">
        <f aca="false">Anchor!H529</f>
        <v>42.4135</v>
      </c>
      <c r="AE36" s="108" t="n">
        <f aca="false">Anchor!I529</f>
        <v>43.5227</v>
      </c>
      <c r="AF36" s="107" t="n">
        <f aca="false">Anchor!J529</f>
        <v>55507.67</v>
      </c>
      <c r="AG36" s="108" t="n">
        <f aca="false">Anchor!K529</f>
        <v>93.97</v>
      </c>
      <c r="AH36" s="108" t="n">
        <f aca="false">Anchor!L529</f>
        <v>0</v>
      </c>
      <c r="AI36" s="115" t="n">
        <f aca="false">AF36/3600</f>
        <v>15.4187972222222</v>
      </c>
      <c r="AJ36" s="116" t="n">
        <f aca="false">E36+AB36</f>
        <v>23524.6944</v>
      </c>
      <c r="AK36" s="216"/>
      <c r="AL36" s="107" t="n">
        <f aca="false">Test!F529</f>
        <v>4712.5544</v>
      </c>
      <c r="AM36" s="108" t="n">
        <f aca="false">Test!G529</f>
        <v>40.6703</v>
      </c>
      <c r="AN36" s="108" t="n">
        <f aca="false">Test!H529</f>
        <v>42.4135</v>
      </c>
      <c r="AO36" s="108" t="n">
        <f aca="false">Test!I529</f>
        <v>43.5227</v>
      </c>
      <c r="AP36" s="107" t="n">
        <f aca="false">Test!J529</f>
        <v>54226.31</v>
      </c>
      <c r="AQ36" s="108" t="n">
        <f aca="false">Test!K529</f>
        <v>88.14</v>
      </c>
      <c r="AR36" s="108" t="n">
        <f aca="false">Test!L529</f>
        <v>0</v>
      </c>
      <c r="AS36" s="115" t="n">
        <f aca="false">AP36/3600</f>
        <v>15.0628638888889</v>
      </c>
      <c r="AT36" s="116" t="n">
        <f aca="false">J36+AL36</f>
        <v>23527.7848</v>
      </c>
      <c r="AU36" s="111"/>
      <c r="AV36" s="123" t="n">
        <f aca="false">'Single Layer High Quality'!B529</f>
        <v>20028.1032</v>
      </c>
      <c r="AW36" s="124" t="n">
        <f aca="false">'Single Layer High Quality'!C529</f>
        <v>38.6889</v>
      </c>
      <c r="AX36" s="124" t="n">
        <f aca="false">'Single Layer High Quality'!D529</f>
        <v>40.0968</v>
      </c>
      <c r="AY36" s="125" t="n">
        <f aca="false">'Single Layer High Quality'!E529</f>
        <v>43.3622</v>
      </c>
      <c r="AZ36" s="111"/>
      <c r="BA36" s="117" t="n">
        <f aca="false">AP36/AF36</f>
        <v>0.976915622651788</v>
      </c>
      <c r="BB36" s="118" t="n">
        <f aca="false">AQ36/AG36</f>
        <v>0.937958923060551</v>
      </c>
      <c r="BC36" s="119" t="e">
        <f aca="false">AR36/AH36</f>
        <v>#DIV/0!</v>
      </c>
      <c r="BD36" s="75"/>
      <c r="BE36" s="120" t="n">
        <f aca="false">ABS(AB36-AL36)+ABS(AC36-AM36)+ABS(AD36-AN36)+ABS(AE36-AO36)</f>
        <v>0</v>
      </c>
      <c r="BF36" s="173"/>
      <c r="BG36" s="170"/>
      <c r="BH36" s="216"/>
      <c r="BI36" s="170"/>
      <c r="BJ36" s="170"/>
      <c r="BK36" s="170"/>
    </row>
    <row r="37" customFormat="false" ht="12" hidden="false" customHeight="false" outlineLevel="0" collapsed="false">
      <c r="A37" s="271"/>
      <c r="B37" s="286"/>
      <c r="C37" s="266" t="n">
        <f aca="false">C29</f>
        <v>26</v>
      </c>
      <c r="D37" s="271" t="n">
        <f aca="false">D29</f>
        <v>26</v>
      </c>
      <c r="E37" s="123" t="n">
        <f aca="false">Anchor!B530</f>
        <v>6234.9592</v>
      </c>
      <c r="F37" s="124" t="n">
        <f aca="false">Anchor!C530</f>
        <v>37.0911</v>
      </c>
      <c r="G37" s="124" t="n">
        <f aca="false">Anchor!D530</f>
        <v>39.0384</v>
      </c>
      <c r="H37" s="125" t="n">
        <f aca="false">Anchor!E530</f>
        <v>41.6189</v>
      </c>
      <c r="I37" s="110"/>
      <c r="J37" s="123" t="n">
        <f aca="false">Test!B530</f>
        <v>6230.3432</v>
      </c>
      <c r="K37" s="124" t="n">
        <f aca="false">Test!C530</f>
        <v>37.0903</v>
      </c>
      <c r="L37" s="124" t="n">
        <f aca="false">Test!D530</f>
        <v>39.0409</v>
      </c>
      <c r="M37" s="125" t="n">
        <f aca="false">Test!E530</f>
        <v>41.6234</v>
      </c>
      <c r="N37" s="216"/>
      <c r="O37" s="126"/>
      <c r="P37" s="127"/>
      <c r="Q37" s="127"/>
      <c r="R37" s="126"/>
      <c r="S37" s="127"/>
      <c r="T37" s="128"/>
      <c r="U37" s="126"/>
      <c r="V37" s="127"/>
      <c r="W37" s="128"/>
      <c r="X37" s="126"/>
      <c r="Y37" s="127"/>
      <c r="Z37" s="128"/>
      <c r="AA37" s="216"/>
      <c r="AB37" s="123" t="n">
        <f aca="false">Anchor!F530</f>
        <v>2551.6664</v>
      </c>
      <c r="AC37" s="124" t="n">
        <f aca="false">Anchor!G530</f>
        <v>37.8154</v>
      </c>
      <c r="AD37" s="124" t="n">
        <f aca="false">Anchor!H530</f>
        <v>40.7121</v>
      </c>
      <c r="AE37" s="124" t="n">
        <f aca="false">Anchor!I530</f>
        <v>41.3267</v>
      </c>
      <c r="AF37" s="123" t="n">
        <f aca="false">Anchor!J530</f>
        <v>45173.93</v>
      </c>
      <c r="AG37" s="124" t="n">
        <f aca="false">Anchor!K530</f>
        <v>75.08</v>
      </c>
      <c r="AH37" s="124" t="n">
        <f aca="false">Anchor!L530</f>
        <v>0</v>
      </c>
      <c r="AI37" s="129" t="n">
        <f aca="false">AF37/3600</f>
        <v>12.5483138888889</v>
      </c>
      <c r="AJ37" s="130" t="n">
        <f aca="false">E37+AB37</f>
        <v>8786.6256</v>
      </c>
      <c r="AK37" s="216"/>
      <c r="AL37" s="123" t="n">
        <f aca="false">Test!F530</f>
        <v>2551.6664</v>
      </c>
      <c r="AM37" s="124" t="n">
        <f aca="false">Test!G530</f>
        <v>37.8154</v>
      </c>
      <c r="AN37" s="124" t="n">
        <f aca="false">Test!H530</f>
        <v>40.7121</v>
      </c>
      <c r="AO37" s="124" t="n">
        <f aca="false">Test!I530</f>
        <v>41.3267</v>
      </c>
      <c r="AP37" s="123" t="n">
        <f aca="false">Test!J530</f>
        <v>44396.83</v>
      </c>
      <c r="AQ37" s="124" t="n">
        <f aca="false">Test!K530</f>
        <v>69.32</v>
      </c>
      <c r="AR37" s="124" t="n">
        <f aca="false">Test!L530</f>
        <v>0</v>
      </c>
      <c r="AS37" s="129" t="n">
        <f aca="false">AP37/3600</f>
        <v>12.3324527777778</v>
      </c>
      <c r="AT37" s="130" t="n">
        <f aca="false">J37+AL37</f>
        <v>8782.0096</v>
      </c>
      <c r="AU37" s="111"/>
      <c r="AV37" s="123" t="n">
        <f aca="false">'Single Layer High Quality'!B530</f>
        <v>6897.8488</v>
      </c>
      <c r="AW37" s="124" t="n">
        <f aca="false">'Single Layer High Quality'!C530</f>
        <v>37.1056</v>
      </c>
      <c r="AX37" s="124" t="n">
        <f aca="false">'Single Layer High Quality'!D530</f>
        <v>39.0804</v>
      </c>
      <c r="AY37" s="125" t="n">
        <f aca="false">'Single Layer High Quality'!E530</f>
        <v>41.7593</v>
      </c>
      <c r="AZ37" s="111"/>
      <c r="BA37" s="131" t="n">
        <f aca="false">AP37/AF37</f>
        <v>0.98279760029734</v>
      </c>
      <c r="BB37" s="132" t="n">
        <f aca="false">AQ37/AG37</f>
        <v>0.923281832711774</v>
      </c>
      <c r="BC37" s="133" t="e">
        <f aca="false">AR37/AH37</f>
        <v>#DIV/0!</v>
      </c>
      <c r="BD37" s="75"/>
      <c r="BE37" s="134" t="n">
        <f aca="false">ABS(AB37-AL37)+ABS(AC37-AM37)+ABS(AD37-AN37)+ABS(AE37-AO37)</f>
        <v>0</v>
      </c>
      <c r="BF37" s="173"/>
      <c r="BG37" s="170"/>
      <c r="BH37" s="216"/>
      <c r="BI37" s="170"/>
      <c r="BJ37" s="170"/>
      <c r="BK37" s="170"/>
    </row>
    <row r="38" customFormat="false" ht="12" hidden="false" customHeight="false" outlineLevel="0" collapsed="false">
      <c r="A38" s="271"/>
      <c r="B38" s="286"/>
      <c r="C38" s="266" t="n">
        <f aca="false">C30</f>
        <v>30</v>
      </c>
      <c r="D38" s="271" t="n">
        <f aca="false">D30</f>
        <v>30</v>
      </c>
      <c r="E38" s="123" t="n">
        <f aca="false">Anchor!B531</f>
        <v>3135.4704</v>
      </c>
      <c r="F38" s="124" t="n">
        <f aca="false">Anchor!C531</f>
        <v>35.4087</v>
      </c>
      <c r="G38" s="124" t="n">
        <f aca="false">Anchor!D531</f>
        <v>38.3378</v>
      </c>
      <c r="H38" s="125" t="n">
        <f aca="false">Anchor!E531</f>
        <v>40.4347</v>
      </c>
      <c r="I38" s="110"/>
      <c r="J38" s="123" t="n">
        <f aca="false">Test!B531</f>
        <v>3136.124</v>
      </c>
      <c r="K38" s="124" t="n">
        <f aca="false">Test!C531</f>
        <v>35.4101</v>
      </c>
      <c r="L38" s="124" t="n">
        <f aca="false">Test!D531</f>
        <v>38.3348</v>
      </c>
      <c r="M38" s="125" t="n">
        <f aca="false">Test!E531</f>
        <v>40.4421</v>
      </c>
      <c r="N38" s="216"/>
      <c r="O38" s="126"/>
      <c r="P38" s="127"/>
      <c r="Q38" s="127"/>
      <c r="R38" s="126"/>
      <c r="S38" s="127"/>
      <c r="T38" s="128"/>
      <c r="U38" s="126"/>
      <c r="V38" s="127"/>
      <c r="W38" s="128"/>
      <c r="X38" s="126"/>
      <c r="Y38" s="127"/>
      <c r="Z38" s="128"/>
      <c r="AA38" s="216"/>
      <c r="AB38" s="123" t="n">
        <f aca="false">Anchor!F531</f>
        <v>1413.5552</v>
      </c>
      <c r="AC38" s="124" t="n">
        <f aca="false">Anchor!G531</f>
        <v>35.1128</v>
      </c>
      <c r="AD38" s="124" t="n">
        <f aca="false">Anchor!H531</f>
        <v>39.4348</v>
      </c>
      <c r="AE38" s="124" t="n">
        <f aca="false">Anchor!I531</f>
        <v>39.732</v>
      </c>
      <c r="AF38" s="123" t="n">
        <f aca="false">Anchor!J531</f>
        <v>40398</v>
      </c>
      <c r="AG38" s="124" t="n">
        <f aca="false">Anchor!K531</f>
        <v>65.63</v>
      </c>
      <c r="AH38" s="124" t="n">
        <f aca="false">Anchor!L531</f>
        <v>0</v>
      </c>
      <c r="AI38" s="129" t="n">
        <f aca="false">AF38/3600</f>
        <v>11.2216666666667</v>
      </c>
      <c r="AJ38" s="130" t="n">
        <f aca="false">E38+AB38</f>
        <v>4549.0256</v>
      </c>
      <c r="AK38" s="216"/>
      <c r="AL38" s="123" t="n">
        <f aca="false">Test!F531</f>
        <v>1413.5552</v>
      </c>
      <c r="AM38" s="124" t="n">
        <f aca="false">Test!G531</f>
        <v>35.1128</v>
      </c>
      <c r="AN38" s="124" t="n">
        <f aca="false">Test!H531</f>
        <v>39.4348</v>
      </c>
      <c r="AO38" s="124" t="n">
        <f aca="false">Test!I531</f>
        <v>39.732</v>
      </c>
      <c r="AP38" s="123" t="n">
        <f aca="false">Test!J531</f>
        <v>39466.99</v>
      </c>
      <c r="AQ38" s="124" t="n">
        <f aca="false">Test!K531</f>
        <v>62.78</v>
      </c>
      <c r="AR38" s="124" t="n">
        <f aca="false">Test!L531</f>
        <v>0</v>
      </c>
      <c r="AS38" s="129" t="n">
        <f aca="false">AP38/3600</f>
        <v>10.9630527777778</v>
      </c>
      <c r="AT38" s="130" t="n">
        <f aca="false">J38+AL38</f>
        <v>4549.6792</v>
      </c>
      <c r="AU38" s="111"/>
      <c r="AV38" s="123" t="n">
        <f aca="false">'Single Layer High Quality'!B531</f>
        <v>3522.0592</v>
      </c>
      <c r="AW38" s="124" t="n">
        <f aca="false">'Single Layer High Quality'!C531</f>
        <v>35.4542</v>
      </c>
      <c r="AX38" s="124" t="n">
        <f aca="false">'Single Layer High Quality'!D531</f>
        <v>38.4112</v>
      </c>
      <c r="AY38" s="125" t="n">
        <f aca="false">'Single Layer High Quality'!E531</f>
        <v>40.5722</v>
      </c>
      <c r="AZ38" s="111"/>
      <c r="BA38" s="131" t="n">
        <f aca="false">AP38/AF38</f>
        <v>0.976954057131541</v>
      </c>
      <c r="BB38" s="132" t="n">
        <f aca="false">AQ38/AG38</f>
        <v>0.956574737162883</v>
      </c>
      <c r="BC38" s="133" t="e">
        <f aca="false">AR38/AH38</f>
        <v>#DIV/0!</v>
      </c>
      <c r="BD38" s="75"/>
      <c r="BE38" s="134" t="n">
        <f aca="false">ABS(AB38-AL38)+ABS(AC38-AM38)+ABS(AD38-AN38)+ABS(AE38-AO38)</f>
        <v>0</v>
      </c>
      <c r="BF38" s="173"/>
      <c r="BG38" s="170"/>
      <c r="BH38" s="216"/>
      <c r="BI38" s="170"/>
      <c r="BJ38" s="170"/>
      <c r="BK38" s="170"/>
    </row>
    <row r="39" customFormat="false" ht="12.75" hidden="false" customHeight="false" outlineLevel="0" collapsed="false">
      <c r="A39" s="271"/>
      <c r="B39" s="286"/>
      <c r="C39" s="288" t="n">
        <f aca="false">C31</f>
        <v>34</v>
      </c>
      <c r="D39" s="289" t="n">
        <f aca="false">D31</f>
        <v>34</v>
      </c>
      <c r="E39" s="137" t="n">
        <f aca="false">Anchor!B532</f>
        <v>1716.5808</v>
      </c>
      <c r="F39" s="138" t="n">
        <f aca="false">Anchor!C532</f>
        <v>33.5781</v>
      </c>
      <c r="G39" s="138" t="n">
        <f aca="false">Anchor!D532</f>
        <v>37.5098</v>
      </c>
      <c r="H39" s="139" t="n">
        <f aca="false">Anchor!E532</f>
        <v>39.077</v>
      </c>
      <c r="I39" s="110"/>
      <c r="J39" s="137" t="n">
        <f aca="false">Test!B532</f>
        <v>1716.6344</v>
      </c>
      <c r="K39" s="138" t="n">
        <f aca="false">Test!C532</f>
        <v>33.5747</v>
      </c>
      <c r="L39" s="138" t="n">
        <f aca="false">Test!D532</f>
        <v>37.5025</v>
      </c>
      <c r="M39" s="139" t="n">
        <f aca="false">Test!E532</f>
        <v>39.0439</v>
      </c>
      <c r="N39" s="216"/>
      <c r="O39" s="140"/>
      <c r="P39" s="141"/>
      <c r="Q39" s="141"/>
      <c r="R39" s="140"/>
      <c r="S39" s="141"/>
      <c r="T39" s="142"/>
      <c r="U39" s="140"/>
      <c r="V39" s="141"/>
      <c r="W39" s="142"/>
      <c r="X39" s="140"/>
      <c r="Y39" s="141"/>
      <c r="Z39" s="142"/>
      <c r="AA39" s="216"/>
      <c r="AB39" s="137" t="n">
        <f aca="false">Anchor!F532</f>
        <v>772.0168</v>
      </c>
      <c r="AC39" s="138" t="n">
        <f aca="false">Anchor!G532</f>
        <v>32.5942</v>
      </c>
      <c r="AD39" s="138" t="n">
        <f aca="false">Anchor!H532</f>
        <v>38.0161</v>
      </c>
      <c r="AE39" s="138" t="n">
        <f aca="false">Anchor!I532</f>
        <v>37.9731</v>
      </c>
      <c r="AF39" s="137" t="n">
        <f aca="false">Anchor!J532</f>
        <v>36722.03</v>
      </c>
      <c r="AG39" s="138" t="n">
        <f aca="false">Anchor!K532</f>
        <v>65.31</v>
      </c>
      <c r="AH39" s="138" t="n">
        <f aca="false">Anchor!L532</f>
        <v>0</v>
      </c>
      <c r="AI39" s="143" t="n">
        <f aca="false">AF39/3600</f>
        <v>10.2005638888889</v>
      </c>
      <c r="AJ39" s="144" t="n">
        <f aca="false">E39+AB39</f>
        <v>2488.5976</v>
      </c>
      <c r="AK39" s="216"/>
      <c r="AL39" s="137" t="n">
        <f aca="false">Test!F532</f>
        <v>772.0168</v>
      </c>
      <c r="AM39" s="138" t="n">
        <f aca="false">Test!G532</f>
        <v>32.5942</v>
      </c>
      <c r="AN39" s="138" t="n">
        <f aca="false">Test!H532</f>
        <v>38.0161</v>
      </c>
      <c r="AO39" s="138" t="n">
        <f aca="false">Test!I532</f>
        <v>37.9731</v>
      </c>
      <c r="AP39" s="137" t="n">
        <f aca="false">Test!J532</f>
        <v>36274.13</v>
      </c>
      <c r="AQ39" s="138" t="n">
        <f aca="false">Test!K532</f>
        <v>57.77</v>
      </c>
      <c r="AR39" s="138" t="n">
        <f aca="false">Test!L532</f>
        <v>0</v>
      </c>
      <c r="AS39" s="143" t="n">
        <f aca="false">AP39/3600</f>
        <v>10.0761472222222</v>
      </c>
      <c r="AT39" s="144" t="n">
        <f aca="false">J39+AL39</f>
        <v>2488.6512</v>
      </c>
      <c r="AU39" s="111"/>
      <c r="AV39" s="123" t="n">
        <f aca="false">'Single Layer High Quality'!B532</f>
        <v>1930.3456</v>
      </c>
      <c r="AW39" s="124" t="n">
        <f aca="false">'Single Layer High Quality'!C532</f>
        <v>33.6452</v>
      </c>
      <c r="AX39" s="124" t="n">
        <f aca="false">'Single Layer High Quality'!D532</f>
        <v>37.5831</v>
      </c>
      <c r="AY39" s="125" t="n">
        <f aca="false">'Single Layer High Quality'!E532</f>
        <v>39.2453</v>
      </c>
      <c r="AZ39" s="111"/>
      <c r="BA39" s="145" t="n">
        <f aca="false">AP39/AF39</f>
        <v>0.987802961873295</v>
      </c>
      <c r="BB39" s="146" t="n">
        <f aca="false">AQ39/AG39</f>
        <v>0.88455060480784</v>
      </c>
      <c r="BC39" s="147" t="e">
        <f aca="false">AR39/AH39</f>
        <v>#DIV/0!</v>
      </c>
      <c r="BD39" s="75"/>
      <c r="BE39" s="148" t="n">
        <f aca="false">ABS(AB39-AL39)+ABS(AC39-AM39)+ABS(AD39-AN39)+ABS(AE39-AO39)</f>
        <v>0</v>
      </c>
      <c r="BF39" s="173"/>
      <c r="BG39" s="170"/>
      <c r="BH39" s="216"/>
      <c r="BI39" s="170"/>
      <c r="BJ39" s="170"/>
      <c r="BK39" s="170"/>
    </row>
    <row r="40" customFormat="false" ht="12" hidden="false" customHeight="false" outlineLevel="0" collapsed="false">
      <c r="A40" s="271"/>
      <c r="B40" s="286"/>
      <c r="C40" s="287" t="n">
        <f aca="false">C32</f>
        <v>22</v>
      </c>
      <c r="D40" s="284" t="n">
        <f aca="false">D32</f>
        <v>24</v>
      </c>
      <c r="E40" s="107" t="n">
        <f aca="false">Anchor!B533</f>
        <v>9188.6344</v>
      </c>
      <c r="F40" s="108" t="n">
        <f aca="false">Anchor!C533</f>
        <v>37.8549</v>
      </c>
      <c r="G40" s="108" t="n">
        <f aca="false">Anchor!D533</f>
        <v>39.501</v>
      </c>
      <c r="H40" s="109" t="n">
        <f aca="false">Anchor!E533</f>
        <v>42.3781</v>
      </c>
      <c r="I40" s="110"/>
      <c r="J40" s="107" t="n">
        <f aca="false">Test!B533</f>
        <v>9191.3256</v>
      </c>
      <c r="K40" s="108" t="n">
        <f aca="false">Test!C533</f>
        <v>37.8554</v>
      </c>
      <c r="L40" s="108" t="n">
        <f aca="false">Test!D533</f>
        <v>39.5027</v>
      </c>
      <c r="M40" s="109" t="n">
        <f aca="false">Test!E533</f>
        <v>42.3731</v>
      </c>
      <c r="N40" s="216"/>
      <c r="O40" s="112" t="e">
        <f aca="false">bdrate($AJ40:$AJ43,F40:F43,$AT40:$AT43,K40:K43)</f>
        <v>#VALUE!</v>
      </c>
      <c r="P40" s="113" t="e">
        <f aca="false">bdrate($AJ40:$AJ43,G40:G43,$AT40:$AT43,L40:L43)</f>
        <v>#VALUE!</v>
      </c>
      <c r="Q40" s="113" t="e">
        <f aca="false">bdrate($AJ40:$AJ43,H40:H43,$AT40:$AT43,M40:M43)</f>
        <v>#VALUE!</v>
      </c>
      <c r="R40" s="112" t="e">
        <f aca="false">bdrate($AV40:$AV43,AW40:AW43,$AT40:$AT43,K40:K43)</f>
        <v>#VALUE!</v>
      </c>
      <c r="S40" s="113" t="e">
        <f aca="false">bdrate($AV40:$AV43,AX40:AX43,$AT40:$AT43,L40:L43)</f>
        <v>#VALUE!</v>
      </c>
      <c r="T40" s="114" t="e">
        <f aca="false">bdrate($AV40:$AV43,AY40:AY43,$AT40:$AT43,M40:M43)</f>
        <v>#VALUE!</v>
      </c>
      <c r="U40" s="112" t="e">
        <f aca="false">bdrate($E40:$E43,F40:F43,$J40:$J43,K40:K43)</f>
        <v>#VALUE!</v>
      </c>
      <c r="V40" s="113" t="e">
        <f aca="false">bdrate($E40:$E43,G40:G43,$J40:$J43,L40:L43)</f>
        <v>#VALUE!</v>
      </c>
      <c r="W40" s="114" t="e">
        <f aca="false">bdrate($E40:$E43,H40:H43,$J40:$J43,M40:M43)</f>
        <v>#VALUE!</v>
      </c>
      <c r="X40" s="112" t="e">
        <f aca="false">bdrate($AV40:$AV43,AW40:AW43,$AJ40:$AJ43,F40:F43)</f>
        <v>#VALUE!</v>
      </c>
      <c r="Y40" s="113" t="e">
        <f aca="false">bdrate($AV40:$AV43,AX40:AX43,$AJ40:$AJ43,G40:G43)</f>
        <v>#VALUE!</v>
      </c>
      <c r="Z40" s="114" t="e">
        <f aca="false">bdrate($AV40:$AV43,AY40:AY43,$AJ40:$AJ43,H40:H43)</f>
        <v>#VALUE!</v>
      </c>
      <c r="AA40" s="216"/>
      <c r="AB40" s="107" t="n">
        <f aca="false">Anchor!F533</f>
        <v>4712.5544</v>
      </c>
      <c r="AC40" s="108" t="n">
        <f aca="false">Anchor!G533</f>
        <v>40.6703</v>
      </c>
      <c r="AD40" s="108" t="n">
        <f aca="false">Anchor!H533</f>
        <v>42.4135</v>
      </c>
      <c r="AE40" s="108" t="n">
        <f aca="false">Anchor!I533</f>
        <v>43.5227</v>
      </c>
      <c r="AF40" s="107" t="n">
        <f aca="false">Anchor!J533</f>
        <v>48746.27</v>
      </c>
      <c r="AG40" s="108" t="n">
        <f aca="false">Anchor!K533</f>
        <v>80.93</v>
      </c>
      <c r="AH40" s="108" t="n">
        <f aca="false">Anchor!L533</f>
        <v>0</v>
      </c>
      <c r="AI40" s="115" t="n">
        <f aca="false">AF40/3600</f>
        <v>13.5406305555556</v>
      </c>
      <c r="AJ40" s="116" t="n">
        <f aca="false">E40+AB40</f>
        <v>13901.1888</v>
      </c>
      <c r="AK40" s="216"/>
      <c r="AL40" s="107" t="n">
        <f aca="false">Test!F533</f>
        <v>4712.5544</v>
      </c>
      <c r="AM40" s="108" t="n">
        <f aca="false">Test!G533</f>
        <v>40.6703</v>
      </c>
      <c r="AN40" s="108" t="n">
        <f aca="false">Test!H533</f>
        <v>42.4135</v>
      </c>
      <c r="AO40" s="108" t="n">
        <f aca="false">Test!I533</f>
        <v>43.5227</v>
      </c>
      <c r="AP40" s="107" t="n">
        <f aca="false">Test!J533</f>
        <v>48233.85</v>
      </c>
      <c r="AQ40" s="108" t="n">
        <f aca="false">Test!K533</f>
        <v>77.34</v>
      </c>
      <c r="AR40" s="108" t="n">
        <f aca="false">Test!L533</f>
        <v>0</v>
      </c>
      <c r="AS40" s="115" t="n">
        <f aca="false">AP40/3600</f>
        <v>13.3982916666667</v>
      </c>
      <c r="AT40" s="116" t="n">
        <f aca="false">J40+AL40</f>
        <v>13903.88</v>
      </c>
      <c r="AU40" s="111"/>
      <c r="AV40" s="107" t="n">
        <f aca="false">'Single Layer High Quality'!B533</f>
        <v>10950.2712</v>
      </c>
      <c r="AW40" s="108" t="n">
        <f aca="false">'Single Layer High Quality'!C533</f>
        <v>37.8908</v>
      </c>
      <c r="AX40" s="108" t="n">
        <f aca="false">'Single Layer High Quality'!D533</f>
        <v>39.5228</v>
      </c>
      <c r="AY40" s="109" t="n">
        <f aca="false">'Single Layer High Quality'!E533</f>
        <v>42.5633</v>
      </c>
      <c r="AZ40" s="111"/>
      <c r="BA40" s="117" t="n">
        <f aca="false">AP40/AF40</f>
        <v>0.989488016211292</v>
      </c>
      <c r="BB40" s="118" t="n">
        <f aca="false">AQ40/AG40</f>
        <v>0.955640677128383</v>
      </c>
      <c r="BC40" s="119" t="e">
        <f aca="false">AR40/AH40</f>
        <v>#DIV/0!</v>
      </c>
      <c r="BD40" s="75"/>
      <c r="BE40" s="134" t="n">
        <f aca="false">ABS(AB40-AL40)+ABS(AC40-AM40)+ABS(AD40-AN40)+ABS(AE40-AO40)</f>
        <v>0</v>
      </c>
      <c r="BF40" s="173"/>
      <c r="BG40" s="170"/>
      <c r="BH40" s="216"/>
      <c r="BI40" s="170"/>
      <c r="BJ40" s="170"/>
      <c r="BK40" s="170"/>
    </row>
    <row r="41" customFormat="false" ht="12" hidden="false" customHeight="false" outlineLevel="0" collapsed="false">
      <c r="A41" s="271"/>
      <c r="B41" s="286"/>
      <c r="C41" s="266" t="n">
        <f aca="false">C33</f>
        <v>26</v>
      </c>
      <c r="D41" s="271" t="n">
        <f aca="false">D33</f>
        <v>28</v>
      </c>
      <c r="E41" s="123" t="n">
        <f aca="false">Anchor!B534</f>
        <v>3745.0056</v>
      </c>
      <c r="F41" s="124" t="n">
        <f aca="false">Anchor!C534</f>
        <v>36.2144</v>
      </c>
      <c r="G41" s="124" t="n">
        <f aca="false">Anchor!D534</f>
        <v>38.5852</v>
      </c>
      <c r="H41" s="125" t="n">
        <f aca="false">Anchor!E534</f>
        <v>40.8111</v>
      </c>
      <c r="I41" s="110"/>
      <c r="J41" s="123" t="n">
        <f aca="false">Test!B534</f>
        <v>3747.6024</v>
      </c>
      <c r="K41" s="124" t="n">
        <f aca="false">Test!C534</f>
        <v>36.215</v>
      </c>
      <c r="L41" s="124" t="n">
        <f aca="false">Test!D534</f>
        <v>38.5874</v>
      </c>
      <c r="M41" s="125" t="n">
        <f aca="false">Test!E534</f>
        <v>40.8156</v>
      </c>
      <c r="N41" s="216"/>
      <c r="O41" s="126"/>
      <c r="P41" s="127"/>
      <c r="Q41" s="127"/>
      <c r="R41" s="126"/>
      <c r="S41" s="127"/>
      <c r="T41" s="128"/>
      <c r="U41" s="126"/>
      <c r="V41" s="127"/>
      <c r="W41" s="128"/>
      <c r="X41" s="126"/>
      <c r="Y41" s="127"/>
      <c r="Z41" s="128"/>
      <c r="AA41" s="216"/>
      <c r="AB41" s="123" t="n">
        <f aca="false">Anchor!F534</f>
        <v>2551.6664</v>
      </c>
      <c r="AC41" s="124" t="n">
        <f aca="false">Anchor!G534</f>
        <v>37.8154</v>
      </c>
      <c r="AD41" s="124" t="n">
        <f aca="false">Anchor!H534</f>
        <v>40.7121</v>
      </c>
      <c r="AE41" s="124" t="n">
        <f aca="false">Anchor!I534</f>
        <v>41.3267</v>
      </c>
      <c r="AF41" s="123" t="n">
        <f aca="false">Anchor!J534</f>
        <v>41832.27</v>
      </c>
      <c r="AG41" s="124" t="n">
        <f aca="false">Anchor!K534</f>
        <v>69.9</v>
      </c>
      <c r="AH41" s="124" t="n">
        <f aca="false">Anchor!L534</f>
        <v>0</v>
      </c>
      <c r="AI41" s="129" t="n">
        <f aca="false">AF41/3600</f>
        <v>11.620075</v>
      </c>
      <c r="AJ41" s="130" t="n">
        <f aca="false">E41+AB41</f>
        <v>6296.672</v>
      </c>
      <c r="AK41" s="216"/>
      <c r="AL41" s="123" t="n">
        <f aca="false">Test!F534</f>
        <v>2551.6664</v>
      </c>
      <c r="AM41" s="124" t="n">
        <f aca="false">Test!G534</f>
        <v>37.8154</v>
      </c>
      <c r="AN41" s="124" t="n">
        <f aca="false">Test!H534</f>
        <v>40.7121</v>
      </c>
      <c r="AO41" s="124" t="n">
        <f aca="false">Test!I534</f>
        <v>41.3267</v>
      </c>
      <c r="AP41" s="123" t="n">
        <f aca="false">Test!J534</f>
        <v>41713.78</v>
      </c>
      <c r="AQ41" s="124" t="n">
        <f aca="false">Test!K534</f>
        <v>68.28</v>
      </c>
      <c r="AR41" s="124" t="n">
        <f aca="false">Test!L534</f>
        <v>0</v>
      </c>
      <c r="AS41" s="129" t="n">
        <f aca="false">AP41/3600</f>
        <v>11.5871611111111</v>
      </c>
      <c r="AT41" s="130" t="n">
        <f aca="false">J41+AL41</f>
        <v>6299.2688</v>
      </c>
      <c r="AU41" s="111"/>
      <c r="AV41" s="123" t="n">
        <f aca="false">'Single Layer High Quality'!B534</f>
        <v>4814.6352</v>
      </c>
      <c r="AW41" s="124" t="n">
        <f aca="false">'Single Layer High Quality'!C534</f>
        <v>36.2882</v>
      </c>
      <c r="AX41" s="124" t="n">
        <f aca="false">'Single Layer High Quality'!D534</f>
        <v>38.6645</v>
      </c>
      <c r="AY41" s="125" t="n">
        <f aca="false">'Single Layer High Quality'!E534</f>
        <v>41.0362</v>
      </c>
      <c r="AZ41" s="111"/>
      <c r="BA41" s="131" t="n">
        <f aca="false">AP41/AF41</f>
        <v>0.997167497723647</v>
      </c>
      <c r="BB41" s="132" t="n">
        <f aca="false">AQ41/AG41</f>
        <v>0.976824034334764</v>
      </c>
      <c r="BC41" s="133" t="e">
        <f aca="false">AR41/AH41</f>
        <v>#DIV/0!</v>
      </c>
      <c r="BD41" s="75"/>
      <c r="BE41" s="134" t="n">
        <f aca="false">ABS(AB41-AL41)+ABS(AC41-AM41)+ABS(AD41-AN41)+ABS(AE41-AO41)</f>
        <v>0</v>
      </c>
      <c r="BF41" s="173"/>
      <c r="BG41" s="170"/>
      <c r="BH41" s="216"/>
      <c r="BI41" s="170"/>
      <c r="BJ41" s="170"/>
      <c r="BK41" s="170"/>
    </row>
    <row r="42" customFormat="false" ht="12" hidden="false" customHeight="false" outlineLevel="0" collapsed="false">
      <c r="A42" s="271"/>
      <c r="B42" s="286"/>
      <c r="C42" s="266" t="n">
        <f aca="false">C34</f>
        <v>30</v>
      </c>
      <c r="D42" s="271" t="n">
        <f aca="false">D34</f>
        <v>32</v>
      </c>
      <c r="E42" s="123" t="n">
        <f aca="false">Anchor!B535</f>
        <v>1935.632</v>
      </c>
      <c r="F42" s="124" t="n">
        <f aca="false">Anchor!C535</f>
        <v>34.4303</v>
      </c>
      <c r="G42" s="124" t="n">
        <f aca="false">Anchor!D535</f>
        <v>37.7989</v>
      </c>
      <c r="H42" s="125" t="n">
        <f aca="false">Anchor!E535</f>
        <v>39.5404</v>
      </c>
      <c r="I42" s="110"/>
      <c r="J42" s="123" t="n">
        <f aca="false">Test!B535</f>
        <v>1936.48</v>
      </c>
      <c r="K42" s="124" t="n">
        <f aca="false">Test!C535</f>
        <v>34.432</v>
      </c>
      <c r="L42" s="124" t="n">
        <f aca="false">Test!D535</f>
        <v>37.7975</v>
      </c>
      <c r="M42" s="125" t="n">
        <f aca="false">Test!E535</f>
        <v>39.5458</v>
      </c>
      <c r="N42" s="216"/>
      <c r="O42" s="126"/>
      <c r="P42" s="127"/>
      <c r="Q42" s="127"/>
      <c r="R42" s="126"/>
      <c r="S42" s="127"/>
      <c r="T42" s="128"/>
      <c r="U42" s="126"/>
      <c r="V42" s="127"/>
      <c r="W42" s="128"/>
      <c r="X42" s="126"/>
      <c r="Y42" s="127"/>
      <c r="Z42" s="128"/>
      <c r="AA42" s="216"/>
      <c r="AB42" s="123" t="n">
        <f aca="false">Anchor!F535</f>
        <v>1413.5552</v>
      </c>
      <c r="AC42" s="124" t="n">
        <f aca="false">Anchor!G535</f>
        <v>35.1128</v>
      </c>
      <c r="AD42" s="124" t="n">
        <f aca="false">Anchor!H535</f>
        <v>39.4348</v>
      </c>
      <c r="AE42" s="124" t="n">
        <f aca="false">Anchor!I535</f>
        <v>39.732</v>
      </c>
      <c r="AF42" s="123" t="n">
        <f aca="false">Anchor!J535</f>
        <v>38200.9</v>
      </c>
      <c r="AG42" s="124" t="n">
        <f aca="false">Anchor!K535</f>
        <v>68.25</v>
      </c>
      <c r="AH42" s="124" t="n">
        <f aca="false">Anchor!L535</f>
        <v>0</v>
      </c>
      <c r="AI42" s="129" t="n">
        <f aca="false">AF42/3600</f>
        <v>10.6113611111111</v>
      </c>
      <c r="AJ42" s="130" t="n">
        <f aca="false">E42+AB42</f>
        <v>3349.1872</v>
      </c>
      <c r="AK42" s="216"/>
      <c r="AL42" s="123" t="n">
        <f aca="false">Test!F535</f>
        <v>1413.5552</v>
      </c>
      <c r="AM42" s="124" t="n">
        <f aca="false">Test!G535</f>
        <v>35.1128</v>
      </c>
      <c r="AN42" s="124" t="n">
        <f aca="false">Test!H535</f>
        <v>39.4348</v>
      </c>
      <c r="AO42" s="124" t="n">
        <f aca="false">Test!I535</f>
        <v>39.732</v>
      </c>
      <c r="AP42" s="123" t="n">
        <f aca="false">Test!J535</f>
        <v>37336.38</v>
      </c>
      <c r="AQ42" s="124" t="n">
        <f aca="false">Test!K535</f>
        <v>57.57</v>
      </c>
      <c r="AR42" s="124" t="n">
        <f aca="false">Test!L535</f>
        <v>0</v>
      </c>
      <c r="AS42" s="129" t="n">
        <f aca="false">AP42/3600</f>
        <v>10.3712166666667</v>
      </c>
      <c r="AT42" s="130" t="n">
        <f aca="false">J42+AL42</f>
        <v>3350.0352</v>
      </c>
      <c r="AU42" s="111"/>
      <c r="AV42" s="123" t="n">
        <f aca="false">'Single Layer High Quality'!B535</f>
        <v>2571.364</v>
      </c>
      <c r="AW42" s="124" t="n">
        <f aca="false">'Single Layer High Quality'!C535</f>
        <v>34.5627</v>
      </c>
      <c r="AX42" s="124" t="n">
        <f aca="false">'Single Layer High Quality'!D535</f>
        <v>37.9406</v>
      </c>
      <c r="AY42" s="125" t="n">
        <f aca="false">'Single Layer High Quality'!E535</f>
        <v>39.7729</v>
      </c>
      <c r="AZ42" s="111"/>
      <c r="BA42" s="131" t="n">
        <f aca="false">AP42/AF42</f>
        <v>0.977369119575717</v>
      </c>
      <c r="BB42" s="132" t="n">
        <f aca="false">AQ42/AG42</f>
        <v>0.843516483516484</v>
      </c>
      <c r="BC42" s="133" t="e">
        <f aca="false">AR42/AH42</f>
        <v>#DIV/0!</v>
      </c>
      <c r="BD42" s="75"/>
      <c r="BE42" s="134" t="n">
        <f aca="false">ABS(AB42-AL42)+ABS(AC42-AM42)+ABS(AD42-AN42)+ABS(AE42-AO42)</f>
        <v>0</v>
      </c>
      <c r="BF42" s="173"/>
      <c r="BG42" s="170"/>
      <c r="BH42" s="216"/>
      <c r="BI42" s="170"/>
      <c r="BJ42" s="170"/>
      <c r="BK42" s="170"/>
    </row>
    <row r="43" customFormat="false" ht="12.75" hidden="false" customHeight="false" outlineLevel="0" collapsed="false">
      <c r="A43" s="271"/>
      <c r="B43" s="286"/>
      <c r="C43" s="288" t="n">
        <f aca="false">C35</f>
        <v>34</v>
      </c>
      <c r="D43" s="289" t="n">
        <f aca="false">D35</f>
        <v>36</v>
      </c>
      <c r="E43" s="137" t="n">
        <f aca="false">Anchor!B536</f>
        <v>1139.4088</v>
      </c>
      <c r="F43" s="138" t="n">
        <f aca="false">Anchor!C536</f>
        <v>32.5739</v>
      </c>
      <c r="G43" s="138" t="n">
        <f aca="false">Anchor!D536</f>
        <v>37.2303</v>
      </c>
      <c r="H43" s="139" t="n">
        <f aca="false">Anchor!E536</f>
        <v>38.5991</v>
      </c>
      <c r="I43" s="110"/>
      <c r="J43" s="137" t="n">
        <f aca="false">Test!B536</f>
        <v>1139.5624</v>
      </c>
      <c r="K43" s="138" t="n">
        <f aca="false">Test!C536</f>
        <v>32.576</v>
      </c>
      <c r="L43" s="138" t="n">
        <f aca="false">Test!D536</f>
        <v>37.2188</v>
      </c>
      <c r="M43" s="139" t="n">
        <f aca="false">Test!E536</f>
        <v>38.5968</v>
      </c>
      <c r="N43" s="216"/>
      <c r="O43" s="140"/>
      <c r="P43" s="141"/>
      <c r="Q43" s="141"/>
      <c r="R43" s="140"/>
      <c r="S43" s="141"/>
      <c r="T43" s="142"/>
      <c r="U43" s="140"/>
      <c r="V43" s="141"/>
      <c r="W43" s="142"/>
      <c r="X43" s="140"/>
      <c r="Y43" s="141"/>
      <c r="Z43" s="142"/>
      <c r="AA43" s="216"/>
      <c r="AB43" s="137" t="n">
        <f aca="false">Anchor!F536</f>
        <v>772.0168</v>
      </c>
      <c r="AC43" s="138" t="n">
        <f aca="false">Anchor!G536</f>
        <v>32.5942</v>
      </c>
      <c r="AD43" s="138" t="n">
        <f aca="false">Anchor!H536</f>
        <v>38.0161</v>
      </c>
      <c r="AE43" s="138" t="n">
        <f aca="false">Anchor!I536</f>
        <v>37.9731</v>
      </c>
      <c r="AF43" s="137" t="n">
        <f aca="false">Anchor!J536</f>
        <v>35576.91</v>
      </c>
      <c r="AG43" s="138" t="n">
        <f aca="false">Anchor!K536</f>
        <v>64.95</v>
      </c>
      <c r="AH43" s="138" t="n">
        <f aca="false">Anchor!L536</f>
        <v>0</v>
      </c>
      <c r="AI43" s="143" t="n">
        <f aca="false">AF43/3600</f>
        <v>9.882475</v>
      </c>
      <c r="AJ43" s="144" t="n">
        <f aca="false">E43+AB43</f>
        <v>1911.4256</v>
      </c>
      <c r="AK43" s="216"/>
      <c r="AL43" s="137" t="n">
        <f aca="false">Test!F536</f>
        <v>772.0168</v>
      </c>
      <c r="AM43" s="138" t="n">
        <f aca="false">Test!G536</f>
        <v>32.5942</v>
      </c>
      <c r="AN43" s="138" t="n">
        <f aca="false">Test!H536</f>
        <v>38.0161</v>
      </c>
      <c r="AO43" s="138" t="n">
        <f aca="false">Test!I536</f>
        <v>37.9731</v>
      </c>
      <c r="AP43" s="137" t="n">
        <f aca="false">Test!J536</f>
        <v>34744.9</v>
      </c>
      <c r="AQ43" s="138" t="n">
        <f aca="false">Test!K536</f>
        <v>55.43</v>
      </c>
      <c r="AR43" s="138" t="n">
        <f aca="false">Test!L536</f>
        <v>0</v>
      </c>
      <c r="AS43" s="143" t="n">
        <f aca="false">AP43/3600</f>
        <v>9.65136111111111</v>
      </c>
      <c r="AT43" s="144" t="n">
        <f aca="false">J43+AL43</f>
        <v>1911.5792</v>
      </c>
      <c r="AU43" s="111"/>
      <c r="AV43" s="137" t="n">
        <f aca="false">'Single Layer High Quality'!B536</f>
        <v>1469.8576</v>
      </c>
      <c r="AW43" s="138" t="n">
        <f aca="false">'Single Layer High Quality'!C536</f>
        <v>32.7301</v>
      </c>
      <c r="AX43" s="138" t="n">
        <f aca="false">'Single Layer High Quality'!D536</f>
        <v>37.3568</v>
      </c>
      <c r="AY43" s="139" t="n">
        <f aca="false">'Single Layer High Quality'!E536</f>
        <v>38.8176</v>
      </c>
      <c r="AZ43" s="111"/>
      <c r="BA43" s="145" t="n">
        <f aca="false">AP43/AF43</f>
        <v>0.976613764376951</v>
      </c>
      <c r="BB43" s="146" t="n">
        <f aca="false">AQ43/AG43</f>
        <v>0.85342571208622</v>
      </c>
      <c r="BC43" s="147" t="e">
        <f aca="false">AR43/AH43</f>
        <v>#DIV/0!</v>
      </c>
      <c r="BD43" s="75"/>
      <c r="BE43" s="134" t="n">
        <f aca="false">ABS(AB43-AL43)+ABS(AC43-AM43)+ABS(AD43-AN43)+ABS(AE43-AO43)</f>
        <v>0</v>
      </c>
      <c r="BF43" s="173"/>
      <c r="BG43" s="170"/>
      <c r="BH43" s="216"/>
      <c r="BI43" s="170"/>
      <c r="BJ43" s="170"/>
      <c r="BK43" s="170"/>
    </row>
    <row r="44" customFormat="false" ht="12" hidden="false" customHeight="false" outlineLevel="0" collapsed="false">
      <c r="A44" s="271"/>
      <c r="B44" s="285" t="s">
        <v>90</v>
      </c>
      <c r="C44" s="287" t="n">
        <f aca="false">C36</f>
        <v>22</v>
      </c>
      <c r="D44" s="284" t="n">
        <f aca="false">D36</f>
        <v>22</v>
      </c>
      <c r="E44" s="107" t="n">
        <f aca="false">Anchor!B537</f>
        <v>17651.5232</v>
      </c>
      <c r="F44" s="108" t="n">
        <f aca="false">Anchor!C537</f>
        <v>39.4021</v>
      </c>
      <c r="G44" s="108" t="n">
        <f aca="false">Anchor!D537</f>
        <v>43.5137</v>
      </c>
      <c r="H44" s="109" t="n">
        <f aca="false">Anchor!E537</f>
        <v>44.6514</v>
      </c>
      <c r="I44" s="110"/>
      <c r="J44" s="107" t="n">
        <f aca="false">Test!B537</f>
        <v>17656.1856</v>
      </c>
      <c r="K44" s="108" t="n">
        <f aca="false">Test!C537</f>
        <v>39.4026</v>
      </c>
      <c r="L44" s="108" t="n">
        <f aca="false">Test!D537</f>
        <v>43.5123</v>
      </c>
      <c r="M44" s="109" t="n">
        <f aca="false">Test!E537</f>
        <v>44.6516</v>
      </c>
      <c r="N44" s="216"/>
      <c r="O44" s="112" t="e">
        <f aca="false">bdrate($AJ44:$AJ47,F44:F47,$AT44:$AT47,K44:K47)</f>
        <v>#VALUE!</v>
      </c>
      <c r="P44" s="113" t="e">
        <f aca="false">bdrate($AJ44:$AJ47,G44:G47,$AT44:$AT47,L44:L47)</f>
        <v>#VALUE!</v>
      </c>
      <c r="Q44" s="113" t="e">
        <f aca="false">bdrate($AJ44:$AJ47,H44:H47,$AT44:$AT47,M44:M47)</f>
        <v>#VALUE!</v>
      </c>
      <c r="R44" s="112" t="e">
        <f aca="false">bdrate($AV44:$AV47,AW44:AW47,$AT44:$AT47,K44:K47)</f>
        <v>#VALUE!</v>
      </c>
      <c r="S44" s="113" t="e">
        <f aca="false">bdrate($AV44:$AV47,AX44:AX47,$AT44:$AT47,L44:L47)</f>
        <v>#VALUE!</v>
      </c>
      <c r="T44" s="114" t="e">
        <f aca="false">bdrate($AV44:$AV47,AY44:AY47,$AT44:$AT47,M44:M47)</f>
        <v>#VALUE!</v>
      </c>
      <c r="U44" s="112" t="e">
        <f aca="false">bdrate($E44:$E47,F44:F47,$J44:$J47,K44:K47)</f>
        <v>#VALUE!</v>
      </c>
      <c r="V44" s="113" t="e">
        <f aca="false">bdrate($E44:$E47,G44:G47,$J44:$J47,L44:L47)</f>
        <v>#VALUE!</v>
      </c>
      <c r="W44" s="114" t="e">
        <f aca="false">bdrate($E44:$E47,H44:H47,$J44:$J47,M44:M47)</f>
        <v>#VALUE!</v>
      </c>
      <c r="X44" s="112" t="e">
        <f aca="false">bdrate($AV44:$AV47,AW44:AW47,$AJ44:$AJ47,F44:F47)</f>
        <v>#VALUE!</v>
      </c>
      <c r="Y44" s="113" t="e">
        <f aca="false">bdrate($AV44:$AV47,AX44:AX47,$AJ44:$AJ47,G44:G47)</f>
        <v>#VALUE!</v>
      </c>
      <c r="Z44" s="114" t="e">
        <f aca="false">bdrate($AV44:$AV47,AY44:AY47,$AJ44:$AJ47,H44:H47)</f>
        <v>#VALUE!</v>
      </c>
      <c r="AA44" s="216"/>
      <c r="AB44" s="107" t="n">
        <f aca="false">Anchor!F537</f>
        <v>5157.9576</v>
      </c>
      <c r="AC44" s="108" t="n">
        <f aca="false">Anchor!G537</f>
        <v>41.7114</v>
      </c>
      <c r="AD44" s="108" t="n">
        <f aca="false">Anchor!H537</f>
        <v>44.8326</v>
      </c>
      <c r="AE44" s="108" t="n">
        <f aca="false">Anchor!I537</f>
        <v>44.5329</v>
      </c>
      <c r="AF44" s="107" t="n">
        <f aca="false">Anchor!J537</f>
        <v>64318.56</v>
      </c>
      <c r="AG44" s="108" t="n">
        <f aca="false">Anchor!K537</f>
        <v>100.74</v>
      </c>
      <c r="AH44" s="108" t="n">
        <f aca="false">Anchor!L537</f>
        <v>0</v>
      </c>
      <c r="AI44" s="115" t="n">
        <f aca="false">AF44/3600</f>
        <v>17.8662666666667</v>
      </c>
      <c r="AJ44" s="116" t="n">
        <f aca="false">E44+AB44</f>
        <v>22809.4808</v>
      </c>
      <c r="AK44" s="216"/>
      <c r="AL44" s="107" t="n">
        <f aca="false">Test!F537</f>
        <v>5157.9576</v>
      </c>
      <c r="AM44" s="108" t="n">
        <f aca="false">Test!G537</f>
        <v>41.7114</v>
      </c>
      <c r="AN44" s="108" t="n">
        <f aca="false">Test!H537</f>
        <v>44.8326</v>
      </c>
      <c r="AO44" s="108" t="n">
        <f aca="false">Test!I537</f>
        <v>44.5329</v>
      </c>
      <c r="AP44" s="107" t="n">
        <f aca="false">Test!J537</f>
        <v>62461.26</v>
      </c>
      <c r="AQ44" s="108" t="n">
        <f aca="false">Test!K537</f>
        <v>97</v>
      </c>
      <c r="AR44" s="108" t="n">
        <f aca="false">Test!L537</f>
        <v>0</v>
      </c>
      <c r="AS44" s="115" t="n">
        <f aca="false">AP44/3600</f>
        <v>17.35035</v>
      </c>
      <c r="AT44" s="116" t="n">
        <f aca="false">J44+AL44</f>
        <v>22814.1432</v>
      </c>
      <c r="AU44" s="111"/>
      <c r="AV44" s="123" t="n">
        <f aca="false">'Single Layer High Quality'!B537</f>
        <v>19835.9632</v>
      </c>
      <c r="AW44" s="124" t="n">
        <f aca="false">'Single Layer High Quality'!C537</f>
        <v>39.4167</v>
      </c>
      <c r="AX44" s="124" t="n">
        <f aca="false">'Single Layer High Quality'!D537</f>
        <v>43.6267</v>
      </c>
      <c r="AY44" s="125" t="n">
        <f aca="false">'Single Layer High Quality'!E537</f>
        <v>44.8295</v>
      </c>
      <c r="AZ44" s="111"/>
      <c r="BA44" s="117" t="n">
        <f aca="false">AP44/AF44</f>
        <v>0.971123420673597</v>
      </c>
      <c r="BB44" s="118" t="n">
        <f aca="false">AQ44/AG44</f>
        <v>0.962874727020052</v>
      </c>
      <c r="BC44" s="119" t="e">
        <f aca="false">AR44/AH44</f>
        <v>#DIV/0!</v>
      </c>
      <c r="BD44" s="75"/>
      <c r="BE44" s="120" t="n">
        <f aca="false">ABS(AB44-AL44)+ABS(AC44-AM44)+ABS(AD44-AN44)+ABS(AE44-AO44)</f>
        <v>0</v>
      </c>
      <c r="BF44" s="173"/>
      <c r="BG44" s="170"/>
      <c r="BH44" s="216"/>
      <c r="BI44" s="170"/>
      <c r="BJ44" s="170"/>
      <c r="BK44" s="170"/>
    </row>
    <row r="45" customFormat="false" ht="12" hidden="false" customHeight="false" outlineLevel="0" collapsed="false">
      <c r="A45" s="271"/>
      <c r="B45" s="286"/>
      <c r="C45" s="266" t="n">
        <f aca="false">C37</f>
        <v>26</v>
      </c>
      <c r="D45" s="271" t="n">
        <f aca="false">D37</f>
        <v>26</v>
      </c>
      <c r="E45" s="123" t="n">
        <f aca="false">Anchor!B538</f>
        <v>6873.6296</v>
      </c>
      <c r="F45" s="124" t="n">
        <f aca="false">Anchor!C538</f>
        <v>37.8294</v>
      </c>
      <c r="G45" s="124" t="n">
        <f aca="false">Anchor!D538</f>
        <v>42.2765</v>
      </c>
      <c r="H45" s="125" t="n">
        <f aca="false">Anchor!E538</f>
        <v>42.7816</v>
      </c>
      <c r="I45" s="110"/>
      <c r="J45" s="123" t="n">
        <f aca="false">Test!B538</f>
        <v>6876.1856</v>
      </c>
      <c r="K45" s="124" t="n">
        <f aca="false">Test!C538</f>
        <v>37.8295</v>
      </c>
      <c r="L45" s="124" t="n">
        <f aca="false">Test!D538</f>
        <v>42.2781</v>
      </c>
      <c r="M45" s="125" t="n">
        <f aca="false">Test!E538</f>
        <v>42.7837</v>
      </c>
      <c r="N45" s="216"/>
      <c r="O45" s="126"/>
      <c r="P45" s="127"/>
      <c r="Q45" s="127"/>
      <c r="R45" s="126"/>
      <c r="S45" s="127"/>
      <c r="T45" s="128"/>
      <c r="U45" s="126"/>
      <c r="V45" s="127"/>
      <c r="W45" s="128"/>
      <c r="X45" s="126"/>
      <c r="Y45" s="127"/>
      <c r="Z45" s="128"/>
      <c r="AA45" s="216"/>
      <c r="AB45" s="123" t="n">
        <f aca="false">Anchor!F538</f>
        <v>2900.1416</v>
      </c>
      <c r="AC45" s="124" t="n">
        <f aca="false">Anchor!G538</f>
        <v>39.0423</v>
      </c>
      <c r="AD45" s="124" t="n">
        <f aca="false">Anchor!H538</f>
        <v>42.884</v>
      </c>
      <c r="AE45" s="124" t="n">
        <f aca="false">Anchor!I538</f>
        <v>42.1404</v>
      </c>
      <c r="AF45" s="123" t="n">
        <f aca="false">Anchor!J538</f>
        <v>53470.78</v>
      </c>
      <c r="AG45" s="124" t="n">
        <f aca="false">Anchor!K538</f>
        <v>83.86</v>
      </c>
      <c r="AH45" s="124" t="n">
        <f aca="false">Anchor!L538</f>
        <v>0</v>
      </c>
      <c r="AI45" s="129" t="n">
        <f aca="false">AF45/3600</f>
        <v>14.8529944444444</v>
      </c>
      <c r="AJ45" s="130" t="n">
        <f aca="false">E45+AB45</f>
        <v>9773.7712</v>
      </c>
      <c r="AK45" s="216"/>
      <c r="AL45" s="123" t="n">
        <f aca="false">Test!F538</f>
        <v>2900.1416</v>
      </c>
      <c r="AM45" s="124" t="n">
        <f aca="false">Test!G538</f>
        <v>39.0423</v>
      </c>
      <c r="AN45" s="124" t="n">
        <f aca="false">Test!H538</f>
        <v>42.884</v>
      </c>
      <c r="AO45" s="124" t="n">
        <f aca="false">Test!I538</f>
        <v>42.1404</v>
      </c>
      <c r="AP45" s="123" t="n">
        <f aca="false">Test!J538</f>
        <v>52656.05</v>
      </c>
      <c r="AQ45" s="124" t="n">
        <f aca="false">Test!K538</f>
        <v>79.39</v>
      </c>
      <c r="AR45" s="124" t="n">
        <f aca="false">Test!L538</f>
        <v>0</v>
      </c>
      <c r="AS45" s="129" t="n">
        <f aca="false">AP45/3600</f>
        <v>14.6266805555556</v>
      </c>
      <c r="AT45" s="130" t="n">
        <f aca="false">J45+AL45</f>
        <v>9776.3272</v>
      </c>
      <c r="AU45" s="111"/>
      <c r="AV45" s="123" t="n">
        <f aca="false">'Single Layer High Quality'!B538</f>
        <v>8057.6152</v>
      </c>
      <c r="AW45" s="124" t="n">
        <f aca="false">'Single Layer High Quality'!C538</f>
        <v>37.8642</v>
      </c>
      <c r="AX45" s="124" t="n">
        <f aca="false">'Single Layer High Quality'!D538</f>
        <v>42.4558</v>
      </c>
      <c r="AY45" s="125" t="n">
        <f aca="false">'Single Layer High Quality'!E538</f>
        <v>43.0313</v>
      </c>
      <c r="AZ45" s="111"/>
      <c r="BA45" s="131" t="n">
        <f aca="false">AP45/AF45</f>
        <v>0.98476307994759</v>
      </c>
      <c r="BB45" s="132" t="n">
        <f aca="false">AQ45/AG45</f>
        <v>0.94669687574529</v>
      </c>
      <c r="BC45" s="133" t="e">
        <f aca="false">AR45/AH45</f>
        <v>#DIV/0!</v>
      </c>
      <c r="BD45" s="75"/>
      <c r="BE45" s="134" t="n">
        <f aca="false">ABS(AB45-AL45)+ABS(AC45-AM45)+ABS(AD45-AN45)+ABS(AE45-AO45)</f>
        <v>0</v>
      </c>
      <c r="BF45" s="173"/>
      <c r="BG45" s="170"/>
      <c r="BH45" s="216"/>
      <c r="BI45" s="170"/>
      <c r="BJ45" s="170"/>
      <c r="BK45" s="170"/>
    </row>
    <row r="46" customFormat="false" ht="12" hidden="false" customHeight="false" outlineLevel="0" collapsed="false">
      <c r="A46" s="271"/>
      <c r="B46" s="286"/>
      <c r="C46" s="266" t="n">
        <f aca="false">C38</f>
        <v>30</v>
      </c>
      <c r="D46" s="271" t="n">
        <f aca="false">D38</f>
        <v>30</v>
      </c>
      <c r="E46" s="123" t="n">
        <f aca="false">Anchor!B539</f>
        <v>3522.6992</v>
      </c>
      <c r="F46" s="124" t="n">
        <f aca="false">Anchor!C539</f>
        <v>36.2903</v>
      </c>
      <c r="G46" s="124" t="n">
        <f aca="false">Anchor!D539</f>
        <v>41.3055</v>
      </c>
      <c r="H46" s="125" t="n">
        <f aca="false">Anchor!E539</f>
        <v>41.3626</v>
      </c>
      <c r="I46" s="110"/>
      <c r="J46" s="123" t="n">
        <f aca="false">Test!B539</f>
        <v>3524.024</v>
      </c>
      <c r="K46" s="124" t="n">
        <f aca="false">Test!C539</f>
        <v>36.2903</v>
      </c>
      <c r="L46" s="124" t="n">
        <f aca="false">Test!D539</f>
        <v>41.3036</v>
      </c>
      <c r="M46" s="125" t="n">
        <f aca="false">Test!E539</f>
        <v>41.359</v>
      </c>
      <c r="N46" s="216"/>
      <c r="O46" s="126"/>
      <c r="P46" s="127"/>
      <c r="Q46" s="127"/>
      <c r="R46" s="126"/>
      <c r="S46" s="127"/>
      <c r="T46" s="128"/>
      <c r="U46" s="126"/>
      <c r="V46" s="127"/>
      <c r="W46" s="128"/>
      <c r="X46" s="126"/>
      <c r="Y46" s="127"/>
      <c r="Z46" s="128"/>
      <c r="AA46" s="216"/>
      <c r="AB46" s="123" t="n">
        <f aca="false">Anchor!F539</f>
        <v>1642.5032</v>
      </c>
      <c r="AC46" s="124" t="n">
        <f aca="false">Anchor!G539</f>
        <v>36.42</v>
      </c>
      <c r="AD46" s="124" t="n">
        <f aca="false">Anchor!H539</f>
        <v>41.5044</v>
      </c>
      <c r="AE46" s="124" t="n">
        <f aca="false">Anchor!I539</f>
        <v>40.3838</v>
      </c>
      <c r="AF46" s="123" t="n">
        <f aca="false">Anchor!J539</f>
        <v>47515.81</v>
      </c>
      <c r="AG46" s="124" t="n">
        <f aca="false">Anchor!K539</f>
        <v>81.95</v>
      </c>
      <c r="AH46" s="124" t="n">
        <f aca="false">Anchor!L539</f>
        <v>0</v>
      </c>
      <c r="AI46" s="129" t="n">
        <f aca="false">AF46/3600</f>
        <v>13.1988361111111</v>
      </c>
      <c r="AJ46" s="130" t="n">
        <f aca="false">E46+AB46</f>
        <v>5165.2024</v>
      </c>
      <c r="AK46" s="216"/>
      <c r="AL46" s="123" t="n">
        <f aca="false">Test!F539</f>
        <v>1642.5032</v>
      </c>
      <c r="AM46" s="124" t="n">
        <f aca="false">Test!G539</f>
        <v>36.42</v>
      </c>
      <c r="AN46" s="124" t="n">
        <f aca="false">Test!H539</f>
        <v>41.5044</v>
      </c>
      <c r="AO46" s="124" t="n">
        <f aca="false">Test!I539</f>
        <v>40.3838</v>
      </c>
      <c r="AP46" s="123" t="n">
        <f aca="false">Test!J539</f>
        <v>46669.56</v>
      </c>
      <c r="AQ46" s="124" t="n">
        <f aca="false">Test!K539</f>
        <v>70.8</v>
      </c>
      <c r="AR46" s="124" t="n">
        <f aca="false">Test!L539</f>
        <v>0</v>
      </c>
      <c r="AS46" s="129" t="n">
        <f aca="false">AP46/3600</f>
        <v>12.9637666666667</v>
      </c>
      <c r="AT46" s="130" t="n">
        <f aca="false">J46+AL46</f>
        <v>5166.5272</v>
      </c>
      <c r="AU46" s="111"/>
      <c r="AV46" s="123" t="n">
        <f aca="false">'Single Layer High Quality'!B539</f>
        <v>4221.6032</v>
      </c>
      <c r="AW46" s="124" t="n">
        <f aca="false">'Single Layer High Quality'!C539</f>
        <v>36.3475</v>
      </c>
      <c r="AX46" s="124" t="n">
        <f aca="false">'Single Layer High Quality'!D539</f>
        <v>41.5063</v>
      </c>
      <c r="AY46" s="125" t="n">
        <f aca="false">'Single Layer High Quality'!E539</f>
        <v>41.6333</v>
      </c>
      <c r="AZ46" s="111"/>
      <c r="BA46" s="131" t="n">
        <f aca="false">AP46/AF46</f>
        <v>0.982190138398146</v>
      </c>
      <c r="BB46" s="132" t="n">
        <f aca="false">AQ46/AG46</f>
        <v>0.863941427699817</v>
      </c>
      <c r="BC46" s="133" t="e">
        <f aca="false">AR46/AH46</f>
        <v>#DIV/0!</v>
      </c>
      <c r="BD46" s="75"/>
      <c r="BE46" s="134" t="n">
        <f aca="false">ABS(AB46-AL46)+ABS(AC46-AM46)+ABS(AD46-AN46)+ABS(AE46-AO46)</f>
        <v>0</v>
      </c>
      <c r="BF46" s="173"/>
      <c r="BG46" s="170"/>
      <c r="BH46" s="216"/>
      <c r="BI46" s="170"/>
      <c r="BJ46" s="170"/>
      <c r="BK46" s="170"/>
    </row>
    <row r="47" customFormat="false" ht="12.75" hidden="false" customHeight="false" outlineLevel="0" collapsed="false">
      <c r="A47" s="271"/>
      <c r="B47" s="286"/>
      <c r="C47" s="288" t="n">
        <f aca="false">C39</f>
        <v>34</v>
      </c>
      <c r="D47" s="289" t="n">
        <f aca="false">D39</f>
        <v>34</v>
      </c>
      <c r="E47" s="137" t="n">
        <f aca="false">Anchor!B540</f>
        <v>1969.3784</v>
      </c>
      <c r="F47" s="138" t="n">
        <f aca="false">Anchor!C540</f>
        <v>34.5921</v>
      </c>
      <c r="G47" s="138" t="n">
        <f aca="false">Anchor!D540</f>
        <v>40.2779</v>
      </c>
      <c r="H47" s="139" t="n">
        <f aca="false">Anchor!E540</f>
        <v>39.9917</v>
      </c>
      <c r="I47" s="110"/>
      <c r="J47" s="137" t="n">
        <f aca="false">Test!B540</f>
        <v>1969.8864</v>
      </c>
      <c r="K47" s="138" t="n">
        <f aca="false">Test!C540</f>
        <v>34.5933</v>
      </c>
      <c r="L47" s="138" t="n">
        <f aca="false">Test!D540</f>
        <v>40.2882</v>
      </c>
      <c r="M47" s="139" t="n">
        <f aca="false">Test!E540</f>
        <v>39.99</v>
      </c>
      <c r="N47" s="216"/>
      <c r="O47" s="140"/>
      <c r="P47" s="141"/>
      <c r="Q47" s="141"/>
      <c r="R47" s="140"/>
      <c r="S47" s="141"/>
      <c r="T47" s="142"/>
      <c r="U47" s="140"/>
      <c r="V47" s="141"/>
      <c r="W47" s="142"/>
      <c r="X47" s="140"/>
      <c r="Y47" s="141"/>
      <c r="Z47" s="142"/>
      <c r="AA47" s="216"/>
      <c r="AB47" s="137" t="n">
        <f aca="false">Anchor!F540</f>
        <v>929.1232</v>
      </c>
      <c r="AC47" s="138" t="n">
        <f aca="false">Anchor!G540</f>
        <v>33.9298</v>
      </c>
      <c r="AD47" s="138" t="n">
        <f aca="false">Anchor!H540</f>
        <v>40.0873</v>
      </c>
      <c r="AE47" s="138" t="n">
        <f aca="false">Anchor!I540</f>
        <v>38.7261</v>
      </c>
      <c r="AF47" s="137" t="n">
        <f aca="false">Anchor!J540</f>
        <v>43007.7</v>
      </c>
      <c r="AG47" s="138" t="n">
        <f aca="false">Anchor!K540</f>
        <v>69.27</v>
      </c>
      <c r="AH47" s="138" t="n">
        <f aca="false">Anchor!L540</f>
        <v>0</v>
      </c>
      <c r="AI47" s="143" t="n">
        <f aca="false">AF47/3600</f>
        <v>11.9465833333333</v>
      </c>
      <c r="AJ47" s="144" t="n">
        <f aca="false">E47+AB47</f>
        <v>2898.5016</v>
      </c>
      <c r="AK47" s="216"/>
      <c r="AL47" s="137" t="n">
        <f aca="false">Test!F540</f>
        <v>929.1232</v>
      </c>
      <c r="AM47" s="138" t="n">
        <f aca="false">Test!G540</f>
        <v>33.9298</v>
      </c>
      <c r="AN47" s="138" t="n">
        <f aca="false">Test!H540</f>
        <v>40.0873</v>
      </c>
      <c r="AO47" s="138" t="n">
        <f aca="false">Test!I540</f>
        <v>38.7261</v>
      </c>
      <c r="AP47" s="137" t="n">
        <f aca="false">Test!J540</f>
        <v>42007.49</v>
      </c>
      <c r="AQ47" s="138" t="n">
        <f aca="false">Test!K540</f>
        <v>69.41</v>
      </c>
      <c r="AR47" s="138" t="n">
        <f aca="false">Test!L540</f>
        <v>0</v>
      </c>
      <c r="AS47" s="143" t="n">
        <f aca="false">AP47/3600</f>
        <v>11.6687472222222</v>
      </c>
      <c r="AT47" s="144" t="n">
        <f aca="false">J47+AL47</f>
        <v>2899.0096</v>
      </c>
      <c r="AU47" s="111"/>
      <c r="AV47" s="123" t="n">
        <f aca="false">'Single Layer High Quality'!B540</f>
        <v>2363.484</v>
      </c>
      <c r="AW47" s="124" t="n">
        <f aca="false">'Single Layer High Quality'!C540</f>
        <v>34.6625</v>
      </c>
      <c r="AX47" s="124" t="n">
        <f aca="false">'Single Layer High Quality'!D540</f>
        <v>40.4909</v>
      </c>
      <c r="AY47" s="125" t="n">
        <f aca="false">'Single Layer High Quality'!E540</f>
        <v>40.222</v>
      </c>
      <c r="AZ47" s="111"/>
      <c r="BA47" s="145" t="n">
        <f aca="false">AP47/AF47</f>
        <v>0.976743466867561</v>
      </c>
      <c r="BB47" s="146" t="n">
        <f aca="false">AQ47/AG47</f>
        <v>1.00202107694529</v>
      </c>
      <c r="BC47" s="147" t="e">
        <f aca="false">AR47/AH47</f>
        <v>#DIV/0!</v>
      </c>
      <c r="BD47" s="75"/>
      <c r="BE47" s="148" t="n">
        <f aca="false">ABS(AB47-AL47)+ABS(AC47-AM47)+ABS(AD47-AN47)+ABS(AE47-AO47)</f>
        <v>0</v>
      </c>
      <c r="BF47" s="173"/>
      <c r="BG47" s="170"/>
      <c r="BH47" s="216"/>
      <c r="BI47" s="170"/>
      <c r="BJ47" s="170"/>
      <c r="BK47" s="170"/>
    </row>
    <row r="48" customFormat="false" ht="12" hidden="false" customHeight="false" outlineLevel="0" collapsed="false">
      <c r="A48" s="271"/>
      <c r="B48" s="286"/>
      <c r="C48" s="287" t="n">
        <f aca="false">C40</f>
        <v>22</v>
      </c>
      <c r="D48" s="284" t="n">
        <f aca="false">D40</f>
        <v>24</v>
      </c>
      <c r="E48" s="107" t="n">
        <f aca="false">Anchor!B541</f>
        <v>9197.7712</v>
      </c>
      <c r="F48" s="108" t="n">
        <f aca="false">Anchor!C541</f>
        <v>38.5248</v>
      </c>
      <c r="G48" s="108" t="n">
        <f aca="false">Anchor!D541</f>
        <v>42.8774</v>
      </c>
      <c r="H48" s="109" t="n">
        <f aca="false">Anchor!E541</f>
        <v>43.668</v>
      </c>
      <c r="I48" s="110"/>
      <c r="J48" s="107" t="n">
        <f aca="false">Test!B541</f>
        <v>9203.5016</v>
      </c>
      <c r="K48" s="108" t="n">
        <f aca="false">Test!C541</f>
        <v>38.5246</v>
      </c>
      <c r="L48" s="108" t="n">
        <f aca="false">Test!D541</f>
        <v>42.876</v>
      </c>
      <c r="M48" s="109" t="n">
        <f aca="false">Test!E541</f>
        <v>43.6666</v>
      </c>
      <c r="N48" s="216"/>
      <c r="O48" s="112" t="e">
        <f aca="false">bdrate($AJ48:$AJ51,F48:F51,$AT48:$AT51,K48:K51)</f>
        <v>#VALUE!</v>
      </c>
      <c r="P48" s="113" t="e">
        <f aca="false">bdrate($AJ48:$AJ51,G48:G51,$AT48:$AT51,L48:L51)</f>
        <v>#VALUE!</v>
      </c>
      <c r="Q48" s="113" t="e">
        <f aca="false">bdrate($AJ48:$AJ51,H48:H51,$AT48:$AT51,M48:M51)</f>
        <v>#VALUE!</v>
      </c>
      <c r="R48" s="112" t="e">
        <f aca="false">bdrate($AV48:$AV51,AW48:AW51,$AT48:$AT51,K48:K51)</f>
        <v>#VALUE!</v>
      </c>
      <c r="S48" s="113" t="e">
        <f aca="false">bdrate($AV48:$AV51,AX48:AX51,$AT48:$AT51,L48:L51)</f>
        <v>#VALUE!</v>
      </c>
      <c r="T48" s="114" t="e">
        <f aca="false">bdrate($AV48:$AV51,AY48:AY51,$AT48:$AT51,M48:M51)</f>
        <v>#VALUE!</v>
      </c>
      <c r="U48" s="112" t="e">
        <f aca="false">bdrate($E48:$E51,F48:F51,$J48:$J51,K48:K51)</f>
        <v>#VALUE!</v>
      </c>
      <c r="V48" s="113" t="e">
        <f aca="false">bdrate($E48:$E51,G48:G51,$J48:$J51,L48:L51)</f>
        <v>#VALUE!</v>
      </c>
      <c r="W48" s="114" t="e">
        <f aca="false">bdrate($E48:$E51,H48:H51,$J48:$J51,M48:M51)</f>
        <v>#VALUE!</v>
      </c>
      <c r="X48" s="112" t="e">
        <f aca="false">bdrate($AV48:$AV51,AW48:AW51,$AJ48:$AJ51,F48:F51)</f>
        <v>#VALUE!</v>
      </c>
      <c r="Y48" s="113" t="e">
        <f aca="false">bdrate($AV48:$AV51,AX48:AX51,$AJ48:$AJ51,G48:G51)</f>
        <v>#VALUE!</v>
      </c>
      <c r="Z48" s="114" t="e">
        <f aca="false">bdrate($AV48:$AV51,AY48:AY51,$AJ48:$AJ51,H48:H51)</f>
        <v>#VALUE!</v>
      </c>
      <c r="AA48" s="216"/>
      <c r="AB48" s="107" t="n">
        <f aca="false">Anchor!F541</f>
        <v>5157.9576</v>
      </c>
      <c r="AC48" s="108" t="n">
        <f aca="false">Anchor!G541</f>
        <v>41.7114</v>
      </c>
      <c r="AD48" s="108" t="n">
        <f aca="false">Anchor!H541</f>
        <v>44.8326</v>
      </c>
      <c r="AE48" s="108" t="n">
        <f aca="false">Anchor!I541</f>
        <v>44.5329</v>
      </c>
      <c r="AF48" s="107" t="n">
        <f aca="false">Anchor!J541</f>
        <v>56877.11</v>
      </c>
      <c r="AG48" s="108" t="n">
        <f aca="false">Anchor!K541</f>
        <v>85.6</v>
      </c>
      <c r="AH48" s="108" t="n">
        <f aca="false">Anchor!L541</f>
        <v>0</v>
      </c>
      <c r="AI48" s="115" t="n">
        <f aca="false">AF48/3600</f>
        <v>15.7991972222222</v>
      </c>
      <c r="AJ48" s="116" t="n">
        <f aca="false">E48+AB48</f>
        <v>14355.7288</v>
      </c>
      <c r="AK48" s="216"/>
      <c r="AL48" s="107" t="n">
        <f aca="false">Test!F541</f>
        <v>5157.9576</v>
      </c>
      <c r="AM48" s="108" t="n">
        <f aca="false">Test!G541</f>
        <v>41.7114</v>
      </c>
      <c r="AN48" s="108" t="n">
        <f aca="false">Test!H541</f>
        <v>44.8326</v>
      </c>
      <c r="AO48" s="108" t="n">
        <f aca="false">Test!I541</f>
        <v>44.5329</v>
      </c>
      <c r="AP48" s="107" t="n">
        <f aca="false">Test!J541</f>
        <v>56627.57</v>
      </c>
      <c r="AQ48" s="108" t="n">
        <f aca="false">Test!K541</f>
        <v>81.91</v>
      </c>
      <c r="AR48" s="108" t="n">
        <f aca="false">Test!L541</f>
        <v>0</v>
      </c>
      <c r="AS48" s="115" t="n">
        <f aca="false">AP48/3600</f>
        <v>15.7298805555556</v>
      </c>
      <c r="AT48" s="116" t="n">
        <f aca="false">J48+AL48</f>
        <v>14361.4592</v>
      </c>
      <c r="AU48" s="111"/>
      <c r="AV48" s="107" t="n">
        <f aca="false">'Single Layer High Quality'!B541</f>
        <v>11981.724</v>
      </c>
      <c r="AW48" s="108" t="n">
        <f aca="false">'Single Layer High Quality'!C541</f>
        <v>38.5894</v>
      </c>
      <c r="AX48" s="108" t="n">
        <f aca="false">'Single Layer High Quality'!D541</f>
        <v>43.0584</v>
      </c>
      <c r="AY48" s="109" t="n">
        <f aca="false">'Single Layer High Quality'!E541</f>
        <v>43.9472</v>
      </c>
      <c r="AZ48" s="111"/>
      <c r="BA48" s="117" t="n">
        <f aca="false">AP48/AF48</f>
        <v>0.995612646282485</v>
      </c>
      <c r="BB48" s="118" t="n">
        <f aca="false">AQ48/AG48</f>
        <v>0.956892523364486</v>
      </c>
      <c r="BC48" s="119" t="e">
        <f aca="false">AR48/AH48</f>
        <v>#DIV/0!</v>
      </c>
      <c r="BD48" s="75"/>
      <c r="BE48" s="134" t="n">
        <f aca="false">ABS(AB48-AL48)+ABS(AC48-AM48)+ABS(AD48-AN48)+ABS(AE48-AO48)</f>
        <v>0</v>
      </c>
      <c r="BF48" s="173"/>
      <c r="BG48" s="170"/>
      <c r="BH48" s="216"/>
      <c r="BI48" s="170"/>
      <c r="BJ48" s="170"/>
      <c r="BK48" s="170"/>
    </row>
    <row r="49" customFormat="false" ht="12" hidden="false" customHeight="false" outlineLevel="0" collapsed="false">
      <c r="A49" s="271"/>
      <c r="B49" s="286"/>
      <c r="C49" s="266" t="n">
        <f aca="false">C41</f>
        <v>26</v>
      </c>
      <c r="D49" s="271" t="n">
        <f aca="false">D41</f>
        <v>28</v>
      </c>
      <c r="E49" s="123" t="n">
        <f aca="false">Anchor!B542</f>
        <v>3960.5464</v>
      </c>
      <c r="F49" s="124" t="n">
        <f aca="false">Anchor!C542</f>
        <v>36.9955</v>
      </c>
      <c r="G49" s="124" t="n">
        <f aca="false">Anchor!D542</f>
        <v>41.6485</v>
      </c>
      <c r="H49" s="125" t="n">
        <f aca="false">Anchor!E542</f>
        <v>41.8724</v>
      </c>
      <c r="I49" s="110"/>
      <c r="J49" s="123" t="n">
        <f aca="false">Test!B542</f>
        <v>3961.364</v>
      </c>
      <c r="K49" s="124" t="n">
        <f aca="false">Test!C542</f>
        <v>36.9951</v>
      </c>
      <c r="L49" s="124" t="n">
        <f aca="false">Test!D542</f>
        <v>41.6509</v>
      </c>
      <c r="M49" s="125" t="n">
        <f aca="false">Test!E542</f>
        <v>41.8808</v>
      </c>
      <c r="N49" s="216"/>
      <c r="O49" s="126"/>
      <c r="P49" s="127"/>
      <c r="Q49" s="127"/>
      <c r="R49" s="126"/>
      <c r="S49" s="127"/>
      <c r="T49" s="128"/>
      <c r="U49" s="126"/>
      <c r="V49" s="127"/>
      <c r="W49" s="128"/>
      <c r="X49" s="126"/>
      <c r="Y49" s="127"/>
      <c r="Z49" s="128"/>
      <c r="AA49" s="216"/>
      <c r="AB49" s="123" t="n">
        <f aca="false">Anchor!F542</f>
        <v>2900.1416</v>
      </c>
      <c r="AC49" s="124" t="n">
        <f aca="false">Anchor!G542</f>
        <v>39.0423</v>
      </c>
      <c r="AD49" s="124" t="n">
        <f aca="false">Anchor!H542</f>
        <v>42.884</v>
      </c>
      <c r="AE49" s="124" t="n">
        <f aca="false">Anchor!I542</f>
        <v>42.1404</v>
      </c>
      <c r="AF49" s="123" t="n">
        <f aca="false">Anchor!J542</f>
        <v>49854.37</v>
      </c>
      <c r="AG49" s="124" t="n">
        <f aca="false">Anchor!K542</f>
        <v>80.43</v>
      </c>
      <c r="AH49" s="124" t="n">
        <f aca="false">Anchor!L542</f>
        <v>0</v>
      </c>
      <c r="AI49" s="129" t="n">
        <f aca="false">AF49/3600</f>
        <v>13.8484361111111</v>
      </c>
      <c r="AJ49" s="130" t="n">
        <f aca="false">E49+AB49</f>
        <v>6860.688</v>
      </c>
      <c r="AK49" s="216"/>
      <c r="AL49" s="123" t="n">
        <f aca="false">Test!F542</f>
        <v>2900.1416</v>
      </c>
      <c r="AM49" s="124" t="n">
        <f aca="false">Test!G542</f>
        <v>39.0423</v>
      </c>
      <c r="AN49" s="124" t="n">
        <f aca="false">Test!H542</f>
        <v>42.884</v>
      </c>
      <c r="AO49" s="124" t="n">
        <f aca="false">Test!I542</f>
        <v>42.1404</v>
      </c>
      <c r="AP49" s="123" t="n">
        <f aca="false">Test!J542</f>
        <v>49188.65</v>
      </c>
      <c r="AQ49" s="124" t="n">
        <f aca="false">Test!K542</f>
        <v>74.47</v>
      </c>
      <c r="AR49" s="124" t="n">
        <f aca="false">Test!L542</f>
        <v>0</v>
      </c>
      <c r="AS49" s="129" t="n">
        <f aca="false">AP49/3600</f>
        <v>13.6635138888889</v>
      </c>
      <c r="AT49" s="130" t="n">
        <f aca="false">J49+AL49</f>
        <v>6861.5056</v>
      </c>
      <c r="AU49" s="111"/>
      <c r="AV49" s="123" t="n">
        <f aca="false">'Single Layer High Quality'!B542</f>
        <v>5709.288</v>
      </c>
      <c r="AW49" s="124" t="n">
        <f aca="false">'Single Layer High Quality'!C542</f>
        <v>37.1236</v>
      </c>
      <c r="AX49" s="124" t="n">
        <f aca="false">'Single Layer High Quality'!D542</f>
        <v>41.9048</v>
      </c>
      <c r="AY49" s="125" t="n">
        <f aca="false">'Single Layer High Quality'!E542</f>
        <v>42.2461</v>
      </c>
      <c r="AZ49" s="111"/>
      <c r="BA49" s="131" t="n">
        <f aca="false">AP49/AF49</f>
        <v>0.986646707199389</v>
      </c>
      <c r="BB49" s="132" t="n">
        <f aca="false">AQ49/AG49</f>
        <v>0.925898296655477</v>
      </c>
      <c r="BC49" s="133" t="e">
        <f aca="false">AR49/AH49</f>
        <v>#DIV/0!</v>
      </c>
      <c r="BD49" s="75"/>
      <c r="BE49" s="134" t="n">
        <f aca="false">ABS(AB49-AL49)+ABS(AC49-AM49)+ABS(AD49-AN49)+ABS(AE49-AO49)</f>
        <v>0</v>
      </c>
      <c r="BF49" s="173"/>
      <c r="BG49" s="170"/>
      <c r="BH49" s="216"/>
      <c r="BI49" s="170"/>
      <c r="BJ49" s="170"/>
      <c r="BK49" s="170"/>
    </row>
    <row r="50" customFormat="false" ht="12" hidden="false" customHeight="false" outlineLevel="0" collapsed="false">
      <c r="A50" s="271"/>
      <c r="B50" s="286"/>
      <c r="C50" s="266" t="n">
        <f aca="false">C42</f>
        <v>30</v>
      </c>
      <c r="D50" s="271" t="n">
        <f aca="false">D42</f>
        <v>32</v>
      </c>
      <c r="E50" s="123" t="n">
        <f aca="false">Anchor!B543</f>
        <v>2043.776</v>
      </c>
      <c r="F50" s="124" t="n">
        <f aca="false">Anchor!C543</f>
        <v>35.3504</v>
      </c>
      <c r="G50" s="124" t="n">
        <f aca="false">Anchor!D543</f>
        <v>40.5486</v>
      </c>
      <c r="H50" s="125" t="n">
        <f aca="false">Anchor!E543</f>
        <v>40.3273</v>
      </c>
      <c r="I50" s="110"/>
      <c r="J50" s="123" t="n">
        <f aca="false">Test!B543</f>
        <v>2043.8472</v>
      </c>
      <c r="K50" s="124" t="n">
        <f aca="false">Test!C543</f>
        <v>35.3512</v>
      </c>
      <c r="L50" s="124" t="n">
        <f aca="false">Test!D543</f>
        <v>40.5438</v>
      </c>
      <c r="M50" s="125" t="n">
        <f aca="false">Test!E543</f>
        <v>40.3294</v>
      </c>
      <c r="N50" s="216"/>
      <c r="O50" s="126"/>
      <c r="P50" s="127"/>
      <c r="Q50" s="127"/>
      <c r="R50" s="126"/>
      <c r="S50" s="127"/>
      <c r="T50" s="128"/>
      <c r="U50" s="126"/>
      <c r="V50" s="127"/>
      <c r="W50" s="128"/>
      <c r="X50" s="126"/>
      <c r="Y50" s="127"/>
      <c r="Z50" s="128"/>
      <c r="AA50" s="216"/>
      <c r="AB50" s="123" t="n">
        <f aca="false">Anchor!F543</f>
        <v>1642.5032</v>
      </c>
      <c r="AC50" s="124" t="n">
        <f aca="false">Anchor!G543</f>
        <v>36.42</v>
      </c>
      <c r="AD50" s="124" t="n">
        <f aca="false">Anchor!H543</f>
        <v>41.5044</v>
      </c>
      <c r="AE50" s="124" t="n">
        <f aca="false">Anchor!I543</f>
        <v>40.3838</v>
      </c>
      <c r="AF50" s="123" t="n">
        <f aca="false">Anchor!J543</f>
        <v>44155.19</v>
      </c>
      <c r="AG50" s="124" t="n">
        <f aca="false">Anchor!K543</f>
        <v>68.37</v>
      </c>
      <c r="AH50" s="124" t="n">
        <f aca="false">Anchor!L543</f>
        <v>0</v>
      </c>
      <c r="AI50" s="129" t="n">
        <f aca="false">AF50/3600</f>
        <v>12.2653305555556</v>
      </c>
      <c r="AJ50" s="130" t="n">
        <f aca="false">E50+AB50</f>
        <v>3686.2792</v>
      </c>
      <c r="AK50" s="216"/>
      <c r="AL50" s="123" t="n">
        <f aca="false">Test!F543</f>
        <v>1642.5032</v>
      </c>
      <c r="AM50" s="124" t="n">
        <f aca="false">Test!G543</f>
        <v>36.42</v>
      </c>
      <c r="AN50" s="124" t="n">
        <f aca="false">Test!H543</f>
        <v>41.5044</v>
      </c>
      <c r="AO50" s="124" t="n">
        <f aca="false">Test!I543</f>
        <v>40.3838</v>
      </c>
      <c r="AP50" s="123" t="n">
        <f aca="false">Test!J543</f>
        <v>43445.45</v>
      </c>
      <c r="AQ50" s="124" t="n">
        <f aca="false">Test!K543</f>
        <v>67.07</v>
      </c>
      <c r="AR50" s="124" t="n">
        <f aca="false">Test!L543</f>
        <v>0</v>
      </c>
      <c r="AS50" s="129" t="n">
        <f aca="false">AP50/3600</f>
        <v>12.0681805555556</v>
      </c>
      <c r="AT50" s="130" t="n">
        <f aca="false">J50+AL50</f>
        <v>3686.3504</v>
      </c>
      <c r="AU50" s="111"/>
      <c r="AV50" s="123" t="n">
        <f aca="false">'Single Layer High Quality'!B543</f>
        <v>3111.432</v>
      </c>
      <c r="AW50" s="124" t="n">
        <f aca="false">'Single Layer High Quality'!C543</f>
        <v>35.5144</v>
      </c>
      <c r="AX50" s="124" t="n">
        <f aca="false">'Single Layer High Quality'!D543</f>
        <v>40.8246</v>
      </c>
      <c r="AY50" s="125" t="n">
        <f aca="false">'Single Layer High Quality'!E543</f>
        <v>40.7224</v>
      </c>
      <c r="AZ50" s="111"/>
      <c r="BA50" s="131" t="n">
        <f aca="false">AP50/AF50</f>
        <v>0.983926238342537</v>
      </c>
      <c r="BB50" s="132" t="n">
        <f aca="false">AQ50/AG50</f>
        <v>0.980985812490858</v>
      </c>
      <c r="BC50" s="133" t="e">
        <f aca="false">AR50/AH50</f>
        <v>#DIV/0!</v>
      </c>
      <c r="BD50" s="75"/>
      <c r="BE50" s="134" t="n">
        <f aca="false">ABS(AB50-AL50)+ABS(AC50-AM50)+ABS(AD50-AN50)+ABS(AE50-AO50)</f>
        <v>0</v>
      </c>
      <c r="BF50" s="173"/>
      <c r="BG50" s="170"/>
      <c r="BH50" s="216"/>
      <c r="BI50" s="170"/>
      <c r="BJ50" s="170"/>
      <c r="BK50" s="170"/>
    </row>
    <row r="51" customFormat="false" ht="12.75" hidden="false" customHeight="false" outlineLevel="0" collapsed="false">
      <c r="A51" s="271"/>
      <c r="B51" s="286"/>
      <c r="C51" s="288" t="n">
        <f aca="false">C43</f>
        <v>34</v>
      </c>
      <c r="D51" s="289" t="n">
        <f aca="false">D43</f>
        <v>36</v>
      </c>
      <c r="E51" s="137" t="n">
        <f aca="false">Anchor!B544</f>
        <v>1259.3672</v>
      </c>
      <c r="F51" s="138" t="n">
        <f aca="false">Anchor!C544</f>
        <v>33.676</v>
      </c>
      <c r="G51" s="138" t="n">
        <f aca="false">Anchor!D544</f>
        <v>39.8567</v>
      </c>
      <c r="H51" s="139" t="n">
        <f aca="false">Anchor!E544</f>
        <v>39.4257</v>
      </c>
      <c r="I51" s="110"/>
      <c r="J51" s="137" t="n">
        <f aca="false">Test!B544</f>
        <v>1259.3616</v>
      </c>
      <c r="K51" s="138" t="n">
        <f aca="false">Test!C544</f>
        <v>33.675</v>
      </c>
      <c r="L51" s="138" t="n">
        <f aca="false">Test!D544</f>
        <v>39.8641</v>
      </c>
      <c r="M51" s="139" t="n">
        <f aca="false">Test!E544</f>
        <v>39.4239</v>
      </c>
      <c r="N51" s="216"/>
      <c r="O51" s="140"/>
      <c r="P51" s="141"/>
      <c r="Q51" s="141"/>
      <c r="R51" s="140"/>
      <c r="S51" s="141"/>
      <c r="T51" s="142"/>
      <c r="U51" s="140"/>
      <c r="V51" s="141"/>
      <c r="W51" s="142"/>
      <c r="X51" s="140"/>
      <c r="Y51" s="141"/>
      <c r="Z51" s="142"/>
      <c r="AA51" s="216"/>
      <c r="AB51" s="137" t="n">
        <f aca="false">Anchor!F544</f>
        <v>929.1232</v>
      </c>
      <c r="AC51" s="138" t="n">
        <f aca="false">Anchor!G544</f>
        <v>33.9298</v>
      </c>
      <c r="AD51" s="138" t="n">
        <f aca="false">Anchor!H544</f>
        <v>40.0873</v>
      </c>
      <c r="AE51" s="138" t="n">
        <f aca="false">Anchor!I544</f>
        <v>38.7261</v>
      </c>
      <c r="AF51" s="137" t="n">
        <f aca="false">Anchor!J544</f>
        <v>41037.59</v>
      </c>
      <c r="AG51" s="138" t="n">
        <f aca="false">Anchor!K544</f>
        <v>67.09</v>
      </c>
      <c r="AH51" s="138" t="n">
        <f aca="false">Anchor!L544</f>
        <v>0</v>
      </c>
      <c r="AI51" s="143" t="n">
        <f aca="false">AF51/3600</f>
        <v>11.3993305555556</v>
      </c>
      <c r="AJ51" s="144" t="n">
        <f aca="false">E51+AB51</f>
        <v>2188.4904</v>
      </c>
      <c r="AK51" s="216"/>
      <c r="AL51" s="137" t="n">
        <f aca="false">Test!F544</f>
        <v>929.1232</v>
      </c>
      <c r="AM51" s="138" t="n">
        <f aca="false">Test!G544</f>
        <v>33.9298</v>
      </c>
      <c r="AN51" s="138" t="n">
        <f aca="false">Test!H544</f>
        <v>40.0873</v>
      </c>
      <c r="AO51" s="138" t="n">
        <f aca="false">Test!I544</f>
        <v>38.7261</v>
      </c>
      <c r="AP51" s="137" t="n">
        <f aca="false">Test!J544</f>
        <v>40141.28</v>
      </c>
      <c r="AQ51" s="138" t="n">
        <f aca="false">Test!K544</f>
        <v>62.54</v>
      </c>
      <c r="AR51" s="138" t="n">
        <f aca="false">Test!L544</f>
        <v>0</v>
      </c>
      <c r="AS51" s="143" t="n">
        <f aca="false">AP51/3600</f>
        <v>11.1503555555556</v>
      </c>
      <c r="AT51" s="144" t="n">
        <f aca="false">J51+AL51</f>
        <v>2188.4848</v>
      </c>
      <c r="AU51" s="111"/>
      <c r="AV51" s="137" t="n">
        <f aca="false">'Single Layer High Quality'!B544</f>
        <v>1824.2552</v>
      </c>
      <c r="AW51" s="138" t="n">
        <f aca="false">'Single Layer High Quality'!C544</f>
        <v>33.8274</v>
      </c>
      <c r="AX51" s="138" t="n">
        <f aca="false">'Single Layer High Quality'!D544</f>
        <v>40.1758</v>
      </c>
      <c r="AY51" s="139" t="n">
        <f aca="false">'Single Layer High Quality'!E544</f>
        <v>39.7931</v>
      </c>
      <c r="AZ51" s="111"/>
      <c r="BA51" s="145" t="n">
        <f aca="false">AP51/AF51</f>
        <v>0.978158805134512</v>
      </c>
      <c r="BB51" s="146" t="n">
        <f aca="false">AQ51/AG51</f>
        <v>0.932180652854375</v>
      </c>
      <c r="BC51" s="147" t="e">
        <f aca="false">AR51/AH51</f>
        <v>#DIV/0!</v>
      </c>
      <c r="BD51" s="75"/>
      <c r="BE51" s="134" t="n">
        <f aca="false">ABS(AB51-AL51)+ABS(AC51-AM51)+ABS(AD51-AN51)+ABS(AE51-AO51)</f>
        <v>0</v>
      </c>
      <c r="BF51" s="173"/>
      <c r="BG51" s="170"/>
      <c r="BH51" s="216"/>
      <c r="BI51" s="170"/>
      <c r="BJ51" s="170"/>
      <c r="BK51" s="170"/>
    </row>
    <row r="52" customFormat="false" ht="12" hidden="false" customHeight="false" outlineLevel="0" collapsed="false">
      <c r="A52" s="271"/>
      <c r="B52" s="285" t="s">
        <v>91</v>
      </c>
      <c r="C52" s="287" t="n">
        <f aca="false">C44</f>
        <v>22</v>
      </c>
      <c r="D52" s="284" t="n">
        <f aca="false">D44</f>
        <v>22</v>
      </c>
      <c r="E52" s="107" t="n">
        <f aca="false">Anchor!B545</f>
        <v>52584.3008</v>
      </c>
      <c r="F52" s="108" t="n">
        <f aca="false">Anchor!C545</f>
        <v>38.2413</v>
      </c>
      <c r="G52" s="108" t="n">
        <f aca="false">Anchor!D545</f>
        <v>41.8621</v>
      </c>
      <c r="H52" s="109" t="n">
        <f aca="false">Anchor!E545</f>
        <v>43.9891</v>
      </c>
      <c r="I52" s="110"/>
      <c r="J52" s="107" t="n">
        <f aca="false">Test!B545</f>
        <v>52591.4984</v>
      </c>
      <c r="K52" s="108" t="n">
        <f aca="false">Test!C545</f>
        <v>38.2416</v>
      </c>
      <c r="L52" s="108" t="n">
        <f aca="false">Test!D545</f>
        <v>41.861</v>
      </c>
      <c r="M52" s="109" t="n">
        <f aca="false">Test!E545</f>
        <v>43.9875</v>
      </c>
      <c r="N52" s="216"/>
      <c r="O52" s="112" t="e">
        <f aca="false">bdrate($AJ52:$AJ55,F52:F55,$AT52:$AT55,K52:K55)</f>
        <v>#VALUE!</v>
      </c>
      <c r="P52" s="113" t="e">
        <f aca="false">bdrate($AJ52:$AJ55,G52:G55,$AT52:$AT55,L52:L55)</f>
        <v>#VALUE!</v>
      </c>
      <c r="Q52" s="113" t="e">
        <f aca="false">bdrate($AJ52:$AJ55,H52:H55,$AT52:$AT55,M52:M55)</f>
        <v>#VALUE!</v>
      </c>
      <c r="R52" s="112" t="e">
        <f aca="false">bdrate($AV52:$AV55,AW52:AW55,$AT52:$AT55,K52:K55)</f>
        <v>#VALUE!</v>
      </c>
      <c r="S52" s="113" t="e">
        <f aca="false">bdrate($AV52:$AV55,AX52:AX55,$AT52:$AT55,L52:L55)</f>
        <v>#VALUE!</v>
      </c>
      <c r="T52" s="114" t="e">
        <f aca="false">bdrate($AV52:$AV55,AY52:AY55,$AT52:$AT55,M52:M55)</f>
        <v>#VALUE!</v>
      </c>
      <c r="U52" s="112" t="e">
        <f aca="false">bdrate($E52:$E55,F52:F55,$J52:$J55,K52:K55)</f>
        <v>#VALUE!</v>
      </c>
      <c r="V52" s="113" t="e">
        <f aca="false">bdrate($E52:$E55,G52:G55,$J52:$J55,L52:L55)</f>
        <v>#VALUE!</v>
      </c>
      <c r="W52" s="114" t="e">
        <f aca="false">bdrate($E52:$E55,H52:H55,$J52:$J55,M52:M55)</f>
        <v>#VALUE!</v>
      </c>
      <c r="X52" s="112" t="e">
        <f aca="false">bdrate($AV52:$AV55,AW52:AW55,$AJ52:$AJ55,F52:F55)</f>
        <v>#VALUE!</v>
      </c>
      <c r="Y52" s="113" t="e">
        <f aca="false">bdrate($AV52:$AV55,AX52:AX55,$AJ52:$AJ55,G52:G55)</f>
        <v>#VALUE!</v>
      </c>
      <c r="Z52" s="114" t="e">
        <f aca="false">bdrate($AV52:$AV55,AY52:AY55,$AJ52:$AJ55,H52:H55)</f>
        <v>#VALUE!</v>
      </c>
      <c r="AA52" s="216"/>
      <c r="AB52" s="107" t="n">
        <f aca="false">Anchor!F545</f>
        <v>3859.9488</v>
      </c>
      <c r="AC52" s="108" t="n">
        <f aca="false">Anchor!G545</f>
        <v>40.2838</v>
      </c>
      <c r="AD52" s="108" t="n">
        <f aca="false">Anchor!H545</f>
        <v>43.68</v>
      </c>
      <c r="AE52" s="108" t="n">
        <f aca="false">Anchor!I545</f>
        <v>45.6863</v>
      </c>
      <c r="AF52" s="107" t="n">
        <f aca="false">Anchor!J545</f>
        <v>73854.33</v>
      </c>
      <c r="AG52" s="108" t="n">
        <f aca="false">Anchor!K545</f>
        <v>131.15</v>
      </c>
      <c r="AH52" s="108" t="n">
        <f aca="false">Anchor!L545</f>
        <v>0</v>
      </c>
      <c r="AI52" s="115" t="n">
        <f aca="false">AF52/3600</f>
        <v>20.5150916666667</v>
      </c>
      <c r="AJ52" s="116" t="n">
        <f aca="false">E52+AB52</f>
        <v>56444.2496</v>
      </c>
      <c r="AK52" s="216"/>
      <c r="AL52" s="107" t="n">
        <f aca="false">Test!F545</f>
        <v>3859.9488</v>
      </c>
      <c r="AM52" s="108" t="n">
        <f aca="false">Test!G545</f>
        <v>40.2838</v>
      </c>
      <c r="AN52" s="108" t="n">
        <f aca="false">Test!H545</f>
        <v>43.68</v>
      </c>
      <c r="AO52" s="108" t="n">
        <f aca="false">Test!I545</f>
        <v>45.6863</v>
      </c>
      <c r="AP52" s="107" t="n">
        <f aca="false">Test!J545</f>
        <v>71969.2</v>
      </c>
      <c r="AQ52" s="108" t="n">
        <f aca="false">Test!K545</f>
        <v>129.83</v>
      </c>
      <c r="AR52" s="108" t="n">
        <f aca="false">Test!L545</f>
        <v>0</v>
      </c>
      <c r="AS52" s="115" t="n">
        <f aca="false">AP52/3600</f>
        <v>19.9914444444444</v>
      </c>
      <c r="AT52" s="116" t="n">
        <f aca="false">J52+AL52</f>
        <v>56451.4472</v>
      </c>
      <c r="AU52" s="111"/>
      <c r="AV52" s="123" t="n">
        <f aca="false">'Single Layer High Quality'!B545</f>
        <v>52793.4296</v>
      </c>
      <c r="AW52" s="124" t="n">
        <f aca="false">'Single Layer High Quality'!C545</f>
        <v>38.2418</v>
      </c>
      <c r="AX52" s="124" t="n">
        <f aca="false">'Single Layer High Quality'!D545</f>
        <v>41.9537</v>
      </c>
      <c r="AY52" s="125" t="n">
        <f aca="false">'Single Layer High Quality'!E545</f>
        <v>44.0926</v>
      </c>
      <c r="AZ52" s="111"/>
      <c r="BA52" s="117" t="n">
        <f aca="false">AP52/AF52</f>
        <v>0.974475024010102</v>
      </c>
      <c r="BB52" s="118" t="n">
        <f aca="false">AQ52/AG52</f>
        <v>0.989935188715212</v>
      </c>
      <c r="BC52" s="119" t="e">
        <f aca="false">AR52/AH52</f>
        <v>#DIV/0!</v>
      </c>
      <c r="BD52" s="75"/>
      <c r="BE52" s="120" t="n">
        <f aca="false">ABS(AB52-AL52)+ABS(AC52-AM52)+ABS(AD52-AN52)+ABS(AE52-AO52)</f>
        <v>0</v>
      </c>
      <c r="BF52" s="173"/>
      <c r="BG52" s="170"/>
      <c r="BH52" s="216"/>
      <c r="BI52" s="170"/>
      <c r="BJ52" s="170"/>
      <c r="BK52" s="170"/>
    </row>
    <row r="53" customFormat="false" ht="12" hidden="false" customHeight="false" outlineLevel="0" collapsed="false">
      <c r="A53" s="271"/>
      <c r="B53" s="286"/>
      <c r="C53" s="266" t="n">
        <f aca="false">C45</f>
        <v>26</v>
      </c>
      <c r="D53" s="271" t="n">
        <f aca="false">D45</f>
        <v>26</v>
      </c>
      <c r="E53" s="123" t="n">
        <f aca="false">Anchor!B546</f>
        <v>10659.088</v>
      </c>
      <c r="F53" s="124" t="n">
        <f aca="false">Anchor!C546</f>
        <v>35.731</v>
      </c>
      <c r="G53" s="124" t="n">
        <f aca="false">Anchor!D546</f>
        <v>40.6992</v>
      </c>
      <c r="H53" s="125" t="n">
        <f aca="false">Anchor!E546</f>
        <v>42.9803</v>
      </c>
      <c r="I53" s="110"/>
      <c r="J53" s="123" t="n">
        <f aca="false">Test!B546</f>
        <v>10655.7248</v>
      </c>
      <c r="K53" s="124" t="n">
        <f aca="false">Test!C546</f>
        <v>35.7308</v>
      </c>
      <c r="L53" s="124" t="n">
        <f aca="false">Test!D546</f>
        <v>40.699</v>
      </c>
      <c r="M53" s="125" t="n">
        <f aca="false">Test!E546</f>
        <v>42.9804</v>
      </c>
      <c r="N53" s="216"/>
      <c r="O53" s="126"/>
      <c r="P53" s="127"/>
      <c r="Q53" s="127"/>
      <c r="R53" s="126"/>
      <c r="S53" s="127"/>
      <c r="T53" s="128"/>
      <c r="U53" s="126"/>
      <c r="V53" s="127"/>
      <c r="W53" s="128"/>
      <c r="X53" s="126"/>
      <c r="Y53" s="127"/>
      <c r="Z53" s="128"/>
      <c r="AA53" s="216"/>
      <c r="AB53" s="123" t="n">
        <f aca="false">Anchor!F546</f>
        <v>1733.5336</v>
      </c>
      <c r="AC53" s="124" t="n">
        <f aca="false">Anchor!G546</f>
        <v>37.698</v>
      </c>
      <c r="AD53" s="124" t="n">
        <f aca="false">Anchor!H546</f>
        <v>41.8546</v>
      </c>
      <c r="AE53" s="124" t="n">
        <f aca="false">Anchor!I546</f>
        <v>44.1464</v>
      </c>
      <c r="AF53" s="123" t="n">
        <f aca="false">Anchor!J546</f>
        <v>52360.05</v>
      </c>
      <c r="AG53" s="124" t="n">
        <f aca="false">Anchor!K546</f>
        <v>104.53</v>
      </c>
      <c r="AH53" s="124" t="n">
        <f aca="false">Anchor!L546</f>
        <v>0</v>
      </c>
      <c r="AI53" s="129" t="n">
        <f aca="false">AF53/3600</f>
        <v>14.5444583333333</v>
      </c>
      <c r="AJ53" s="130" t="n">
        <f aca="false">E53+AB53</f>
        <v>12392.6216</v>
      </c>
      <c r="AK53" s="216"/>
      <c r="AL53" s="123" t="n">
        <f aca="false">Test!F546</f>
        <v>1733.5336</v>
      </c>
      <c r="AM53" s="124" t="n">
        <f aca="false">Test!G546</f>
        <v>37.698</v>
      </c>
      <c r="AN53" s="124" t="n">
        <f aca="false">Test!H546</f>
        <v>41.8546</v>
      </c>
      <c r="AO53" s="124" t="n">
        <f aca="false">Test!I546</f>
        <v>44.1464</v>
      </c>
      <c r="AP53" s="123" t="n">
        <f aca="false">Test!J546</f>
        <v>51034.84</v>
      </c>
      <c r="AQ53" s="124" t="n">
        <f aca="false">Test!K546</f>
        <v>94.69</v>
      </c>
      <c r="AR53" s="124" t="n">
        <f aca="false">Test!L546</f>
        <v>0</v>
      </c>
      <c r="AS53" s="129" t="n">
        <f aca="false">AP53/3600</f>
        <v>14.1763444444444</v>
      </c>
      <c r="AT53" s="130" t="n">
        <f aca="false">J53+AL53</f>
        <v>12389.2584</v>
      </c>
      <c r="AU53" s="111"/>
      <c r="AV53" s="123" t="n">
        <f aca="false">'Single Layer High Quality'!B546</f>
        <v>10842.6744</v>
      </c>
      <c r="AW53" s="124" t="n">
        <f aca="false">'Single Layer High Quality'!C546</f>
        <v>35.7346</v>
      </c>
      <c r="AX53" s="124" t="n">
        <f aca="false">'Single Layer High Quality'!D546</f>
        <v>40.7305</v>
      </c>
      <c r="AY53" s="125" t="n">
        <f aca="false">'Single Layer High Quality'!E546</f>
        <v>43.0251</v>
      </c>
      <c r="AZ53" s="111"/>
      <c r="BA53" s="131" t="n">
        <f aca="false">AP53/AF53</f>
        <v>0.974690436697444</v>
      </c>
      <c r="BB53" s="132" t="n">
        <f aca="false">AQ53/AG53</f>
        <v>0.905864345164068</v>
      </c>
      <c r="BC53" s="133" t="e">
        <f aca="false">AR53/AH53</f>
        <v>#DIV/0!</v>
      </c>
      <c r="BD53" s="75"/>
      <c r="BE53" s="134" t="n">
        <f aca="false">ABS(AB53-AL53)+ABS(AC53-AM53)+ABS(AD53-AN53)+ABS(AE53-AO53)</f>
        <v>0</v>
      </c>
      <c r="BF53" s="173"/>
      <c r="BG53" s="170"/>
      <c r="BH53" s="216"/>
      <c r="BI53" s="170"/>
      <c r="BJ53" s="170"/>
      <c r="BK53" s="170"/>
    </row>
    <row r="54" customFormat="false" ht="12" hidden="false" customHeight="false" outlineLevel="0" collapsed="false">
      <c r="A54" s="271"/>
      <c r="B54" s="286"/>
      <c r="C54" s="266" t="n">
        <f aca="false">C46</f>
        <v>30</v>
      </c>
      <c r="D54" s="271" t="n">
        <f aca="false">D46</f>
        <v>30</v>
      </c>
      <c r="E54" s="123" t="n">
        <f aca="false">Anchor!B547</f>
        <v>3038.3232</v>
      </c>
      <c r="F54" s="124" t="n">
        <f aca="false">Anchor!C547</f>
        <v>34.3646</v>
      </c>
      <c r="G54" s="124" t="n">
        <f aca="false">Anchor!D547</f>
        <v>39.7433</v>
      </c>
      <c r="H54" s="125" t="n">
        <f aca="false">Anchor!E547</f>
        <v>42.2684</v>
      </c>
      <c r="I54" s="110"/>
      <c r="J54" s="123" t="n">
        <f aca="false">Test!B547</f>
        <v>3041.0672</v>
      </c>
      <c r="K54" s="124" t="n">
        <f aca="false">Test!C547</f>
        <v>34.3656</v>
      </c>
      <c r="L54" s="124" t="n">
        <f aca="false">Test!D547</f>
        <v>39.7408</v>
      </c>
      <c r="M54" s="125" t="n">
        <f aca="false">Test!E547</f>
        <v>42.2646</v>
      </c>
      <c r="N54" s="216"/>
      <c r="O54" s="126"/>
      <c r="P54" s="127"/>
      <c r="Q54" s="127"/>
      <c r="R54" s="126"/>
      <c r="S54" s="127"/>
      <c r="T54" s="128"/>
      <c r="U54" s="126"/>
      <c r="V54" s="127"/>
      <c r="W54" s="128"/>
      <c r="X54" s="126"/>
      <c r="Y54" s="127"/>
      <c r="Z54" s="128"/>
      <c r="AA54" s="216"/>
      <c r="AB54" s="123" t="n">
        <f aca="false">Anchor!F547</f>
        <v>851.8872</v>
      </c>
      <c r="AC54" s="124" t="n">
        <f aca="false">Anchor!G547</f>
        <v>35.1367</v>
      </c>
      <c r="AD54" s="124" t="n">
        <f aca="false">Anchor!H547</f>
        <v>40.6632</v>
      </c>
      <c r="AE54" s="124" t="n">
        <f aca="false">Anchor!I547</f>
        <v>43.0584</v>
      </c>
      <c r="AF54" s="123" t="n">
        <f aca="false">Anchor!J547</f>
        <v>43559.13</v>
      </c>
      <c r="AG54" s="124" t="n">
        <f aca="false">Anchor!K547</f>
        <v>82</v>
      </c>
      <c r="AH54" s="124" t="n">
        <f aca="false">Anchor!L547</f>
        <v>0</v>
      </c>
      <c r="AI54" s="129" t="n">
        <f aca="false">AF54/3600</f>
        <v>12.0997583333333</v>
      </c>
      <c r="AJ54" s="130" t="n">
        <f aca="false">E54+AB54</f>
        <v>3890.2104</v>
      </c>
      <c r="AK54" s="216"/>
      <c r="AL54" s="123" t="n">
        <f aca="false">Test!F547</f>
        <v>851.8872</v>
      </c>
      <c r="AM54" s="124" t="n">
        <f aca="false">Test!G547</f>
        <v>35.1367</v>
      </c>
      <c r="AN54" s="124" t="n">
        <f aca="false">Test!H547</f>
        <v>40.6632</v>
      </c>
      <c r="AO54" s="124" t="n">
        <f aca="false">Test!I547</f>
        <v>43.0584</v>
      </c>
      <c r="AP54" s="123" t="n">
        <f aca="false">Test!J547</f>
        <v>42886</v>
      </c>
      <c r="AQ54" s="124" t="n">
        <f aca="false">Test!K547</f>
        <v>85.15</v>
      </c>
      <c r="AR54" s="124" t="n">
        <f aca="false">Test!L547</f>
        <v>0</v>
      </c>
      <c r="AS54" s="129" t="n">
        <f aca="false">AP54/3600</f>
        <v>11.9127777777778</v>
      </c>
      <c r="AT54" s="130" t="n">
        <f aca="false">J54+AL54</f>
        <v>3892.9544</v>
      </c>
      <c r="AU54" s="111"/>
      <c r="AV54" s="123" t="n">
        <f aca="false">'Single Layer High Quality'!B547</f>
        <v>3147.7432</v>
      </c>
      <c r="AW54" s="124" t="n">
        <f aca="false">'Single Layer High Quality'!C547</f>
        <v>34.3704</v>
      </c>
      <c r="AX54" s="124" t="n">
        <f aca="false">'Single Layer High Quality'!D547</f>
        <v>39.7787</v>
      </c>
      <c r="AY54" s="125" t="n">
        <f aca="false">'Single Layer High Quality'!E547</f>
        <v>42.3053</v>
      </c>
      <c r="AZ54" s="111"/>
      <c r="BA54" s="131" t="n">
        <f aca="false">AP54/AF54</f>
        <v>0.984546752885101</v>
      </c>
      <c r="BB54" s="132" t="n">
        <f aca="false">AQ54/AG54</f>
        <v>1.03841463414634</v>
      </c>
      <c r="BC54" s="133" t="e">
        <f aca="false">AR54/AH54</f>
        <v>#DIV/0!</v>
      </c>
      <c r="BD54" s="75"/>
      <c r="BE54" s="134" t="n">
        <f aca="false">ABS(AB54-AL54)+ABS(AC54-AM54)+ABS(AD54-AN54)+ABS(AE54-AO54)</f>
        <v>0</v>
      </c>
      <c r="BF54" s="173"/>
      <c r="BG54" s="170"/>
      <c r="BH54" s="216"/>
      <c r="BI54" s="170"/>
      <c r="BJ54" s="170"/>
      <c r="BK54" s="170"/>
    </row>
    <row r="55" customFormat="false" ht="12.75" hidden="false" customHeight="false" outlineLevel="0" collapsed="false">
      <c r="A55" s="271"/>
      <c r="B55" s="286"/>
      <c r="C55" s="288" t="n">
        <f aca="false">C47</f>
        <v>34</v>
      </c>
      <c r="D55" s="289" t="n">
        <f aca="false">D47</f>
        <v>34</v>
      </c>
      <c r="E55" s="137" t="n">
        <f aca="false">Anchor!B548</f>
        <v>1269.9808</v>
      </c>
      <c r="F55" s="138" t="n">
        <f aca="false">Anchor!C548</f>
        <v>32.723</v>
      </c>
      <c r="G55" s="138" t="n">
        <f aca="false">Anchor!D548</f>
        <v>38.7647</v>
      </c>
      <c r="H55" s="139" t="n">
        <f aca="false">Anchor!E548</f>
        <v>41.3949</v>
      </c>
      <c r="I55" s="110"/>
      <c r="J55" s="137" t="n">
        <f aca="false">Test!B548</f>
        <v>1270.3048</v>
      </c>
      <c r="K55" s="138" t="n">
        <f aca="false">Test!C548</f>
        <v>32.7264</v>
      </c>
      <c r="L55" s="138" t="n">
        <f aca="false">Test!D548</f>
        <v>38.7714</v>
      </c>
      <c r="M55" s="139" t="n">
        <f aca="false">Test!E548</f>
        <v>41.4131</v>
      </c>
      <c r="N55" s="216"/>
      <c r="O55" s="140"/>
      <c r="P55" s="141"/>
      <c r="Q55" s="141"/>
      <c r="R55" s="140"/>
      <c r="S55" s="141"/>
      <c r="T55" s="142"/>
      <c r="U55" s="140"/>
      <c r="V55" s="141"/>
      <c r="W55" s="142"/>
      <c r="X55" s="140"/>
      <c r="Y55" s="141"/>
      <c r="Z55" s="142"/>
      <c r="AA55" s="216"/>
      <c r="AB55" s="137" t="n">
        <f aca="false">Anchor!F548</f>
        <v>425.3944</v>
      </c>
      <c r="AC55" s="138" t="n">
        <f aca="false">Anchor!G548</f>
        <v>32.5621</v>
      </c>
      <c r="AD55" s="138" t="n">
        <f aca="false">Anchor!H548</f>
        <v>39.4157</v>
      </c>
      <c r="AE55" s="138" t="n">
        <f aca="false">Anchor!I548</f>
        <v>41.8854</v>
      </c>
      <c r="AF55" s="137" t="n">
        <f aca="false">Anchor!J548</f>
        <v>40292.14</v>
      </c>
      <c r="AG55" s="138" t="n">
        <f aca="false">Anchor!K548</f>
        <v>78.37</v>
      </c>
      <c r="AH55" s="138" t="n">
        <f aca="false">Anchor!L548</f>
        <v>0</v>
      </c>
      <c r="AI55" s="143" t="n">
        <f aca="false">AF55/3600</f>
        <v>11.1922611111111</v>
      </c>
      <c r="AJ55" s="144" t="n">
        <f aca="false">E55+AB55</f>
        <v>1695.3752</v>
      </c>
      <c r="AK55" s="216"/>
      <c r="AL55" s="137" t="n">
        <f aca="false">Test!F548</f>
        <v>425.3944</v>
      </c>
      <c r="AM55" s="138" t="n">
        <f aca="false">Test!G548</f>
        <v>32.5621</v>
      </c>
      <c r="AN55" s="138" t="n">
        <f aca="false">Test!H548</f>
        <v>39.4157</v>
      </c>
      <c r="AO55" s="138" t="n">
        <f aca="false">Test!I548</f>
        <v>41.8854</v>
      </c>
      <c r="AP55" s="137" t="n">
        <f aca="false">Test!J548</f>
        <v>39140.6</v>
      </c>
      <c r="AQ55" s="138" t="n">
        <f aca="false">Test!K548</f>
        <v>73.4</v>
      </c>
      <c r="AR55" s="138" t="n">
        <f aca="false">Test!L548</f>
        <v>0</v>
      </c>
      <c r="AS55" s="143" t="n">
        <f aca="false">AP55/3600</f>
        <v>10.8723888888889</v>
      </c>
      <c r="AT55" s="144" t="n">
        <f aca="false">J55+AL55</f>
        <v>1695.6992</v>
      </c>
      <c r="AU55" s="111"/>
      <c r="AV55" s="123" t="n">
        <f aca="false">'Single Layer High Quality'!B548</f>
        <v>1324.356</v>
      </c>
      <c r="AW55" s="124" t="n">
        <f aca="false">'Single Layer High Quality'!C548</f>
        <v>32.7314</v>
      </c>
      <c r="AX55" s="124" t="n">
        <f aca="false">'Single Layer High Quality'!D548</f>
        <v>38.7784</v>
      </c>
      <c r="AY55" s="125" t="n">
        <f aca="false">'Single Layer High Quality'!E548</f>
        <v>41.4308</v>
      </c>
      <c r="AZ55" s="111"/>
      <c r="BA55" s="145" t="n">
        <f aca="false">AP55/AF55</f>
        <v>0.971420232333155</v>
      </c>
      <c r="BB55" s="146" t="n">
        <f aca="false">AQ55/AG55</f>
        <v>0.936582876100549</v>
      </c>
      <c r="BC55" s="147" t="e">
        <f aca="false">AR55/AH55</f>
        <v>#DIV/0!</v>
      </c>
      <c r="BD55" s="75"/>
      <c r="BE55" s="148" t="n">
        <f aca="false">ABS(AB55-AL55)+ABS(AC55-AM55)+ABS(AD55-AN55)+ABS(AE55-AO55)</f>
        <v>0</v>
      </c>
      <c r="BF55" s="173"/>
      <c r="BG55" s="170"/>
      <c r="BH55" s="216"/>
      <c r="BI55" s="170"/>
      <c r="BJ55" s="170"/>
      <c r="BK55" s="170"/>
    </row>
    <row r="56" customFormat="false" ht="12" hidden="false" customHeight="false" outlineLevel="0" collapsed="false">
      <c r="A56" s="271"/>
      <c r="B56" s="286"/>
      <c r="C56" s="287" t="n">
        <f aca="false">C48</f>
        <v>22</v>
      </c>
      <c r="D56" s="284" t="n">
        <f aca="false">D48</f>
        <v>24</v>
      </c>
      <c r="E56" s="107" t="n">
        <f aca="false">Anchor!B549</f>
        <v>22842.472</v>
      </c>
      <c r="F56" s="108" t="n">
        <f aca="false">Anchor!C549</f>
        <v>36.6082</v>
      </c>
      <c r="G56" s="108" t="n">
        <f aca="false">Anchor!D549</f>
        <v>41.2672</v>
      </c>
      <c r="H56" s="109" t="n">
        <f aca="false">Anchor!E549</f>
        <v>43.4725</v>
      </c>
      <c r="I56" s="110"/>
      <c r="J56" s="107" t="n">
        <f aca="false">Test!B549</f>
        <v>22842.3952</v>
      </c>
      <c r="K56" s="108" t="n">
        <f aca="false">Test!C549</f>
        <v>36.6081</v>
      </c>
      <c r="L56" s="108" t="n">
        <f aca="false">Test!D549</f>
        <v>41.2663</v>
      </c>
      <c r="M56" s="109" t="n">
        <f aca="false">Test!E549</f>
        <v>43.4703</v>
      </c>
      <c r="N56" s="216"/>
      <c r="O56" s="112" t="e">
        <f aca="false">bdrate($AJ56:$AJ59,F56:F59,$AT56:$AT59,K56:K59)</f>
        <v>#VALUE!</v>
      </c>
      <c r="P56" s="113" t="e">
        <f aca="false">bdrate($AJ56:$AJ59,G56:G59,$AT56:$AT59,L56:L59)</f>
        <v>#VALUE!</v>
      </c>
      <c r="Q56" s="113" t="e">
        <f aca="false">bdrate($AJ56:$AJ59,H56:H59,$AT56:$AT59,M56:M59)</f>
        <v>#VALUE!</v>
      </c>
      <c r="R56" s="112" t="e">
        <f aca="false">bdrate($AV56:$AV59,AW56:AW59,$AT56:$AT59,K56:K59)</f>
        <v>#VALUE!</v>
      </c>
      <c r="S56" s="113" t="e">
        <f aca="false">bdrate($AV56:$AV59,AX56:AX59,$AT56:$AT59,L56:L59)</f>
        <v>#VALUE!</v>
      </c>
      <c r="T56" s="114" t="e">
        <f aca="false">bdrate($AV56:$AV59,AY56:AY59,$AT56:$AT59,M56:M59)</f>
        <v>#VALUE!</v>
      </c>
      <c r="U56" s="112" t="e">
        <f aca="false">bdrate($E56:$E59,F56:F59,$J56:$J59,K56:K59)</f>
        <v>#VALUE!</v>
      </c>
      <c r="V56" s="113" t="e">
        <f aca="false">bdrate($E56:$E59,G56:G59,$J56:$J59,L56:L59)</f>
        <v>#VALUE!</v>
      </c>
      <c r="W56" s="114" t="e">
        <f aca="false">bdrate($E56:$E59,H56:H59,$J56:$J59,M56:M59)</f>
        <v>#VALUE!</v>
      </c>
      <c r="X56" s="112" t="e">
        <f aca="false">bdrate($AV56:$AV59,AW56:AW59,$AJ56:$AJ59,F56:F59)</f>
        <v>#VALUE!</v>
      </c>
      <c r="Y56" s="113" t="e">
        <f aca="false">bdrate($AV56:$AV59,AX56:AX59,$AJ56:$AJ59,G56:G59)</f>
        <v>#VALUE!</v>
      </c>
      <c r="Z56" s="114" t="e">
        <f aca="false">bdrate($AV56:$AV59,AY56:AY59,$AJ56:$AJ59,H56:H59)</f>
        <v>#VALUE!</v>
      </c>
      <c r="AA56" s="216"/>
      <c r="AB56" s="107" t="n">
        <f aca="false">Anchor!F549</f>
        <v>3859.9488</v>
      </c>
      <c r="AC56" s="108" t="n">
        <f aca="false">Anchor!G549</f>
        <v>40.2838</v>
      </c>
      <c r="AD56" s="108" t="n">
        <f aca="false">Anchor!H549</f>
        <v>43.68</v>
      </c>
      <c r="AE56" s="108" t="n">
        <f aca="false">Anchor!I549</f>
        <v>45.6863</v>
      </c>
      <c r="AF56" s="107" t="n">
        <f aca="false">Anchor!J549</f>
        <v>62148.15</v>
      </c>
      <c r="AG56" s="108" t="n">
        <f aca="false">Anchor!K549</f>
        <v>121.64</v>
      </c>
      <c r="AH56" s="108" t="n">
        <f aca="false">Anchor!L549</f>
        <v>0</v>
      </c>
      <c r="AI56" s="115" t="n">
        <f aca="false">AF56/3600</f>
        <v>17.263375</v>
      </c>
      <c r="AJ56" s="116" t="n">
        <f aca="false">E56+AB56</f>
        <v>26702.4208</v>
      </c>
      <c r="AK56" s="216"/>
      <c r="AL56" s="107" t="n">
        <f aca="false">Test!F549</f>
        <v>3859.9488</v>
      </c>
      <c r="AM56" s="108" t="n">
        <f aca="false">Test!G549</f>
        <v>40.2838</v>
      </c>
      <c r="AN56" s="108" t="n">
        <f aca="false">Test!H549</f>
        <v>43.68</v>
      </c>
      <c r="AO56" s="108" t="n">
        <f aca="false">Test!I549</f>
        <v>45.6863</v>
      </c>
      <c r="AP56" s="107" t="n">
        <f aca="false">Test!J549</f>
        <v>60127.81</v>
      </c>
      <c r="AQ56" s="108" t="n">
        <f aca="false">Test!K549</f>
        <v>109.61</v>
      </c>
      <c r="AR56" s="108" t="n">
        <f aca="false">Test!L549</f>
        <v>0</v>
      </c>
      <c r="AS56" s="115" t="n">
        <f aca="false">AP56/3600</f>
        <v>16.7021694444444</v>
      </c>
      <c r="AT56" s="116" t="n">
        <f aca="false">J56+AL56</f>
        <v>26702.344</v>
      </c>
      <c r="AU56" s="111"/>
      <c r="AV56" s="107" t="n">
        <f aca="false">'Single Layer High Quality'!B549</f>
        <v>23282.5904</v>
      </c>
      <c r="AW56" s="108" t="n">
        <f aca="false">'Single Layer High Quality'!C549</f>
        <v>36.6116</v>
      </c>
      <c r="AX56" s="108" t="n">
        <f aca="false">'Single Layer High Quality'!D549</f>
        <v>41.3379</v>
      </c>
      <c r="AY56" s="109" t="n">
        <f aca="false">'Single Layer High Quality'!E549</f>
        <v>43.5277</v>
      </c>
      <c r="AZ56" s="111"/>
      <c r="BA56" s="117" t="n">
        <f aca="false">AP56/AF56</f>
        <v>0.967491550432314</v>
      </c>
      <c r="BB56" s="118" t="n">
        <f aca="false">AQ56/AG56</f>
        <v>0.901101611312068</v>
      </c>
      <c r="BC56" s="119" t="e">
        <f aca="false">AR56/AH56</f>
        <v>#DIV/0!</v>
      </c>
      <c r="BD56" s="75"/>
      <c r="BE56" s="134" t="n">
        <f aca="false">ABS(AB56-AL56)+ABS(AC56-AM56)+ABS(AD56-AN56)+ABS(AE56-AO56)</f>
        <v>0</v>
      </c>
      <c r="BF56" s="173"/>
      <c r="BG56" s="170"/>
      <c r="BH56" s="216"/>
      <c r="BI56" s="170"/>
      <c r="BJ56" s="170"/>
      <c r="BK56" s="170"/>
    </row>
    <row r="57" customFormat="false" ht="12" hidden="false" customHeight="false" outlineLevel="0" collapsed="false">
      <c r="A57" s="271"/>
      <c r="B57" s="286"/>
      <c r="C57" s="266" t="n">
        <f aca="false">C49</f>
        <v>26</v>
      </c>
      <c r="D57" s="271" t="n">
        <f aca="false">D49</f>
        <v>28</v>
      </c>
      <c r="E57" s="123" t="n">
        <f aca="false">Anchor!B550</f>
        <v>5136.4104</v>
      </c>
      <c r="F57" s="124" t="n">
        <f aca="false">Anchor!C550</f>
        <v>35.0665</v>
      </c>
      <c r="G57" s="124" t="n">
        <f aca="false">Anchor!D550</f>
        <v>40.0641</v>
      </c>
      <c r="H57" s="125" t="n">
        <f aca="false">Anchor!E550</f>
        <v>42.4997</v>
      </c>
      <c r="I57" s="110"/>
      <c r="J57" s="123" t="n">
        <f aca="false">Test!B550</f>
        <v>5135.408</v>
      </c>
      <c r="K57" s="124" t="n">
        <f aca="false">Test!C550</f>
        <v>35.067</v>
      </c>
      <c r="L57" s="124" t="n">
        <f aca="false">Test!D550</f>
        <v>40.0641</v>
      </c>
      <c r="M57" s="125" t="n">
        <f aca="false">Test!E550</f>
        <v>42.5031</v>
      </c>
      <c r="N57" s="216"/>
      <c r="O57" s="126"/>
      <c r="P57" s="127"/>
      <c r="Q57" s="127"/>
      <c r="R57" s="126"/>
      <c r="S57" s="127"/>
      <c r="T57" s="128"/>
      <c r="U57" s="126"/>
      <c r="V57" s="127"/>
      <c r="W57" s="128"/>
      <c r="X57" s="126"/>
      <c r="Y57" s="127"/>
      <c r="Z57" s="128"/>
      <c r="AA57" s="216"/>
      <c r="AB57" s="123" t="n">
        <f aca="false">Anchor!F550</f>
        <v>1733.5336</v>
      </c>
      <c r="AC57" s="124" t="n">
        <f aca="false">Anchor!G550</f>
        <v>37.698</v>
      </c>
      <c r="AD57" s="124" t="n">
        <f aca="false">Anchor!H550</f>
        <v>41.8546</v>
      </c>
      <c r="AE57" s="124" t="n">
        <f aca="false">Anchor!I550</f>
        <v>44.1464</v>
      </c>
      <c r="AF57" s="123" t="n">
        <f aca="false">Anchor!J550</f>
        <v>47689.48</v>
      </c>
      <c r="AG57" s="124" t="n">
        <f aca="false">Anchor!K550</f>
        <v>94.74</v>
      </c>
      <c r="AH57" s="124" t="n">
        <f aca="false">Anchor!L550</f>
        <v>0</v>
      </c>
      <c r="AI57" s="129" t="n">
        <f aca="false">AF57/3600</f>
        <v>13.2470777777778</v>
      </c>
      <c r="AJ57" s="130" t="n">
        <f aca="false">E57+AB57</f>
        <v>6869.944</v>
      </c>
      <c r="AK57" s="216"/>
      <c r="AL57" s="123" t="n">
        <f aca="false">Test!F550</f>
        <v>1733.5336</v>
      </c>
      <c r="AM57" s="124" t="n">
        <f aca="false">Test!G550</f>
        <v>37.698</v>
      </c>
      <c r="AN57" s="124" t="n">
        <f aca="false">Test!H550</f>
        <v>41.8546</v>
      </c>
      <c r="AO57" s="124" t="n">
        <f aca="false">Test!I550</f>
        <v>44.1464</v>
      </c>
      <c r="AP57" s="123" t="n">
        <f aca="false">Test!J550</f>
        <v>46559.35</v>
      </c>
      <c r="AQ57" s="124" t="n">
        <f aca="false">Test!K550</f>
        <v>89.84</v>
      </c>
      <c r="AR57" s="124" t="n">
        <f aca="false">Test!L550</f>
        <v>0</v>
      </c>
      <c r="AS57" s="129" t="n">
        <f aca="false">AP57/3600</f>
        <v>12.9331527777778</v>
      </c>
      <c r="AT57" s="130" t="n">
        <f aca="false">J57+AL57</f>
        <v>6868.9416</v>
      </c>
      <c r="AU57" s="111"/>
      <c r="AV57" s="123" t="n">
        <f aca="false">'Single Layer High Quality'!B550</f>
        <v>5416.5528</v>
      </c>
      <c r="AW57" s="124" t="n">
        <f aca="false">'Single Layer High Quality'!C550</f>
        <v>35.0752</v>
      </c>
      <c r="AX57" s="124" t="n">
        <f aca="false">'Single Layer High Quality'!D550</f>
        <v>40.1108</v>
      </c>
      <c r="AY57" s="125" t="n">
        <f aca="false">'Single Layer High Quality'!E550</f>
        <v>42.5631</v>
      </c>
      <c r="AZ57" s="111"/>
      <c r="BA57" s="131" t="n">
        <f aca="false">AP57/AF57</f>
        <v>0.976302320763405</v>
      </c>
      <c r="BB57" s="132" t="n">
        <f aca="false">AQ57/AG57</f>
        <v>0.948279501794385</v>
      </c>
      <c r="BC57" s="133" t="e">
        <f aca="false">AR57/AH57</f>
        <v>#DIV/0!</v>
      </c>
      <c r="BD57" s="75"/>
      <c r="BE57" s="134" t="n">
        <f aca="false">ABS(AB57-AL57)+ABS(AC57-AM57)+ABS(AD57-AN57)+ABS(AE57-AO57)</f>
        <v>0</v>
      </c>
      <c r="BF57" s="173"/>
      <c r="BG57" s="170"/>
      <c r="BH57" s="216"/>
      <c r="BI57" s="170"/>
      <c r="BJ57" s="170"/>
      <c r="BK57" s="170"/>
    </row>
    <row r="58" customFormat="false" ht="12" hidden="false" customHeight="false" outlineLevel="0" collapsed="false">
      <c r="A58" s="271"/>
      <c r="B58" s="286"/>
      <c r="C58" s="266" t="n">
        <f aca="false">C50</f>
        <v>30</v>
      </c>
      <c r="D58" s="271" t="n">
        <f aca="false">D50</f>
        <v>32</v>
      </c>
      <c r="E58" s="123" t="n">
        <f aca="false">Anchor!B551</f>
        <v>1825.1984</v>
      </c>
      <c r="F58" s="124" t="n">
        <f aca="false">Anchor!C551</f>
        <v>33.5701</v>
      </c>
      <c r="G58" s="124" t="n">
        <f aca="false">Anchor!D551</f>
        <v>39.0953</v>
      </c>
      <c r="H58" s="125" t="n">
        <f aca="false">Anchor!E551</f>
        <v>41.7174</v>
      </c>
      <c r="I58" s="110"/>
      <c r="J58" s="123" t="n">
        <f aca="false">Test!B551</f>
        <v>1824.8856</v>
      </c>
      <c r="K58" s="124" t="n">
        <f aca="false">Test!C551</f>
        <v>33.5712</v>
      </c>
      <c r="L58" s="124" t="n">
        <f aca="false">Test!D551</f>
        <v>39.098</v>
      </c>
      <c r="M58" s="125" t="n">
        <f aca="false">Test!E551</f>
        <v>41.7241</v>
      </c>
      <c r="N58" s="216"/>
      <c r="O58" s="126"/>
      <c r="P58" s="127"/>
      <c r="Q58" s="127"/>
      <c r="R58" s="126"/>
      <c r="S58" s="127"/>
      <c r="T58" s="128"/>
      <c r="U58" s="126"/>
      <c r="V58" s="127"/>
      <c r="W58" s="128"/>
      <c r="X58" s="126"/>
      <c r="Y58" s="127"/>
      <c r="Z58" s="128"/>
      <c r="AA58" s="216"/>
      <c r="AB58" s="123" t="n">
        <f aca="false">Anchor!F551</f>
        <v>851.8872</v>
      </c>
      <c r="AC58" s="124" t="n">
        <f aca="false">Anchor!G551</f>
        <v>35.1367</v>
      </c>
      <c r="AD58" s="124" t="n">
        <f aca="false">Anchor!H551</f>
        <v>40.6632</v>
      </c>
      <c r="AE58" s="124" t="n">
        <f aca="false">Anchor!I551</f>
        <v>43.0584</v>
      </c>
      <c r="AF58" s="123" t="n">
        <f aca="false">Anchor!J551</f>
        <v>41644.16</v>
      </c>
      <c r="AG58" s="124" t="n">
        <f aca="false">Anchor!K551</f>
        <v>81.65</v>
      </c>
      <c r="AH58" s="124" t="n">
        <f aca="false">Anchor!L551</f>
        <v>0</v>
      </c>
      <c r="AI58" s="129" t="n">
        <f aca="false">AF58/3600</f>
        <v>11.5678222222222</v>
      </c>
      <c r="AJ58" s="130" t="n">
        <f aca="false">E58+AB58</f>
        <v>2677.0856</v>
      </c>
      <c r="AK58" s="216"/>
      <c r="AL58" s="123" t="n">
        <f aca="false">Test!F551</f>
        <v>851.8872</v>
      </c>
      <c r="AM58" s="124" t="n">
        <f aca="false">Test!G551</f>
        <v>35.1367</v>
      </c>
      <c r="AN58" s="124" t="n">
        <f aca="false">Test!H551</f>
        <v>40.6632</v>
      </c>
      <c r="AO58" s="124" t="n">
        <f aca="false">Test!I551</f>
        <v>43.0584</v>
      </c>
      <c r="AP58" s="123" t="n">
        <f aca="false">Test!J551</f>
        <v>40934.71</v>
      </c>
      <c r="AQ58" s="124" t="n">
        <f aca="false">Test!K551</f>
        <v>76.93</v>
      </c>
      <c r="AR58" s="124" t="n">
        <f aca="false">Test!L551</f>
        <v>0</v>
      </c>
      <c r="AS58" s="129" t="n">
        <f aca="false">AP58/3600</f>
        <v>11.3707527777778</v>
      </c>
      <c r="AT58" s="130" t="n">
        <f aca="false">J58+AL58</f>
        <v>2676.7728</v>
      </c>
      <c r="AU58" s="111"/>
      <c r="AV58" s="123" t="n">
        <f aca="false">'Single Layer High Quality'!B551</f>
        <v>1989.848</v>
      </c>
      <c r="AW58" s="124" t="n">
        <f aca="false">'Single Layer High Quality'!C551</f>
        <v>33.5815</v>
      </c>
      <c r="AX58" s="124" t="n">
        <f aca="false">'Single Layer High Quality'!D551</f>
        <v>39.1499</v>
      </c>
      <c r="AY58" s="125" t="n">
        <f aca="false">'Single Layer High Quality'!E551</f>
        <v>41.7342</v>
      </c>
      <c r="AZ58" s="111"/>
      <c r="BA58" s="131" t="n">
        <f aca="false">AP58/AF58</f>
        <v>0.982963997833069</v>
      </c>
      <c r="BB58" s="132" t="n">
        <f aca="false">AQ58/AG58</f>
        <v>0.94219228413962</v>
      </c>
      <c r="BC58" s="133" t="e">
        <f aca="false">AR58/AH58</f>
        <v>#DIV/0!</v>
      </c>
      <c r="BD58" s="75"/>
      <c r="BE58" s="134" t="n">
        <f aca="false">ABS(AB58-AL58)+ABS(AC58-AM58)+ABS(AD58-AN58)+ABS(AE58-AO58)</f>
        <v>0</v>
      </c>
      <c r="BF58" s="173"/>
      <c r="BG58" s="170"/>
      <c r="BH58" s="216"/>
      <c r="BI58" s="170"/>
      <c r="BJ58" s="170"/>
      <c r="BK58" s="170"/>
    </row>
    <row r="59" customFormat="false" ht="12.75" hidden="false" customHeight="false" outlineLevel="0" collapsed="false">
      <c r="A59" s="289"/>
      <c r="B59" s="290"/>
      <c r="C59" s="288" t="n">
        <f aca="false">C51</f>
        <v>34</v>
      </c>
      <c r="D59" s="289" t="n">
        <f aca="false">D51</f>
        <v>36</v>
      </c>
      <c r="E59" s="137" t="n">
        <f aca="false">Anchor!B552</f>
        <v>833.9624</v>
      </c>
      <c r="F59" s="138" t="n">
        <f aca="false">Anchor!C552</f>
        <v>31.8279</v>
      </c>
      <c r="G59" s="138" t="n">
        <f aca="false">Anchor!D552</f>
        <v>38.4574</v>
      </c>
      <c r="H59" s="139" t="n">
        <f aca="false">Anchor!E552</f>
        <v>41.1504</v>
      </c>
      <c r="I59" s="110"/>
      <c r="J59" s="137" t="n">
        <f aca="false">Test!B552</f>
        <v>833.5112</v>
      </c>
      <c r="K59" s="138" t="n">
        <f aca="false">Test!C552</f>
        <v>31.8245</v>
      </c>
      <c r="L59" s="138" t="n">
        <f aca="false">Test!D552</f>
        <v>38.4586</v>
      </c>
      <c r="M59" s="139" t="n">
        <f aca="false">Test!E552</f>
        <v>41.1496</v>
      </c>
      <c r="N59" s="216"/>
      <c r="O59" s="140"/>
      <c r="P59" s="141"/>
      <c r="Q59" s="141"/>
      <c r="R59" s="140"/>
      <c r="S59" s="141"/>
      <c r="T59" s="142"/>
      <c r="U59" s="140"/>
      <c r="V59" s="141"/>
      <c r="W59" s="142"/>
      <c r="X59" s="140"/>
      <c r="Y59" s="141"/>
      <c r="Z59" s="142"/>
      <c r="AA59" s="216"/>
      <c r="AB59" s="137" t="n">
        <f aca="false">Anchor!F552</f>
        <v>425.3944</v>
      </c>
      <c r="AC59" s="138" t="n">
        <f aca="false">Anchor!G552</f>
        <v>32.5621</v>
      </c>
      <c r="AD59" s="138" t="n">
        <f aca="false">Anchor!H552</f>
        <v>39.4157</v>
      </c>
      <c r="AE59" s="138" t="n">
        <f aca="false">Anchor!I552</f>
        <v>41.8854</v>
      </c>
      <c r="AF59" s="137" t="n">
        <f aca="false">Anchor!J552</f>
        <v>39039.85</v>
      </c>
      <c r="AG59" s="138" t="n">
        <f aca="false">Anchor!K552</f>
        <v>74.85</v>
      </c>
      <c r="AH59" s="138" t="n">
        <f aca="false">Anchor!L552</f>
        <v>0</v>
      </c>
      <c r="AI59" s="143" t="n">
        <f aca="false">AF59/3600</f>
        <v>10.8444027777778</v>
      </c>
      <c r="AJ59" s="144" t="n">
        <f aca="false">E59+AB59</f>
        <v>1259.3568</v>
      </c>
      <c r="AK59" s="216"/>
      <c r="AL59" s="137" t="n">
        <f aca="false">Test!F552</f>
        <v>425.3944</v>
      </c>
      <c r="AM59" s="138" t="n">
        <f aca="false">Test!G552</f>
        <v>32.5621</v>
      </c>
      <c r="AN59" s="138" t="n">
        <f aca="false">Test!H552</f>
        <v>39.4157</v>
      </c>
      <c r="AO59" s="138" t="n">
        <f aca="false">Test!I552</f>
        <v>41.8854</v>
      </c>
      <c r="AP59" s="137" t="n">
        <f aca="false">Test!J552</f>
        <v>38031.61</v>
      </c>
      <c r="AQ59" s="138" t="n">
        <f aca="false">Test!K552</f>
        <v>69.67</v>
      </c>
      <c r="AR59" s="138" t="n">
        <f aca="false">Test!L552</f>
        <v>0</v>
      </c>
      <c r="AS59" s="143" t="n">
        <f aca="false">AP59/3600</f>
        <v>10.5643361111111</v>
      </c>
      <c r="AT59" s="144" t="n">
        <f aca="false">J59+AL59</f>
        <v>1258.9056</v>
      </c>
      <c r="AU59" s="111"/>
      <c r="AV59" s="137" t="n">
        <f aca="false">'Single Layer High Quality'!B552</f>
        <v>915.2792</v>
      </c>
      <c r="AW59" s="138" t="n">
        <f aca="false">'Single Layer High Quality'!C552</f>
        <v>31.8481</v>
      </c>
      <c r="AX59" s="138" t="n">
        <f aca="false">'Single Layer High Quality'!D552</f>
        <v>38.494</v>
      </c>
      <c r="AY59" s="139" t="n">
        <f aca="false">'Single Layer High Quality'!E552</f>
        <v>41.1615</v>
      </c>
      <c r="AZ59" s="111"/>
      <c r="BA59" s="145" t="n">
        <f aca="false">AP59/AF59</f>
        <v>0.974174081099185</v>
      </c>
      <c r="BB59" s="146" t="n">
        <f aca="false">AQ59/AG59</f>
        <v>0.930794923179693</v>
      </c>
      <c r="BC59" s="147" t="e">
        <f aca="false">AR59/AH59</f>
        <v>#DIV/0!</v>
      </c>
      <c r="BD59" s="75"/>
      <c r="BE59" s="148" t="n">
        <f aca="false">ABS(AB59-AL59)+ABS(AC59-AM59)+ABS(AD59-AN59)+ABS(AE59-AO59)</f>
        <v>0</v>
      </c>
      <c r="BF59" s="173"/>
      <c r="BG59" s="170"/>
      <c r="BH59" s="216"/>
      <c r="BI59" s="170"/>
      <c r="BJ59" s="170"/>
      <c r="BK59" s="170"/>
    </row>
    <row r="60" customFormat="false" ht="12" hidden="false" customHeight="false" outlineLevel="0" collapsed="false">
      <c r="C60" s="74"/>
      <c r="D60" s="74"/>
      <c r="E60" s="170"/>
      <c r="F60" s="170"/>
      <c r="G60" s="170"/>
      <c r="H60" s="170"/>
      <c r="I60" s="216"/>
      <c r="J60" s="170"/>
      <c r="K60" s="170"/>
      <c r="L60" s="170"/>
      <c r="M60" s="170"/>
      <c r="N60" s="252"/>
      <c r="O60" s="152"/>
      <c r="P60" s="152"/>
      <c r="Q60" s="153"/>
      <c r="R60" s="152"/>
      <c r="S60" s="152"/>
      <c r="T60" s="153"/>
      <c r="U60" s="152"/>
      <c r="V60" s="152"/>
      <c r="W60" s="153"/>
      <c r="X60" s="152"/>
      <c r="Y60" s="152"/>
      <c r="Z60" s="153"/>
      <c r="AA60" s="216"/>
      <c r="AB60" s="170"/>
      <c r="AC60" s="170"/>
      <c r="AD60" s="170"/>
      <c r="AE60" s="170"/>
      <c r="AF60" s="170"/>
      <c r="AG60" s="170"/>
      <c r="AH60" s="170"/>
      <c r="AI60" s="171"/>
      <c r="AJ60" s="170"/>
      <c r="AK60" s="216"/>
      <c r="AL60" s="170"/>
      <c r="AM60" s="170"/>
      <c r="AN60" s="170"/>
      <c r="AO60" s="170"/>
      <c r="AP60" s="170"/>
      <c r="AQ60" s="170"/>
      <c r="AR60" s="170"/>
      <c r="AS60" s="171"/>
      <c r="AT60" s="170"/>
      <c r="AU60" s="216"/>
      <c r="AZ60" s="216"/>
      <c r="BA60" s="172"/>
      <c r="BB60" s="170"/>
      <c r="BC60" s="170"/>
      <c r="BD60" s="170"/>
      <c r="BF60" s="170"/>
      <c r="BG60" s="170"/>
      <c r="BH60" s="216"/>
      <c r="BI60" s="170"/>
      <c r="BJ60" s="170"/>
      <c r="BK60" s="170"/>
    </row>
    <row r="61" customFormat="false" ht="12.75" hidden="false" customHeight="false" outlineLevel="0" collapsed="false">
      <c r="A61" s="74"/>
      <c r="B61" s="74"/>
      <c r="C61" s="74"/>
      <c r="D61" s="74"/>
      <c r="E61" s="170"/>
      <c r="F61" s="170"/>
      <c r="G61" s="170"/>
      <c r="H61" s="170"/>
      <c r="I61" s="216"/>
      <c r="J61" s="170"/>
      <c r="K61" s="170"/>
      <c r="L61" s="170"/>
      <c r="M61" s="170"/>
      <c r="N61" s="252"/>
      <c r="O61" s="152"/>
      <c r="P61" s="152"/>
      <c r="Q61" s="154"/>
      <c r="R61" s="152"/>
      <c r="S61" s="152"/>
      <c r="T61" s="154"/>
      <c r="U61" s="152"/>
      <c r="V61" s="152"/>
      <c r="W61" s="154"/>
      <c r="X61" s="152"/>
      <c r="Y61" s="152"/>
      <c r="Z61" s="154"/>
      <c r="AA61" s="216"/>
      <c r="AB61" s="170"/>
      <c r="AC61" s="170"/>
      <c r="AD61" s="170"/>
      <c r="AE61" s="170"/>
      <c r="AF61" s="170"/>
      <c r="AG61" s="170"/>
      <c r="AH61" s="170"/>
      <c r="AI61" s="171"/>
      <c r="AJ61" s="170"/>
      <c r="AK61" s="216"/>
      <c r="AL61" s="170"/>
      <c r="AM61" s="170"/>
      <c r="AN61" s="170"/>
      <c r="AO61" s="170"/>
      <c r="AP61" s="170"/>
      <c r="AQ61" s="170"/>
      <c r="AR61" s="170"/>
      <c r="AS61" s="171"/>
      <c r="AT61" s="170"/>
      <c r="AU61" s="216"/>
      <c r="AZ61" s="216"/>
      <c r="BA61" s="172"/>
      <c r="BB61" s="170"/>
      <c r="BC61" s="170"/>
      <c r="BD61" s="170"/>
      <c r="BF61" s="170"/>
      <c r="BG61" s="170"/>
      <c r="BH61" s="216"/>
      <c r="BI61" s="170"/>
      <c r="BJ61" s="170"/>
      <c r="BK61" s="170"/>
    </row>
    <row r="62" customFormat="false" ht="12" hidden="false" customHeight="false" outlineLevel="0" collapsed="false">
      <c r="E62" s="170"/>
      <c r="F62" s="170"/>
      <c r="G62" s="170"/>
      <c r="H62" s="170"/>
      <c r="I62" s="170"/>
      <c r="J62" s="170"/>
      <c r="K62" s="170"/>
      <c r="L62" s="170"/>
      <c r="M62" s="170"/>
      <c r="N62" s="170"/>
      <c r="O62" s="112" t="e">
        <f aca="false">AVERAGE(O4:O19)</f>
        <v>#VALUE!</v>
      </c>
      <c r="P62" s="113" t="e">
        <f aca="false">AVERAGE(P4:P19)</f>
        <v>#VALUE!</v>
      </c>
      <c r="Q62" s="113" t="e">
        <f aca="false">AVERAGE(Q4:Q19)</f>
        <v>#VALUE!</v>
      </c>
      <c r="R62" s="112" t="e">
        <f aca="false">AVERAGE(R4:R19)</f>
        <v>#VALUE!</v>
      </c>
      <c r="S62" s="113" t="e">
        <f aca="false">AVERAGE(S4:S19)</f>
        <v>#VALUE!</v>
      </c>
      <c r="T62" s="114" t="e">
        <f aca="false">AVERAGE(T4:T19)</f>
        <v>#VALUE!</v>
      </c>
      <c r="U62" s="112" t="e">
        <f aca="false">AVERAGE(U4:U19)</f>
        <v>#VALUE!</v>
      </c>
      <c r="V62" s="113" t="e">
        <f aca="false">AVERAGE(V4:V19)</f>
        <v>#VALUE!</v>
      </c>
      <c r="W62" s="114" t="e">
        <f aca="false">AVERAGE(W4:W19)</f>
        <v>#VALUE!</v>
      </c>
      <c r="X62" s="112" t="e">
        <f aca="false">AVERAGE(X4:X19)</f>
        <v>#VALUE!</v>
      </c>
      <c r="Y62" s="113" t="e">
        <f aca="false">AVERAGE(Y4:Y19)</f>
        <v>#VALUE!</v>
      </c>
      <c r="Z62" s="114" t="e">
        <f aca="false">AVERAGE(Z4:Z19)</f>
        <v>#VALUE!</v>
      </c>
      <c r="AA62" s="170"/>
      <c r="AB62" s="170"/>
      <c r="AC62" s="170"/>
      <c r="AD62" s="170"/>
      <c r="AE62" s="170"/>
      <c r="AF62" s="170"/>
      <c r="AG62" s="170"/>
      <c r="AH62" s="170"/>
      <c r="AI62" s="171"/>
      <c r="AJ62" s="170"/>
      <c r="AK62" s="170"/>
      <c r="AL62" s="170"/>
      <c r="AM62" s="170"/>
      <c r="AN62" s="170"/>
      <c r="AO62" s="170"/>
      <c r="AP62" s="170"/>
      <c r="AQ62" s="170"/>
      <c r="AR62" s="170"/>
      <c r="AS62" s="171"/>
      <c r="AT62" s="170"/>
      <c r="AU62" s="170"/>
      <c r="AZ62" s="170"/>
      <c r="BA62" s="172"/>
      <c r="BB62" s="170"/>
      <c r="BC62" s="170"/>
      <c r="BD62" s="170"/>
      <c r="BF62" s="170"/>
      <c r="BG62" s="170"/>
      <c r="BH62" s="170"/>
      <c r="BI62" s="170"/>
      <c r="BJ62" s="170"/>
      <c r="BK62" s="170"/>
    </row>
    <row r="63" customFormat="false" ht="12.75" hidden="false" customHeight="false" outlineLevel="0" collapsed="false">
      <c r="E63" s="170"/>
      <c r="F63" s="170"/>
      <c r="G63" s="170"/>
      <c r="H63" s="170"/>
      <c r="I63" s="170"/>
      <c r="J63" s="170"/>
      <c r="K63" s="170"/>
      <c r="L63" s="170"/>
      <c r="M63" s="170"/>
      <c r="N63" s="170"/>
      <c r="O63" s="140" t="e">
        <f aca="false">AVERAGE(O20:O59)</f>
        <v>#VALUE!</v>
      </c>
      <c r="P63" s="141" t="e">
        <f aca="false">AVERAGE(P20:P59)</f>
        <v>#VALUE!</v>
      </c>
      <c r="Q63" s="141" t="e">
        <f aca="false">AVERAGE(Q20:Q59)</f>
        <v>#VALUE!</v>
      </c>
      <c r="R63" s="140" t="e">
        <f aca="false">AVERAGE(R20:R59)</f>
        <v>#VALUE!</v>
      </c>
      <c r="S63" s="141" t="e">
        <f aca="false">AVERAGE(S20:S59)</f>
        <v>#VALUE!</v>
      </c>
      <c r="T63" s="142" t="e">
        <f aca="false">AVERAGE(T20:T59)</f>
        <v>#VALUE!</v>
      </c>
      <c r="U63" s="140" t="e">
        <f aca="false">AVERAGE(U20:U59)</f>
        <v>#VALUE!</v>
      </c>
      <c r="V63" s="141" t="e">
        <f aca="false">AVERAGE(V20:V59)</f>
        <v>#VALUE!</v>
      </c>
      <c r="W63" s="142" t="e">
        <f aca="false">AVERAGE(W20:W59)</f>
        <v>#VALUE!</v>
      </c>
      <c r="X63" s="140" t="e">
        <f aca="false">AVERAGE(X20:X59)</f>
        <v>#VALUE!</v>
      </c>
      <c r="Y63" s="141" t="e">
        <f aca="false">AVERAGE(Y20:Y59)</f>
        <v>#VALUE!</v>
      </c>
      <c r="Z63" s="142" t="e">
        <f aca="false">AVERAGE(Z20:Z59)</f>
        <v>#VALUE!</v>
      </c>
      <c r="AA63" s="170"/>
      <c r="AB63" s="170"/>
      <c r="AC63" s="170"/>
      <c r="AD63" s="170"/>
      <c r="AE63" s="170"/>
      <c r="AF63" s="170"/>
      <c r="AG63" s="170"/>
      <c r="AH63" s="170"/>
      <c r="AI63" s="171"/>
      <c r="AJ63" s="170"/>
      <c r="AK63" s="170"/>
      <c r="AL63" s="170"/>
      <c r="AM63" s="170"/>
      <c r="AN63" s="170"/>
      <c r="AO63" s="170"/>
      <c r="AP63" s="170"/>
      <c r="AQ63" s="170"/>
      <c r="AR63" s="170"/>
      <c r="AS63" s="171"/>
      <c r="AT63" s="170"/>
      <c r="AU63" s="170"/>
      <c r="AZ63" s="170"/>
      <c r="BA63" s="172"/>
      <c r="BB63" s="170"/>
      <c r="BC63" s="170"/>
      <c r="BD63" s="177"/>
      <c r="BF63" s="177"/>
      <c r="BG63" s="177"/>
      <c r="BH63" s="170"/>
      <c r="BI63" s="170"/>
      <c r="BJ63" s="170"/>
      <c r="BK63" s="170"/>
    </row>
    <row r="64" customFormat="false" ht="12.75" hidden="false" customHeight="false" outlineLevel="0" collapsed="false">
      <c r="A64" s="276"/>
      <c r="B64" s="278"/>
      <c r="C64" s="278"/>
      <c r="D64" s="278"/>
      <c r="E64" s="186"/>
      <c r="F64" s="186"/>
      <c r="G64" s="186"/>
      <c r="H64" s="186"/>
      <c r="I64" s="186"/>
      <c r="J64" s="186"/>
      <c r="K64" s="186"/>
      <c r="L64" s="186"/>
      <c r="M64" s="186"/>
      <c r="N64" s="186"/>
      <c r="O64" s="140" t="e">
        <f aca="false">AVERAGE(O4:O59)</f>
        <v>#VALUE!</v>
      </c>
      <c r="P64" s="141" t="e">
        <f aca="false">AVERAGE(P4:P59)</f>
        <v>#VALUE!</v>
      </c>
      <c r="Q64" s="141" t="e">
        <f aca="false">AVERAGE(Q4:Q59)</f>
        <v>#VALUE!</v>
      </c>
      <c r="R64" s="140" t="e">
        <f aca="false">AVERAGE(R4:R59)</f>
        <v>#VALUE!</v>
      </c>
      <c r="S64" s="141" t="e">
        <f aca="false">AVERAGE(S4:S59)</f>
        <v>#VALUE!</v>
      </c>
      <c r="T64" s="142" t="e">
        <f aca="false">AVERAGE(T4:T59)</f>
        <v>#VALUE!</v>
      </c>
      <c r="U64" s="140" t="e">
        <f aca="false">AVERAGE(U4:U59)</f>
        <v>#VALUE!</v>
      </c>
      <c r="V64" s="141" t="e">
        <f aca="false">AVERAGE(V4:V59)</f>
        <v>#VALUE!</v>
      </c>
      <c r="W64" s="142" t="e">
        <f aca="false">AVERAGE(W4:W59)</f>
        <v>#VALUE!</v>
      </c>
      <c r="X64" s="140" t="e">
        <f aca="false">AVERAGE(X4:X59)</f>
        <v>#VALUE!</v>
      </c>
      <c r="Y64" s="141" t="e">
        <f aca="false">AVERAGE(Y4:Y59)</f>
        <v>#VALUE!</v>
      </c>
      <c r="Z64" s="142" t="e">
        <f aca="false">AVERAGE(Z4:Z59)</f>
        <v>#VALUE!</v>
      </c>
      <c r="AA64" s="186"/>
      <c r="AB64" s="186"/>
      <c r="AC64" s="186"/>
      <c r="AD64" s="186"/>
      <c r="AE64" s="186"/>
      <c r="AF64" s="186"/>
      <c r="AG64" s="186"/>
      <c r="AH64" s="186"/>
      <c r="AI64" s="185"/>
      <c r="AJ64" s="186"/>
      <c r="AK64" s="186"/>
      <c r="AL64" s="253"/>
      <c r="AM64" s="186"/>
      <c r="AN64" s="186"/>
      <c r="AO64" s="186"/>
      <c r="AP64" s="186"/>
      <c r="AQ64" s="186"/>
      <c r="AR64" s="186"/>
      <c r="AS64" s="185"/>
      <c r="AT64" s="186"/>
      <c r="AU64" s="186"/>
      <c r="AV64" s="155"/>
      <c r="AW64" s="93"/>
      <c r="AX64" s="93"/>
      <c r="AY64" s="93"/>
      <c r="AZ64" s="186"/>
      <c r="BA64" s="156" t="n">
        <f aca="false">GEOMEAN(BA4:BA59)</f>
        <v>0.989892875285632</v>
      </c>
      <c r="BB64" s="157" t="n">
        <f aca="false">GEOMEAN(BB4:BB59)</f>
        <v>0.934991783429409</v>
      </c>
      <c r="BC64" s="158" t="e">
        <f aca="false">GEOMEAN(BC4:BC59)</f>
        <v>#DIV/0!</v>
      </c>
      <c r="BD64" s="177"/>
      <c r="BE64" s="254" t="str">
        <f aca="false">IF(SUM(BE4:BE59)=0,"Matched","Not matched")</f>
        <v>Matched</v>
      </c>
      <c r="BF64" s="177"/>
      <c r="BG64" s="177"/>
      <c r="BH64" s="177"/>
      <c r="BI64" s="170"/>
      <c r="BJ64" s="170"/>
      <c r="BK64" s="170"/>
    </row>
    <row r="65" customFormat="false" ht="12.75" hidden="false" customHeight="false" outlineLevel="0" collapsed="false">
      <c r="E65" s="170"/>
      <c r="F65" s="170"/>
      <c r="G65" s="170"/>
      <c r="H65" s="170"/>
      <c r="I65" s="170"/>
      <c r="J65" s="170"/>
      <c r="K65" s="170"/>
      <c r="L65" s="170"/>
      <c r="M65" s="170"/>
      <c r="N65" s="170"/>
      <c r="O65" s="152"/>
      <c r="P65" s="152"/>
      <c r="Q65" s="152"/>
      <c r="R65" s="152"/>
      <c r="S65" s="152"/>
      <c r="T65" s="152"/>
      <c r="U65" s="152"/>
      <c r="V65" s="152"/>
      <c r="W65" s="152"/>
      <c r="X65" s="152"/>
      <c r="Y65" s="152"/>
      <c r="Z65" s="152"/>
      <c r="AA65" s="170"/>
      <c r="AB65" s="170"/>
      <c r="AC65" s="170"/>
      <c r="AD65" s="170"/>
      <c r="AE65" s="170"/>
      <c r="AF65" s="170"/>
      <c r="AG65" s="170"/>
      <c r="AH65" s="170"/>
      <c r="AI65" s="171"/>
      <c r="AJ65" s="170"/>
      <c r="AK65" s="170"/>
      <c r="AL65" s="170"/>
      <c r="AM65" s="170"/>
      <c r="AN65" s="170"/>
      <c r="AO65" s="170"/>
      <c r="AP65" s="170"/>
      <c r="AQ65" s="170"/>
      <c r="AR65" s="170"/>
      <c r="AS65" s="171"/>
      <c r="AT65" s="170"/>
      <c r="AU65" s="170"/>
      <c r="AZ65" s="170"/>
      <c r="BA65" s="172"/>
      <c r="BB65" s="170"/>
      <c r="BC65" s="170"/>
      <c r="BD65" s="177"/>
      <c r="BF65" s="177"/>
      <c r="BG65" s="177"/>
      <c r="BH65" s="177"/>
      <c r="BI65" s="170"/>
      <c r="BJ65" s="170"/>
      <c r="BK65" s="170"/>
    </row>
    <row r="66" customFormat="false" ht="12" hidden="false" customHeight="false" outlineLevel="0" collapsed="false">
      <c r="E66" s="170"/>
      <c r="F66" s="170"/>
      <c r="G66" s="170"/>
      <c r="H66" s="170"/>
      <c r="I66" s="170"/>
      <c r="J66" s="170"/>
      <c r="K66" s="255"/>
      <c r="L66" s="170"/>
      <c r="M66" s="170"/>
      <c r="N66" s="170"/>
      <c r="O66" s="112" t="e">
        <f aca="false">AVERAGE(O4:O11)</f>
        <v>#VALUE!</v>
      </c>
      <c r="P66" s="113" t="e">
        <f aca="false">AVERAGE(P4:P11)</f>
        <v>#VALUE!</v>
      </c>
      <c r="Q66" s="113" t="e">
        <f aca="false">AVERAGE(Q4:Q11)</f>
        <v>#VALUE!</v>
      </c>
      <c r="R66" s="112" t="e">
        <f aca="false">AVERAGE(R4:R11)</f>
        <v>#VALUE!</v>
      </c>
      <c r="S66" s="113" t="e">
        <f aca="false">AVERAGE(S4:S11)</f>
        <v>#VALUE!</v>
      </c>
      <c r="T66" s="114" t="e">
        <f aca="false">AVERAGE(T4:T11)</f>
        <v>#VALUE!</v>
      </c>
      <c r="U66" s="112" t="e">
        <f aca="false">AVERAGE(U4:U11)</f>
        <v>#VALUE!</v>
      </c>
      <c r="V66" s="113" t="e">
        <f aca="false">AVERAGE(V4:V11)</f>
        <v>#VALUE!</v>
      </c>
      <c r="W66" s="114" t="e">
        <f aca="false">AVERAGE(W4:W11)</f>
        <v>#VALUE!</v>
      </c>
      <c r="X66" s="112" t="e">
        <f aca="false">AVERAGE(X4:X11)</f>
        <v>#VALUE!</v>
      </c>
      <c r="Y66" s="113" t="e">
        <f aca="false">AVERAGE(Y4:Y11)</f>
        <v>#VALUE!</v>
      </c>
      <c r="Z66" s="114" t="e">
        <f aca="false">AVERAGE(Z4:Z11)</f>
        <v>#VALUE!</v>
      </c>
      <c r="AA66" s="170"/>
      <c r="AB66" s="170"/>
      <c r="AC66" s="170"/>
      <c r="AD66" s="170"/>
      <c r="AE66" s="170"/>
      <c r="AF66" s="170"/>
      <c r="AG66" s="170"/>
      <c r="AH66" s="170"/>
      <c r="AI66" s="171"/>
      <c r="AJ66" s="170"/>
      <c r="AK66" s="170"/>
      <c r="AL66" s="170"/>
      <c r="AM66" s="170"/>
      <c r="AN66" s="170"/>
      <c r="AO66" s="170"/>
      <c r="AP66" s="170"/>
      <c r="AQ66" s="170"/>
      <c r="AR66" s="170"/>
      <c r="AS66" s="171"/>
      <c r="AT66" s="170"/>
      <c r="AU66" s="170"/>
      <c r="AZ66" s="170"/>
      <c r="BA66" s="172"/>
      <c r="BB66" s="170"/>
      <c r="BC66" s="170"/>
      <c r="BD66" s="177"/>
      <c r="BF66" s="177"/>
      <c r="BG66" s="177"/>
      <c r="BH66" s="177"/>
      <c r="BI66" s="170"/>
      <c r="BJ66" s="170"/>
      <c r="BK66" s="170"/>
    </row>
    <row r="67" customFormat="false" ht="12" hidden="false" customHeight="false" outlineLevel="0" collapsed="false">
      <c r="E67" s="170"/>
      <c r="F67" s="170"/>
      <c r="G67" s="170"/>
      <c r="H67" s="170"/>
      <c r="I67" s="170"/>
      <c r="J67" s="170"/>
      <c r="K67" s="170"/>
      <c r="L67" s="170"/>
      <c r="M67" s="170"/>
      <c r="N67" s="170"/>
      <c r="O67" s="126" t="e">
        <f aca="false">AVERAGE(O12:O19)</f>
        <v>#VALUE!</v>
      </c>
      <c r="P67" s="127" t="e">
        <f aca="false">AVERAGE(P12:P19)</f>
        <v>#VALUE!</v>
      </c>
      <c r="Q67" s="127" t="e">
        <f aca="false">AVERAGE(Q12:Q19)</f>
        <v>#VALUE!</v>
      </c>
      <c r="R67" s="126" t="e">
        <f aca="false">AVERAGE(R12:R19)</f>
        <v>#VALUE!</v>
      </c>
      <c r="S67" s="127" t="e">
        <f aca="false">AVERAGE(S12:S19)</f>
        <v>#VALUE!</v>
      </c>
      <c r="T67" s="128" t="e">
        <f aca="false">AVERAGE(T12:T19)</f>
        <v>#VALUE!</v>
      </c>
      <c r="U67" s="126" t="e">
        <f aca="false">AVERAGE(U12:U19)</f>
        <v>#VALUE!</v>
      </c>
      <c r="V67" s="127" t="e">
        <f aca="false">AVERAGE(V12:V19)</f>
        <v>#VALUE!</v>
      </c>
      <c r="W67" s="128" t="e">
        <f aca="false">AVERAGE(W12:W19)</f>
        <v>#VALUE!</v>
      </c>
      <c r="X67" s="126" t="e">
        <f aca="false">AVERAGE(X12:X19)</f>
        <v>#VALUE!</v>
      </c>
      <c r="Y67" s="127" t="e">
        <f aca="false">AVERAGE(Y12:Y19)</f>
        <v>#VALUE!</v>
      </c>
      <c r="Z67" s="128" t="e">
        <f aca="false">AVERAGE(Z12:Z19)</f>
        <v>#VALUE!</v>
      </c>
      <c r="AA67" s="170"/>
      <c r="AB67" s="170"/>
      <c r="AC67" s="170"/>
      <c r="AD67" s="170"/>
      <c r="AE67" s="170"/>
      <c r="AF67" s="170"/>
      <c r="AG67" s="170"/>
      <c r="AH67" s="170"/>
      <c r="AI67" s="171"/>
      <c r="AJ67" s="170"/>
      <c r="AK67" s="170"/>
      <c r="AL67" s="170"/>
      <c r="AM67" s="170"/>
      <c r="AN67" s="170"/>
      <c r="AO67" s="170"/>
      <c r="AP67" s="170"/>
      <c r="AQ67" s="170"/>
      <c r="AR67" s="170"/>
      <c r="AS67" s="171"/>
      <c r="AT67" s="170"/>
      <c r="AU67" s="170"/>
      <c r="AZ67" s="170"/>
      <c r="BA67" s="172"/>
      <c r="BB67" s="170"/>
      <c r="BC67" s="170"/>
      <c r="BD67" s="177"/>
      <c r="BF67" s="177"/>
      <c r="BG67" s="177"/>
      <c r="BH67" s="177"/>
      <c r="BI67" s="170"/>
      <c r="BJ67" s="170"/>
      <c r="BK67" s="170"/>
    </row>
    <row r="68" customFormat="false" ht="12" hidden="false" customHeight="false" outlineLevel="0" collapsed="false">
      <c r="E68" s="170"/>
      <c r="F68" s="170"/>
      <c r="G68" s="170"/>
      <c r="H68" s="170"/>
      <c r="I68" s="170"/>
      <c r="J68" s="170"/>
      <c r="K68" s="170"/>
      <c r="L68" s="170"/>
      <c r="M68" s="170"/>
      <c r="N68" s="170"/>
      <c r="O68" s="126" t="e">
        <f aca="false">AVERAGE(O20:O27)</f>
        <v>#VALUE!</v>
      </c>
      <c r="P68" s="127" t="e">
        <f aca="false">AVERAGE(P20:P27)</f>
        <v>#VALUE!</v>
      </c>
      <c r="Q68" s="127" t="e">
        <f aca="false">AVERAGE(Q20:Q27)</f>
        <v>#VALUE!</v>
      </c>
      <c r="R68" s="126" t="e">
        <f aca="false">AVERAGE(R20:R27)</f>
        <v>#VALUE!</v>
      </c>
      <c r="S68" s="127" t="e">
        <f aca="false">AVERAGE(S20:S27)</f>
        <v>#VALUE!</v>
      </c>
      <c r="T68" s="128" t="e">
        <f aca="false">AVERAGE(T20:T27)</f>
        <v>#VALUE!</v>
      </c>
      <c r="U68" s="126" t="e">
        <f aca="false">AVERAGE(U20:U27)</f>
        <v>#VALUE!</v>
      </c>
      <c r="V68" s="127" t="e">
        <f aca="false">AVERAGE(V20:V27)</f>
        <v>#VALUE!</v>
      </c>
      <c r="W68" s="128" t="e">
        <f aca="false">AVERAGE(W20:W27)</f>
        <v>#VALUE!</v>
      </c>
      <c r="X68" s="126" t="e">
        <f aca="false">AVERAGE(X20:X27)</f>
        <v>#VALUE!</v>
      </c>
      <c r="Y68" s="127" t="e">
        <f aca="false">AVERAGE(Y20:Y27)</f>
        <v>#VALUE!</v>
      </c>
      <c r="Z68" s="128" t="e">
        <f aca="false">AVERAGE(Z20:Z27)</f>
        <v>#VALUE!</v>
      </c>
      <c r="AA68" s="170"/>
      <c r="AB68" s="170"/>
      <c r="AC68" s="170"/>
      <c r="AD68" s="170"/>
      <c r="AE68" s="170"/>
      <c r="AF68" s="170"/>
      <c r="AG68" s="170"/>
      <c r="AH68" s="170"/>
      <c r="AI68" s="171"/>
      <c r="AJ68" s="170"/>
      <c r="AK68" s="170"/>
      <c r="AL68" s="170"/>
      <c r="AM68" s="170"/>
      <c r="AN68" s="170"/>
      <c r="AO68" s="170"/>
      <c r="AP68" s="170"/>
      <c r="AQ68" s="170"/>
      <c r="AR68" s="170"/>
      <c r="AS68" s="171"/>
      <c r="AT68" s="170"/>
      <c r="AU68" s="170"/>
      <c r="AZ68" s="170"/>
      <c r="BA68" s="172"/>
      <c r="BB68" s="170"/>
      <c r="BC68" s="170"/>
      <c r="BD68" s="177"/>
      <c r="BF68" s="177"/>
      <c r="BG68" s="177"/>
      <c r="BH68" s="177"/>
      <c r="BI68" s="170"/>
      <c r="BJ68" s="170"/>
      <c r="BK68" s="170"/>
    </row>
    <row r="69" customFormat="false" ht="12" hidden="false" customHeight="false" outlineLevel="0" collapsed="false">
      <c r="E69" s="170"/>
      <c r="F69" s="170"/>
      <c r="G69" s="170"/>
      <c r="H69" s="170"/>
      <c r="I69" s="170"/>
      <c r="J69" s="170"/>
      <c r="K69" s="170"/>
      <c r="L69" s="170"/>
      <c r="M69" s="170"/>
      <c r="N69" s="170"/>
      <c r="O69" s="126" t="e">
        <f aca="false">AVERAGE(O28:O35)</f>
        <v>#VALUE!</v>
      </c>
      <c r="P69" s="127" t="e">
        <f aca="false">AVERAGE(P28:P35)</f>
        <v>#VALUE!</v>
      </c>
      <c r="Q69" s="127" t="e">
        <f aca="false">AVERAGE(Q28:Q35)</f>
        <v>#VALUE!</v>
      </c>
      <c r="R69" s="126" t="e">
        <f aca="false">AVERAGE(R28:R35)</f>
        <v>#VALUE!</v>
      </c>
      <c r="S69" s="127" t="e">
        <f aca="false">AVERAGE(S28:S35)</f>
        <v>#VALUE!</v>
      </c>
      <c r="T69" s="128" t="e">
        <f aca="false">AVERAGE(T28:T35)</f>
        <v>#VALUE!</v>
      </c>
      <c r="U69" s="126" t="e">
        <f aca="false">AVERAGE(U28:U35)</f>
        <v>#VALUE!</v>
      </c>
      <c r="V69" s="127" t="e">
        <f aca="false">AVERAGE(V28:V35)</f>
        <v>#VALUE!</v>
      </c>
      <c r="W69" s="128" t="e">
        <f aca="false">AVERAGE(W28:W35)</f>
        <v>#VALUE!</v>
      </c>
      <c r="X69" s="126" t="e">
        <f aca="false">AVERAGE(X28:X35)</f>
        <v>#VALUE!</v>
      </c>
      <c r="Y69" s="127" t="e">
        <f aca="false">AVERAGE(Y28:Y35)</f>
        <v>#VALUE!</v>
      </c>
      <c r="Z69" s="128" t="e">
        <f aca="false">AVERAGE(Z28:Z35)</f>
        <v>#VALUE!</v>
      </c>
      <c r="AA69" s="170"/>
      <c r="AB69" s="170"/>
      <c r="AC69" s="170"/>
      <c r="AD69" s="170"/>
      <c r="AE69" s="170"/>
      <c r="AF69" s="170"/>
      <c r="AG69" s="170"/>
      <c r="AH69" s="170"/>
      <c r="AI69" s="171"/>
      <c r="AJ69" s="170"/>
      <c r="AK69" s="170"/>
      <c r="AL69" s="170"/>
      <c r="AM69" s="170"/>
      <c r="AN69" s="170"/>
      <c r="AO69" s="170"/>
      <c r="AP69" s="170"/>
      <c r="AQ69" s="170"/>
      <c r="AR69" s="170"/>
      <c r="AS69" s="171"/>
      <c r="AT69" s="170"/>
      <c r="AU69" s="170"/>
      <c r="AZ69" s="170"/>
      <c r="BA69" s="172"/>
      <c r="BB69" s="170"/>
      <c r="BC69" s="170"/>
      <c r="BD69" s="177"/>
      <c r="BF69" s="177"/>
      <c r="BG69" s="177"/>
      <c r="BH69" s="177"/>
      <c r="BI69" s="170"/>
      <c r="BJ69" s="170"/>
      <c r="BK69" s="170"/>
    </row>
    <row r="70" customFormat="false" ht="12" hidden="false" customHeight="false" outlineLevel="0" collapsed="false">
      <c r="E70" s="170"/>
      <c r="F70" s="170"/>
      <c r="G70" s="170"/>
      <c r="H70" s="170"/>
      <c r="I70" s="170"/>
      <c r="J70" s="170"/>
      <c r="K70" s="170"/>
      <c r="L70" s="170"/>
      <c r="M70" s="170"/>
      <c r="N70" s="170"/>
      <c r="O70" s="126" t="e">
        <f aca="false">AVERAGE(O36:O43)</f>
        <v>#VALUE!</v>
      </c>
      <c r="P70" s="127" t="e">
        <f aca="false">AVERAGE(P36:P43)</f>
        <v>#VALUE!</v>
      </c>
      <c r="Q70" s="127" t="e">
        <f aca="false">AVERAGE(Q36:Q43)</f>
        <v>#VALUE!</v>
      </c>
      <c r="R70" s="126" t="e">
        <f aca="false">AVERAGE(R36:R43)</f>
        <v>#VALUE!</v>
      </c>
      <c r="S70" s="127" t="e">
        <f aca="false">AVERAGE(S36:S43)</f>
        <v>#VALUE!</v>
      </c>
      <c r="T70" s="128" t="e">
        <f aca="false">AVERAGE(T36:T43)</f>
        <v>#VALUE!</v>
      </c>
      <c r="U70" s="126" t="e">
        <f aca="false">AVERAGE(U36:U43)</f>
        <v>#VALUE!</v>
      </c>
      <c r="V70" s="127" t="e">
        <f aca="false">AVERAGE(V36:V43)</f>
        <v>#VALUE!</v>
      </c>
      <c r="W70" s="128" t="e">
        <f aca="false">AVERAGE(W36:W43)</f>
        <v>#VALUE!</v>
      </c>
      <c r="X70" s="126" t="e">
        <f aca="false">AVERAGE(X36:X43)</f>
        <v>#VALUE!</v>
      </c>
      <c r="Y70" s="127" t="e">
        <f aca="false">AVERAGE(Y36:Y43)</f>
        <v>#VALUE!</v>
      </c>
      <c r="Z70" s="128" t="e">
        <f aca="false">AVERAGE(Z36:Z43)</f>
        <v>#VALUE!</v>
      </c>
      <c r="AA70" s="170"/>
      <c r="AB70" s="170"/>
      <c r="AC70" s="170"/>
      <c r="AD70" s="170"/>
      <c r="AE70" s="170"/>
      <c r="AF70" s="170"/>
      <c r="AG70" s="170"/>
      <c r="AH70" s="170"/>
      <c r="AI70" s="171"/>
      <c r="AJ70" s="170"/>
      <c r="AK70" s="170"/>
      <c r="AL70" s="170"/>
      <c r="AM70" s="170"/>
      <c r="AN70" s="170"/>
      <c r="AO70" s="170"/>
      <c r="AP70" s="170"/>
      <c r="AQ70" s="170"/>
      <c r="AR70" s="170"/>
      <c r="AS70" s="171"/>
      <c r="AT70" s="170"/>
      <c r="AU70" s="170"/>
      <c r="AZ70" s="170"/>
      <c r="BA70" s="172"/>
      <c r="BB70" s="170"/>
      <c r="BC70" s="170"/>
      <c r="BD70" s="177"/>
      <c r="BF70" s="177"/>
      <c r="BG70" s="177"/>
      <c r="BH70" s="177"/>
      <c r="BI70" s="170"/>
      <c r="BJ70" s="170"/>
      <c r="BK70" s="170"/>
    </row>
    <row r="71" customFormat="false" ht="12" hidden="false" customHeight="false" outlineLevel="0" collapsed="false">
      <c r="E71" s="170"/>
      <c r="F71" s="170"/>
      <c r="G71" s="170"/>
      <c r="H71" s="170"/>
      <c r="I71" s="170"/>
      <c r="J71" s="170"/>
      <c r="K71" s="170"/>
      <c r="L71" s="170"/>
      <c r="M71" s="170"/>
      <c r="N71" s="170"/>
      <c r="O71" s="126" t="e">
        <f aca="false">AVERAGE(O44:O51)</f>
        <v>#VALUE!</v>
      </c>
      <c r="P71" s="127" t="e">
        <f aca="false">AVERAGE(P44:P51)</f>
        <v>#VALUE!</v>
      </c>
      <c r="Q71" s="127" t="e">
        <f aca="false">AVERAGE(Q44:Q51)</f>
        <v>#VALUE!</v>
      </c>
      <c r="R71" s="126" t="e">
        <f aca="false">AVERAGE(R44:R51)</f>
        <v>#VALUE!</v>
      </c>
      <c r="S71" s="127" t="e">
        <f aca="false">AVERAGE(S44:S51)</f>
        <v>#VALUE!</v>
      </c>
      <c r="T71" s="128" t="e">
        <f aca="false">AVERAGE(T44:T51)</f>
        <v>#VALUE!</v>
      </c>
      <c r="U71" s="126" t="e">
        <f aca="false">AVERAGE(U44:U51)</f>
        <v>#VALUE!</v>
      </c>
      <c r="V71" s="127" t="e">
        <f aca="false">AVERAGE(V44:V51)</f>
        <v>#VALUE!</v>
      </c>
      <c r="W71" s="128" t="e">
        <f aca="false">AVERAGE(W44:W51)</f>
        <v>#VALUE!</v>
      </c>
      <c r="X71" s="126" t="e">
        <f aca="false">AVERAGE(X44:X51)</f>
        <v>#VALUE!</v>
      </c>
      <c r="Y71" s="127" t="e">
        <f aca="false">AVERAGE(Y44:Y51)</f>
        <v>#VALUE!</v>
      </c>
      <c r="Z71" s="128" t="e">
        <f aca="false">AVERAGE(Z44:Z51)</f>
        <v>#VALUE!</v>
      </c>
      <c r="AA71" s="170"/>
      <c r="AB71" s="170"/>
      <c r="AC71" s="170"/>
      <c r="AD71" s="170"/>
      <c r="AE71" s="170"/>
      <c r="AF71" s="170"/>
      <c r="AG71" s="170"/>
      <c r="AH71" s="170"/>
      <c r="AI71" s="171"/>
      <c r="AJ71" s="170"/>
      <c r="AK71" s="170"/>
      <c r="AL71" s="170"/>
      <c r="AM71" s="170"/>
      <c r="AN71" s="170"/>
      <c r="AO71" s="170"/>
      <c r="AP71" s="170"/>
      <c r="AQ71" s="170"/>
      <c r="AR71" s="170"/>
      <c r="AS71" s="171"/>
      <c r="AT71" s="170"/>
      <c r="AU71" s="170"/>
      <c r="AZ71" s="170"/>
      <c r="BA71" s="172"/>
      <c r="BB71" s="170"/>
      <c r="BC71" s="170"/>
      <c r="BD71" s="177"/>
      <c r="BF71" s="177"/>
      <c r="BG71" s="177"/>
      <c r="BH71" s="177"/>
      <c r="BI71" s="170"/>
      <c r="BJ71" s="170"/>
      <c r="BK71" s="170"/>
    </row>
    <row r="72" customFormat="false" ht="12.75" hidden="false" customHeight="false" outlineLevel="0" collapsed="false">
      <c r="C72" s="291"/>
      <c r="D72" s="291"/>
      <c r="E72" s="256"/>
      <c r="F72" s="256"/>
      <c r="G72" s="256"/>
      <c r="H72" s="256"/>
      <c r="I72" s="256"/>
      <c r="J72" s="256"/>
      <c r="K72" s="256"/>
      <c r="L72" s="256"/>
      <c r="M72" s="256"/>
      <c r="N72" s="249"/>
      <c r="O72" s="140" t="e">
        <f aca="false">AVERAGE(O52:O59)</f>
        <v>#VALUE!</v>
      </c>
      <c r="P72" s="141" t="e">
        <f aca="false">AVERAGE(P52:P59)</f>
        <v>#VALUE!</v>
      </c>
      <c r="Q72" s="141" t="e">
        <f aca="false">AVERAGE(Q52:Q59)</f>
        <v>#VALUE!</v>
      </c>
      <c r="R72" s="140" t="e">
        <f aca="false">AVERAGE(R52:R59)</f>
        <v>#VALUE!</v>
      </c>
      <c r="S72" s="141" t="e">
        <f aca="false">AVERAGE(S52:S59)</f>
        <v>#VALUE!</v>
      </c>
      <c r="T72" s="142" t="e">
        <f aca="false">AVERAGE(T52:T59)</f>
        <v>#VALUE!</v>
      </c>
      <c r="U72" s="140" t="e">
        <f aca="false">AVERAGE(U52:U59)</f>
        <v>#VALUE!</v>
      </c>
      <c r="V72" s="141" t="e">
        <f aca="false">AVERAGE(V52:V59)</f>
        <v>#VALUE!</v>
      </c>
      <c r="W72" s="142" t="e">
        <f aca="false">AVERAGE(W52:W59)</f>
        <v>#VALUE!</v>
      </c>
      <c r="X72" s="140" t="e">
        <f aca="false">AVERAGE(X52:X59)</f>
        <v>#VALUE!</v>
      </c>
      <c r="Y72" s="141" t="e">
        <f aca="false">AVERAGE(Y52:Y59)</f>
        <v>#VALUE!</v>
      </c>
      <c r="Z72" s="142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9"/>
      <c r="AJ72" s="256"/>
      <c r="AK72" s="256"/>
      <c r="AL72" s="256"/>
      <c r="AM72" s="256"/>
      <c r="AN72" s="256"/>
      <c r="AO72" s="256"/>
      <c r="AP72" s="256"/>
      <c r="AQ72" s="256"/>
      <c r="AR72" s="256"/>
      <c r="AS72" s="249"/>
      <c r="AT72" s="256"/>
      <c r="AU72" s="256"/>
      <c r="AV72" s="161"/>
      <c r="AW72" s="161"/>
      <c r="AX72" s="161"/>
      <c r="AY72" s="161"/>
      <c r="AZ72" s="256"/>
      <c r="BA72" s="257"/>
      <c r="BB72" s="256"/>
      <c r="BC72" s="256"/>
      <c r="BD72" s="177"/>
      <c r="BF72" s="177"/>
      <c r="BG72" s="177"/>
      <c r="BH72" s="177"/>
      <c r="BI72" s="170"/>
      <c r="BJ72" s="170"/>
      <c r="BK72" s="170"/>
    </row>
    <row r="74" customFormat="false" ht="12" hidden="false" customHeight="false" outlineLevel="0" collapsed="false">
      <c r="O74" s="292"/>
      <c r="P74" s="292"/>
      <c r="Q74" s="292"/>
      <c r="R74" s="292"/>
      <c r="S74" s="292"/>
      <c r="T74" s="292"/>
      <c r="U74" s="163"/>
      <c r="V74" s="163"/>
      <c r="W74" s="163"/>
      <c r="X74" s="163"/>
      <c r="Y74" s="163"/>
      <c r="Z74" s="163"/>
      <c r="AT74" s="74"/>
      <c r="BG74" s="74"/>
      <c r="BH74" s="74"/>
      <c r="BI74" s="74"/>
      <c r="BJ74" s="74"/>
      <c r="BK74" s="74"/>
    </row>
    <row r="75" customFormat="false" ht="12" hidden="false" customHeight="false" outlineLevel="0" collapsed="false">
      <c r="O75" s="292"/>
      <c r="P75" s="292"/>
      <c r="Q75" s="292"/>
      <c r="R75" s="292"/>
      <c r="S75" s="292"/>
      <c r="T75" s="292"/>
      <c r="U75" s="163"/>
      <c r="V75" s="163"/>
      <c r="W75" s="163"/>
      <c r="X75" s="163"/>
      <c r="Y75" s="163"/>
      <c r="Z75" s="163"/>
      <c r="AT75" s="74"/>
      <c r="BG75" s="74"/>
      <c r="BH75" s="74"/>
      <c r="BI75" s="74"/>
      <c r="BJ75" s="74"/>
      <c r="BK75" s="74"/>
    </row>
    <row r="76" customFormat="false" ht="12" hidden="false" customHeight="false" outlineLevel="0" collapsed="false">
      <c r="O76" s="292"/>
      <c r="P76" s="292"/>
      <c r="Q76" s="292"/>
      <c r="R76" s="292"/>
      <c r="S76" s="292"/>
      <c r="T76" s="292"/>
      <c r="U76" s="163"/>
      <c r="V76" s="163"/>
      <c r="W76" s="163"/>
      <c r="X76" s="163"/>
      <c r="Y76" s="163"/>
      <c r="Z76" s="163"/>
      <c r="AT76" s="74"/>
      <c r="BG76" s="74"/>
      <c r="BH76" s="74"/>
      <c r="BI76" s="74"/>
      <c r="BJ76" s="74"/>
      <c r="BK76" s="74"/>
    </row>
    <row r="77" customFormat="false" ht="12" hidden="false" customHeight="false" outlineLevel="0" collapsed="false">
      <c r="C77" s="293"/>
      <c r="D77" s="293"/>
      <c r="E77" s="293"/>
      <c r="F77" s="293"/>
      <c r="G77" s="293"/>
      <c r="H77" s="293"/>
      <c r="I77" s="293"/>
      <c r="J77" s="293"/>
      <c r="K77" s="293"/>
      <c r="L77" s="293"/>
      <c r="M77" s="293"/>
      <c r="N77" s="293"/>
      <c r="O77" s="292"/>
      <c r="P77" s="292"/>
      <c r="Q77" s="292"/>
      <c r="R77" s="292"/>
      <c r="S77" s="292"/>
      <c r="T77" s="292"/>
      <c r="U77" s="163"/>
      <c r="V77" s="163"/>
      <c r="W77" s="163"/>
      <c r="X77" s="163"/>
      <c r="Y77" s="163"/>
      <c r="Z77" s="163"/>
      <c r="AA77" s="293"/>
      <c r="AB77" s="293"/>
      <c r="AC77" s="293"/>
      <c r="AD77" s="293"/>
      <c r="AE77" s="293"/>
      <c r="AF77" s="293"/>
      <c r="AG77" s="293"/>
      <c r="AH77" s="293"/>
      <c r="AI77" s="294"/>
      <c r="AK77" s="74"/>
      <c r="AL77" s="74"/>
      <c r="AM77" s="74"/>
      <c r="AN77" s="74"/>
      <c r="AO77" s="74"/>
      <c r="AP77" s="74"/>
      <c r="AQ77" s="74"/>
      <c r="AR77" s="74"/>
      <c r="AT77" s="74"/>
      <c r="AU77" s="74"/>
      <c r="AV77" s="83"/>
      <c r="AW77" s="83"/>
      <c r="AX77" s="83"/>
      <c r="AY77" s="83"/>
      <c r="BG77" s="74"/>
      <c r="BH77" s="74"/>
      <c r="BI77" s="74"/>
      <c r="BJ77" s="74"/>
      <c r="BK77" s="74"/>
    </row>
    <row r="78" customFormat="false" ht="12" hidden="false" customHeight="false" outlineLevel="0" collapsed="false">
      <c r="O78" s="74"/>
      <c r="P78" s="74"/>
      <c r="Q78" s="74"/>
      <c r="R78" s="74"/>
      <c r="S78" s="74"/>
      <c r="T78" s="74"/>
      <c r="U78" s="83"/>
      <c r="V78" s="83"/>
      <c r="W78" s="83"/>
      <c r="X78" s="83"/>
      <c r="Y78" s="83"/>
      <c r="Z78" s="83"/>
      <c r="AT78" s="74"/>
      <c r="BG78" s="74"/>
      <c r="BH78" s="74"/>
      <c r="BI78" s="74"/>
      <c r="BJ78" s="74"/>
      <c r="BK78" s="74"/>
    </row>
    <row r="79" customFormat="false" ht="12" hidden="false" customHeight="false" outlineLevel="0" collapsed="false">
      <c r="O79" s="74"/>
      <c r="P79" s="74"/>
      <c r="Q79" s="74"/>
      <c r="R79" s="74"/>
      <c r="S79" s="74"/>
      <c r="T79" s="74"/>
      <c r="U79" s="83"/>
      <c r="V79" s="83"/>
      <c r="W79" s="83"/>
      <c r="X79" s="83"/>
      <c r="Y79" s="83"/>
      <c r="Z79" s="83"/>
      <c r="AT79" s="74"/>
      <c r="BG79" s="74"/>
      <c r="BH79" s="74"/>
      <c r="BI79" s="74"/>
      <c r="BJ79" s="74"/>
      <c r="BK79" s="74"/>
    </row>
    <row r="80" customFormat="false" ht="12" hidden="false" customHeight="false" outlineLevel="0" collapsed="false">
      <c r="B80" s="265" t="s">
        <v>92</v>
      </c>
      <c r="H80" s="295"/>
      <c r="I80" s="295"/>
      <c r="N80" s="295"/>
      <c r="O80" s="74"/>
      <c r="P80" s="74"/>
      <c r="Q80" s="74"/>
      <c r="R80" s="74"/>
      <c r="S80" s="74"/>
      <c r="T80" s="74"/>
      <c r="U80" s="83"/>
      <c r="V80" s="83"/>
      <c r="W80" s="83"/>
      <c r="X80" s="83"/>
      <c r="Y80" s="83"/>
      <c r="Z80" s="83"/>
      <c r="AA80" s="295"/>
      <c r="AE80" s="295"/>
      <c r="AF80" s="295" t="n">
        <f aca="false">GEOMEAN(AF4:AF59)</f>
        <v>31688.076869543</v>
      </c>
      <c r="AG80" s="295" t="n">
        <f aca="false">GEOMEAN(AG4:AG59)</f>
        <v>55.5647970848955</v>
      </c>
      <c r="AH80" s="295"/>
      <c r="AI80" s="266" t="n">
        <f aca="false">GEOMEAN(AI4:AI59)</f>
        <v>8.80224357487304</v>
      </c>
      <c r="AK80" s="295"/>
      <c r="AO80" s="295"/>
      <c r="AP80" s="295" t="n">
        <f aca="false">GEOMEAN(AP4:AP59)</f>
        <v>31367.801524664</v>
      </c>
      <c r="AQ80" s="295" t="n">
        <f aca="false">GEOMEAN(AQ4:AQ59)</f>
        <v>51.9526287222997</v>
      </c>
      <c r="AR80" s="295"/>
      <c r="AS80" s="266" t="n">
        <f aca="false">GEOMEAN(AS4:AS59)</f>
        <v>8.71327820129556</v>
      </c>
      <c r="AT80" s="74"/>
      <c r="AU80" s="295"/>
      <c r="AY80" s="166"/>
      <c r="BG80" s="74"/>
      <c r="BH80" s="296"/>
      <c r="BI80" s="74"/>
      <c r="BJ80" s="74"/>
      <c r="BK80" s="74"/>
    </row>
    <row r="81" customFormat="false" ht="12" hidden="false" customHeight="false" outlineLevel="0" collapsed="false">
      <c r="B81" s="265" t="s">
        <v>93</v>
      </c>
      <c r="AF81" s="265" t="n">
        <f aca="false">SUM(AF4:AF59)/3600</f>
        <v>533.572958333333</v>
      </c>
      <c r="AG81" s="265" t="n">
        <f aca="false">SUM(AG4:AG59)/3600</f>
        <v>0.93335</v>
      </c>
      <c r="AI81" s="297" t="n">
        <f aca="false">SUM(AI4:AI59)</f>
        <v>533.572958333333</v>
      </c>
      <c r="AP81" s="265" t="n">
        <f aca="false">SUM(AP4:AP59)/3600</f>
        <v>526.330094444444</v>
      </c>
      <c r="AQ81" s="265" t="n">
        <f aca="false">SUM(AQ4:AQ59)/3600</f>
        <v>0.873922222222222</v>
      </c>
      <c r="AS81" s="297" t="n">
        <f aca="false">SUM(AS4:AS59)</f>
        <v>526.330094444444</v>
      </c>
      <c r="AU81" s="298"/>
      <c r="BH81" s="298"/>
    </row>
    <row r="82" customFormat="false" ht="12" hidden="false" customHeight="false" outlineLevel="0" collapsed="false">
      <c r="H82" s="295"/>
      <c r="I82" s="295"/>
      <c r="N82" s="295"/>
      <c r="AA82" s="295"/>
      <c r="AE82" s="295"/>
      <c r="AK82" s="295"/>
      <c r="AO82" s="295"/>
      <c r="AU82" s="295"/>
      <c r="AY82" s="166"/>
      <c r="BH82" s="295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40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5" width="8.37"/>
    <col collapsed="false" customWidth="true" hidden="false" outlineLevel="0" max="2" min="2" style="265" width="11.99"/>
    <col collapsed="false" customWidth="true" hidden="false" outlineLevel="0" max="4" min="3" style="265" width="7.87"/>
    <col collapsed="false" customWidth="true" hidden="false" outlineLevel="0" max="5" min="5" style="265" width="9.87"/>
    <col collapsed="false" customWidth="true" hidden="false" outlineLevel="0" max="8" min="6" style="265" width="6.87"/>
    <col collapsed="false" customWidth="true" hidden="false" outlineLevel="0" max="9" min="9" style="265" width="2.87"/>
    <col collapsed="false" customWidth="true" hidden="false" outlineLevel="0" max="10" min="10" style="265" width="9.87"/>
    <col collapsed="false" customWidth="true" hidden="false" outlineLevel="0" max="13" min="11" style="265" width="6.87"/>
    <col collapsed="false" customWidth="true" hidden="false" outlineLevel="0" max="14" min="14" style="265" width="2.87"/>
    <col collapsed="false" customWidth="true" hidden="false" outlineLevel="0" max="20" min="15" style="265" width="8.87"/>
    <col collapsed="false" customWidth="true" hidden="false" outlineLevel="0" max="26" min="21" style="75" width="8.87"/>
    <col collapsed="false" customWidth="true" hidden="false" outlineLevel="0" max="27" min="27" style="265" width="2.87"/>
    <col collapsed="false" customWidth="true" hidden="false" outlineLevel="0" max="28" min="28" style="265" width="9.87"/>
    <col collapsed="false" customWidth="true" hidden="false" outlineLevel="0" max="31" min="29" style="265" width="6.87"/>
    <col collapsed="false" customWidth="true" hidden="false" outlineLevel="0" max="32" min="32" style="265" width="10.61"/>
    <col collapsed="false" customWidth="true" hidden="false" outlineLevel="0" max="34" min="33" style="265" width="6.87"/>
    <col collapsed="false" customWidth="true" hidden="false" outlineLevel="0" max="35" min="35" style="266" width="6.87"/>
    <col collapsed="false" customWidth="true" hidden="false" outlineLevel="0" max="36" min="36" style="265" width="16.61"/>
    <col collapsed="false" customWidth="true" hidden="false" outlineLevel="0" max="37" min="37" style="265" width="2.87"/>
    <col collapsed="false" customWidth="true" hidden="false" outlineLevel="0" max="38" min="38" style="265" width="9.87"/>
    <col collapsed="false" customWidth="true" hidden="false" outlineLevel="0" max="41" min="39" style="265" width="6.87"/>
    <col collapsed="false" customWidth="true" hidden="false" outlineLevel="0" max="42" min="42" style="265" width="10.61"/>
    <col collapsed="false" customWidth="true" hidden="false" outlineLevel="0" max="44" min="43" style="265" width="6.87"/>
    <col collapsed="false" customWidth="true" hidden="false" outlineLevel="0" max="45" min="45" style="266" width="6.87"/>
    <col collapsed="false" customWidth="true" hidden="false" outlineLevel="0" max="46" min="46" style="265" width="16.49"/>
    <col collapsed="false" customWidth="true" hidden="false" outlineLevel="0" max="47" min="47" style="265" width="2.87"/>
    <col collapsed="false" customWidth="true" hidden="false" outlineLevel="0" max="48" min="48" style="75" width="9.87"/>
    <col collapsed="false" customWidth="true" hidden="false" outlineLevel="0" max="51" min="49" style="75" width="6.87"/>
    <col collapsed="false" customWidth="true" hidden="false" outlineLevel="0" max="52" min="52" style="265" width="2.87"/>
    <col collapsed="false" customWidth="true" hidden="false" outlineLevel="0" max="53" min="53" style="267" width="7.49"/>
    <col collapsed="false" customWidth="true" hidden="false" outlineLevel="0" max="54" min="54" style="265" width="6.87"/>
    <col collapsed="false" customWidth="true" hidden="false" outlineLevel="0" max="55" min="55" style="265" width="7.75"/>
    <col collapsed="false" customWidth="true" hidden="false" outlineLevel="0" max="56" min="56" style="265" width="1.87"/>
    <col collapsed="false" customWidth="false" hidden="false" outlineLevel="0" max="57" min="57" style="173" width="10.87"/>
    <col collapsed="false" customWidth="true" hidden="false" outlineLevel="0" max="59" min="58" style="265" width="1.99"/>
    <col collapsed="false" customWidth="true" hidden="false" outlineLevel="0" max="60" min="60" style="265" width="2.87"/>
    <col collapsed="false" customWidth="true" hidden="false" outlineLevel="0" max="62" min="61" style="265" width="2.11"/>
    <col collapsed="false" customWidth="false" hidden="false" outlineLevel="0" max="257" min="63" style="265" width="10.87"/>
  </cols>
  <sheetData>
    <row r="1" customFormat="false" ht="13.5" hidden="false" customHeight="true" outlineLevel="0" collapsed="false">
      <c r="B1" s="268"/>
      <c r="C1" s="269"/>
      <c r="D1" s="269"/>
      <c r="E1" s="270" t="str">
        <f aca="false">CONCATENATE(Summary!$M3,Summary!$N3)</f>
        <v>Reference:SHM-3.0.1</v>
      </c>
      <c r="F1" s="270"/>
      <c r="G1" s="270"/>
      <c r="H1" s="270"/>
      <c r="J1" s="270" t="str">
        <f aca="false">CONCATENATE(Summary!$M5,Summary!$N5)</f>
        <v/>
      </c>
      <c r="K1" s="270"/>
      <c r="L1" s="270"/>
      <c r="M1" s="270"/>
      <c r="AB1" s="270" t="str">
        <f aca="false">CONCATENATE(Summary!$M3,Summary!$N3)</f>
        <v>Reference:SHM-3.0.1</v>
      </c>
      <c r="AC1" s="270"/>
      <c r="AD1" s="270"/>
      <c r="AE1" s="270"/>
      <c r="AF1" s="270"/>
      <c r="AG1" s="270"/>
      <c r="AH1" s="270"/>
      <c r="AI1" s="270"/>
      <c r="AJ1" s="270"/>
      <c r="AL1" s="270" t="str">
        <f aca="false">CONCATENATE(Summary!$M5,Summary!$N5)</f>
        <v/>
      </c>
      <c r="AM1" s="270"/>
      <c r="AN1" s="270"/>
      <c r="AO1" s="270"/>
      <c r="AP1" s="270"/>
      <c r="AQ1" s="270"/>
      <c r="AR1" s="270"/>
      <c r="AS1" s="270"/>
      <c r="AT1" s="270"/>
      <c r="AV1" s="82" t="str">
        <f aca="false">CONCATENATE(Summary!$M4,Summary!$N4)</f>
        <v>Tested:SCE1 test 1.2</v>
      </c>
      <c r="AW1" s="82"/>
      <c r="AX1" s="82"/>
      <c r="AY1" s="82"/>
      <c r="BA1" s="74"/>
    </row>
    <row r="2" customFormat="false" ht="12.75" hidden="false" customHeight="false" outlineLevel="0" collapsed="false">
      <c r="B2" s="271"/>
      <c r="C2" s="74"/>
      <c r="D2" s="74"/>
      <c r="E2" s="272" t="s">
        <v>62</v>
      </c>
      <c r="F2" s="272"/>
      <c r="G2" s="272"/>
      <c r="H2" s="272"/>
      <c r="I2" s="1"/>
      <c r="J2" s="272" t="s">
        <v>62</v>
      </c>
      <c r="K2" s="272"/>
      <c r="L2" s="272"/>
      <c r="M2" s="272"/>
      <c r="N2" s="1"/>
      <c r="O2" s="273" t="s">
        <v>63</v>
      </c>
      <c r="P2" s="273"/>
      <c r="Q2" s="273"/>
      <c r="R2" s="273" t="s">
        <v>65</v>
      </c>
      <c r="S2" s="273"/>
      <c r="T2" s="273"/>
      <c r="U2" s="86" t="s">
        <v>65</v>
      </c>
      <c r="V2" s="86"/>
      <c r="W2" s="86"/>
      <c r="X2" s="86" t="s">
        <v>66</v>
      </c>
      <c r="Y2" s="86"/>
      <c r="Z2" s="86"/>
      <c r="AA2" s="1"/>
      <c r="AB2" s="274" t="s">
        <v>67</v>
      </c>
      <c r="AC2" s="274"/>
      <c r="AD2" s="274"/>
      <c r="AE2" s="274"/>
      <c r="AF2" s="270" t="s">
        <v>68</v>
      </c>
      <c r="AG2" s="270"/>
      <c r="AH2" s="270"/>
      <c r="AI2" s="270"/>
      <c r="AJ2" s="273" t="s">
        <v>69</v>
      </c>
      <c r="AK2" s="1"/>
      <c r="AL2" s="270" t="s">
        <v>67</v>
      </c>
      <c r="AM2" s="270"/>
      <c r="AN2" s="270"/>
      <c r="AO2" s="270"/>
      <c r="AP2" s="275" t="s">
        <v>70</v>
      </c>
      <c r="AQ2" s="275"/>
      <c r="AR2" s="275"/>
      <c r="AS2" s="275"/>
      <c r="AT2" s="273" t="s">
        <v>69</v>
      </c>
      <c r="AU2" s="1"/>
      <c r="AV2" s="89" t="s">
        <v>35</v>
      </c>
      <c r="AW2" s="89"/>
      <c r="AX2" s="89"/>
      <c r="AY2" s="89"/>
      <c r="AZ2" s="1"/>
      <c r="BA2" s="273" t="s">
        <v>71</v>
      </c>
      <c r="BB2" s="273"/>
      <c r="BC2" s="273" t="s">
        <v>72</v>
      </c>
      <c r="BD2" s="1"/>
      <c r="BE2" s="183" t="s">
        <v>73</v>
      </c>
      <c r="BH2" s="1"/>
    </row>
    <row r="3" customFormat="false" ht="12.75" hidden="false" customHeight="false" outlineLevel="0" collapsed="false">
      <c r="A3" s="276"/>
      <c r="B3" s="276"/>
      <c r="C3" s="277" t="s">
        <v>74</v>
      </c>
      <c r="D3" s="278" t="s">
        <v>75</v>
      </c>
      <c r="E3" s="51" t="s">
        <v>39</v>
      </c>
      <c r="F3" s="279" t="s">
        <v>40</v>
      </c>
      <c r="G3" s="279" t="s">
        <v>41</v>
      </c>
      <c r="H3" s="280" t="s">
        <v>42</v>
      </c>
      <c r="I3" s="12"/>
      <c r="J3" s="54" t="s">
        <v>76</v>
      </c>
      <c r="K3" s="279" t="s">
        <v>40</v>
      </c>
      <c r="L3" s="279" t="s">
        <v>41</v>
      </c>
      <c r="M3" s="280" t="s">
        <v>42</v>
      </c>
      <c r="N3" s="12"/>
      <c r="O3" s="51" t="s">
        <v>4</v>
      </c>
      <c r="P3" s="279" t="s">
        <v>5</v>
      </c>
      <c r="Q3" s="280" t="s">
        <v>6</v>
      </c>
      <c r="R3" s="54" t="s">
        <v>4</v>
      </c>
      <c r="S3" s="281" t="s">
        <v>5</v>
      </c>
      <c r="T3" s="282" t="s">
        <v>6</v>
      </c>
      <c r="U3" s="98" t="s">
        <v>4</v>
      </c>
      <c r="V3" s="99" t="s">
        <v>5</v>
      </c>
      <c r="W3" s="100" t="s">
        <v>6</v>
      </c>
      <c r="X3" s="94" t="s">
        <v>4</v>
      </c>
      <c r="Y3" s="95" t="s">
        <v>5</v>
      </c>
      <c r="Z3" s="96" t="s">
        <v>6</v>
      </c>
      <c r="AA3" s="12"/>
      <c r="AB3" s="51" t="s">
        <v>39</v>
      </c>
      <c r="AC3" s="279" t="s">
        <v>40</v>
      </c>
      <c r="AD3" s="279" t="s">
        <v>41</v>
      </c>
      <c r="AE3" s="279" t="s">
        <v>42</v>
      </c>
      <c r="AF3" s="51" t="s">
        <v>77</v>
      </c>
      <c r="AG3" s="279" t="s">
        <v>78</v>
      </c>
      <c r="AH3" s="279" t="s">
        <v>79</v>
      </c>
      <c r="AI3" s="280" t="s">
        <v>80</v>
      </c>
      <c r="AJ3" s="283" t="s">
        <v>52</v>
      </c>
      <c r="AK3" s="12"/>
      <c r="AL3" s="51" t="s">
        <v>39</v>
      </c>
      <c r="AM3" s="279" t="s">
        <v>40</v>
      </c>
      <c r="AN3" s="279" t="s">
        <v>41</v>
      </c>
      <c r="AO3" s="280" t="s">
        <v>42</v>
      </c>
      <c r="AP3" s="279" t="s">
        <v>77</v>
      </c>
      <c r="AQ3" s="279" t="s">
        <v>78</v>
      </c>
      <c r="AR3" s="279" t="s">
        <v>79</v>
      </c>
      <c r="AS3" s="280" t="s">
        <v>80</v>
      </c>
      <c r="AT3" s="283" t="s">
        <v>52</v>
      </c>
      <c r="AU3" s="12"/>
      <c r="AV3" s="98" t="s">
        <v>39</v>
      </c>
      <c r="AW3" s="99" t="s">
        <v>40</v>
      </c>
      <c r="AX3" s="99" t="s">
        <v>41</v>
      </c>
      <c r="AY3" s="100" t="s">
        <v>42</v>
      </c>
      <c r="AZ3" s="12"/>
      <c r="BA3" s="51" t="s">
        <v>81</v>
      </c>
      <c r="BB3" s="280" t="s">
        <v>82</v>
      </c>
      <c r="BC3" s="22" t="s">
        <v>81</v>
      </c>
      <c r="BE3" s="196"/>
      <c r="BH3" s="12"/>
    </row>
    <row r="4" customFormat="false" ht="12" hidden="false" customHeight="false" outlineLevel="0" collapsed="false">
      <c r="A4" s="284" t="s">
        <v>10</v>
      </c>
      <c r="B4" s="285" t="s">
        <v>83</v>
      </c>
      <c r="C4" s="106" t="n">
        <v>22</v>
      </c>
      <c r="D4" s="105" t="n">
        <f aca="false">C4</f>
        <v>22</v>
      </c>
      <c r="E4" s="199"/>
      <c r="F4" s="200"/>
      <c r="G4" s="200"/>
      <c r="H4" s="201"/>
      <c r="I4" s="202"/>
      <c r="J4" s="199"/>
      <c r="K4" s="200"/>
      <c r="L4" s="200"/>
      <c r="M4" s="201"/>
      <c r="N4" s="203"/>
      <c r="O4" s="199"/>
      <c r="P4" s="200"/>
      <c r="Q4" s="200"/>
      <c r="R4" s="199"/>
      <c r="S4" s="200"/>
      <c r="T4" s="201"/>
      <c r="U4" s="207"/>
      <c r="V4" s="208"/>
      <c r="W4" s="209"/>
      <c r="X4" s="207"/>
      <c r="Y4" s="208"/>
      <c r="Z4" s="209"/>
      <c r="AA4" s="203"/>
      <c r="AB4" s="199"/>
      <c r="AC4" s="200"/>
      <c r="AD4" s="200"/>
      <c r="AE4" s="200"/>
      <c r="AF4" s="199"/>
      <c r="AG4" s="200"/>
      <c r="AH4" s="200"/>
      <c r="AI4" s="200"/>
      <c r="AJ4" s="210"/>
      <c r="AK4" s="203"/>
      <c r="AL4" s="199"/>
      <c r="AM4" s="200"/>
      <c r="AN4" s="200"/>
      <c r="AO4" s="200"/>
      <c r="AP4" s="199"/>
      <c r="AQ4" s="200"/>
      <c r="AR4" s="200"/>
      <c r="AS4" s="200"/>
      <c r="AT4" s="210"/>
      <c r="AU4" s="203"/>
      <c r="AV4" s="199"/>
      <c r="AW4" s="200"/>
      <c r="AX4" s="200"/>
      <c r="AY4" s="201"/>
      <c r="AZ4" s="203"/>
      <c r="BA4" s="211"/>
      <c r="BB4" s="212"/>
      <c r="BC4" s="213"/>
      <c r="BD4" s="214"/>
      <c r="BE4" s="215"/>
      <c r="BF4" s="173"/>
      <c r="BG4" s="170"/>
      <c r="BH4" s="216"/>
      <c r="BI4" s="170"/>
      <c r="BJ4" s="170"/>
      <c r="BK4" s="170"/>
    </row>
    <row r="5" customFormat="false" ht="12" hidden="false" customHeight="false" outlineLevel="0" collapsed="false">
      <c r="A5" s="217" t="s">
        <v>84</v>
      </c>
      <c r="B5" s="286"/>
      <c r="C5" s="76" t="n">
        <v>26</v>
      </c>
      <c r="D5" s="122" t="n">
        <f aca="false">C5</f>
        <v>26</v>
      </c>
      <c r="E5" s="219"/>
      <c r="F5" s="220"/>
      <c r="G5" s="220"/>
      <c r="H5" s="221"/>
      <c r="I5" s="202"/>
      <c r="J5" s="219"/>
      <c r="K5" s="220"/>
      <c r="L5" s="220"/>
      <c r="M5" s="221"/>
      <c r="N5" s="203"/>
      <c r="O5" s="219"/>
      <c r="P5" s="220"/>
      <c r="Q5" s="220"/>
      <c r="R5" s="219"/>
      <c r="S5" s="220"/>
      <c r="T5" s="221"/>
      <c r="U5" s="225"/>
      <c r="V5" s="226"/>
      <c r="W5" s="227"/>
      <c r="X5" s="225"/>
      <c r="Y5" s="226"/>
      <c r="Z5" s="227"/>
      <c r="AA5" s="203"/>
      <c r="AB5" s="219"/>
      <c r="AC5" s="220"/>
      <c r="AD5" s="220"/>
      <c r="AE5" s="220"/>
      <c r="AF5" s="219"/>
      <c r="AG5" s="220"/>
      <c r="AH5" s="220"/>
      <c r="AI5" s="220"/>
      <c r="AJ5" s="228"/>
      <c r="AK5" s="203"/>
      <c r="AL5" s="219"/>
      <c r="AM5" s="220"/>
      <c r="AN5" s="220"/>
      <c r="AO5" s="220"/>
      <c r="AP5" s="219"/>
      <c r="AQ5" s="220"/>
      <c r="AR5" s="220"/>
      <c r="AS5" s="220"/>
      <c r="AT5" s="228"/>
      <c r="AU5" s="203"/>
      <c r="AV5" s="219"/>
      <c r="AW5" s="220"/>
      <c r="AX5" s="220"/>
      <c r="AY5" s="221"/>
      <c r="AZ5" s="203"/>
      <c r="BA5" s="229"/>
      <c r="BB5" s="230"/>
      <c r="BC5" s="231"/>
      <c r="BD5" s="214"/>
      <c r="BE5" s="232"/>
      <c r="BF5" s="173"/>
      <c r="BG5" s="170"/>
      <c r="BH5" s="216"/>
      <c r="BI5" s="170"/>
      <c r="BJ5" s="170"/>
      <c r="BK5" s="170"/>
    </row>
    <row r="6" customFormat="false" ht="12" hidden="false" customHeight="false" outlineLevel="0" collapsed="false">
      <c r="A6" s="271"/>
      <c r="B6" s="286"/>
      <c r="C6" s="76" t="n">
        <v>30</v>
      </c>
      <c r="D6" s="122" t="n">
        <f aca="false">C6</f>
        <v>30</v>
      </c>
      <c r="E6" s="219"/>
      <c r="F6" s="220"/>
      <c r="G6" s="220"/>
      <c r="H6" s="221"/>
      <c r="I6" s="202"/>
      <c r="J6" s="219"/>
      <c r="K6" s="220"/>
      <c r="L6" s="220"/>
      <c r="M6" s="221"/>
      <c r="N6" s="203"/>
      <c r="O6" s="219"/>
      <c r="P6" s="220"/>
      <c r="Q6" s="220"/>
      <c r="R6" s="219"/>
      <c r="S6" s="220"/>
      <c r="T6" s="221"/>
      <c r="U6" s="225"/>
      <c r="V6" s="226"/>
      <c r="W6" s="227"/>
      <c r="X6" s="225"/>
      <c r="Y6" s="226"/>
      <c r="Z6" s="227"/>
      <c r="AA6" s="203"/>
      <c r="AB6" s="219"/>
      <c r="AC6" s="220"/>
      <c r="AD6" s="220"/>
      <c r="AE6" s="220"/>
      <c r="AF6" s="219"/>
      <c r="AG6" s="220"/>
      <c r="AH6" s="220"/>
      <c r="AI6" s="220"/>
      <c r="AJ6" s="228"/>
      <c r="AK6" s="203"/>
      <c r="AL6" s="219"/>
      <c r="AM6" s="220"/>
      <c r="AN6" s="220"/>
      <c r="AO6" s="220"/>
      <c r="AP6" s="219"/>
      <c r="AQ6" s="220"/>
      <c r="AR6" s="220"/>
      <c r="AS6" s="220"/>
      <c r="AT6" s="228"/>
      <c r="AU6" s="203"/>
      <c r="AV6" s="219"/>
      <c r="AW6" s="220"/>
      <c r="AX6" s="220"/>
      <c r="AY6" s="221"/>
      <c r="AZ6" s="203"/>
      <c r="BA6" s="229"/>
      <c r="BB6" s="230"/>
      <c r="BC6" s="231"/>
      <c r="BD6" s="214"/>
      <c r="BE6" s="232"/>
      <c r="BF6" s="173"/>
      <c r="BG6" s="170"/>
      <c r="BH6" s="216"/>
      <c r="BI6" s="170"/>
      <c r="BJ6" s="170"/>
      <c r="BK6" s="170"/>
    </row>
    <row r="7" customFormat="false" ht="12.75" hidden="false" customHeight="false" outlineLevel="0" collapsed="false">
      <c r="A7" s="271"/>
      <c r="B7" s="286"/>
      <c r="C7" s="135" t="n">
        <v>34</v>
      </c>
      <c r="D7" s="136" t="n">
        <f aca="false">C7</f>
        <v>34</v>
      </c>
      <c r="E7" s="233"/>
      <c r="F7" s="234"/>
      <c r="G7" s="234"/>
      <c r="H7" s="235"/>
      <c r="I7" s="202"/>
      <c r="J7" s="233"/>
      <c r="K7" s="234"/>
      <c r="L7" s="234"/>
      <c r="M7" s="235"/>
      <c r="N7" s="203"/>
      <c r="O7" s="233"/>
      <c r="P7" s="234"/>
      <c r="Q7" s="234"/>
      <c r="R7" s="233"/>
      <c r="S7" s="234"/>
      <c r="T7" s="235"/>
      <c r="U7" s="239"/>
      <c r="V7" s="240"/>
      <c r="W7" s="241"/>
      <c r="X7" s="239"/>
      <c r="Y7" s="240"/>
      <c r="Z7" s="241"/>
      <c r="AA7" s="203"/>
      <c r="AB7" s="233"/>
      <c r="AC7" s="234"/>
      <c r="AD7" s="234"/>
      <c r="AE7" s="234"/>
      <c r="AF7" s="233"/>
      <c r="AG7" s="234"/>
      <c r="AH7" s="234"/>
      <c r="AI7" s="234"/>
      <c r="AJ7" s="242"/>
      <c r="AK7" s="203"/>
      <c r="AL7" s="233"/>
      <c r="AM7" s="234"/>
      <c r="AN7" s="234"/>
      <c r="AO7" s="234"/>
      <c r="AP7" s="233"/>
      <c r="AQ7" s="234"/>
      <c r="AR7" s="234"/>
      <c r="AS7" s="234"/>
      <c r="AT7" s="242"/>
      <c r="AU7" s="203"/>
      <c r="AV7" s="219"/>
      <c r="AW7" s="220"/>
      <c r="AX7" s="220"/>
      <c r="AY7" s="221"/>
      <c r="AZ7" s="203"/>
      <c r="BA7" s="243"/>
      <c r="BB7" s="244"/>
      <c r="BC7" s="245"/>
      <c r="BD7" s="214"/>
      <c r="BE7" s="246"/>
      <c r="BF7" s="173"/>
      <c r="BG7" s="170"/>
      <c r="BH7" s="216"/>
      <c r="BI7" s="170"/>
      <c r="BJ7" s="170"/>
      <c r="BK7" s="170"/>
    </row>
    <row r="8" customFormat="false" ht="12" hidden="false" customHeight="false" outlineLevel="0" collapsed="false">
      <c r="A8" s="271"/>
      <c r="B8" s="286"/>
      <c r="C8" s="106" t="n">
        <v>22</v>
      </c>
      <c r="D8" s="83" t="n">
        <f aca="false">C8+2</f>
        <v>24</v>
      </c>
      <c r="E8" s="199"/>
      <c r="F8" s="200"/>
      <c r="G8" s="200"/>
      <c r="H8" s="201"/>
      <c r="I8" s="202"/>
      <c r="J8" s="199"/>
      <c r="K8" s="200"/>
      <c r="L8" s="200"/>
      <c r="M8" s="201"/>
      <c r="N8" s="203"/>
      <c r="O8" s="199"/>
      <c r="P8" s="200"/>
      <c r="Q8" s="200"/>
      <c r="R8" s="199"/>
      <c r="S8" s="200"/>
      <c r="T8" s="201"/>
      <c r="U8" s="207"/>
      <c r="V8" s="208"/>
      <c r="W8" s="209"/>
      <c r="X8" s="207"/>
      <c r="Y8" s="208"/>
      <c r="Z8" s="209"/>
      <c r="AA8" s="203"/>
      <c r="AB8" s="199"/>
      <c r="AC8" s="200"/>
      <c r="AD8" s="200"/>
      <c r="AE8" s="200"/>
      <c r="AF8" s="199"/>
      <c r="AG8" s="200"/>
      <c r="AH8" s="200"/>
      <c r="AI8" s="200"/>
      <c r="AJ8" s="210"/>
      <c r="AK8" s="203"/>
      <c r="AL8" s="199"/>
      <c r="AM8" s="200"/>
      <c r="AN8" s="200"/>
      <c r="AO8" s="200"/>
      <c r="AP8" s="199"/>
      <c r="AQ8" s="200"/>
      <c r="AR8" s="200"/>
      <c r="AS8" s="200"/>
      <c r="AT8" s="210"/>
      <c r="AU8" s="203"/>
      <c r="AV8" s="199"/>
      <c r="AW8" s="200"/>
      <c r="AX8" s="200"/>
      <c r="AY8" s="201"/>
      <c r="AZ8" s="203"/>
      <c r="BA8" s="211"/>
      <c r="BB8" s="212"/>
      <c r="BC8" s="213"/>
      <c r="BD8" s="214"/>
      <c r="BE8" s="232"/>
      <c r="BF8" s="173"/>
      <c r="BG8" s="170"/>
      <c r="BH8" s="216"/>
      <c r="BI8" s="170"/>
      <c r="BJ8" s="170"/>
      <c r="BK8" s="170"/>
    </row>
    <row r="9" customFormat="false" ht="12" hidden="false" customHeight="false" outlineLevel="0" collapsed="false">
      <c r="A9" s="271"/>
      <c r="B9" s="286"/>
      <c r="C9" s="76" t="n">
        <v>26</v>
      </c>
      <c r="D9" s="83" t="n">
        <f aca="false">C9+2</f>
        <v>28</v>
      </c>
      <c r="E9" s="219"/>
      <c r="F9" s="220"/>
      <c r="G9" s="220"/>
      <c r="H9" s="221"/>
      <c r="I9" s="202"/>
      <c r="J9" s="219"/>
      <c r="K9" s="220"/>
      <c r="L9" s="220"/>
      <c r="M9" s="221"/>
      <c r="N9" s="203"/>
      <c r="O9" s="219"/>
      <c r="P9" s="220"/>
      <c r="Q9" s="220"/>
      <c r="R9" s="219"/>
      <c r="S9" s="220"/>
      <c r="T9" s="221"/>
      <c r="U9" s="225"/>
      <c r="V9" s="226"/>
      <c r="W9" s="227"/>
      <c r="X9" s="225"/>
      <c r="Y9" s="226"/>
      <c r="Z9" s="227"/>
      <c r="AA9" s="203"/>
      <c r="AB9" s="219"/>
      <c r="AC9" s="220"/>
      <c r="AD9" s="220"/>
      <c r="AE9" s="220"/>
      <c r="AF9" s="219"/>
      <c r="AG9" s="220"/>
      <c r="AH9" s="220"/>
      <c r="AI9" s="220"/>
      <c r="AJ9" s="228"/>
      <c r="AK9" s="203"/>
      <c r="AL9" s="219"/>
      <c r="AM9" s="220"/>
      <c r="AN9" s="220"/>
      <c r="AO9" s="220"/>
      <c r="AP9" s="219"/>
      <c r="AQ9" s="220"/>
      <c r="AR9" s="220"/>
      <c r="AS9" s="220"/>
      <c r="AT9" s="228"/>
      <c r="AU9" s="203"/>
      <c r="AV9" s="219"/>
      <c r="AW9" s="220"/>
      <c r="AX9" s="220"/>
      <c r="AY9" s="221"/>
      <c r="AZ9" s="203"/>
      <c r="BA9" s="229"/>
      <c r="BB9" s="230"/>
      <c r="BC9" s="231"/>
      <c r="BD9" s="214"/>
      <c r="BE9" s="232"/>
      <c r="BF9" s="173"/>
      <c r="BG9" s="170"/>
      <c r="BH9" s="216"/>
      <c r="BI9" s="170"/>
      <c r="BJ9" s="170"/>
      <c r="BK9" s="170"/>
    </row>
    <row r="10" customFormat="false" ht="12" hidden="false" customHeight="false" outlineLevel="0" collapsed="false">
      <c r="A10" s="271"/>
      <c r="B10" s="286"/>
      <c r="C10" s="76" t="n">
        <v>30</v>
      </c>
      <c r="D10" s="83" t="n">
        <f aca="false">C10+2</f>
        <v>32</v>
      </c>
      <c r="E10" s="219"/>
      <c r="F10" s="220"/>
      <c r="G10" s="220"/>
      <c r="H10" s="221"/>
      <c r="I10" s="202"/>
      <c r="J10" s="219"/>
      <c r="K10" s="220"/>
      <c r="L10" s="220"/>
      <c r="M10" s="221"/>
      <c r="N10" s="203"/>
      <c r="O10" s="219"/>
      <c r="P10" s="220"/>
      <c r="Q10" s="220"/>
      <c r="R10" s="219"/>
      <c r="S10" s="220"/>
      <c r="T10" s="221"/>
      <c r="U10" s="225"/>
      <c r="V10" s="226"/>
      <c r="W10" s="227"/>
      <c r="X10" s="225"/>
      <c r="Y10" s="226"/>
      <c r="Z10" s="227"/>
      <c r="AA10" s="203"/>
      <c r="AB10" s="219"/>
      <c r="AC10" s="220"/>
      <c r="AD10" s="220"/>
      <c r="AE10" s="220"/>
      <c r="AF10" s="219"/>
      <c r="AG10" s="220"/>
      <c r="AH10" s="220"/>
      <c r="AI10" s="220"/>
      <c r="AJ10" s="228"/>
      <c r="AK10" s="203"/>
      <c r="AL10" s="219"/>
      <c r="AM10" s="220"/>
      <c r="AN10" s="220"/>
      <c r="AO10" s="220"/>
      <c r="AP10" s="219"/>
      <c r="AQ10" s="220"/>
      <c r="AR10" s="220"/>
      <c r="AS10" s="220"/>
      <c r="AT10" s="228"/>
      <c r="AU10" s="203"/>
      <c r="AV10" s="219"/>
      <c r="AW10" s="220"/>
      <c r="AX10" s="220"/>
      <c r="AY10" s="221"/>
      <c r="AZ10" s="203"/>
      <c r="BA10" s="229"/>
      <c r="BB10" s="230"/>
      <c r="BC10" s="231"/>
      <c r="BD10" s="214"/>
      <c r="BE10" s="232"/>
      <c r="BF10" s="173"/>
      <c r="BG10" s="170"/>
      <c r="BH10" s="216"/>
      <c r="BI10" s="170"/>
      <c r="BJ10" s="170"/>
      <c r="BK10" s="170"/>
    </row>
    <row r="11" customFormat="false" ht="12.75" hidden="false" customHeight="false" outlineLevel="0" collapsed="false">
      <c r="A11" s="271"/>
      <c r="B11" s="286"/>
      <c r="C11" s="135" t="n">
        <v>34</v>
      </c>
      <c r="D11" s="83" t="n">
        <f aca="false">C11+2</f>
        <v>36</v>
      </c>
      <c r="E11" s="233"/>
      <c r="F11" s="234"/>
      <c r="G11" s="234"/>
      <c r="H11" s="235"/>
      <c r="I11" s="202"/>
      <c r="J11" s="233"/>
      <c r="K11" s="234"/>
      <c r="L11" s="234"/>
      <c r="M11" s="235"/>
      <c r="N11" s="203"/>
      <c r="O11" s="233"/>
      <c r="P11" s="234"/>
      <c r="Q11" s="234"/>
      <c r="R11" s="233"/>
      <c r="S11" s="234"/>
      <c r="T11" s="235"/>
      <c r="U11" s="239"/>
      <c r="V11" s="240"/>
      <c r="W11" s="241"/>
      <c r="X11" s="239"/>
      <c r="Y11" s="240"/>
      <c r="Z11" s="241"/>
      <c r="AA11" s="203"/>
      <c r="AB11" s="233"/>
      <c r="AC11" s="234"/>
      <c r="AD11" s="234"/>
      <c r="AE11" s="234"/>
      <c r="AF11" s="233"/>
      <c r="AG11" s="234"/>
      <c r="AH11" s="234"/>
      <c r="AI11" s="234"/>
      <c r="AJ11" s="242"/>
      <c r="AK11" s="203"/>
      <c r="AL11" s="233"/>
      <c r="AM11" s="234"/>
      <c r="AN11" s="234"/>
      <c r="AO11" s="234"/>
      <c r="AP11" s="233"/>
      <c r="AQ11" s="234"/>
      <c r="AR11" s="234"/>
      <c r="AS11" s="234"/>
      <c r="AT11" s="242"/>
      <c r="AU11" s="203"/>
      <c r="AV11" s="233"/>
      <c r="AW11" s="234"/>
      <c r="AX11" s="234"/>
      <c r="AY11" s="235"/>
      <c r="AZ11" s="203"/>
      <c r="BA11" s="243"/>
      <c r="BB11" s="244"/>
      <c r="BC11" s="245"/>
      <c r="BD11" s="214"/>
      <c r="BE11" s="232"/>
      <c r="BF11" s="173"/>
      <c r="BG11" s="170"/>
      <c r="BH11" s="216"/>
      <c r="BI11" s="170"/>
      <c r="BJ11" s="170"/>
      <c r="BK11" s="170"/>
    </row>
    <row r="12" customFormat="false" ht="12" hidden="false" customHeight="false" outlineLevel="0" collapsed="false">
      <c r="B12" s="285" t="s">
        <v>85</v>
      </c>
      <c r="C12" s="287" t="n">
        <f aca="false">C4</f>
        <v>22</v>
      </c>
      <c r="D12" s="284" t="n">
        <f aca="false">D4</f>
        <v>22</v>
      </c>
      <c r="E12" s="199"/>
      <c r="F12" s="200"/>
      <c r="G12" s="200"/>
      <c r="H12" s="201"/>
      <c r="I12" s="202"/>
      <c r="J12" s="199"/>
      <c r="K12" s="200"/>
      <c r="L12" s="200"/>
      <c r="M12" s="201"/>
      <c r="N12" s="203"/>
      <c r="O12" s="199"/>
      <c r="P12" s="200"/>
      <c r="Q12" s="200"/>
      <c r="R12" s="199"/>
      <c r="S12" s="200"/>
      <c r="T12" s="201"/>
      <c r="U12" s="207"/>
      <c r="V12" s="208"/>
      <c r="W12" s="209"/>
      <c r="X12" s="207"/>
      <c r="Y12" s="208"/>
      <c r="Z12" s="209"/>
      <c r="AA12" s="203"/>
      <c r="AB12" s="199"/>
      <c r="AC12" s="200"/>
      <c r="AD12" s="200"/>
      <c r="AE12" s="200"/>
      <c r="AF12" s="199"/>
      <c r="AG12" s="200"/>
      <c r="AH12" s="200"/>
      <c r="AI12" s="200"/>
      <c r="AJ12" s="210"/>
      <c r="AK12" s="203"/>
      <c r="AL12" s="199"/>
      <c r="AM12" s="200"/>
      <c r="AN12" s="200"/>
      <c r="AO12" s="200"/>
      <c r="AP12" s="199"/>
      <c r="AQ12" s="200"/>
      <c r="AR12" s="200"/>
      <c r="AS12" s="200"/>
      <c r="AT12" s="210"/>
      <c r="AU12" s="203"/>
      <c r="AV12" s="219"/>
      <c r="AW12" s="220"/>
      <c r="AX12" s="220"/>
      <c r="AY12" s="221"/>
      <c r="AZ12" s="203"/>
      <c r="BA12" s="211"/>
      <c r="BB12" s="212"/>
      <c r="BC12" s="213"/>
      <c r="BD12" s="214"/>
      <c r="BE12" s="215"/>
      <c r="BF12" s="173"/>
      <c r="BG12" s="170"/>
      <c r="BH12" s="216"/>
      <c r="BI12" s="170"/>
      <c r="BJ12" s="170"/>
      <c r="BK12" s="170"/>
    </row>
    <row r="13" customFormat="false" ht="12" hidden="false" customHeight="false" outlineLevel="0" collapsed="false">
      <c r="A13" s="271"/>
      <c r="B13" s="248"/>
      <c r="C13" s="266" t="n">
        <f aca="false">C5</f>
        <v>26</v>
      </c>
      <c r="D13" s="271" t="n">
        <f aca="false">D5</f>
        <v>26</v>
      </c>
      <c r="E13" s="219"/>
      <c r="F13" s="220"/>
      <c r="G13" s="220"/>
      <c r="H13" s="221"/>
      <c r="I13" s="202"/>
      <c r="J13" s="219"/>
      <c r="K13" s="220"/>
      <c r="L13" s="220"/>
      <c r="M13" s="221"/>
      <c r="N13" s="203"/>
      <c r="O13" s="219"/>
      <c r="P13" s="220"/>
      <c r="Q13" s="220"/>
      <c r="R13" s="219"/>
      <c r="S13" s="220"/>
      <c r="T13" s="221"/>
      <c r="U13" s="225"/>
      <c r="V13" s="226"/>
      <c r="W13" s="227"/>
      <c r="X13" s="225"/>
      <c r="Y13" s="226"/>
      <c r="Z13" s="227"/>
      <c r="AA13" s="203"/>
      <c r="AB13" s="219"/>
      <c r="AC13" s="220"/>
      <c r="AD13" s="220"/>
      <c r="AE13" s="220"/>
      <c r="AF13" s="219"/>
      <c r="AG13" s="220"/>
      <c r="AH13" s="220"/>
      <c r="AI13" s="220"/>
      <c r="AJ13" s="228"/>
      <c r="AK13" s="203"/>
      <c r="AL13" s="219"/>
      <c r="AM13" s="220"/>
      <c r="AN13" s="220"/>
      <c r="AO13" s="220"/>
      <c r="AP13" s="219"/>
      <c r="AQ13" s="220"/>
      <c r="AR13" s="220"/>
      <c r="AS13" s="220"/>
      <c r="AT13" s="228"/>
      <c r="AU13" s="203"/>
      <c r="AV13" s="219"/>
      <c r="AW13" s="220"/>
      <c r="AX13" s="220"/>
      <c r="AY13" s="221"/>
      <c r="AZ13" s="203"/>
      <c r="BA13" s="229"/>
      <c r="BB13" s="230"/>
      <c r="BC13" s="231"/>
      <c r="BD13" s="214"/>
      <c r="BE13" s="232"/>
      <c r="BF13" s="173"/>
      <c r="BG13" s="170"/>
      <c r="BH13" s="216"/>
      <c r="BI13" s="170"/>
      <c r="BJ13" s="170"/>
      <c r="BK13" s="170"/>
    </row>
    <row r="14" customFormat="false" ht="12" hidden="false" customHeight="false" outlineLevel="0" collapsed="false">
      <c r="A14" s="271"/>
      <c r="B14" s="286"/>
      <c r="C14" s="266" t="n">
        <f aca="false">C6</f>
        <v>30</v>
      </c>
      <c r="D14" s="271" t="n">
        <f aca="false">D6</f>
        <v>30</v>
      </c>
      <c r="E14" s="219"/>
      <c r="F14" s="220"/>
      <c r="G14" s="220"/>
      <c r="H14" s="221"/>
      <c r="I14" s="202"/>
      <c r="J14" s="219"/>
      <c r="K14" s="220"/>
      <c r="L14" s="220"/>
      <c r="M14" s="221"/>
      <c r="N14" s="203"/>
      <c r="O14" s="219"/>
      <c r="P14" s="220"/>
      <c r="Q14" s="220"/>
      <c r="R14" s="219"/>
      <c r="S14" s="220"/>
      <c r="T14" s="221"/>
      <c r="U14" s="225"/>
      <c r="V14" s="226"/>
      <c r="W14" s="227"/>
      <c r="X14" s="225"/>
      <c r="Y14" s="226"/>
      <c r="Z14" s="227"/>
      <c r="AA14" s="203"/>
      <c r="AB14" s="219"/>
      <c r="AC14" s="220"/>
      <c r="AD14" s="220"/>
      <c r="AE14" s="220"/>
      <c r="AF14" s="219"/>
      <c r="AG14" s="220"/>
      <c r="AH14" s="220"/>
      <c r="AI14" s="220"/>
      <c r="AJ14" s="228"/>
      <c r="AK14" s="203"/>
      <c r="AL14" s="219"/>
      <c r="AM14" s="220"/>
      <c r="AN14" s="220"/>
      <c r="AO14" s="220"/>
      <c r="AP14" s="219"/>
      <c r="AQ14" s="220"/>
      <c r="AR14" s="220"/>
      <c r="AS14" s="220"/>
      <c r="AT14" s="228"/>
      <c r="AU14" s="203"/>
      <c r="AV14" s="219"/>
      <c r="AW14" s="220"/>
      <c r="AX14" s="220"/>
      <c r="AY14" s="221"/>
      <c r="AZ14" s="203"/>
      <c r="BA14" s="229"/>
      <c r="BB14" s="230"/>
      <c r="BC14" s="231"/>
      <c r="BD14" s="214"/>
      <c r="BE14" s="232"/>
      <c r="BF14" s="173"/>
      <c r="BG14" s="170"/>
      <c r="BH14" s="216"/>
      <c r="BI14" s="170"/>
      <c r="BJ14" s="170"/>
      <c r="BK14" s="170"/>
    </row>
    <row r="15" customFormat="false" ht="12.75" hidden="false" customHeight="false" outlineLevel="0" collapsed="false">
      <c r="A15" s="271"/>
      <c r="B15" s="286"/>
      <c r="C15" s="288" t="n">
        <f aca="false">C7</f>
        <v>34</v>
      </c>
      <c r="D15" s="289" t="n">
        <f aca="false">D7</f>
        <v>34</v>
      </c>
      <c r="E15" s="233"/>
      <c r="F15" s="234"/>
      <c r="G15" s="234"/>
      <c r="H15" s="235"/>
      <c r="I15" s="202"/>
      <c r="J15" s="233"/>
      <c r="K15" s="234"/>
      <c r="L15" s="234"/>
      <c r="M15" s="235"/>
      <c r="N15" s="203"/>
      <c r="O15" s="233"/>
      <c r="P15" s="234"/>
      <c r="Q15" s="234"/>
      <c r="R15" s="233"/>
      <c r="S15" s="234"/>
      <c r="T15" s="235"/>
      <c r="U15" s="239"/>
      <c r="V15" s="240"/>
      <c r="W15" s="241"/>
      <c r="X15" s="239"/>
      <c r="Y15" s="240"/>
      <c r="Z15" s="241"/>
      <c r="AA15" s="203"/>
      <c r="AB15" s="233"/>
      <c r="AC15" s="234"/>
      <c r="AD15" s="234"/>
      <c r="AE15" s="234"/>
      <c r="AF15" s="233"/>
      <c r="AG15" s="234"/>
      <c r="AH15" s="234"/>
      <c r="AI15" s="234"/>
      <c r="AJ15" s="242"/>
      <c r="AK15" s="203"/>
      <c r="AL15" s="233"/>
      <c r="AM15" s="234"/>
      <c r="AN15" s="234"/>
      <c r="AO15" s="234"/>
      <c r="AP15" s="233"/>
      <c r="AQ15" s="234"/>
      <c r="AR15" s="234"/>
      <c r="AS15" s="234"/>
      <c r="AT15" s="242"/>
      <c r="AU15" s="203"/>
      <c r="AV15" s="219"/>
      <c r="AW15" s="220"/>
      <c r="AX15" s="220"/>
      <c r="AY15" s="221"/>
      <c r="AZ15" s="203"/>
      <c r="BA15" s="243"/>
      <c r="BB15" s="244"/>
      <c r="BC15" s="245"/>
      <c r="BD15" s="214"/>
      <c r="BE15" s="246"/>
      <c r="BF15" s="173"/>
      <c r="BG15" s="170"/>
      <c r="BH15" s="216"/>
      <c r="BI15" s="170"/>
      <c r="BJ15" s="170"/>
      <c r="BK15" s="170"/>
    </row>
    <row r="16" customFormat="false" ht="12" hidden="false" customHeight="false" outlineLevel="0" collapsed="false">
      <c r="A16" s="271"/>
      <c r="B16" s="286"/>
      <c r="C16" s="287" t="n">
        <f aca="false">C8</f>
        <v>22</v>
      </c>
      <c r="D16" s="284" t="n">
        <f aca="false">D8</f>
        <v>24</v>
      </c>
      <c r="E16" s="199"/>
      <c r="F16" s="200"/>
      <c r="G16" s="200"/>
      <c r="H16" s="201"/>
      <c r="I16" s="202"/>
      <c r="J16" s="199"/>
      <c r="K16" s="200"/>
      <c r="L16" s="200"/>
      <c r="M16" s="201"/>
      <c r="N16" s="203"/>
      <c r="O16" s="199"/>
      <c r="P16" s="200"/>
      <c r="Q16" s="200"/>
      <c r="R16" s="199"/>
      <c r="S16" s="200"/>
      <c r="T16" s="201"/>
      <c r="U16" s="207"/>
      <c r="V16" s="208"/>
      <c r="W16" s="209"/>
      <c r="X16" s="207"/>
      <c r="Y16" s="208"/>
      <c r="Z16" s="209"/>
      <c r="AA16" s="203"/>
      <c r="AB16" s="199"/>
      <c r="AC16" s="200"/>
      <c r="AD16" s="200"/>
      <c r="AE16" s="200"/>
      <c r="AF16" s="199"/>
      <c r="AG16" s="200"/>
      <c r="AH16" s="200"/>
      <c r="AI16" s="200"/>
      <c r="AJ16" s="210"/>
      <c r="AK16" s="203"/>
      <c r="AL16" s="199"/>
      <c r="AM16" s="200"/>
      <c r="AN16" s="200"/>
      <c r="AO16" s="200"/>
      <c r="AP16" s="199"/>
      <c r="AQ16" s="200"/>
      <c r="AR16" s="200"/>
      <c r="AS16" s="200"/>
      <c r="AT16" s="210"/>
      <c r="AU16" s="203"/>
      <c r="AV16" s="199"/>
      <c r="AW16" s="200"/>
      <c r="AX16" s="200"/>
      <c r="AY16" s="201"/>
      <c r="AZ16" s="203"/>
      <c r="BA16" s="211"/>
      <c r="BB16" s="212"/>
      <c r="BC16" s="213"/>
      <c r="BD16" s="214"/>
      <c r="BE16" s="232"/>
      <c r="BF16" s="173"/>
      <c r="BG16" s="170"/>
      <c r="BH16" s="216"/>
      <c r="BI16" s="170"/>
      <c r="BJ16" s="170"/>
      <c r="BK16" s="170"/>
    </row>
    <row r="17" customFormat="false" ht="12" hidden="false" customHeight="false" outlineLevel="0" collapsed="false">
      <c r="A17" s="271"/>
      <c r="B17" s="286"/>
      <c r="C17" s="266" t="n">
        <f aca="false">C9</f>
        <v>26</v>
      </c>
      <c r="D17" s="271" t="n">
        <f aca="false">D9</f>
        <v>28</v>
      </c>
      <c r="E17" s="219"/>
      <c r="F17" s="220"/>
      <c r="G17" s="220"/>
      <c r="H17" s="221"/>
      <c r="I17" s="202"/>
      <c r="J17" s="219"/>
      <c r="K17" s="220"/>
      <c r="L17" s="220"/>
      <c r="M17" s="221"/>
      <c r="N17" s="203"/>
      <c r="O17" s="219"/>
      <c r="P17" s="220"/>
      <c r="Q17" s="220"/>
      <c r="R17" s="219"/>
      <c r="S17" s="220"/>
      <c r="T17" s="221"/>
      <c r="U17" s="225"/>
      <c r="V17" s="226"/>
      <c r="W17" s="227"/>
      <c r="X17" s="225"/>
      <c r="Y17" s="226"/>
      <c r="Z17" s="227"/>
      <c r="AA17" s="203"/>
      <c r="AB17" s="219"/>
      <c r="AC17" s="220"/>
      <c r="AD17" s="220"/>
      <c r="AE17" s="220"/>
      <c r="AF17" s="219"/>
      <c r="AG17" s="220"/>
      <c r="AH17" s="220"/>
      <c r="AI17" s="220"/>
      <c r="AJ17" s="228"/>
      <c r="AK17" s="203"/>
      <c r="AL17" s="219"/>
      <c r="AM17" s="220"/>
      <c r="AN17" s="220"/>
      <c r="AO17" s="220"/>
      <c r="AP17" s="219"/>
      <c r="AQ17" s="220"/>
      <c r="AR17" s="220"/>
      <c r="AS17" s="220"/>
      <c r="AT17" s="228"/>
      <c r="AU17" s="203"/>
      <c r="AV17" s="219"/>
      <c r="AW17" s="220"/>
      <c r="AX17" s="220"/>
      <c r="AY17" s="221"/>
      <c r="AZ17" s="203"/>
      <c r="BA17" s="229"/>
      <c r="BB17" s="230"/>
      <c r="BC17" s="231"/>
      <c r="BD17" s="214"/>
      <c r="BE17" s="232"/>
      <c r="BF17" s="173"/>
      <c r="BG17" s="170"/>
      <c r="BH17" s="216"/>
      <c r="BI17" s="170"/>
      <c r="BJ17" s="170"/>
      <c r="BK17" s="170"/>
    </row>
    <row r="18" customFormat="false" ht="12" hidden="false" customHeight="false" outlineLevel="0" collapsed="false">
      <c r="A18" s="271"/>
      <c r="B18" s="286"/>
      <c r="C18" s="266" t="n">
        <f aca="false">C10</f>
        <v>30</v>
      </c>
      <c r="D18" s="271" t="n">
        <f aca="false">D10</f>
        <v>32</v>
      </c>
      <c r="E18" s="219"/>
      <c r="F18" s="220"/>
      <c r="G18" s="220"/>
      <c r="H18" s="221"/>
      <c r="I18" s="202"/>
      <c r="J18" s="219"/>
      <c r="K18" s="220"/>
      <c r="L18" s="220"/>
      <c r="M18" s="221"/>
      <c r="N18" s="203"/>
      <c r="O18" s="219"/>
      <c r="P18" s="220"/>
      <c r="Q18" s="220"/>
      <c r="R18" s="219"/>
      <c r="S18" s="220"/>
      <c r="T18" s="221"/>
      <c r="U18" s="225"/>
      <c r="V18" s="226"/>
      <c r="W18" s="227"/>
      <c r="X18" s="225"/>
      <c r="Y18" s="226"/>
      <c r="Z18" s="227"/>
      <c r="AA18" s="203"/>
      <c r="AB18" s="219"/>
      <c r="AC18" s="220"/>
      <c r="AD18" s="220"/>
      <c r="AE18" s="220"/>
      <c r="AF18" s="219"/>
      <c r="AG18" s="220"/>
      <c r="AH18" s="220"/>
      <c r="AI18" s="220"/>
      <c r="AJ18" s="228"/>
      <c r="AK18" s="203"/>
      <c r="AL18" s="219"/>
      <c r="AM18" s="220"/>
      <c r="AN18" s="220"/>
      <c r="AO18" s="220"/>
      <c r="AP18" s="219"/>
      <c r="AQ18" s="220"/>
      <c r="AR18" s="220"/>
      <c r="AS18" s="220"/>
      <c r="AT18" s="228"/>
      <c r="AU18" s="203"/>
      <c r="AV18" s="219"/>
      <c r="AW18" s="220"/>
      <c r="AX18" s="220"/>
      <c r="AY18" s="221"/>
      <c r="AZ18" s="203"/>
      <c r="BA18" s="229"/>
      <c r="BB18" s="230"/>
      <c r="BC18" s="231"/>
      <c r="BD18" s="214"/>
      <c r="BE18" s="232"/>
      <c r="BF18" s="173"/>
      <c r="BG18" s="170"/>
      <c r="BH18" s="216"/>
      <c r="BI18" s="170"/>
      <c r="BJ18" s="170"/>
      <c r="BK18" s="170"/>
    </row>
    <row r="19" customFormat="false" ht="12.75" hidden="false" customHeight="false" outlineLevel="0" collapsed="false">
      <c r="A19" s="271"/>
      <c r="B19" s="286"/>
      <c r="C19" s="288" t="n">
        <f aca="false">C11</f>
        <v>34</v>
      </c>
      <c r="D19" s="289" t="n">
        <f aca="false">D11</f>
        <v>36</v>
      </c>
      <c r="E19" s="233"/>
      <c r="F19" s="234"/>
      <c r="G19" s="234"/>
      <c r="H19" s="235"/>
      <c r="I19" s="202"/>
      <c r="J19" s="233"/>
      <c r="K19" s="234"/>
      <c r="L19" s="234"/>
      <c r="M19" s="235"/>
      <c r="N19" s="203"/>
      <c r="O19" s="233"/>
      <c r="P19" s="234"/>
      <c r="Q19" s="234"/>
      <c r="R19" s="233"/>
      <c r="S19" s="234"/>
      <c r="T19" s="235"/>
      <c r="U19" s="239"/>
      <c r="V19" s="240"/>
      <c r="W19" s="241"/>
      <c r="X19" s="239"/>
      <c r="Y19" s="240"/>
      <c r="Z19" s="241"/>
      <c r="AA19" s="203"/>
      <c r="AB19" s="233"/>
      <c r="AC19" s="234"/>
      <c r="AD19" s="234"/>
      <c r="AE19" s="234"/>
      <c r="AF19" s="233"/>
      <c r="AG19" s="234"/>
      <c r="AH19" s="234"/>
      <c r="AI19" s="234"/>
      <c r="AJ19" s="242"/>
      <c r="AK19" s="203"/>
      <c r="AL19" s="233"/>
      <c r="AM19" s="234"/>
      <c r="AN19" s="234"/>
      <c r="AO19" s="234"/>
      <c r="AP19" s="233"/>
      <c r="AQ19" s="234"/>
      <c r="AR19" s="234"/>
      <c r="AS19" s="234"/>
      <c r="AT19" s="242"/>
      <c r="AU19" s="203"/>
      <c r="AV19" s="233"/>
      <c r="AW19" s="234"/>
      <c r="AX19" s="234"/>
      <c r="AY19" s="235"/>
      <c r="AZ19" s="203"/>
      <c r="BA19" s="243"/>
      <c r="BB19" s="244"/>
      <c r="BC19" s="245"/>
      <c r="BD19" s="214"/>
      <c r="BE19" s="232"/>
      <c r="BF19" s="173"/>
      <c r="BG19" s="170"/>
      <c r="BH19" s="216"/>
      <c r="BI19" s="170"/>
      <c r="BJ19" s="170"/>
      <c r="BK19" s="170"/>
    </row>
    <row r="20" customFormat="false" ht="12" hidden="false" customHeight="false" outlineLevel="0" collapsed="false">
      <c r="A20" s="284" t="s">
        <v>13</v>
      </c>
      <c r="B20" s="285" t="s">
        <v>86</v>
      </c>
      <c r="C20" s="287" t="n">
        <f aca="false">C12</f>
        <v>22</v>
      </c>
      <c r="D20" s="284" t="n">
        <f aca="false">D12</f>
        <v>22</v>
      </c>
      <c r="E20" s="107" t="n">
        <f aca="false">Anchor!B457</f>
        <v>2886.2232</v>
      </c>
      <c r="F20" s="108" t="n">
        <f aca="false">Anchor!C457</f>
        <v>41.4985</v>
      </c>
      <c r="G20" s="108" t="n">
        <f aca="false">Anchor!D457</f>
        <v>43.1119</v>
      </c>
      <c r="H20" s="109" t="n">
        <f aca="false">Anchor!E457</f>
        <v>44.4868</v>
      </c>
      <c r="I20" s="110"/>
      <c r="J20" s="107" t="n">
        <f aca="false">Test!B457</f>
        <v>2902.1288</v>
      </c>
      <c r="K20" s="108" t="n">
        <f aca="false">Test!C457</f>
        <v>41.4976</v>
      </c>
      <c r="L20" s="108" t="n">
        <f aca="false">Test!D457</f>
        <v>43.1152</v>
      </c>
      <c r="M20" s="109" t="n">
        <f aca="false">Test!E457</f>
        <v>44.4938</v>
      </c>
      <c r="N20" s="216"/>
      <c r="O20" s="112" t="e">
        <f aca="false">bdrate($AJ20:$AJ23,F20:F23,$AT20:$AT23,K20:K23)</f>
        <v>#VALUE!</v>
      </c>
      <c r="P20" s="113" t="e">
        <f aca="false">bdrate($AJ20:$AJ23,G20:G23,$AT20:$AT23,L20:L23)</f>
        <v>#VALUE!</v>
      </c>
      <c r="Q20" s="113" t="e">
        <f aca="false">bdrate($AJ20:$AJ23,H20:H23,$AT20:$AT23,M20:M23)</f>
        <v>#VALUE!</v>
      </c>
      <c r="R20" s="112" t="e">
        <f aca="false">bdrate($AV20:$AV23,AW20:AW23,$AT20:$AT23,K20:K23)</f>
        <v>#VALUE!</v>
      </c>
      <c r="S20" s="113" t="e">
        <f aca="false">bdrate($AV20:$AV23,AX20:AX23,$AT20:$AT23,L20:L23)</f>
        <v>#VALUE!</v>
      </c>
      <c r="T20" s="114" t="e">
        <f aca="false">bdrate($AV20:$AV23,AY20:AY23,$AT20:$AT23,M20:M23)</f>
        <v>#VALUE!</v>
      </c>
      <c r="U20" s="112" t="e">
        <f aca="false">bdrate($E20:$E23,F20:F23,$J20:$J23,K20:K23)</f>
        <v>#VALUE!</v>
      </c>
      <c r="V20" s="113" t="e">
        <f aca="false">bdrate($E20:$E23,G20:G23,$J20:$J23,L20:L23)</f>
        <v>#VALUE!</v>
      </c>
      <c r="W20" s="114" t="e">
        <f aca="false">bdrate($E20:$E23,H20:H23,$J20:$J23,M20:M23)</f>
        <v>#VALUE!</v>
      </c>
      <c r="X20" s="112" t="e">
        <f aca="false">bdrate($AV20:$AV23,AW20:AW23,$AJ20:$AJ23,F20:F23)</f>
        <v>#VALUE!</v>
      </c>
      <c r="Y20" s="113" t="e">
        <f aca="false">bdrate($AV20:$AV23,AX20:AX23,$AJ20:$AJ23,G20:G23)</f>
        <v>#VALUE!</v>
      </c>
      <c r="Z20" s="114" t="e">
        <f aca="false">bdrate($AV20:$AV23,AY20:AY23,$AJ20:$AJ23,H20:H23)</f>
        <v>#VALUE!</v>
      </c>
      <c r="AA20" s="216"/>
      <c r="AB20" s="107" t="n">
        <f aca="false">Anchor!F457</f>
        <v>3059.2048</v>
      </c>
      <c r="AC20" s="108" t="n">
        <f aca="false">Anchor!G457</f>
        <v>42.4718</v>
      </c>
      <c r="AD20" s="108" t="n">
        <f aca="false">Anchor!H457</f>
        <v>43.2277</v>
      </c>
      <c r="AE20" s="108" t="n">
        <f aca="false">Anchor!I457</f>
        <v>44.2077</v>
      </c>
      <c r="AF20" s="107" t="n">
        <f aca="false">Anchor!J457</f>
        <v>30186.42</v>
      </c>
      <c r="AG20" s="108" t="n">
        <f aca="false">Anchor!K457</f>
        <v>49.89</v>
      </c>
      <c r="AH20" s="108" t="n">
        <f aca="false">Anchor!L457</f>
        <v>0</v>
      </c>
      <c r="AI20" s="115" t="n">
        <f aca="false">AF20/3600</f>
        <v>8.38511666666667</v>
      </c>
      <c r="AJ20" s="116" t="n">
        <f aca="false">E20+AB20</f>
        <v>5945.428</v>
      </c>
      <c r="AK20" s="216"/>
      <c r="AL20" s="107" t="n">
        <f aca="false">Test!F457</f>
        <v>3059.2048</v>
      </c>
      <c r="AM20" s="108" t="n">
        <f aca="false">Test!G457</f>
        <v>42.4718</v>
      </c>
      <c r="AN20" s="108" t="n">
        <f aca="false">Test!H457</f>
        <v>43.2277</v>
      </c>
      <c r="AO20" s="108" t="n">
        <f aca="false">Test!I457</f>
        <v>44.2077</v>
      </c>
      <c r="AP20" s="107" t="n">
        <f aca="false">Test!J457</f>
        <v>29877.36</v>
      </c>
      <c r="AQ20" s="108" t="n">
        <f aca="false">Test!K457</f>
        <v>43.89</v>
      </c>
      <c r="AR20" s="108" t="n">
        <f aca="false">Test!L457</f>
        <v>0</v>
      </c>
      <c r="AS20" s="115" t="n">
        <f aca="false">AP20/3600</f>
        <v>8.29926666666667</v>
      </c>
      <c r="AT20" s="116" t="n">
        <f aca="false">J20+AL20</f>
        <v>5961.3336</v>
      </c>
      <c r="AU20" s="111"/>
      <c r="AV20" s="123" t="n">
        <f aca="false">'Single Layer High Quality'!B457</f>
        <v>5201.5984</v>
      </c>
      <c r="AW20" s="124" t="n">
        <f aca="false">'Single Layer High Quality'!C457</f>
        <v>41.6824</v>
      </c>
      <c r="AX20" s="124" t="n">
        <f aca="false">'Single Layer High Quality'!D457</f>
        <v>43.2518</v>
      </c>
      <c r="AY20" s="125" t="n">
        <f aca="false">'Single Layer High Quality'!E457</f>
        <v>44.7546</v>
      </c>
      <c r="AZ20" s="111"/>
      <c r="BA20" s="117" t="n">
        <f aca="false">AP20/AF20</f>
        <v>0.989761621285333</v>
      </c>
      <c r="BB20" s="118" t="n">
        <f aca="false">AQ20/AG20</f>
        <v>0.879735417919423</v>
      </c>
      <c r="BC20" s="119" t="e">
        <f aca="false">AR20/AH20</f>
        <v>#DIV/0!</v>
      </c>
      <c r="BD20" s="75"/>
      <c r="BE20" s="120" t="n">
        <f aca="false">ABS(AB20-AL20)+ABS(AC20-AM20)+ABS(AD20-AN20)+ABS(AE20-AO20)</f>
        <v>0</v>
      </c>
      <c r="BF20" s="173"/>
      <c r="BG20" s="170"/>
      <c r="BH20" s="216"/>
      <c r="BI20" s="170"/>
      <c r="BJ20" s="170"/>
      <c r="BK20" s="170"/>
    </row>
    <row r="21" customFormat="false" ht="12" hidden="false" customHeight="false" outlineLevel="0" collapsed="false">
      <c r="A21" s="271" t="s">
        <v>87</v>
      </c>
      <c r="B21" s="286"/>
      <c r="C21" s="266" t="n">
        <f aca="false">C13</f>
        <v>26</v>
      </c>
      <c r="D21" s="271" t="n">
        <f aca="false">D13</f>
        <v>26</v>
      </c>
      <c r="E21" s="123" t="n">
        <f aca="false">Anchor!B458</f>
        <v>1455.352</v>
      </c>
      <c r="F21" s="124" t="n">
        <f aca="false">Anchor!C458</f>
        <v>39.84</v>
      </c>
      <c r="G21" s="124" t="n">
        <f aca="false">Anchor!D458</f>
        <v>41.6921</v>
      </c>
      <c r="H21" s="125" t="n">
        <f aca="false">Anchor!E458</f>
        <v>42.8284</v>
      </c>
      <c r="I21" s="110"/>
      <c r="J21" s="123" t="n">
        <f aca="false">Test!B458</f>
        <v>1463.1008</v>
      </c>
      <c r="K21" s="124" t="n">
        <f aca="false">Test!C458</f>
        <v>39.8414</v>
      </c>
      <c r="L21" s="124" t="n">
        <f aca="false">Test!D458</f>
        <v>41.693</v>
      </c>
      <c r="M21" s="125" t="n">
        <f aca="false">Test!E458</f>
        <v>42.8294</v>
      </c>
      <c r="N21" s="216"/>
      <c r="O21" s="126"/>
      <c r="P21" s="127"/>
      <c r="Q21" s="127"/>
      <c r="R21" s="126"/>
      <c r="S21" s="127"/>
      <c r="T21" s="128"/>
      <c r="U21" s="126"/>
      <c r="V21" s="127"/>
      <c r="W21" s="128"/>
      <c r="X21" s="126"/>
      <c r="Y21" s="127"/>
      <c r="Z21" s="128"/>
      <c r="AA21" s="216"/>
      <c r="AB21" s="123" t="n">
        <f aca="false">Anchor!F458</f>
        <v>1678.0016</v>
      </c>
      <c r="AC21" s="124" t="n">
        <f aca="false">Anchor!G458</f>
        <v>39.9632</v>
      </c>
      <c r="AD21" s="124" t="n">
        <f aca="false">Anchor!H458</f>
        <v>41.6452</v>
      </c>
      <c r="AE21" s="124" t="n">
        <f aca="false">Anchor!I458</f>
        <v>42.6761</v>
      </c>
      <c r="AF21" s="123" t="n">
        <f aca="false">Anchor!J458</f>
        <v>26680.53</v>
      </c>
      <c r="AG21" s="124" t="n">
        <f aca="false">Anchor!K458</f>
        <v>45.51</v>
      </c>
      <c r="AH21" s="124" t="n">
        <f aca="false">Anchor!L458</f>
        <v>0</v>
      </c>
      <c r="AI21" s="129" t="n">
        <f aca="false">AF21/3600</f>
        <v>7.41125833333333</v>
      </c>
      <c r="AJ21" s="130" t="n">
        <f aca="false">E21+AB21</f>
        <v>3133.3536</v>
      </c>
      <c r="AK21" s="216"/>
      <c r="AL21" s="123" t="n">
        <f aca="false">Test!F458</f>
        <v>1678.0016</v>
      </c>
      <c r="AM21" s="124" t="n">
        <f aca="false">Test!G458</f>
        <v>39.9632</v>
      </c>
      <c r="AN21" s="124" t="n">
        <f aca="false">Test!H458</f>
        <v>41.6452</v>
      </c>
      <c r="AO21" s="124" t="n">
        <f aca="false">Test!I458</f>
        <v>42.6761</v>
      </c>
      <c r="AP21" s="123" t="n">
        <f aca="false">Test!J458</f>
        <v>26589.7</v>
      </c>
      <c r="AQ21" s="124" t="n">
        <f aca="false">Test!K458</f>
        <v>38.48</v>
      </c>
      <c r="AR21" s="124" t="n">
        <f aca="false">Test!L458</f>
        <v>0</v>
      </c>
      <c r="AS21" s="129" t="n">
        <f aca="false">AP21/3600</f>
        <v>7.38602777777778</v>
      </c>
      <c r="AT21" s="130" t="n">
        <f aca="false">J21+AL21</f>
        <v>3141.1024</v>
      </c>
      <c r="AU21" s="111"/>
      <c r="AV21" s="123" t="n">
        <f aca="false">'Single Layer High Quality'!B458</f>
        <v>2776.8136</v>
      </c>
      <c r="AW21" s="124" t="n">
        <f aca="false">'Single Layer High Quality'!C458</f>
        <v>40.1064</v>
      </c>
      <c r="AX21" s="124" t="n">
        <f aca="false">'Single Layer High Quality'!D458</f>
        <v>41.9093</v>
      </c>
      <c r="AY21" s="125" t="n">
        <f aca="false">'Single Layer High Quality'!E458</f>
        <v>43.1304</v>
      </c>
      <c r="AZ21" s="111"/>
      <c r="BA21" s="131" t="n">
        <f aca="false">AP21/AF21</f>
        <v>0.996595644839139</v>
      </c>
      <c r="BB21" s="132" t="n">
        <f aca="false">AQ21/AG21</f>
        <v>0.845528455284553</v>
      </c>
      <c r="BC21" s="133" t="e">
        <f aca="false">AR21/AH21</f>
        <v>#DIV/0!</v>
      </c>
      <c r="BD21" s="75"/>
      <c r="BE21" s="134" t="n">
        <f aca="false">ABS(AB21-AL21)+ABS(AC21-AM21)+ABS(AD21-AN21)+ABS(AE21-AO21)</f>
        <v>0</v>
      </c>
      <c r="BF21" s="173"/>
      <c r="BG21" s="170"/>
      <c r="BH21" s="216"/>
      <c r="BI21" s="170"/>
      <c r="BJ21" s="170"/>
      <c r="BK21" s="170"/>
    </row>
    <row r="22" customFormat="false" ht="12" hidden="false" customHeight="false" outlineLevel="0" collapsed="false">
      <c r="A22" s="271"/>
      <c r="B22" s="286"/>
      <c r="C22" s="266" t="n">
        <f aca="false">C14</f>
        <v>30</v>
      </c>
      <c r="D22" s="271" t="n">
        <f aca="false">D14</f>
        <v>30</v>
      </c>
      <c r="E22" s="123" t="n">
        <f aca="false">Anchor!B459</f>
        <v>862.092</v>
      </c>
      <c r="F22" s="124" t="n">
        <f aca="false">Anchor!C459</f>
        <v>37.9211</v>
      </c>
      <c r="G22" s="124" t="n">
        <f aca="false">Anchor!D459</f>
        <v>40.7013</v>
      </c>
      <c r="H22" s="125" t="n">
        <f aca="false">Anchor!E459</f>
        <v>41.84</v>
      </c>
      <c r="I22" s="110"/>
      <c r="J22" s="123" t="n">
        <f aca="false">Test!B459</f>
        <v>865.2056</v>
      </c>
      <c r="K22" s="124" t="n">
        <f aca="false">Test!C459</f>
        <v>37.923</v>
      </c>
      <c r="L22" s="124" t="n">
        <f aca="false">Test!D459</f>
        <v>40.698</v>
      </c>
      <c r="M22" s="125" t="n">
        <f aca="false">Test!E459</f>
        <v>41.8441</v>
      </c>
      <c r="N22" s="216"/>
      <c r="O22" s="126"/>
      <c r="P22" s="127"/>
      <c r="Q22" s="127"/>
      <c r="R22" s="126"/>
      <c r="S22" s="127"/>
      <c r="T22" s="128"/>
      <c r="U22" s="126"/>
      <c r="V22" s="127"/>
      <c r="W22" s="128"/>
      <c r="X22" s="126"/>
      <c r="Y22" s="127"/>
      <c r="Z22" s="128"/>
      <c r="AA22" s="216"/>
      <c r="AB22" s="123" t="n">
        <f aca="false">Anchor!F459</f>
        <v>921.7344</v>
      </c>
      <c r="AC22" s="124" t="n">
        <f aca="false">Anchor!G459</f>
        <v>37.3847</v>
      </c>
      <c r="AD22" s="124" t="n">
        <f aca="false">Anchor!H459</f>
        <v>40.6022</v>
      </c>
      <c r="AE22" s="124" t="n">
        <f aca="false">Anchor!I459</f>
        <v>41.7822</v>
      </c>
      <c r="AF22" s="123" t="n">
        <f aca="false">Anchor!J459</f>
        <v>24406.92</v>
      </c>
      <c r="AG22" s="124" t="n">
        <f aca="false">Anchor!K459</f>
        <v>42.04</v>
      </c>
      <c r="AH22" s="124" t="n">
        <f aca="false">Anchor!L459</f>
        <v>0</v>
      </c>
      <c r="AI22" s="129" t="n">
        <f aca="false">AF22/3600</f>
        <v>6.7797</v>
      </c>
      <c r="AJ22" s="130" t="n">
        <f aca="false">E22+AB22</f>
        <v>1783.8264</v>
      </c>
      <c r="AK22" s="216"/>
      <c r="AL22" s="123" t="n">
        <f aca="false">Test!F459</f>
        <v>921.7344</v>
      </c>
      <c r="AM22" s="124" t="n">
        <f aca="false">Test!G459</f>
        <v>37.3847</v>
      </c>
      <c r="AN22" s="124" t="n">
        <f aca="false">Test!H459</f>
        <v>40.6022</v>
      </c>
      <c r="AO22" s="124" t="n">
        <f aca="false">Test!I459</f>
        <v>41.7822</v>
      </c>
      <c r="AP22" s="123" t="n">
        <f aca="false">Test!J459</f>
        <v>24095.7</v>
      </c>
      <c r="AQ22" s="124" t="n">
        <f aca="false">Test!K459</f>
        <v>36.84</v>
      </c>
      <c r="AR22" s="124" t="n">
        <f aca="false">Test!L459</f>
        <v>0</v>
      </c>
      <c r="AS22" s="129" t="n">
        <f aca="false">AP22/3600</f>
        <v>6.69325</v>
      </c>
      <c r="AT22" s="130" t="n">
        <f aca="false">J22+AL22</f>
        <v>1786.94</v>
      </c>
      <c r="AU22" s="111"/>
      <c r="AV22" s="123" t="n">
        <f aca="false">'Single Layer High Quality'!B459</f>
        <v>1560.7352</v>
      </c>
      <c r="AW22" s="124" t="n">
        <f aca="false">'Single Layer High Quality'!C459</f>
        <v>38.198</v>
      </c>
      <c r="AX22" s="124" t="n">
        <f aca="false">'Single Layer High Quality'!D459</f>
        <v>40.9327</v>
      </c>
      <c r="AY22" s="125" t="n">
        <f aca="false">'Single Layer High Quality'!E459</f>
        <v>42.1008</v>
      </c>
      <c r="AZ22" s="111"/>
      <c r="BA22" s="131" t="n">
        <f aca="false">AP22/AF22</f>
        <v>0.987248698319985</v>
      </c>
      <c r="BB22" s="132" t="n">
        <f aca="false">AQ22/AG22</f>
        <v>0.876308277830638</v>
      </c>
      <c r="BC22" s="133" t="e">
        <f aca="false">AR22/AH22</f>
        <v>#DIV/0!</v>
      </c>
      <c r="BD22" s="75"/>
      <c r="BE22" s="134" t="n">
        <f aca="false">ABS(AB22-AL22)+ABS(AC22-AM22)+ABS(AD22-AN22)+ABS(AE22-AO22)</f>
        <v>0</v>
      </c>
      <c r="BF22" s="173"/>
      <c r="BG22" s="170"/>
      <c r="BH22" s="216"/>
      <c r="BI22" s="170"/>
      <c r="BJ22" s="170"/>
      <c r="BK22" s="170"/>
    </row>
    <row r="23" customFormat="false" ht="12.75" hidden="false" customHeight="false" outlineLevel="0" collapsed="false">
      <c r="A23" s="271"/>
      <c r="B23" s="286"/>
      <c r="C23" s="288" t="n">
        <f aca="false">C15</f>
        <v>34</v>
      </c>
      <c r="D23" s="289" t="n">
        <f aca="false">D15</f>
        <v>34</v>
      </c>
      <c r="E23" s="137" t="n">
        <f aca="false">Anchor!B460</f>
        <v>512.6168</v>
      </c>
      <c r="F23" s="138" t="n">
        <f aca="false">Anchor!C460</f>
        <v>35.8277</v>
      </c>
      <c r="G23" s="138" t="n">
        <f aca="false">Anchor!D460</f>
        <v>39.7905</v>
      </c>
      <c r="H23" s="139" t="n">
        <f aca="false">Anchor!E460</f>
        <v>40.9676</v>
      </c>
      <c r="I23" s="110"/>
      <c r="J23" s="137" t="n">
        <f aca="false">Test!B460</f>
        <v>513.7992</v>
      </c>
      <c r="K23" s="138" t="n">
        <f aca="false">Test!C460</f>
        <v>35.8306</v>
      </c>
      <c r="L23" s="138" t="n">
        <f aca="false">Test!D460</f>
        <v>39.7913</v>
      </c>
      <c r="M23" s="139" t="n">
        <f aca="false">Test!E460</f>
        <v>40.9734</v>
      </c>
      <c r="N23" s="216"/>
      <c r="O23" s="140"/>
      <c r="P23" s="141"/>
      <c r="Q23" s="141"/>
      <c r="R23" s="140"/>
      <c r="S23" s="141"/>
      <c r="T23" s="142"/>
      <c r="U23" s="140"/>
      <c r="V23" s="141"/>
      <c r="W23" s="142"/>
      <c r="X23" s="140"/>
      <c r="Y23" s="141"/>
      <c r="Z23" s="142"/>
      <c r="AA23" s="216"/>
      <c r="AB23" s="137" t="n">
        <f aca="false">Anchor!F460</f>
        <v>495.3064</v>
      </c>
      <c r="AC23" s="138" t="n">
        <f aca="false">Anchor!G460</f>
        <v>34.9109</v>
      </c>
      <c r="AD23" s="138" t="n">
        <f aca="false">Anchor!H460</f>
        <v>39.575</v>
      </c>
      <c r="AE23" s="138" t="n">
        <f aca="false">Anchor!I460</f>
        <v>40.943</v>
      </c>
      <c r="AF23" s="137" t="n">
        <f aca="false">Anchor!J460</f>
        <v>22375.49</v>
      </c>
      <c r="AG23" s="138" t="n">
        <f aca="false">Anchor!K460</f>
        <v>38.52</v>
      </c>
      <c r="AH23" s="138" t="n">
        <f aca="false">Anchor!L460</f>
        <v>0</v>
      </c>
      <c r="AI23" s="143" t="n">
        <f aca="false">AF23/3600</f>
        <v>6.21541388888889</v>
      </c>
      <c r="AJ23" s="144" t="n">
        <f aca="false">E23+AB23</f>
        <v>1007.9232</v>
      </c>
      <c r="AK23" s="216"/>
      <c r="AL23" s="137" t="n">
        <f aca="false">Test!F460</f>
        <v>495.3064</v>
      </c>
      <c r="AM23" s="138" t="n">
        <f aca="false">Test!G460</f>
        <v>34.9109</v>
      </c>
      <c r="AN23" s="138" t="n">
        <f aca="false">Test!H460</f>
        <v>39.575</v>
      </c>
      <c r="AO23" s="138" t="n">
        <f aca="false">Test!I460</f>
        <v>40.943</v>
      </c>
      <c r="AP23" s="137" t="n">
        <f aca="false">Test!J460</f>
        <v>22222.71</v>
      </c>
      <c r="AQ23" s="138" t="n">
        <f aca="false">Test!K460</f>
        <v>34.36</v>
      </c>
      <c r="AR23" s="138" t="n">
        <f aca="false">Test!L460</f>
        <v>0</v>
      </c>
      <c r="AS23" s="143" t="n">
        <f aca="false">AP23/3600</f>
        <v>6.172975</v>
      </c>
      <c r="AT23" s="144" t="n">
        <f aca="false">J23+AL23</f>
        <v>1009.1056</v>
      </c>
      <c r="AU23" s="111"/>
      <c r="AV23" s="123" t="n">
        <f aca="false">'Single Layer High Quality'!B460</f>
        <v>862.5184</v>
      </c>
      <c r="AW23" s="124" t="n">
        <f aca="false">'Single Layer High Quality'!C460</f>
        <v>36.065</v>
      </c>
      <c r="AX23" s="124" t="n">
        <f aca="false">'Single Layer High Quality'!D460</f>
        <v>39.9998</v>
      </c>
      <c r="AY23" s="125" t="n">
        <f aca="false">'Single Layer High Quality'!E460</f>
        <v>41.1993</v>
      </c>
      <c r="AZ23" s="111"/>
      <c r="BA23" s="145" t="n">
        <f aca="false">AP23/AF23</f>
        <v>0.993171993104955</v>
      </c>
      <c r="BB23" s="146" t="n">
        <f aca="false">AQ23/AG23</f>
        <v>0.892004153686397</v>
      </c>
      <c r="BC23" s="147" t="e">
        <f aca="false">AR23/AH23</f>
        <v>#DIV/0!</v>
      </c>
      <c r="BD23" s="75"/>
      <c r="BE23" s="148" t="n">
        <f aca="false">ABS(AB23-AL23)+ABS(AC23-AM23)+ABS(AD23-AN23)+ABS(AE23-AO23)</f>
        <v>0</v>
      </c>
      <c r="BF23" s="173"/>
      <c r="BG23" s="170"/>
      <c r="BH23" s="216"/>
      <c r="BI23" s="170"/>
      <c r="BJ23" s="170"/>
      <c r="BK23" s="170"/>
    </row>
    <row r="24" customFormat="false" ht="12" hidden="false" customHeight="false" outlineLevel="0" collapsed="false">
      <c r="A24" s="271"/>
      <c r="B24" s="286"/>
      <c r="C24" s="287" t="n">
        <f aca="false">C16</f>
        <v>22</v>
      </c>
      <c r="D24" s="284" t="n">
        <f aca="false">D16</f>
        <v>24</v>
      </c>
      <c r="E24" s="107" t="n">
        <f aca="false">Anchor!B461</f>
        <v>790.5672</v>
      </c>
      <c r="F24" s="108" t="n">
        <f aca="false">Anchor!C461</f>
        <v>40.7055</v>
      </c>
      <c r="G24" s="108" t="n">
        <f aca="false">Anchor!D461</f>
        <v>42.3963</v>
      </c>
      <c r="H24" s="109" t="n">
        <f aca="false">Anchor!E461</f>
        <v>43.6154</v>
      </c>
      <c r="I24" s="110"/>
      <c r="J24" s="107" t="n">
        <f aca="false">Test!B461</f>
        <v>805.5256</v>
      </c>
      <c r="K24" s="108" t="n">
        <f aca="false">Test!C461</f>
        <v>40.7006</v>
      </c>
      <c r="L24" s="108" t="n">
        <f aca="false">Test!D461</f>
        <v>42.4</v>
      </c>
      <c r="M24" s="109" t="n">
        <f aca="false">Test!E461</f>
        <v>43.6238</v>
      </c>
      <c r="N24" s="216"/>
      <c r="O24" s="112" t="e">
        <f aca="false">bdrate($AJ24:$AJ27,F24:F27,$AT24:$AT27,K24:K27)</f>
        <v>#VALUE!</v>
      </c>
      <c r="P24" s="113" t="e">
        <f aca="false">bdrate($AJ24:$AJ27,G24:G27,$AT24:$AT27,L24:L27)</f>
        <v>#VALUE!</v>
      </c>
      <c r="Q24" s="113" t="e">
        <f aca="false">bdrate($AJ24:$AJ27,H24:H27,$AT24:$AT27,M24:M27)</f>
        <v>#VALUE!</v>
      </c>
      <c r="R24" s="112" t="e">
        <f aca="false">bdrate($AV24:$AV27,AW24:AW27,$AT24:$AT27,K24:K27)</f>
        <v>#VALUE!</v>
      </c>
      <c r="S24" s="113" t="e">
        <f aca="false">bdrate($AV24:$AV27,AX24:AX27,$AT24:$AT27,L24:L27)</f>
        <v>#VALUE!</v>
      </c>
      <c r="T24" s="114" t="e">
        <f aca="false">bdrate($AV24:$AV27,AY24:AY27,$AT24:$AT27,M24:M27)</f>
        <v>#VALUE!</v>
      </c>
      <c r="U24" s="112" t="e">
        <f aca="false">bdrate($E24:$E27,F24:F27,$J24:$J27,K24:K27)</f>
        <v>#VALUE!</v>
      </c>
      <c r="V24" s="113" t="e">
        <f aca="false">bdrate($E24:$E27,G24:G27,$J24:$J27,L24:L27)</f>
        <v>#VALUE!</v>
      </c>
      <c r="W24" s="114" t="e">
        <f aca="false">bdrate($E24:$E27,H24:H27,$J24:$J27,M24:M27)</f>
        <v>#VALUE!</v>
      </c>
      <c r="X24" s="112" t="e">
        <f aca="false">bdrate($AV24:$AV27,AW24:AW27,$AJ24:$AJ27,F24:F27)</f>
        <v>#VALUE!</v>
      </c>
      <c r="Y24" s="113" t="e">
        <f aca="false">bdrate($AV24:$AV27,AX24:AX27,$AJ24:$AJ27,G24:G27)</f>
        <v>#VALUE!</v>
      </c>
      <c r="Z24" s="114" t="e">
        <f aca="false">bdrate($AV24:$AV27,AY24:AY27,$AJ24:$AJ27,H24:H27)</f>
        <v>#VALUE!</v>
      </c>
      <c r="AA24" s="216"/>
      <c r="AB24" s="107" t="n">
        <f aca="false">Anchor!F461</f>
        <v>3059.2048</v>
      </c>
      <c r="AC24" s="108" t="n">
        <f aca="false">Anchor!G461</f>
        <v>42.4718</v>
      </c>
      <c r="AD24" s="108" t="n">
        <f aca="false">Anchor!H461</f>
        <v>43.2277</v>
      </c>
      <c r="AE24" s="108" t="n">
        <f aca="false">Anchor!I461</f>
        <v>44.2077</v>
      </c>
      <c r="AF24" s="107" t="n">
        <f aca="false">Anchor!J461</f>
        <v>26870.85</v>
      </c>
      <c r="AG24" s="108" t="n">
        <f aca="false">Anchor!K461</f>
        <v>43.77</v>
      </c>
      <c r="AH24" s="108" t="n">
        <f aca="false">Anchor!L461</f>
        <v>0</v>
      </c>
      <c r="AI24" s="115" t="n">
        <f aca="false">AF24/3600</f>
        <v>7.464125</v>
      </c>
      <c r="AJ24" s="116" t="n">
        <f aca="false">E24+AB24</f>
        <v>3849.772</v>
      </c>
      <c r="AK24" s="216"/>
      <c r="AL24" s="107" t="n">
        <f aca="false">Test!F461</f>
        <v>3059.2048</v>
      </c>
      <c r="AM24" s="108" t="n">
        <f aca="false">Test!G461</f>
        <v>42.4718</v>
      </c>
      <c r="AN24" s="108" t="n">
        <f aca="false">Test!H461</f>
        <v>43.2277</v>
      </c>
      <c r="AO24" s="108" t="n">
        <f aca="false">Test!I461</f>
        <v>44.2077</v>
      </c>
      <c r="AP24" s="107" t="n">
        <f aca="false">Test!J461</f>
        <v>26341.4</v>
      </c>
      <c r="AQ24" s="108" t="n">
        <f aca="false">Test!K461</f>
        <v>36.87</v>
      </c>
      <c r="AR24" s="108" t="n">
        <f aca="false">Test!L461</f>
        <v>0</v>
      </c>
      <c r="AS24" s="115" t="n">
        <f aca="false">AP24/3600</f>
        <v>7.31705555555556</v>
      </c>
      <c r="AT24" s="116" t="n">
        <f aca="false">J24+AL24</f>
        <v>3864.7304</v>
      </c>
      <c r="AU24" s="111"/>
      <c r="AV24" s="107" t="n">
        <f aca="false">'Single Layer High Quality'!B461</f>
        <v>3762.8016</v>
      </c>
      <c r="AW24" s="108" t="n">
        <f aca="false">'Single Layer High Quality'!C461</f>
        <v>40.943</v>
      </c>
      <c r="AX24" s="108" t="n">
        <f aca="false">'Single Layer High Quality'!D461</f>
        <v>42.5846</v>
      </c>
      <c r="AY24" s="109" t="n">
        <f aca="false">'Single Layer High Quality'!E461</f>
        <v>43.9165</v>
      </c>
      <c r="AZ24" s="111"/>
      <c r="BA24" s="117" t="n">
        <f aca="false">AP24/AF24</f>
        <v>0.980296492295555</v>
      </c>
      <c r="BB24" s="118" t="n">
        <f aca="false">AQ24/AG24</f>
        <v>0.842357779300891</v>
      </c>
      <c r="BC24" s="119" t="e">
        <f aca="false">AR24/AH24</f>
        <v>#DIV/0!</v>
      </c>
      <c r="BD24" s="75"/>
      <c r="BE24" s="134" t="n">
        <f aca="false">ABS(AB24-AL24)+ABS(AC24-AM24)+ABS(AD24-AN24)+ABS(AE24-AO24)</f>
        <v>0</v>
      </c>
      <c r="BF24" s="173"/>
      <c r="BG24" s="170"/>
      <c r="BH24" s="216"/>
      <c r="BI24" s="170"/>
      <c r="BJ24" s="170"/>
      <c r="BK24" s="170"/>
    </row>
    <row r="25" customFormat="false" ht="12" hidden="false" customHeight="false" outlineLevel="0" collapsed="false">
      <c r="A25" s="271"/>
      <c r="B25" s="286"/>
      <c r="C25" s="266" t="n">
        <f aca="false">C17</f>
        <v>26</v>
      </c>
      <c r="D25" s="271" t="n">
        <f aca="false">D17</f>
        <v>28</v>
      </c>
      <c r="E25" s="123" t="n">
        <f aca="false">Anchor!B462</f>
        <v>389.8304</v>
      </c>
      <c r="F25" s="124" t="n">
        <f aca="false">Anchor!C462</f>
        <v>38.8886</v>
      </c>
      <c r="G25" s="124" t="n">
        <f aca="false">Anchor!D462</f>
        <v>41.0848</v>
      </c>
      <c r="H25" s="125" t="n">
        <f aca="false">Anchor!E462</f>
        <v>42.1964</v>
      </c>
      <c r="I25" s="110"/>
      <c r="J25" s="123" t="n">
        <f aca="false">Test!B462</f>
        <v>396.7184</v>
      </c>
      <c r="K25" s="124" t="n">
        <f aca="false">Test!C462</f>
        <v>38.8876</v>
      </c>
      <c r="L25" s="124" t="n">
        <f aca="false">Test!D462</f>
        <v>41.0869</v>
      </c>
      <c r="M25" s="125" t="n">
        <f aca="false">Test!E462</f>
        <v>42.1973</v>
      </c>
      <c r="N25" s="216"/>
      <c r="O25" s="126"/>
      <c r="P25" s="127"/>
      <c r="Q25" s="127"/>
      <c r="R25" s="126"/>
      <c r="S25" s="127"/>
      <c r="T25" s="128"/>
      <c r="U25" s="126"/>
      <c r="V25" s="127"/>
      <c r="W25" s="128"/>
      <c r="X25" s="126"/>
      <c r="Y25" s="127"/>
      <c r="Z25" s="128"/>
      <c r="AA25" s="216"/>
      <c r="AB25" s="123" t="n">
        <f aca="false">Anchor!F462</f>
        <v>1678.0016</v>
      </c>
      <c r="AC25" s="124" t="n">
        <f aca="false">Anchor!G462</f>
        <v>39.9632</v>
      </c>
      <c r="AD25" s="124" t="n">
        <f aca="false">Anchor!H462</f>
        <v>41.6452</v>
      </c>
      <c r="AE25" s="124" t="n">
        <f aca="false">Anchor!I462</f>
        <v>42.6761</v>
      </c>
      <c r="AF25" s="123" t="n">
        <f aca="false">Anchor!J462</f>
        <v>24192.17</v>
      </c>
      <c r="AG25" s="124" t="n">
        <f aca="false">Anchor!K462</f>
        <v>39.11</v>
      </c>
      <c r="AH25" s="124" t="n">
        <f aca="false">Anchor!L462</f>
        <v>0</v>
      </c>
      <c r="AI25" s="129" t="n">
        <f aca="false">AF25/3600</f>
        <v>6.72004722222222</v>
      </c>
      <c r="AJ25" s="130" t="n">
        <f aca="false">E25+AB25</f>
        <v>2067.832</v>
      </c>
      <c r="AK25" s="216"/>
      <c r="AL25" s="123" t="n">
        <f aca="false">Test!F462</f>
        <v>1678.0016</v>
      </c>
      <c r="AM25" s="124" t="n">
        <f aca="false">Test!G462</f>
        <v>39.9632</v>
      </c>
      <c r="AN25" s="124" t="n">
        <f aca="false">Test!H462</f>
        <v>41.6452</v>
      </c>
      <c r="AO25" s="124" t="n">
        <f aca="false">Test!I462</f>
        <v>42.6761</v>
      </c>
      <c r="AP25" s="123" t="n">
        <f aca="false">Test!J462</f>
        <v>24234.57</v>
      </c>
      <c r="AQ25" s="124" t="n">
        <f aca="false">Test!K462</f>
        <v>33.45</v>
      </c>
      <c r="AR25" s="124" t="n">
        <f aca="false">Test!L462</f>
        <v>0</v>
      </c>
      <c r="AS25" s="129" t="n">
        <f aca="false">AP25/3600</f>
        <v>6.731825</v>
      </c>
      <c r="AT25" s="130" t="n">
        <f aca="false">J25+AL25</f>
        <v>2074.72</v>
      </c>
      <c r="AU25" s="111"/>
      <c r="AV25" s="123" t="n">
        <f aca="false">'Single Layer High Quality'!B462</f>
        <v>2072.1944</v>
      </c>
      <c r="AW25" s="124" t="n">
        <f aca="false">'Single Layer High Quality'!C462</f>
        <v>39.1905</v>
      </c>
      <c r="AX25" s="124" t="n">
        <f aca="false">'Single Layer High Quality'!D462</f>
        <v>41.3088</v>
      </c>
      <c r="AY25" s="125" t="n">
        <f aca="false">'Single Layer High Quality'!E462</f>
        <v>42.4638</v>
      </c>
      <c r="AZ25" s="111"/>
      <c r="BA25" s="131" t="n">
        <f aca="false">AP25/AF25</f>
        <v>1.00175263318669</v>
      </c>
      <c r="BB25" s="132" t="n">
        <f aca="false">AQ25/AG25</f>
        <v>0.855279979544874</v>
      </c>
      <c r="BC25" s="133" t="e">
        <f aca="false">AR25/AH25</f>
        <v>#DIV/0!</v>
      </c>
      <c r="BD25" s="75"/>
      <c r="BE25" s="134" t="n">
        <f aca="false">ABS(AB25-AL25)+ABS(AC25-AM25)+ABS(AD25-AN25)+ABS(AE25-AO25)</f>
        <v>0</v>
      </c>
      <c r="BF25" s="173"/>
      <c r="BG25" s="170"/>
      <c r="BH25" s="216"/>
      <c r="BI25" s="170"/>
      <c r="BJ25" s="170"/>
      <c r="BK25" s="170"/>
    </row>
    <row r="26" customFormat="false" ht="12" hidden="false" customHeight="false" outlineLevel="0" collapsed="false">
      <c r="A26" s="271"/>
      <c r="B26" s="286"/>
      <c r="C26" s="266" t="n">
        <f aca="false">C18</f>
        <v>30</v>
      </c>
      <c r="D26" s="271" t="n">
        <f aca="false">D18</f>
        <v>32</v>
      </c>
      <c r="E26" s="123" t="n">
        <f aca="false">Anchor!B463</f>
        <v>213.1752</v>
      </c>
      <c r="F26" s="124" t="n">
        <f aca="false">Anchor!C463</f>
        <v>36.8046</v>
      </c>
      <c r="G26" s="124" t="n">
        <f aca="false">Anchor!D463</f>
        <v>40.1192</v>
      </c>
      <c r="H26" s="125" t="n">
        <f aca="false">Anchor!E463</f>
        <v>41.3058</v>
      </c>
      <c r="I26" s="110"/>
      <c r="J26" s="123" t="n">
        <f aca="false">Test!B463</f>
        <v>215.5744</v>
      </c>
      <c r="K26" s="124" t="n">
        <f aca="false">Test!C463</f>
        <v>36.8046</v>
      </c>
      <c r="L26" s="124" t="n">
        <f aca="false">Test!D463</f>
        <v>40.1203</v>
      </c>
      <c r="M26" s="125" t="n">
        <f aca="false">Test!E463</f>
        <v>41.3079</v>
      </c>
      <c r="N26" s="216"/>
      <c r="O26" s="126"/>
      <c r="P26" s="127"/>
      <c r="Q26" s="127"/>
      <c r="R26" s="126"/>
      <c r="S26" s="127"/>
      <c r="T26" s="128"/>
      <c r="U26" s="126"/>
      <c r="V26" s="127"/>
      <c r="W26" s="128"/>
      <c r="X26" s="126"/>
      <c r="Y26" s="127"/>
      <c r="Z26" s="128"/>
      <c r="AA26" s="216"/>
      <c r="AB26" s="123" t="n">
        <f aca="false">Anchor!F463</f>
        <v>921.7344</v>
      </c>
      <c r="AC26" s="124" t="n">
        <f aca="false">Anchor!G463</f>
        <v>37.3847</v>
      </c>
      <c r="AD26" s="124" t="n">
        <f aca="false">Anchor!H463</f>
        <v>40.6022</v>
      </c>
      <c r="AE26" s="124" t="n">
        <f aca="false">Anchor!I463</f>
        <v>41.7822</v>
      </c>
      <c r="AF26" s="123" t="n">
        <f aca="false">Anchor!J463</f>
        <v>22223.43</v>
      </c>
      <c r="AG26" s="124" t="n">
        <f aca="false">Anchor!K463</f>
        <v>35.72</v>
      </c>
      <c r="AH26" s="124" t="n">
        <f aca="false">Anchor!L463</f>
        <v>0</v>
      </c>
      <c r="AI26" s="129" t="n">
        <f aca="false">AF26/3600</f>
        <v>6.173175</v>
      </c>
      <c r="AJ26" s="130" t="n">
        <f aca="false">E26+AB26</f>
        <v>1134.9096</v>
      </c>
      <c r="AK26" s="216"/>
      <c r="AL26" s="123" t="n">
        <f aca="false">Test!F463</f>
        <v>921.7344</v>
      </c>
      <c r="AM26" s="124" t="n">
        <f aca="false">Test!G463</f>
        <v>37.3847</v>
      </c>
      <c r="AN26" s="124" t="n">
        <f aca="false">Test!H463</f>
        <v>40.6022</v>
      </c>
      <c r="AO26" s="124" t="n">
        <f aca="false">Test!I463</f>
        <v>41.7822</v>
      </c>
      <c r="AP26" s="123" t="n">
        <f aca="false">Test!J463</f>
        <v>22150.79</v>
      </c>
      <c r="AQ26" s="124" t="n">
        <f aca="false">Test!K463</f>
        <v>33.73</v>
      </c>
      <c r="AR26" s="124" t="n">
        <f aca="false">Test!L463</f>
        <v>0</v>
      </c>
      <c r="AS26" s="129" t="n">
        <f aca="false">AP26/3600</f>
        <v>6.15299722222222</v>
      </c>
      <c r="AT26" s="130" t="n">
        <f aca="false">J26+AL26</f>
        <v>1137.3088</v>
      </c>
      <c r="AU26" s="111"/>
      <c r="AV26" s="123" t="n">
        <f aca="false">'Single Layer High Quality'!B463</f>
        <v>1150.9296</v>
      </c>
      <c r="AW26" s="124" t="n">
        <f aca="false">'Single Layer High Quality'!C463</f>
        <v>37.1302</v>
      </c>
      <c r="AX26" s="124" t="n">
        <f aca="false">'Single Layer High Quality'!D463</f>
        <v>40.2981</v>
      </c>
      <c r="AY26" s="125" t="n">
        <f aca="false">'Single Layer High Quality'!E463</f>
        <v>41.4868</v>
      </c>
      <c r="AZ26" s="111"/>
      <c r="BA26" s="131" t="n">
        <f aca="false">AP26/AF26</f>
        <v>0.996731377649625</v>
      </c>
      <c r="BB26" s="132" t="n">
        <f aca="false">AQ26/AG26</f>
        <v>0.944288913773796</v>
      </c>
      <c r="BC26" s="133" t="e">
        <f aca="false">AR26/AH26</f>
        <v>#DIV/0!</v>
      </c>
      <c r="BD26" s="75"/>
      <c r="BE26" s="134" t="n">
        <f aca="false">ABS(AB26-AL26)+ABS(AC26-AM26)+ABS(AD26-AN26)+ABS(AE26-AO26)</f>
        <v>0</v>
      </c>
      <c r="BF26" s="173"/>
      <c r="BG26" s="170"/>
      <c r="BH26" s="216"/>
      <c r="BI26" s="170"/>
      <c r="BJ26" s="170"/>
      <c r="BK26" s="170"/>
    </row>
    <row r="27" customFormat="false" ht="12.75" hidden="false" customHeight="false" outlineLevel="0" collapsed="false">
      <c r="A27" s="271"/>
      <c r="B27" s="286"/>
      <c r="C27" s="288" t="n">
        <f aca="false">C19</f>
        <v>34</v>
      </c>
      <c r="D27" s="289" t="n">
        <f aca="false">D19</f>
        <v>36</v>
      </c>
      <c r="E27" s="137" t="n">
        <f aca="false">Anchor!B464</f>
        <v>168.8536</v>
      </c>
      <c r="F27" s="138" t="n">
        <f aca="false">Anchor!C464</f>
        <v>34.7286</v>
      </c>
      <c r="G27" s="138" t="n">
        <f aca="false">Anchor!D464</f>
        <v>39.4159</v>
      </c>
      <c r="H27" s="139" t="n">
        <f aca="false">Anchor!E464</f>
        <v>40.6907</v>
      </c>
      <c r="I27" s="110"/>
      <c r="J27" s="137" t="n">
        <f aca="false">Test!B464</f>
        <v>169.5992</v>
      </c>
      <c r="K27" s="138" t="n">
        <f aca="false">Test!C464</f>
        <v>34.7266</v>
      </c>
      <c r="L27" s="138" t="n">
        <f aca="false">Test!D464</f>
        <v>39.4127</v>
      </c>
      <c r="M27" s="139" t="n">
        <f aca="false">Test!E464</f>
        <v>40.6847</v>
      </c>
      <c r="N27" s="216"/>
      <c r="O27" s="140"/>
      <c r="P27" s="141"/>
      <c r="Q27" s="141"/>
      <c r="R27" s="140"/>
      <c r="S27" s="141"/>
      <c r="T27" s="142"/>
      <c r="U27" s="140"/>
      <c r="V27" s="141"/>
      <c r="W27" s="142"/>
      <c r="X27" s="140"/>
      <c r="Y27" s="141"/>
      <c r="Z27" s="142"/>
      <c r="AA27" s="216"/>
      <c r="AB27" s="137" t="n">
        <f aca="false">Anchor!F464</f>
        <v>495.3064</v>
      </c>
      <c r="AC27" s="138" t="n">
        <f aca="false">Anchor!G464</f>
        <v>34.9109</v>
      </c>
      <c r="AD27" s="138" t="n">
        <f aca="false">Anchor!H464</f>
        <v>39.575</v>
      </c>
      <c r="AE27" s="138" t="n">
        <f aca="false">Anchor!I464</f>
        <v>40.943</v>
      </c>
      <c r="AF27" s="137" t="n">
        <f aca="false">Anchor!J464</f>
        <v>20770.81</v>
      </c>
      <c r="AG27" s="138" t="n">
        <f aca="false">Anchor!K464</f>
        <v>35.27</v>
      </c>
      <c r="AH27" s="138" t="n">
        <f aca="false">Anchor!L464</f>
        <v>0</v>
      </c>
      <c r="AI27" s="143" t="n">
        <f aca="false">AF27/3600</f>
        <v>5.76966944444445</v>
      </c>
      <c r="AJ27" s="144" t="n">
        <f aca="false">E27+AB27</f>
        <v>664.16</v>
      </c>
      <c r="AK27" s="216"/>
      <c r="AL27" s="137" t="n">
        <f aca="false">Test!F464</f>
        <v>495.3064</v>
      </c>
      <c r="AM27" s="138" t="n">
        <f aca="false">Test!G464</f>
        <v>34.9109</v>
      </c>
      <c r="AN27" s="138" t="n">
        <f aca="false">Test!H464</f>
        <v>39.575</v>
      </c>
      <c r="AO27" s="138" t="n">
        <f aca="false">Test!I464</f>
        <v>40.943</v>
      </c>
      <c r="AP27" s="137" t="n">
        <f aca="false">Test!J464</f>
        <v>20686.17</v>
      </c>
      <c r="AQ27" s="138" t="n">
        <f aca="false">Test!K464</f>
        <v>33.24</v>
      </c>
      <c r="AR27" s="138" t="n">
        <f aca="false">Test!L464</f>
        <v>0</v>
      </c>
      <c r="AS27" s="143" t="n">
        <f aca="false">AP27/3600</f>
        <v>5.74615833333333</v>
      </c>
      <c r="AT27" s="144" t="n">
        <f aca="false">J27+AL27</f>
        <v>664.9056</v>
      </c>
      <c r="AU27" s="111"/>
      <c r="AV27" s="137" t="n">
        <f aca="false">'Single Layer High Quality'!B464</f>
        <v>654.668</v>
      </c>
      <c r="AW27" s="138" t="n">
        <f aca="false">'Single Layer High Quality'!C464</f>
        <v>35.0594</v>
      </c>
      <c r="AX27" s="138" t="n">
        <f aca="false">'Single Layer High Quality'!D464</f>
        <v>39.7257</v>
      </c>
      <c r="AY27" s="139" t="n">
        <f aca="false">'Single Layer High Quality'!E464</f>
        <v>40.9887</v>
      </c>
      <c r="AZ27" s="111"/>
      <c r="BA27" s="145" t="n">
        <f aca="false">AP27/AF27</f>
        <v>0.99592505058782</v>
      </c>
      <c r="BB27" s="146" t="n">
        <f aca="false">AQ27/AG27</f>
        <v>0.942444003402325</v>
      </c>
      <c r="BC27" s="147" t="e">
        <f aca="false">AR27/AH27</f>
        <v>#DIV/0!</v>
      </c>
      <c r="BD27" s="75"/>
      <c r="BE27" s="134" t="n">
        <f aca="false">ABS(AB27-AL27)+ABS(AC27-AM27)+ABS(AD27-AN27)+ABS(AE27-AO27)</f>
        <v>0</v>
      </c>
      <c r="BF27" s="173"/>
      <c r="BG27" s="170"/>
      <c r="BH27" s="216"/>
      <c r="BI27" s="170"/>
      <c r="BJ27" s="170"/>
      <c r="BK27" s="170"/>
    </row>
    <row r="28" customFormat="false" ht="12" hidden="false" customHeight="false" outlineLevel="0" collapsed="false">
      <c r="A28" s="271"/>
      <c r="B28" s="285" t="s">
        <v>88</v>
      </c>
      <c r="C28" s="287" t="n">
        <f aca="false">C20</f>
        <v>22</v>
      </c>
      <c r="D28" s="284" t="n">
        <f aca="false">D20</f>
        <v>22</v>
      </c>
      <c r="E28" s="107" t="n">
        <f aca="false">Anchor!B465</f>
        <v>6571.7888</v>
      </c>
      <c r="F28" s="108" t="n">
        <f aca="false">Anchor!C465</f>
        <v>39.871</v>
      </c>
      <c r="G28" s="108" t="n">
        <f aca="false">Anchor!D465</f>
        <v>41.8448</v>
      </c>
      <c r="H28" s="109" t="n">
        <f aca="false">Anchor!E465</f>
        <v>42.9383</v>
      </c>
      <c r="I28" s="110"/>
      <c r="J28" s="107" t="n">
        <f aca="false">Test!B465</f>
        <v>6592.1264</v>
      </c>
      <c r="K28" s="108" t="n">
        <f aca="false">Test!C465</f>
        <v>39.8713</v>
      </c>
      <c r="L28" s="108" t="n">
        <f aca="false">Test!D465</f>
        <v>41.8461</v>
      </c>
      <c r="M28" s="109" t="n">
        <f aca="false">Test!E465</f>
        <v>42.943</v>
      </c>
      <c r="N28" s="216"/>
      <c r="O28" s="112" t="e">
        <f aca="false">bdrate($AJ28:$AJ31,F28:F31,$AT28:$AT31,K28:K31)</f>
        <v>#VALUE!</v>
      </c>
      <c r="P28" s="113" t="e">
        <f aca="false">bdrate($AJ28:$AJ31,G28:G31,$AT28:$AT31,L28:L31)</f>
        <v>#VALUE!</v>
      </c>
      <c r="Q28" s="113" t="e">
        <f aca="false">bdrate($AJ28:$AJ31,H28:H31,$AT28:$AT31,M28:M31)</f>
        <v>#VALUE!</v>
      </c>
      <c r="R28" s="112" t="e">
        <f aca="false">bdrate($AV28:$AV31,AW28:AW31,$AT28:$AT31,K28:K31)</f>
        <v>#VALUE!</v>
      </c>
      <c r="S28" s="113" t="e">
        <f aca="false">bdrate($AV28:$AV31,AX28:AX31,$AT28:$AT31,L28:L31)</f>
        <v>#VALUE!</v>
      </c>
      <c r="T28" s="114" t="e">
        <f aca="false">bdrate($AV28:$AV31,AY28:AY31,$AT28:$AT31,M28:M31)</f>
        <v>#VALUE!</v>
      </c>
      <c r="U28" s="112" t="e">
        <f aca="false">bdrate($E28:$E31,F28:F31,$J28:$J31,K28:K31)</f>
        <v>#VALUE!</v>
      </c>
      <c r="V28" s="113" t="e">
        <f aca="false">bdrate($E28:$E31,G28:G31,$J28:$J31,L28:L31)</f>
        <v>#VALUE!</v>
      </c>
      <c r="W28" s="114" t="e">
        <f aca="false">bdrate($E28:$E31,H28:H31,$J28:$J31,M28:M31)</f>
        <v>#VALUE!</v>
      </c>
      <c r="X28" s="112" t="e">
        <f aca="false">bdrate($AV28:$AV31,AW28:AW31,$AJ28:$AJ31,F28:F31)</f>
        <v>#VALUE!</v>
      </c>
      <c r="Y28" s="113" t="e">
        <f aca="false">bdrate($AV28:$AV31,AX28:AX31,$AJ28:$AJ31,G28:G31)</f>
        <v>#VALUE!</v>
      </c>
      <c r="Z28" s="114" t="e">
        <f aca="false">bdrate($AV28:$AV31,AY28:AY31,$AJ28:$AJ31,H28:H31)</f>
        <v>#VALUE!</v>
      </c>
      <c r="AA28" s="216"/>
      <c r="AB28" s="107" t="n">
        <f aca="false">Anchor!F465</f>
        <v>3884.084</v>
      </c>
      <c r="AC28" s="108" t="n">
        <f aca="false">Anchor!G465</f>
        <v>40.123</v>
      </c>
      <c r="AD28" s="108" t="n">
        <f aca="false">Anchor!H465</f>
        <v>41.7956</v>
      </c>
      <c r="AE28" s="108" t="n">
        <f aca="false">Anchor!I465</f>
        <v>42.9453</v>
      </c>
      <c r="AF28" s="107" t="n">
        <f aca="false">Anchor!J465</f>
        <v>29705.47</v>
      </c>
      <c r="AG28" s="108" t="n">
        <f aca="false">Anchor!K465</f>
        <v>56.7</v>
      </c>
      <c r="AH28" s="108" t="n">
        <f aca="false">Anchor!L465</f>
        <v>0</v>
      </c>
      <c r="AI28" s="115" t="n">
        <f aca="false">AF28/3600</f>
        <v>8.25151944444444</v>
      </c>
      <c r="AJ28" s="116" t="n">
        <f aca="false">E28+AB28</f>
        <v>10455.8728</v>
      </c>
      <c r="AK28" s="216"/>
      <c r="AL28" s="107" t="n">
        <f aca="false">Test!F465</f>
        <v>3884.084</v>
      </c>
      <c r="AM28" s="108" t="n">
        <f aca="false">Test!G465</f>
        <v>40.123</v>
      </c>
      <c r="AN28" s="108" t="n">
        <f aca="false">Test!H465</f>
        <v>41.7956</v>
      </c>
      <c r="AO28" s="108" t="n">
        <f aca="false">Test!I465</f>
        <v>42.9453</v>
      </c>
      <c r="AP28" s="107" t="n">
        <f aca="false">Test!J465</f>
        <v>29030.98</v>
      </c>
      <c r="AQ28" s="108" t="n">
        <f aca="false">Test!K465</f>
        <v>51.53</v>
      </c>
      <c r="AR28" s="108" t="n">
        <f aca="false">Test!L465</f>
        <v>0</v>
      </c>
      <c r="AS28" s="115" t="n">
        <f aca="false">AP28/3600</f>
        <v>8.06416111111111</v>
      </c>
      <c r="AT28" s="116" t="n">
        <f aca="false">J28+AL28</f>
        <v>10476.2104</v>
      </c>
      <c r="AU28" s="111"/>
      <c r="AV28" s="123" t="n">
        <f aca="false">'Single Layer High Quality'!B465</f>
        <v>7960.72</v>
      </c>
      <c r="AW28" s="124" t="n">
        <f aca="false">'Single Layer High Quality'!C465</f>
        <v>39.9098</v>
      </c>
      <c r="AX28" s="124" t="n">
        <f aca="false">'Single Layer High Quality'!D465</f>
        <v>41.9303</v>
      </c>
      <c r="AY28" s="125" t="n">
        <f aca="false">'Single Layer High Quality'!E465</f>
        <v>43.0718</v>
      </c>
      <c r="AZ28" s="111"/>
      <c r="BA28" s="117" t="n">
        <f aca="false">AP28/AF28</f>
        <v>0.977294080854469</v>
      </c>
      <c r="BB28" s="118" t="n">
        <f aca="false">AQ28/AG28</f>
        <v>0.908818342151676</v>
      </c>
      <c r="BC28" s="119" t="e">
        <f aca="false">AR28/AH28</f>
        <v>#DIV/0!</v>
      </c>
      <c r="BD28" s="75"/>
      <c r="BE28" s="120" t="n">
        <f aca="false">ABS(AB28-AL28)+ABS(AC28-AM28)+ABS(AD28-AN28)+ABS(AE28-AO28)</f>
        <v>0</v>
      </c>
      <c r="BF28" s="173"/>
      <c r="BG28" s="170"/>
      <c r="BH28" s="216"/>
      <c r="BI28" s="170"/>
      <c r="BJ28" s="170"/>
      <c r="BK28" s="170"/>
    </row>
    <row r="29" customFormat="false" ht="12" hidden="false" customHeight="false" outlineLevel="0" collapsed="false">
      <c r="A29" s="271"/>
      <c r="B29" s="286"/>
      <c r="C29" s="266" t="n">
        <f aca="false">C21</f>
        <v>26</v>
      </c>
      <c r="D29" s="271" t="n">
        <f aca="false">D21</f>
        <v>26</v>
      </c>
      <c r="E29" s="123" t="n">
        <f aca="false">Anchor!B466</f>
        <v>2941.9016</v>
      </c>
      <c r="F29" s="124" t="n">
        <f aca="false">Anchor!C466</f>
        <v>37.4955</v>
      </c>
      <c r="G29" s="124" t="n">
        <f aca="false">Anchor!D466</f>
        <v>40.0415</v>
      </c>
      <c r="H29" s="125" t="n">
        <f aca="false">Anchor!E466</f>
        <v>41.0332</v>
      </c>
      <c r="I29" s="110"/>
      <c r="J29" s="123" t="n">
        <f aca="false">Test!B466</f>
        <v>2950.6072</v>
      </c>
      <c r="K29" s="124" t="n">
        <f aca="false">Test!C466</f>
        <v>37.4939</v>
      </c>
      <c r="L29" s="124" t="n">
        <f aca="false">Test!D466</f>
        <v>40.0427</v>
      </c>
      <c r="M29" s="125" t="n">
        <f aca="false">Test!E466</f>
        <v>41.0321</v>
      </c>
      <c r="N29" s="216"/>
      <c r="O29" s="126"/>
      <c r="P29" s="127"/>
      <c r="Q29" s="127"/>
      <c r="R29" s="126"/>
      <c r="S29" s="127"/>
      <c r="T29" s="128"/>
      <c r="U29" s="126"/>
      <c r="V29" s="127"/>
      <c r="W29" s="128"/>
      <c r="X29" s="126"/>
      <c r="Y29" s="127"/>
      <c r="Z29" s="128"/>
      <c r="AA29" s="216"/>
      <c r="AB29" s="123" t="n">
        <f aca="false">Anchor!F466</f>
        <v>1949.2832</v>
      </c>
      <c r="AC29" s="124" t="n">
        <f aca="false">Anchor!G466</f>
        <v>37.2852</v>
      </c>
      <c r="AD29" s="124" t="n">
        <f aca="false">Anchor!H466</f>
        <v>39.8064</v>
      </c>
      <c r="AE29" s="124" t="n">
        <f aca="false">Anchor!I466</f>
        <v>41.1827</v>
      </c>
      <c r="AF29" s="123" t="n">
        <f aca="false">Anchor!J466</f>
        <v>24664.78</v>
      </c>
      <c r="AG29" s="124" t="n">
        <f aca="false">Anchor!K466</f>
        <v>49.56</v>
      </c>
      <c r="AH29" s="124" t="n">
        <f aca="false">Anchor!L466</f>
        <v>0</v>
      </c>
      <c r="AI29" s="129" t="n">
        <f aca="false">AF29/3600</f>
        <v>6.85132777777778</v>
      </c>
      <c r="AJ29" s="130" t="n">
        <f aca="false">E29+AB29</f>
        <v>4891.1848</v>
      </c>
      <c r="AK29" s="216"/>
      <c r="AL29" s="123" t="n">
        <f aca="false">Test!F466</f>
        <v>1949.2832</v>
      </c>
      <c r="AM29" s="124" t="n">
        <f aca="false">Test!G466</f>
        <v>37.2852</v>
      </c>
      <c r="AN29" s="124" t="n">
        <f aca="false">Test!H466</f>
        <v>39.8064</v>
      </c>
      <c r="AO29" s="124" t="n">
        <f aca="false">Test!I466</f>
        <v>41.1827</v>
      </c>
      <c r="AP29" s="123" t="n">
        <f aca="false">Test!J466</f>
        <v>24507.59</v>
      </c>
      <c r="AQ29" s="124" t="n">
        <f aca="false">Test!K466</f>
        <v>42.41</v>
      </c>
      <c r="AR29" s="124" t="n">
        <f aca="false">Test!L466</f>
        <v>0</v>
      </c>
      <c r="AS29" s="129" t="n">
        <f aca="false">AP29/3600</f>
        <v>6.80766388888889</v>
      </c>
      <c r="AT29" s="130" t="n">
        <f aca="false">J29+AL29</f>
        <v>4899.8904</v>
      </c>
      <c r="AU29" s="111"/>
      <c r="AV29" s="123" t="n">
        <f aca="false">'Single Layer High Quality'!B466</f>
        <v>3772.968</v>
      </c>
      <c r="AW29" s="124" t="n">
        <f aca="false">'Single Layer High Quality'!C466</f>
        <v>37.5618</v>
      </c>
      <c r="AX29" s="124" t="n">
        <f aca="false">'Single Layer High Quality'!D466</f>
        <v>40.1697</v>
      </c>
      <c r="AY29" s="125" t="n">
        <f aca="false">'Single Layer High Quality'!E466</f>
        <v>41.1732</v>
      </c>
      <c r="AZ29" s="111"/>
      <c r="BA29" s="131" t="n">
        <f aca="false">AP29/AF29</f>
        <v>0.993626944979846</v>
      </c>
      <c r="BB29" s="132" t="n">
        <f aca="false">AQ29/AG29</f>
        <v>0.855730427764326</v>
      </c>
      <c r="BC29" s="133" t="e">
        <f aca="false">AR29/AH29</f>
        <v>#DIV/0!</v>
      </c>
      <c r="BD29" s="75"/>
      <c r="BE29" s="134" t="n">
        <f aca="false">ABS(AB29-AL29)+ABS(AC29-AM29)+ABS(AD29-AN29)+ABS(AE29-AO29)</f>
        <v>0</v>
      </c>
      <c r="BF29" s="173"/>
      <c r="BG29" s="170"/>
      <c r="BH29" s="216"/>
      <c r="BI29" s="170"/>
      <c r="BJ29" s="170"/>
      <c r="BK29" s="170"/>
    </row>
    <row r="30" customFormat="false" ht="12" hidden="false" customHeight="false" outlineLevel="0" collapsed="false">
      <c r="A30" s="271"/>
      <c r="B30" s="286"/>
      <c r="C30" s="266" t="n">
        <f aca="false">C22</f>
        <v>30</v>
      </c>
      <c r="D30" s="271" t="n">
        <f aca="false">D22</f>
        <v>30</v>
      </c>
      <c r="E30" s="123" t="n">
        <f aca="false">Anchor!B467</f>
        <v>1443.3952</v>
      </c>
      <c r="F30" s="124" t="n">
        <f aca="false">Anchor!C467</f>
        <v>35.2169</v>
      </c>
      <c r="G30" s="124" t="n">
        <f aca="false">Anchor!D467</f>
        <v>38.8092</v>
      </c>
      <c r="H30" s="125" t="n">
        <f aca="false">Anchor!E467</f>
        <v>39.9179</v>
      </c>
      <c r="I30" s="110"/>
      <c r="J30" s="123" t="n">
        <f aca="false">Test!B467</f>
        <v>1446.9336</v>
      </c>
      <c r="K30" s="124" t="n">
        <f aca="false">Test!C467</f>
        <v>35.219</v>
      </c>
      <c r="L30" s="124" t="n">
        <f aca="false">Test!D467</f>
        <v>38.8118</v>
      </c>
      <c r="M30" s="125" t="n">
        <f aca="false">Test!E467</f>
        <v>39.9221</v>
      </c>
      <c r="N30" s="216"/>
      <c r="O30" s="126"/>
      <c r="P30" s="127"/>
      <c r="Q30" s="127"/>
      <c r="R30" s="126"/>
      <c r="S30" s="127"/>
      <c r="T30" s="128"/>
      <c r="U30" s="126"/>
      <c r="V30" s="127"/>
      <c r="W30" s="128"/>
      <c r="X30" s="126"/>
      <c r="Y30" s="127"/>
      <c r="Z30" s="128"/>
      <c r="AA30" s="216"/>
      <c r="AB30" s="123" t="n">
        <f aca="false">Anchor!F467</f>
        <v>995.5976</v>
      </c>
      <c r="AC30" s="124" t="n">
        <f aca="false">Anchor!G467</f>
        <v>34.6779</v>
      </c>
      <c r="AD30" s="124" t="n">
        <f aca="false">Anchor!H467</f>
        <v>38.4711</v>
      </c>
      <c r="AE30" s="124" t="n">
        <f aca="false">Anchor!I467</f>
        <v>40.2146</v>
      </c>
      <c r="AF30" s="123" t="n">
        <f aca="false">Anchor!J467</f>
        <v>21809.16</v>
      </c>
      <c r="AG30" s="124" t="n">
        <f aca="false">Anchor!K467</f>
        <v>43.03</v>
      </c>
      <c r="AH30" s="124" t="n">
        <f aca="false">Anchor!L467</f>
        <v>0</v>
      </c>
      <c r="AI30" s="129" t="n">
        <f aca="false">AF30/3600</f>
        <v>6.0581</v>
      </c>
      <c r="AJ30" s="130" t="n">
        <f aca="false">E30+AB30</f>
        <v>2438.9928</v>
      </c>
      <c r="AK30" s="216"/>
      <c r="AL30" s="123" t="n">
        <f aca="false">Test!F467</f>
        <v>995.5976</v>
      </c>
      <c r="AM30" s="124" t="n">
        <f aca="false">Test!G467</f>
        <v>34.6779</v>
      </c>
      <c r="AN30" s="124" t="n">
        <f aca="false">Test!H467</f>
        <v>38.4711</v>
      </c>
      <c r="AO30" s="124" t="n">
        <f aca="false">Test!I467</f>
        <v>40.2146</v>
      </c>
      <c r="AP30" s="123" t="n">
        <f aca="false">Test!J467</f>
        <v>21556.17</v>
      </c>
      <c r="AQ30" s="124" t="n">
        <f aca="false">Test!K467</f>
        <v>36.94</v>
      </c>
      <c r="AR30" s="124" t="n">
        <f aca="false">Test!L467</f>
        <v>0</v>
      </c>
      <c r="AS30" s="129" t="n">
        <f aca="false">AP30/3600</f>
        <v>5.987825</v>
      </c>
      <c r="AT30" s="130" t="n">
        <f aca="false">J30+AL30</f>
        <v>2442.5312</v>
      </c>
      <c r="AU30" s="111"/>
      <c r="AV30" s="123" t="n">
        <f aca="false">'Single Layer High Quality'!B467</f>
        <v>1896.4376</v>
      </c>
      <c r="AW30" s="124" t="n">
        <f aca="false">'Single Layer High Quality'!C467</f>
        <v>35.2941</v>
      </c>
      <c r="AX30" s="124" t="n">
        <f aca="false">'Single Layer High Quality'!D467</f>
        <v>38.9277</v>
      </c>
      <c r="AY30" s="125" t="n">
        <f aca="false">'Single Layer High Quality'!E467</f>
        <v>40.0426</v>
      </c>
      <c r="AZ30" s="111"/>
      <c r="BA30" s="131" t="n">
        <f aca="false">AP30/AF30</f>
        <v>0.988399828329014</v>
      </c>
      <c r="BB30" s="132" t="n">
        <f aca="false">AQ30/AG30</f>
        <v>0.85847083430165</v>
      </c>
      <c r="BC30" s="133" t="e">
        <f aca="false">AR30/AH30</f>
        <v>#DIV/0!</v>
      </c>
      <c r="BD30" s="75"/>
      <c r="BE30" s="134" t="n">
        <f aca="false">ABS(AB30-AL30)+ABS(AC30-AM30)+ABS(AD30-AN30)+ABS(AE30-AO30)</f>
        <v>0</v>
      </c>
      <c r="BF30" s="173"/>
      <c r="BG30" s="170"/>
      <c r="BH30" s="216"/>
      <c r="BI30" s="170"/>
      <c r="BJ30" s="170"/>
      <c r="BK30" s="170"/>
    </row>
    <row r="31" customFormat="false" ht="12.75" hidden="false" customHeight="false" outlineLevel="0" collapsed="false">
      <c r="A31" s="271"/>
      <c r="B31" s="286"/>
      <c r="C31" s="288" t="n">
        <f aca="false">C23</f>
        <v>34</v>
      </c>
      <c r="D31" s="289" t="n">
        <f aca="false">D23</f>
        <v>34</v>
      </c>
      <c r="E31" s="137" t="n">
        <f aca="false">Anchor!B468</f>
        <v>722.9952</v>
      </c>
      <c r="F31" s="138" t="n">
        <f aca="false">Anchor!C468</f>
        <v>33.0289</v>
      </c>
      <c r="G31" s="138" t="n">
        <f aca="false">Anchor!D468</f>
        <v>37.5906</v>
      </c>
      <c r="H31" s="139" t="n">
        <f aca="false">Anchor!E468</f>
        <v>38.9804</v>
      </c>
      <c r="I31" s="110"/>
      <c r="J31" s="137" t="n">
        <f aca="false">Test!B468</f>
        <v>725.264</v>
      </c>
      <c r="K31" s="138" t="n">
        <f aca="false">Test!C468</f>
        <v>33.0263</v>
      </c>
      <c r="L31" s="138" t="n">
        <f aca="false">Test!D468</f>
        <v>37.5828</v>
      </c>
      <c r="M31" s="139" t="n">
        <f aca="false">Test!E468</f>
        <v>38.9837</v>
      </c>
      <c r="N31" s="216"/>
      <c r="O31" s="140"/>
      <c r="P31" s="141"/>
      <c r="Q31" s="141"/>
      <c r="R31" s="140"/>
      <c r="S31" s="141"/>
      <c r="T31" s="142"/>
      <c r="U31" s="140"/>
      <c r="V31" s="141"/>
      <c r="W31" s="142"/>
      <c r="X31" s="140"/>
      <c r="Y31" s="141"/>
      <c r="Z31" s="142"/>
      <c r="AA31" s="216"/>
      <c r="AB31" s="137" t="n">
        <f aca="false">Anchor!F468</f>
        <v>496.2216</v>
      </c>
      <c r="AC31" s="138" t="n">
        <f aca="false">Anchor!G468</f>
        <v>32.2519</v>
      </c>
      <c r="AD31" s="138" t="n">
        <f aca="false">Anchor!H468</f>
        <v>37.2368</v>
      </c>
      <c r="AE31" s="138" t="n">
        <f aca="false">Anchor!I468</f>
        <v>39.3327</v>
      </c>
      <c r="AF31" s="137" t="n">
        <f aca="false">Anchor!J468</f>
        <v>19791.76</v>
      </c>
      <c r="AG31" s="138" t="n">
        <f aca="false">Anchor!K468</f>
        <v>36.61</v>
      </c>
      <c r="AH31" s="138" t="n">
        <f aca="false">Anchor!L468</f>
        <v>0</v>
      </c>
      <c r="AI31" s="143" t="n">
        <f aca="false">AF31/3600</f>
        <v>5.49771111111111</v>
      </c>
      <c r="AJ31" s="144" t="n">
        <f aca="false">E31+AB31</f>
        <v>1219.2168</v>
      </c>
      <c r="AK31" s="216"/>
      <c r="AL31" s="137" t="n">
        <f aca="false">Test!F468</f>
        <v>496.2216</v>
      </c>
      <c r="AM31" s="138" t="n">
        <f aca="false">Test!G468</f>
        <v>32.2519</v>
      </c>
      <c r="AN31" s="138" t="n">
        <f aca="false">Test!H468</f>
        <v>37.2368</v>
      </c>
      <c r="AO31" s="138" t="n">
        <f aca="false">Test!I468</f>
        <v>39.3327</v>
      </c>
      <c r="AP31" s="137" t="n">
        <f aca="false">Test!J468</f>
        <v>19660.09</v>
      </c>
      <c r="AQ31" s="138" t="n">
        <f aca="false">Test!K468</f>
        <v>37.51</v>
      </c>
      <c r="AR31" s="138" t="n">
        <f aca="false">Test!L468</f>
        <v>0</v>
      </c>
      <c r="AS31" s="143" t="n">
        <f aca="false">AP31/3600</f>
        <v>5.46113611111111</v>
      </c>
      <c r="AT31" s="144" t="n">
        <f aca="false">J31+AL31</f>
        <v>1221.4856</v>
      </c>
      <c r="AU31" s="111"/>
      <c r="AV31" s="123" t="n">
        <f aca="false">'Single Layer High Quality'!B468</f>
        <v>954.4648</v>
      </c>
      <c r="AW31" s="124" t="n">
        <f aca="false">'Single Layer High Quality'!C468</f>
        <v>33.1012</v>
      </c>
      <c r="AX31" s="124" t="n">
        <f aca="false">'Single Layer High Quality'!D468</f>
        <v>37.6836</v>
      </c>
      <c r="AY31" s="125" t="n">
        <f aca="false">'Single Layer High Quality'!E468</f>
        <v>39.0597</v>
      </c>
      <c r="AZ31" s="111"/>
      <c r="BA31" s="145" t="n">
        <f aca="false">AP31/AF31</f>
        <v>0.993347231373056</v>
      </c>
      <c r="BB31" s="146" t="n">
        <f aca="false">AQ31/AG31</f>
        <v>1.02458344714559</v>
      </c>
      <c r="BC31" s="147" t="e">
        <f aca="false">AR31/AH31</f>
        <v>#DIV/0!</v>
      </c>
      <c r="BD31" s="75"/>
      <c r="BE31" s="148" t="n">
        <f aca="false">ABS(AB31-AL31)+ABS(AC31-AM31)+ABS(AD31-AN31)+ABS(AE31-AO31)</f>
        <v>0</v>
      </c>
      <c r="BF31" s="173"/>
      <c r="BG31" s="170"/>
      <c r="BH31" s="216"/>
      <c r="BI31" s="170"/>
      <c r="BJ31" s="170"/>
      <c r="BK31" s="170"/>
    </row>
    <row r="32" customFormat="false" ht="12" hidden="false" customHeight="false" outlineLevel="0" collapsed="false">
      <c r="A32" s="271"/>
      <c r="B32" s="286"/>
      <c r="C32" s="287" t="n">
        <f aca="false">C24</f>
        <v>22</v>
      </c>
      <c r="D32" s="284" t="n">
        <f aca="false">D24</f>
        <v>24</v>
      </c>
      <c r="E32" s="107" t="n">
        <f aca="false">Anchor!B469</f>
        <v>3269.6816</v>
      </c>
      <c r="F32" s="108" t="n">
        <f aca="false">Anchor!C469</f>
        <v>38.6157</v>
      </c>
      <c r="G32" s="108" t="n">
        <f aca="false">Anchor!D469</f>
        <v>40.8809</v>
      </c>
      <c r="H32" s="109" t="n">
        <f aca="false">Anchor!E469</f>
        <v>41.9016</v>
      </c>
      <c r="I32" s="110"/>
      <c r="J32" s="107" t="n">
        <f aca="false">Test!B469</f>
        <v>3295.2128</v>
      </c>
      <c r="K32" s="108" t="n">
        <f aca="false">Test!C469</f>
        <v>38.6145</v>
      </c>
      <c r="L32" s="108" t="n">
        <f aca="false">Test!D469</f>
        <v>40.884</v>
      </c>
      <c r="M32" s="109" t="n">
        <f aca="false">Test!E469</f>
        <v>41.9055</v>
      </c>
      <c r="N32" s="216"/>
      <c r="O32" s="112" t="e">
        <f aca="false">bdrate($AJ32:$AJ35,F32:F35,$AT32:$AT35,K32:K35)</f>
        <v>#VALUE!</v>
      </c>
      <c r="P32" s="113" t="e">
        <f aca="false">bdrate($AJ32:$AJ35,G32:G35,$AT32:$AT35,L32:L35)</f>
        <v>#VALUE!</v>
      </c>
      <c r="Q32" s="113" t="e">
        <f aca="false">bdrate($AJ32:$AJ35,H32:H35,$AT32:$AT35,M32:M35)</f>
        <v>#VALUE!</v>
      </c>
      <c r="R32" s="112" t="e">
        <f aca="false">bdrate($AV32:$AV35,AW32:AW35,$AT32:$AT35,K32:K35)</f>
        <v>#VALUE!</v>
      </c>
      <c r="S32" s="113" t="e">
        <f aca="false">bdrate($AV32:$AV35,AX32:AX35,$AT32:$AT35,L32:L35)</f>
        <v>#VALUE!</v>
      </c>
      <c r="T32" s="114" t="e">
        <f aca="false">bdrate($AV32:$AV35,AY32:AY35,$AT32:$AT35,M32:M35)</f>
        <v>#VALUE!</v>
      </c>
      <c r="U32" s="112" t="e">
        <f aca="false">bdrate($E32:$E35,F32:F35,$J32:$J35,K32:K35)</f>
        <v>#VALUE!</v>
      </c>
      <c r="V32" s="113" t="e">
        <f aca="false">bdrate($E32:$E35,G32:G35,$J32:$J35,L32:L35)</f>
        <v>#VALUE!</v>
      </c>
      <c r="W32" s="114" t="e">
        <f aca="false">bdrate($E32:$E35,H32:H35,$J32:$J35,M32:M35)</f>
        <v>#VALUE!</v>
      </c>
      <c r="X32" s="112" t="e">
        <f aca="false">bdrate($AV32:$AV35,AW32:AW35,$AJ32:$AJ35,F32:F35)</f>
        <v>#VALUE!</v>
      </c>
      <c r="Y32" s="113" t="e">
        <f aca="false">bdrate($AV32:$AV35,AX32:AX35,$AJ32:$AJ35,G32:G35)</f>
        <v>#VALUE!</v>
      </c>
      <c r="Z32" s="114" t="e">
        <f aca="false">bdrate($AV32:$AV35,AY32:AY35,$AJ32:$AJ35,H32:H35)</f>
        <v>#VALUE!</v>
      </c>
      <c r="AA32" s="216"/>
      <c r="AB32" s="107" t="n">
        <f aca="false">Anchor!F469</f>
        <v>3884.084</v>
      </c>
      <c r="AC32" s="108" t="n">
        <f aca="false">Anchor!G469</f>
        <v>40.123</v>
      </c>
      <c r="AD32" s="108" t="n">
        <f aca="false">Anchor!H469</f>
        <v>41.7956</v>
      </c>
      <c r="AE32" s="108" t="n">
        <f aca="false">Anchor!I469</f>
        <v>42.9453</v>
      </c>
      <c r="AF32" s="107" t="n">
        <f aca="false">Anchor!J469</f>
        <v>26379.68</v>
      </c>
      <c r="AG32" s="108" t="n">
        <f aca="false">Anchor!K469</f>
        <v>50.39</v>
      </c>
      <c r="AH32" s="108" t="n">
        <f aca="false">Anchor!L469</f>
        <v>0</v>
      </c>
      <c r="AI32" s="115" t="n">
        <f aca="false">AF32/3600</f>
        <v>7.32768888888889</v>
      </c>
      <c r="AJ32" s="116" t="n">
        <f aca="false">E32+AB32</f>
        <v>7153.7656</v>
      </c>
      <c r="AK32" s="216"/>
      <c r="AL32" s="107" t="n">
        <f aca="false">Test!F469</f>
        <v>3884.084</v>
      </c>
      <c r="AM32" s="108" t="n">
        <f aca="false">Test!G469</f>
        <v>40.123</v>
      </c>
      <c r="AN32" s="108" t="n">
        <f aca="false">Test!H469</f>
        <v>41.7956</v>
      </c>
      <c r="AO32" s="108" t="n">
        <f aca="false">Test!I469</f>
        <v>42.9453</v>
      </c>
      <c r="AP32" s="107" t="n">
        <f aca="false">Test!J469</f>
        <v>26322.78</v>
      </c>
      <c r="AQ32" s="108" t="n">
        <f aca="false">Test!K469</f>
        <v>43.99</v>
      </c>
      <c r="AR32" s="108" t="n">
        <f aca="false">Test!L469</f>
        <v>0</v>
      </c>
      <c r="AS32" s="115" t="n">
        <f aca="false">AP32/3600</f>
        <v>7.31188333333333</v>
      </c>
      <c r="AT32" s="116" t="n">
        <f aca="false">J32+AL32</f>
        <v>7179.2968</v>
      </c>
      <c r="AU32" s="111"/>
      <c r="AV32" s="107" t="n">
        <f aca="false">'Single Layer High Quality'!B469</f>
        <v>5429.5272</v>
      </c>
      <c r="AW32" s="108" t="n">
        <f aca="false">'Single Layer High Quality'!C469</f>
        <v>38.7434</v>
      </c>
      <c r="AX32" s="108" t="n">
        <f aca="false">'Single Layer High Quality'!D469</f>
        <v>41.0556</v>
      </c>
      <c r="AY32" s="109" t="n">
        <f aca="false">'Single Layer High Quality'!E469</f>
        <v>42.0934</v>
      </c>
      <c r="AZ32" s="111"/>
      <c r="BA32" s="117" t="n">
        <f aca="false">AP32/AF32</f>
        <v>0.997843036761629</v>
      </c>
      <c r="BB32" s="118" t="n">
        <f aca="false">AQ32/AG32</f>
        <v>0.87299067275253</v>
      </c>
      <c r="BC32" s="119" t="e">
        <f aca="false">AR32/AH32</f>
        <v>#DIV/0!</v>
      </c>
      <c r="BD32" s="75"/>
      <c r="BE32" s="134" t="n">
        <f aca="false">ABS(AB32-AL32)+ABS(AC32-AM32)+ABS(AD32-AN32)+ABS(AE32-AO32)</f>
        <v>0</v>
      </c>
      <c r="BF32" s="173"/>
      <c r="BG32" s="170"/>
      <c r="BH32" s="216"/>
      <c r="BI32" s="170"/>
      <c r="BJ32" s="170"/>
      <c r="BK32" s="170"/>
    </row>
    <row r="33" customFormat="false" ht="12" hidden="false" customHeight="false" outlineLevel="0" collapsed="false">
      <c r="A33" s="271"/>
      <c r="B33" s="286"/>
      <c r="C33" s="266" t="n">
        <f aca="false">C25</f>
        <v>26</v>
      </c>
      <c r="D33" s="271" t="n">
        <f aca="false">D25</f>
        <v>28</v>
      </c>
      <c r="E33" s="123" t="n">
        <f aca="false">Anchor!B470</f>
        <v>1365.1552</v>
      </c>
      <c r="F33" s="124" t="n">
        <f aca="false">Anchor!C470</f>
        <v>36.2721</v>
      </c>
      <c r="G33" s="124" t="n">
        <f aca="false">Anchor!D470</f>
        <v>39.1587</v>
      </c>
      <c r="H33" s="125" t="n">
        <f aca="false">Anchor!E470</f>
        <v>40.2338</v>
      </c>
      <c r="I33" s="110"/>
      <c r="J33" s="123" t="n">
        <f aca="false">Test!B470</f>
        <v>1378.0584</v>
      </c>
      <c r="K33" s="124" t="n">
        <f aca="false">Test!C470</f>
        <v>36.2707</v>
      </c>
      <c r="L33" s="124" t="n">
        <f aca="false">Test!D470</f>
        <v>39.1634</v>
      </c>
      <c r="M33" s="125" t="n">
        <f aca="false">Test!E470</f>
        <v>40.2389</v>
      </c>
      <c r="N33" s="216"/>
      <c r="O33" s="126"/>
      <c r="P33" s="127"/>
      <c r="Q33" s="127"/>
      <c r="R33" s="126"/>
      <c r="S33" s="127"/>
      <c r="T33" s="128"/>
      <c r="U33" s="126"/>
      <c r="V33" s="127"/>
      <c r="W33" s="128"/>
      <c r="X33" s="126"/>
      <c r="Y33" s="127"/>
      <c r="Z33" s="128"/>
      <c r="AA33" s="216"/>
      <c r="AB33" s="123" t="n">
        <f aca="false">Anchor!F470</f>
        <v>1949.2832</v>
      </c>
      <c r="AC33" s="124" t="n">
        <f aca="false">Anchor!G470</f>
        <v>37.2852</v>
      </c>
      <c r="AD33" s="124" t="n">
        <f aca="false">Anchor!H470</f>
        <v>39.8064</v>
      </c>
      <c r="AE33" s="124" t="n">
        <f aca="false">Anchor!I470</f>
        <v>41.1827</v>
      </c>
      <c r="AF33" s="123" t="n">
        <f aca="false">Anchor!J470</f>
        <v>22823.21</v>
      </c>
      <c r="AG33" s="124" t="n">
        <f aca="false">Anchor!K470</f>
        <v>40.98</v>
      </c>
      <c r="AH33" s="124" t="n">
        <f aca="false">Anchor!L470</f>
        <v>0</v>
      </c>
      <c r="AI33" s="129" t="n">
        <f aca="false">AF33/3600</f>
        <v>6.33978055555556</v>
      </c>
      <c r="AJ33" s="130" t="n">
        <f aca="false">E33+AB33</f>
        <v>3314.4384</v>
      </c>
      <c r="AK33" s="216"/>
      <c r="AL33" s="123" t="n">
        <f aca="false">Test!F470</f>
        <v>1949.2832</v>
      </c>
      <c r="AM33" s="124" t="n">
        <f aca="false">Test!G470</f>
        <v>37.2852</v>
      </c>
      <c r="AN33" s="124" t="n">
        <f aca="false">Test!H470</f>
        <v>39.8064</v>
      </c>
      <c r="AO33" s="124" t="n">
        <f aca="false">Test!I470</f>
        <v>41.1827</v>
      </c>
      <c r="AP33" s="123" t="n">
        <f aca="false">Test!J470</f>
        <v>22507.34</v>
      </c>
      <c r="AQ33" s="124" t="n">
        <f aca="false">Test!K470</f>
        <v>38.38</v>
      </c>
      <c r="AR33" s="124" t="n">
        <f aca="false">Test!L470</f>
        <v>0</v>
      </c>
      <c r="AS33" s="129" t="n">
        <f aca="false">AP33/3600</f>
        <v>6.25203888888889</v>
      </c>
      <c r="AT33" s="130" t="n">
        <f aca="false">J33+AL33</f>
        <v>3327.3416</v>
      </c>
      <c r="AU33" s="111"/>
      <c r="AV33" s="123" t="n">
        <f aca="false">'Single Layer High Quality'!B470</f>
        <v>2652.4056</v>
      </c>
      <c r="AW33" s="124" t="n">
        <f aca="false">'Single Layer High Quality'!C470</f>
        <v>36.4233</v>
      </c>
      <c r="AX33" s="124" t="n">
        <f aca="false">'Single Layer High Quality'!D470</f>
        <v>39.3735</v>
      </c>
      <c r="AY33" s="125" t="n">
        <f aca="false">'Single Layer High Quality'!E470</f>
        <v>40.42</v>
      </c>
      <c r="AZ33" s="111"/>
      <c r="BA33" s="131" t="n">
        <f aca="false">AP33/AF33</f>
        <v>0.986160141364865</v>
      </c>
      <c r="BB33" s="132" t="n">
        <f aca="false">AQ33/AG33</f>
        <v>0.936554416788678</v>
      </c>
      <c r="BC33" s="133" t="e">
        <f aca="false">AR33/AH33</f>
        <v>#DIV/0!</v>
      </c>
      <c r="BD33" s="75"/>
      <c r="BE33" s="134" t="n">
        <f aca="false">ABS(AB33-AL33)+ABS(AC33-AM33)+ABS(AD33-AN33)+ABS(AE33-AO33)</f>
        <v>0</v>
      </c>
      <c r="BF33" s="173"/>
      <c r="BG33" s="170"/>
      <c r="BH33" s="216"/>
      <c r="BI33" s="170"/>
      <c r="BJ33" s="170"/>
      <c r="BK33" s="170"/>
    </row>
    <row r="34" customFormat="false" ht="12" hidden="false" customHeight="false" outlineLevel="0" collapsed="false">
      <c r="A34" s="271"/>
      <c r="B34" s="286"/>
      <c r="C34" s="266" t="n">
        <f aca="false">C26</f>
        <v>30</v>
      </c>
      <c r="D34" s="271" t="n">
        <f aca="false">D26</f>
        <v>32</v>
      </c>
      <c r="E34" s="123" t="n">
        <f aca="false">Anchor!B471</f>
        <v>612.9208</v>
      </c>
      <c r="F34" s="124" t="n">
        <f aca="false">Anchor!C471</f>
        <v>34.0279</v>
      </c>
      <c r="G34" s="124" t="n">
        <f aca="false">Anchor!D471</f>
        <v>37.934</v>
      </c>
      <c r="H34" s="125" t="n">
        <f aca="false">Anchor!E471</f>
        <v>39.2651</v>
      </c>
      <c r="I34" s="110"/>
      <c r="J34" s="123" t="n">
        <f aca="false">Test!B471</f>
        <v>618.5792</v>
      </c>
      <c r="K34" s="124" t="n">
        <f aca="false">Test!C471</f>
        <v>34.0284</v>
      </c>
      <c r="L34" s="124" t="n">
        <f aca="false">Test!D471</f>
        <v>37.9431</v>
      </c>
      <c r="M34" s="125" t="n">
        <f aca="false">Test!E471</f>
        <v>39.2637</v>
      </c>
      <c r="N34" s="216"/>
      <c r="O34" s="126"/>
      <c r="P34" s="127"/>
      <c r="Q34" s="127"/>
      <c r="R34" s="126"/>
      <c r="S34" s="127"/>
      <c r="T34" s="128"/>
      <c r="U34" s="126"/>
      <c r="V34" s="127"/>
      <c r="W34" s="128"/>
      <c r="X34" s="126"/>
      <c r="Y34" s="127"/>
      <c r="Z34" s="128"/>
      <c r="AA34" s="216"/>
      <c r="AB34" s="123" t="n">
        <f aca="false">Anchor!F471</f>
        <v>995.5976</v>
      </c>
      <c r="AC34" s="124" t="n">
        <f aca="false">Anchor!G471</f>
        <v>34.6779</v>
      </c>
      <c r="AD34" s="124" t="n">
        <f aca="false">Anchor!H471</f>
        <v>38.4711</v>
      </c>
      <c r="AE34" s="124" t="n">
        <f aca="false">Anchor!I471</f>
        <v>40.2146</v>
      </c>
      <c r="AF34" s="123" t="n">
        <f aca="false">Anchor!J471</f>
        <v>20354.36</v>
      </c>
      <c r="AG34" s="124" t="n">
        <f aca="false">Anchor!K471</f>
        <v>37.38</v>
      </c>
      <c r="AH34" s="124" t="n">
        <f aca="false">Anchor!L471</f>
        <v>0</v>
      </c>
      <c r="AI34" s="129" t="n">
        <f aca="false">AF34/3600</f>
        <v>5.65398888888889</v>
      </c>
      <c r="AJ34" s="130" t="n">
        <f aca="false">E34+AB34</f>
        <v>1608.5184</v>
      </c>
      <c r="AK34" s="216"/>
      <c r="AL34" s="123" t="n">
        <f aca="false">Test!F471</f>
        <v>995.5976</v>
      </c>
      <c r="AM34" s="124" t="n">
        <f aca="false">Test!G471</f>
        <v>34.6779</v>
      </c>
      <c r="AN34" s="124" t="n">
        <f aca="false">Test!H471</f>
        <v>38.4711</v>
      </c>
      <c r="AO34" s="124" t="n">
        <f aca="false">Test!I471</f>
        <v>40.2146</v>
      </c>
      <c r="AP34" s="123" t="n">
        <f aca="false">Test!J471</f>
        <v>20246.02</v>
      </c>
      <c r="AQ34" s="124" t="n">
        <f aca="false">Test!K471</f>
        <v>33.99</v>
      </c>
      <c r="AR34" s="124" t="n">
        <f aca="false">Test!L471</f>
        <v>0</v>
      </c>
      <c r="AS34" s="129" t="n">
        <f aca="false">AP34/3600</f>
        <v>5.62389444444445</v>
      </c>
      <c r="AT34" s="130" t="n">
        <f aca="false">J34+AL34</f>
        <v>1614.1768</v>
      </c>
      <c r="AU34" s="111"/>
      <c r="AV34" s="123" t="n">
        <f aca="false">'Single Layer High Quality'!B471</f>
        <v>1333.4776</v>
      </c>
      <c r="AW34" s="124" t="n">
        <f aca="false">'Single Layer High Quality'!C471</f>
        <v>34.1846</v>
      </c>
      <c r="AX34" s="124" t="n">
        <f aca="false">'Single Layer High Quality'!D471</f>
        <v>38.1337</v>
      </c>
      <c r="AY34" s="125" t="n">
        <f aca="false">'Single Layer High Quality'!E471</f>
        <v>39.3838</v>
      </c>
      <c r="AZ34" s="111"/>
      <c r="BA34" s="131" t="n">
        <f aca="false">AP34/AF34</f>
        <v>0.994677307466312</v>
      </c>
      <c r="BB34" s="132" t="n">
        <f aca="false">AQ34/AG34</f>
        <v>0.909309791332263</v>
      </c>
      <c r="BC34" s="133" t="e">
        <f aca="false">AR34/AH34</f>
        <v>#DIV/0!</v>
      </c>
      <c r="BD34" s="75"/>
      <c r="BE34" s="134" t="n">
        <f aca="false">ABS(AB34-AL34)+ABS(AC34-AM34)+ABS(AD34-AN34)+ABS(AE34-AO34)</f>
        <v>0</v>
      </c>
      <c r="BF34" s="173"/>
      <c r="BG34" s="170"/>
      <c r="BH34" s="216"/>
      <c r="BI34" s="170"/>
      <c r="BJ34" s="170"/>
      <c r="BK34" s="170"/>
    </row>
    <row r="35" customFormat="false" ht="12.75" hidden="false" customHeight="false" outlineLevel="0" collapsed="false">
      <c r="A35" s="271"/>
      <c r="B35" s="286"/>
      <c r="C35" s="288" t="n">
        <f aca="false">C27</f>
        <v>34</v>
      </c>
      <c r="D35" s="289" t="n">
        <f aca="false">D27</f>
        <v>36</v>
      </c>
      <c r="E35" s="137" t="n">
        <f aca="false">Anchor!B472</f>
        <v>328.6032</v>
      </c>
      <c r="F35" s="138" t="n">
        <f aca="false">Anchor!C472</f>
        <v>31.9458</v>
      </c>
      <c r="G35" s="138" t="n">
        <f aca="false">Anchor!D472</f>
        <v>37.131</v>
      </c>
      <c r="H35" s="139" t="n">
        <f aca="false">Anchor!E472</f>
        <v>38.6912</v>
      </c>
      <c r="I35" s="110"/>
      <c r="J35" s="137" t="n">
        <f aca="false">Test!B472</f>
        <v>330.5712</v>
      </c>
      <c r="K35" s="138" t="n">
        <f aca="false">Test!C472</f>
        <v>31.9451</v>
      </c>
      <c r="L35" s="138" t="n">
        <f aca="false">Test!D472</f>
        <v>37.1358</v>
      </c>
      <c r="M35" s="139" t="n">
        <f aca="false">Test!E472</f>
        <v>38.6945</v>
      </c>
      <c r="N35" s="216"/>
      <c r="O35" s="140"/>
      <c r="P35" s="141"/>
      <c r="Q35" s="141"/>
      <c r="R35" s="140"/>
      <c r="S35" s="141"/>
      <c r="T35" s="142"/>
      <c r="U35" s="140"/>
      <c r="V35" s="141"/>
      <c r="W35" s="142"/>
      <c r="X35" s="140"/>
      <c r="Y35" s="141"/>
      <c r="Z35" s="142"/>
      <c r="AA35" s="216"/>
      <c r="AB35" s="137" t="n">
        <f aca="false">Anchor!F472</f>
        <v>496.2216</v>
      </c>
      <c r="AC35" s="138" t="n">
        <f aca="false">Anchor!G472</f>
        <v>32.2519</v>
      </c>
      <c r="AD35" s="138" t="n">
        <f aca="false">Anchor!H472</f>
        <v>37.2368</v>
      </c>
      <c r="AE35" s="138" t="n">
        <f aca="false">Anchor!I472</f>
        <v>39.3327</v>
      </c>
      <c r="AF35" s="137" t="n">
        <f aca="false">Anchor!J472</f>
        <v>18887.98</v>
      </c>
      <c r="AG35" s="138" t="n">
        <f aca="false">Anchor!K472</f>
        <v>34.8</v>
      </c>
      <c r="AH35" s="138" t="n">
        <f aca="false">Anchor!L472</f>
        <v>0</v>
      </c>
      <c r="AI35" s="143" t="n">
        <f aca="false">AF35/3600</f>
        <v>5.24666111111111</v>
      </c>
      <c r="AJ35" s="144" t="n">
        <f aca="false">E35+AB35</f>
        <v>824.8248</v>
      </c>
      <c r="AK35" s="216"/>
      <c r="AL35" s="137" t="n">
        <f aca="false">Test!F472</f>
        <v>496.2216</v>
      </c>
      <c r="AM35" s="138" t="n">
        <f aca="false">Test!G472</f>
        <v>32.2519</v>
      </c>
      <c r="AN35" s="138" t="n">
        <f aca="false">Test!H472</f>
        <v>37.2368</v>
      </c>
      <c r="AO35" s="138" t="n">
        <f aca="false">Test!I472</f>
        <v>39.3327</v>
      </c>
      <c r="AP35" s="137" t="n">
        <f aca="false">Test!J472</f>
        <v>18805.19</v>
      </c>
      <c r="AQ35" s="138" t="n">
        <f aca="false">Test!K472</f>
        <v>32.69</v>
      </c>
      <c r="AR35" s="138" t="n">
        <f aca="false">Test!L472</f>
        <v>0</v>
      </c>
      <c r="AS35" s="143" t="n">
        <f aca="false">AP35/3600</f>
        <v>5.22366388888889</v>
      </c>
      <c r="AT35" s="144" t="n">
        <f aca="false">J35+AL35</f>
        <v>826.7928</v>
      </c>
      <c r="AU35" s="111"/>
      <c r="AV35" s="137" t="n">
        <f aca="false">'Single Layer High Quality'!B472</f>
        <v>686.4816</v>
      </c>
      <c r="AW35" s="138" t="n">
        <f aca="false">'Single Layer High Quality'!C472</f>
        <v>32.097</v>
      </c>
      <c r="AX35" s="138" t="n">
        <f aca="false">'Single Layer High Quality'!D472</f>
        <v>37.324</v>
      </c>
      <c r="AY35" s="139" t="n">
        <f aca="false">'Single Layer High Quality'!E472</f>
        <v>38.8161</v>
      </c>
      <c r="AZ35" s="111"/>
      <c r="BA35" s="145" t="n">
        <f aca="false">AP35/AF35</f>
        <v>0.995616789090205</v>
      </c>
      <c r="BB35" s="146" t="n">
        <f aca="false">AQ35/AG35</f>
        <v>0.939367816091954</v>
      </c>
      <c r="BC35" s="147" t="e">
        <f aca="false">AR35/AH35</f>
        <v>#DIV/0!</v>
      </c>
      <c r="BD35" s="75"/>
      <c r="BE35" s="134" t="n">
        <f aca="false">ABS(AB35-AL35)+ABS(AC35-AM35)+ABS(AD35-AN35)+ABS(AE35-AO35)</f>
        <v>0</v>
      </c>
      <c r="BF35" s="173"/>
      <c r="BG35" s="170"/>
      <c r="BH35" s="216"/>
      <c r="BI35" s="170"/>
      <c r="BJ35" s="170"/>
      <c r="BK35" s="170"/>
    </row>
    <row r="36" customFormat="false" ht="12" hidden="false" customHeight="false" outlineLevel="0" collapsed="false">
      <c r="A36" s="271"/>
      <c r="B36" s="285" t="s">
        <v>89</v>
      </c>
      <c r="C36" s="287" t="n">
        <f aca="false">C28</f>
        <v>22</v>
      </c>
      <c r="D36" s="284" t="n">
        <f aca="false">D28</f>
        <v>22</v>
      </c>
      <c r="E36" s="107" t="n">
        <f aca="false">Anchor!B473</f>
        <v>16475.0712</v>
      </c>
      <c r="F36" s="108" t="n">
        <f aca="false">Anchor!C473</f>
        <v>38.6643</v>
      </c>
      <c r="G36" s="108" t="n">
        <f aca="false">Anchor!D473</f>
        <v>40.1002</v>
      </c>
      <c r="H36" s="109" t="n">
        <f aca="false">Anchor!E473</f>
        <v>43.0783</v>
      </c>
      <c r="I36" s="110"/>
      <c r="J36" s="107" t="n">
        <f aca="false">Test!B473</f>
        <v>16529.1432</v>
      </c>
      <c r="K36" s="108" t="n">
        <f aca="false">Test!C473</f>
        <v>38.6635</v>
      </c>
      <c r="L36" s="108" t="n">
        <f aca="false">Test!D473</f>
        <v>40.1005</v>
      </c>
      <c r="M36" s="109" t="n">
        <f aca="false">Test!E473</f>
        <v>43.0847</v>
      </c>
      <c r="N36" s="216"/>
      <c r="O36" s="112" t="e">
        <f aca="false">bdrate($AJ36:$AJ39,F36:F39,$AT36:$AT39,K36:K39)</f>
        <v>#VALUE!</v>
      </c>
      <c r="P36" s="113" t="e">
        <f aca="false">bdrate($AJ36:$AJ39,G36:G39,$AT36:$AT39,L36:L39)</f>
        <v>#VALUE!</v>
      </c>
      <c r="Q36" s="113" t="e">
        <f aca="false">bdrate($AJ36:$AJ39,H36:H39,$AT36:$AT39,M36:M39)</f>
        <v>#VALUE!</v>
      </c>
      <c r="R36" s="112" t="e">
        <f aca="false">bdrate($AV36:$AV39,AW36:AW39,$AT36:$AT39,K36:K39)</f>
        <v>#VALUE!</v>
      </c>
      <c r="S36" s="113" t="e">
        <f aca="false">bdrate($AV36:$AV39,AX36:AX39,$AT36:$AT39,L36:L39)</f>
        <v>#VALUE!</v>
      </c>
      <c r="T36" s="114" t="e">
        <f aca="false">bdrate($AV36:$AV39,AY36:AY39,$AT36:$AT39,M36:M39)</f>
        <v>#VALUE!</v>
      </c>
      <c r="U36" s="112" t="e">
        <f aca="false">bdrate($E36:$E39,F36:F39,$J36:$J39,K36:K39)</f>
        <v>#VALUE!</v>
      </c>
      <c r="V36" s="113" t="e">
        <f aca="false">bdrate($E36:$E39,G36:G39,$J36:$J39,L36:L39)</f>
        <v>#VALUE!</v>
      </c>
      <c r="W36" s="114" t="e">
        <f aca="false">bdrate($E36:$E39,H36:H39,$J36:$J39,M36:M39)</f>
        <v>#VALUE!</v>
      </c>
      <c r="X36" s="112" t="e">
        <f aca="false">bdrate($AV36:$AV39,AW36:AW39,$AJ36:$AJ39,F36:F39)</f>
        <v>#VALUE!</v>
      </c>
      <c r="Y36" s="113" t="e">
        <f aca="false">bdrate($AV36:$AV39,AX36:AX39,$AJ36:$AJ39,G36:G39)</f>
        <v>#VALUE!</v>
      </c>
      <c r="Z36" s="114" t="e">
        <f aca="false">bdrate($AV36:$AV39,AY36:AY39,$AJ36:$AJ39,H36:H39)</f>
        <v>#VALUE!</v>
      </c>
      <c r="AA36" s="216"/>
      <c r="AB36" s="107" t="n">
        <f aca="false">Anchor!F473</f>
        <v>7116.2176</v>
      </c>
      <c r="AC36" s="108" t="n">
        <f aca="false">Anchor!G473</f>
        <v>40.517</v>
      </c>
      <c r="AD36" s="108" t="n">
        <f aca="false">Anchor!H473</f>
        <v>41.89</v>
      </c>
      <c r="AE36" s="108" t="n">
        <f aca="false">Anchor!I473</f>
        <v>43.8071</v>
      </c>
      <c r="AF36" s="107" t="n">
        <f aca="false">Anchor!J473</f>
        <v>62931.28</v>
      </c>
      <c r="AG36" s="108" t="n">
        <f aca="false">Anchor!K473</f>
        <v>109.13</v>
      </c>
      <c r="AH36" s="108" t="n">
        <f aca="false">Anchor!L473</f>
        <v>0</v>
      </c>
      <c r="AI36" s="115" t="n">
        <f aca="false">AF36/3600</f>
        <v>17.4809111111111</v>
      </c>
      <c r="AJ36" s="116" t="n">
        <f aca="false">E36+AB36</f>
        <v>23591.2888</v>
      </c>
      <c r="AK36" s="216"/>
      <c r="AL36" s="107" t="n">
        <f aca="false">Test!F473</f>
        <v>7116.2176</v>
      </c>
      <c r="AM36" s="108" t="n">
        <f aca="false">Test!G473</f>
        <v>40.517</v>
      </c>
      <c r="AN36" s="108" t="n">
        <f aca="false">Test!H473</f>
        <v>41.89</v>
      </c>
      <c r="AO36" s="108" t="n">
        <f aca="false">Test!I473</f>
        <v>43.8071</v>
      </c>
      <c r="AP36" s="107" t="n">
        <f aca="false">Test!J473</f>
        <v>60308.55</v>
      </c>
      <c r="AQ36" s="108" t="n">
        <f aca="false">Test!K473</f>
        <v>100.49</v>
      </c>
      <c r="AR36" s="108" t="n">
        <f aca="false">Test!L473</f>
        <v>0</v>
      </c>
      <c r="AS36" s="115" t="n">
        <f aca="false">AP36/3600</f>
        <v>16.752375</v>
      </c>
      <c r="AT36" s="116" t="n">
        <f aca="false">J36+AL36</f>
        <v>23645.3608</v>
      </c>
      <c r="AU36" s="111"/>
      <c r="AV36" s="123" t="n">
        <f aca="false">'Single Layer High Quality'!B473</f>
        <v>20028.1032</v>
      </c>
      <c r="AW36" s="124" t="n">
        <f aca="false">'Single Layer High Quality'!C473</f>
        <v>38.6889</v>
      </c>
      <c r="AX36" s="124" t="n">
        <f aca="false">'Single Layer High Quality'!D473</f>
        <v>40.0968</v>
      </c>
      <c r="AY36" s="125" t="n">
        <f aca="false">'Single Layer High Quality'!E473</f>
        <v>43.3622</v>
      </c>
      <c r="AZ36" s="111"/>
      <c r="BA36" s="117" t="n">
        <f aca="false">AP36/AF36</f>
        <v>0.958323905059614</v>
      </c>
      <c r="BB36" s="118" t="n">
        <f aca="false">AQ36/AG36</f>
        <v>0.920828369834143</v>
      </c>
      <c r="BC36" s="119" t="e">
        <f aca="false">AR36/AH36</f>
        <v>#DIV/0!</v>
      </c>
      <c r="BD36" s="75"/>
      <c r="BE36" s="120" t="n">
        <f aca="false">ABS(AB36-AL36)+ABS(AC36-AM36)+ABS(AD36-AN36)+ABS(AE36-AO36)</f>
        <v>0</v>
      </c>
      <c r="BF36" s="173"/>
      <c r="BG36" s="170"/>
      <c r="BH36" s="216"/>
      <c r="BI36" s="170"/>
      <c r="BJ36" s="170"/>
      <c r="BK36" s="170"/>
    </row>
    <row r="37" customFormat="false" ht="12" hidden="false" customHeight="false" outlineLevel="0" collapsed="false">
      <c r="A37" s="271"/>
      <c r="B37" s="286"/>
      <c r="C37" s="266" t="n">
        <f aca="false">C29</f>
        <v>26</v>
      </c>
      <c r="D37" s="271" t="n">
        <f aca="false">D29</f>
        <v>26</v>
      </c>
      <c r="E37" s="123" t="n">
        <f aca="false">Anchor!B474</f>
        <v>5016.3504</v>
      </c>
      <c r="F37" s="124" t="n">
        <f aca="false">Anchor!C474</f>
        <v>37.0403</v>
      </c>
      <c r="G37" s="124" t="n">
        <f aca="false">Anchor!D474</f>
        <v>39.006</v>
      </c>
      <c r="H37" s="125" t="n">
        <f aca="false">Anchor!E474</f>
        <v>41.5486</v>
      </c>
      <c r="I37" s="110"/>
      <c r="J37" s="123" t="n">
        <f aca="false">Test!B474</f>
        <v>5035.9848</v>
      </c>
      <c r="K37" s="124" t="n">
        <f aca="false">Test!C474</f>
        <v>37.04</v>
      </c>
      <c r="L37" s="124" t="n">
        <f aca="false">Test!D474</f>
        <v>39.0105</v>
      </c>
      <c r="M37" s="125" t="n">
        <f aca="false">Test!E474</f>
        <v>41.5585</v>
      </c>
      <c r="N37" s="216"/>
      <c r="O37" s="126"/>
      <c r="P37" s="127"/>
      <c r="Q37" s="127"/>
      <c r="R37" s="126"/>
      <c r="S37" s="127"/>
      <c r="T37" s="128"/>
      <c r="U37" s="126"/>
      <c r="V37" s="127"/>
      <c r="W37" s="128"/>
      <c r="X37" s="126"/>
      <c r="Y37" s="127"/>
      <c r="Z37" s="128"/>
      <c r="AA37" s="216"/>
      <c r="AB37" s="123" t="n">
        <f aca="false">Anchor!F474</f>
        <v>3709.332</v>
      </c>
      <c r="AC37" s="124" t="n">
        <f aca="false">Anchor!G474</f>
        <v>38.0305</v>
      </c>
      <c r="AD37" s="124" t="n">
        <f aca="false">Anchor!H474</f>
        <v>40.5071</v>
      </c>
      <c r="AE37" s="124" t="n">
        <f aca="false">Anchor!I474</f>
        <v>41.8281</v>
      </c>
      <c r="AF37" s="123" t="n">
        <f aca="false">Anchor!J474</f>
        <v>51482.51</v>
      </c>
      <c r="AG37" s="124" t="n">
        <f aca="false">Anchor!K474</f>
        <v>90.49</v>
      </c>
      <c r="AH37" s="124" t="n">
        <f aca="false">Anchor!L474</f>
        <v>0</v>
      </c>
      <c r="AI37" s="129" t="n">
        <f aca="false">AF37/3600</f>
        <v>14.3006972222222</v>
      </c>
      <c r="AJ37" s="130" t="n">
        <f aca="false">E37+AB37</f>
        <v>8725.6824</v>
      </c>
      <c r="AK37" s="216"/>
      <c r="AL37" s="123" t="n">
        <f aca="false">Test!F474</f>
        <v>3709.332</v>
      </c>
      <c r="AM37" s="124" t="n">
        <f aca="false">Test!G474</f>
        <v>38.0305</v>
      </c>
      <c r="AN37" s="124" t="n">
        <f aca="false">Test!H474</f>
        <v>40.5071</v>
      </c>
      <c r="AO37" s="124" t="n">
        <f aca="false">Test!I474</f>
        <v>41.8281</v>
      </c>
      <c r="AP37" s="123" t="n">
        <f aca="false">Test!J474</f>
        <v>49957.12</v>
      </c>
      <c r="AQ37" s="124" t="n">
        <f aca="false">Test!K474</f>
        <v>79.33</v>
      </c>
      <c r="AR37" s="124" t="n">
        <f aca="false">Test!L474</f>
        <v>0</v>
      </c>
      <c r="AS37" s="129" t="n">
        <f aca="false">AP37/3600</f>
        <v>13.8769777777778</v>
      </c>
      <c r="AT37" s="130" t="n">
        <f aca="false">J37+AL37</f>
        <v>8745.3168</v>
      </c>
      <c r="AU37" s="111"/>
      <c r="AV37" s="123" t="n">
        <f aca="false">'Single Layer High Quality'!B474</f>
        <v>6897.8488</v>
      </c>
      <c r="AW37" s="124" t="n">
        <f aca="false">'Single Layer High Quality'!C474</f>
        <v>37.1056</v>
      </c>
      <c r="AX37" s="124" t="n">
        <f aca="false">'Single Layer High Quality'!D474</f>
        <v>39.0804</v>
      </c>
      <c r="AY37" s="125" t="n">
        <f aca="false">'Single Layer High Quality'!E474</f>
        <v>41.7593</v>
      </c>
      <c r="AZ37" s="111"/>
      <c r="BA37" s="131" t="n">
        <f aca="false">AP37/AF37</f>
        <v>0.970370714248392</v>
      </c>
      <c r="BB37" s="132" t="n">
        <f aca="false">AQ37/AG37</f>
        <v>0.876671455409438</v>
      </c>
      <c r="BC37" s="133" t="e">
        <f aca="false">AR37/AH37</f>
        <v>#DIV/0!</v>
      </c>
      <c r="BD37" s="75"/>
      <c r="BE37" s="134" t="n">
        <f aca="false">ABS(AB37-AL37)+ABS(AC37-AM37)+ABS(AD37-AN37)+ABS(AE37-AO37)</f>
        <v>0</v>
      </c>
      <c r="BF37" s="173"/>
      <c r="BG37" s="170"/>
      <c r="BH37" s="216"/>
      <c r="BI37" s="170"/>
      <c r="BJ37" s="170"/>
      <c r="BK37" s="170"/>
    </row>
    <row r="38" customFormat="false" ht="12" hidden="false" customHeight="false" outlineLevel="0" collapsed="false">
      <c r="A38" s="271"/>
      <c r="B38" s="286"/>
      <c r="C38" s="266" t="n">
        <f aca="false">C30</f>
        <v>30</v>
      </c>
      <c r="D38" s="271" t="n">
        <f aca="false">D30</f>
        <v>30</v>
      </c>
      <c r="E38" s="123" t="n">
        <f aca="false">Anchor!B475</f>
        <v>2454.0208</v>
      </c>
      <c r="F38" s="124" t="n">
        <f aca="false">Anchor!C475</f>
        <v>35.3332</v>
      </c>
      <c r="G38" s="124" t="n">
        <f aca="false">Anchor!D475</f>
        <v>38.292</v>
      </c>
      <c r="H38" s="125" t="n">
        <f aca="false">Anchor!E475</f>
        <v>40.3391</v>
      </c>
      <c r="I38" s="110"/>
      <c r="J38" s="123" t="n">
        <f aca="false">Test!B475</f>
        <v>2460.624</v>
      </c>
      <c r="K38" s="124" t="n">
        <f aca="false">Test!C475</f>
        <v>35.3318</v>
      </c>
      <c r="L38" s="124" t="n">
        <f aca="false">Test!D475</f>
        <v>38.2975</v>
      </c>
      <c r="M38" s="125" t="n">
        <f aca="false">Test!E475</f>
        <v>40.3375</v>
      </c>
      <c r="N38" s="216"/>
      <c r="O38" s="126"/>
      <c r="P38" s="127"/>
      <c r="Q38" s="127"/>
      <c r="R38" s="126"/>
      <c r="S38" s="127"/>
      <c r="T38" s="128"/>
      <c r="U38" s="126"/>
      <c r="V38" s="127"/>
      <c r="W38" s="128"/>
      <c r="X38" s="126"/>
      <c r="Y38" s="127"/>
      <c r="Z38" s="128"/>
      <c r="AA38" s="216"/>
      <c r="AB38" s="123" t="n">
        <f aca="false">Anchor!F475</f>
        <v>2037.1704</v>
      </c>
      <c r="AC38" s="124" t="n">
        <f aca="false">Anchor!G475</f>
        <v>35.592</v>
      </c>
      <c r="AD38" s="124" t="n">
        <f aca="false">Anchor!H475</f>
        <v>39.465</v>
      </c>
      <c r="AE38" s="124" t="n">
        <f aca="false">Anchor!I475</f>
        <v>40.3846</v>
      </c>
      <c r="AF38" s="123" t="n">
        <f aca="false">Anchor!J475</f>
        <v>45352.45</v>
      </c>
      <c r="AG38" s="124" t="n">
        <f aca="false">Anchor!K475</f>
        <v>80.88</v>
      </c>
      <c r="AH38" s="124" t="n">
        <f aca="false">Anchor!L475</f>
        <v>0</v>
      </c>
      <c r="AI38" s="129" t="n">
        <f aca="false">AF38/3600</f>
        <v>12.5979027777778</v>
      </c>
      <c r="AJ38" s="130" t="n">
        <f aca="false">E38+AB38</f>
        <v>4491.1912</v>
      </c>
      <c r="AK38" s="216"/>
      <c r="AL38" s="123" t="n">
        <f aca="false">Test!F475</f>
        <v>2037.1704</v>
      </c>
      <c r="AM38" s="124" t="n">
        <f aca="false">Test!G475</f>
        <v>35.592</v>
      </c>
      <c r="AN38" s="124" t="n">
        <f aca="false">Test!H475</f>
        <v>39.465</v>
      </c>
      <c r="AO38" s="124" t="n">
        <f aca="false">Test!I475</f>
        <v>40.3846</v>
      </c>
      <c r="AP38" s="123" t="n">
        <f aca="false">Test!J475</f>
        <v>44824.74</v>
      </c>
      <c r="AQ38" s="124" t="n">
        <f aca="false">Test!K475</f>
        <v>75.92</v>
      </c>
      <c r="AR38" s="124" t="n">
        <f aca="false">Test!L475</f>
        <v>0</v>
      </c>
      <c r="AS38" s="129" t="n">
        <f aca="false">AP38/3600</f>
        <v>12.4513166666667</v>
      </c>
      <c r="AT38" s="130" t="n">
        <f aca="false">J38+AL38</f>
        <v>4497.7944</v>
      </c>
      <c r="AU38" s="111"/>
      <c r="AV38" s="123" t="n">
        <f aca="false">'Single Layer High Quality'!B475</f>
        <v>3522.0592</v>
      </c>
      <c r="AW38" s="124" t="n">
        <f aca="false">'Single Layer High Quality'!C475</f>
        <v>35.4542</v>
      </c>
      <c r="AX38" s="124" t="n">
        <f aca="false">'Single Layer High Quality'!D475</f>
        <v>38.4112</v>
      </c>
      <c r="AY38" s="125" t="n">
        <f aca="false">'Single Layer High Quality'!E475</f>
        <v>40.5722</v>
      </c>
      <c r="AZ38" s="111"/>
      <c r="BA38" s="131" t="n">
        <f aca="false">AP38/AF38</f>
        <v>0.988364244930539</v>
      </c>
      <c r="BB38" s="132" t="n">
        <f aca="false">AQ38/AG38</f>
        <v>0.938674579624135</v>
      </c>
      <c r="BC38" s="133" t="e">
        <f aca="false">AR38/AH38</f>
        <v>#DIV/0!</v>
      </c>
      <c r="BD38" s="75"/>
      <c r="BE38" s="134" t="n">
        <f aca="false">ABS(AB38-AL38)+ABS(AC38-AM38)+ABS(AD38-AN38)+ABS(AE38-AO38)</f>
        <v>0</v>
      </c>
      <c r="BF38" s="173"/>
      <c r="BG38" s="170"/>
      <c r="BH38" s="216"/>
      <c r="BI38" s="170"/>
      <c r="BJ38" s="170"/>
      <c r="BK38" s="170"/>
    </row>
    <row r="39" customFormat="false" ht="12.75" hidden="false" customHeight="false" outlineLevel="0" collapsed="false">
      <c r="A39" s="271"/>
      <c r="B39" s="286"/>
      <c r="C39" s="288" t="n">
        <f aca="false">C31</f>
        <v>34</v>
      </c>
      <c r="D39" s="289" t="n">
        <f aca="false">D31</f>
        <v>34</v>
      </c>
      <c r="E39" s="137" t="n">
        <f aca="false">Anchor!B476</f>
        <v>1345.4136</v>
      </c>
      <c r="F39" s="138" t="n">
        <f aca="false">Anchor!C476</f>
        <v>33.4737</v>
      </c>
      <c r="G39" s="138" t="n">
        <f aca="false">Anchor!D476</f>
        <v>37.4484</v>
      </c>
      <c r="H39" s="139" t="n">
        <f aca="false">Anchor!E476</f>
        <v>38.9766</v>
      </c>
      <c r="I39" s="110"/>
      <c r="J39" s="137" t="n">
        <f aca="false">Test!B476</f>
        <v>1347.9176</v>
      </c>
      <c r="K39" s="138" t="n">
        <f aca="false">Test!C476</f>
        <v>33.4691</v>
      </c>
      <c r="L39" s="138" t="n">
        <f aca="false">Test!D476</f>
        <v>37.4501</v>
      </c>
      <c r="M39" s="139" t="n">
        <f aca="false">Test!E476</f>
        <v>38.963</v>
      </c>
      <c r="N39" s="216"/>
      <c r="O39" s="140"/>
      <c r="P39" s="141"/>
      <c r="Q39" s="141"/>
      <c r="R39" s="140"/>
      <c r="S39" s="141"/>
      <c r="T39" s="142"/>
      <c r="U39" s="140"/>
      <c r="V39" s="141"/>
      <c r="W39" s="142"/>
      <c r="X39" s="140"/>
      <c r="Y39" s="141"/>
      <c r="Z39" s="142"/>
      <c r="AA39" s="216"/>
      <c r="AB39" s="137" t="n">
        <f aca="false">Anchor!F476</f>
        <v>1117.7264</v>
      </c>
      <c r="AC39" s="138" t="n">
        <f aca="false">Anchor!G476</f>
        <v>33.2111</v>
      </c>
      <c r="AD39" s="138" t="n">
        <f aca="false">Anchor!H476</f>
        <v>38.2595</v>
      </c>
      <c r="AE39" s="138" t="n">
        <f aca="false">Anchor!I476</f>
        <v>38.7347</v>
      </c>
      <c r="AF39" s="137" t="n">
        <f aca="false">Anchor!J476</f>
        <v>42286.36</v>
      </c>
      <c r="AG39" s="138" t="n">
        <f aca="false">Anchor!K476</f>
        <v>72.73</v>
      </c>
      <c r="AH39" s="138" t="n">
        <f aca="false">Anchor!L476</f>
        <v>0</v>
      </c>
      <c r="AI39" s="143" t="n">
        <f aca="false">AF39/3600</f>
        <v>11.7462111111111</v>
      </c>
      <c r="AJ39" s="144" t="n">
        <f aca="false">E39+AB39</f>
        <v>2463.14</v>
      </c>
      <c r="AK39" s="216"/>
      <c r="AL39" s="137" t="n">
        <f aca="false">Test!F476</f>
        <v>1117.7264</v>
      </c>
      <c r="AM39" s="138" t="n">
        <f aca="false">Test!G476</f>
        <v>33.2111</v>
      </c>
      <c r="AN39" s="138" t="n">
        <f aca="false">Test!H476</f>
        <v>38.2595</v>
      </c>
      <c r="AO39" s="138" t="n">
        <f aca="false">Test!I476</f>
        <v>38.7347</v>
      </c>
      <c r="AP39" s="137" t="n">
        <f aca="false">Test!J476</f>
        <v>41017.51</v>
      </c>
      <c r="AQ39" s="138" t="n">
        <f aca="false">Test!K476</f>
        <v>67.37</v>
      </c>
      <c r="AR39" s="138" t="n">
        <f aca="false">Test!L476</f>
        <v>0</v>
      </c>
      <c r="AS39" s="143" t="n">
        <f aca="false">AP39/3600</f>
        <v>11.3937527777778</v>
      </c>
      <c r="AT39" s="144" t="n">
        <f aca="false">J39+AL39</f>
        <v>2465.644</v>
      </c>
      <c r="AU39" s="111"/>
      <c r="AV39" s="123" t="n">
        <f aca="false">'Single Layer High Quality'!B476</f>
        <v>1930.3456</v>
      </c>
      <c r="AW39" s="124" t="n">
        <f aca="false">'Single Layer High Quality'!C476</f>
        <v>33.6452</v>
      </c>
      <c r="AX39" s="124" t="n">
        <f aca="false">'Single Layer High Quality'!D476</f>
        <v>37.5831</v>
      </c>
      <c r="AY39" s="125" t="n">
        <f aca="false">'Single Layer High Quality'!E476</f>
        <v>39.2453</v>
      </c>
      <c r="AZ39" s="111"/>
      <c r="BA39" s="145" t="n">
        <f aca="false">AP39/AF39</f>
        <v>0.969993870363872</v>
      </c>
      <c r="BB39" s="146" t="n">
        <f aca="false">AQ39/AG39</f>
        <v>0.926302763646363</v>
      </c>
      <c r="BC39" s="147" t="e">
        <f aca="false">AR39/AH39</f>
        <v>#DIV/0!</v>
      </c>
      <c r="BD39" s="75"/>
      <c r="BE39" s="148" t="n">
        <f aca="false">ABS(AB39-AL39)+ABS(AC39-AM39)+ABS(AD39-AN39)+ABS(AE39-AO39)</f>
        <v>0</v>
      </c>
      <c r="BF39" s="173"/>
      <c r="BG39" s="170"/>
      <c r="BH39" s="216"/>
      <c r="BI39" s="170"/>
      <c r="BJ39" s="170"/>
      <c r="BK39" s="170"/>
    </row>
    <row r="40" customFormat="false" ht="12" hidden="false" customHeight="false" outlineLevel="0" collapsed="false">
      <c r="A40" s="271"/>
      <c r="B40" s="286"/>
      <c r="C40" s="287" t="n">
        <f aca="false">C32</f>
        <v>22</v>
      </c>
      <c r="D40" s="284" t="n">
        <f aca="false">D32</f>
        <v>24</v>
      </c>
      <c r="E40" s="107" t="n">
        <f aca="false">Anchor!B477</f>
        <v>6148.3568</v>
      </c>
      <c r="F40" s="108" t="n">
        <f aca="false">Anchor!C477</f>
        <v>37.8039</v>
      </c>
      <c r="G40" s="108" t="n">
        <f aca="false">Anchor!D477</f>
        <v>39.5047</v>
      </c>
      <c r="H40" s="109" t="n">
        <f aca="false">Anchor!E477</f>
        <v>42.349</v>
      </c>
      <c r="I40" s="110"/>
      <c r="J40" s="107" t="n">
        <f aca="false">Test!B477</f>
        <v>6199.632</v>
      </c>
      <c r="K40" s="108" t="n">
        <f aca="false">Test!C477</f>
        <v>37.801</v>
      </c>
      <c r="L40" s="108" t="n">
        <f aca="false">Test!D477</f>
        <v>39.508</v>
      </c>
      <c r="M40" s="109" t="n">
        <f aca="false">Test!E477</f>
        <v>42.3596</v>
      </c>
      <c r="N40" s="216"/>
      <c r="O40" s="112" t="e">
        <f aca="false">bdrate($AJ40:$AJ43,F40:F43,$AT40:$AT43,K40:K43)</f>
        <v>#VALUE!</v>
      </c>
      <c r="P40" s="113" t="e">
        <f aca="false">bdrate($AJ40:$AJ43,G40:G43,$AT40:$AT43,L40:L43)</f>
        <v>#VALUE!</v>
      </c>
      <c r="Q40" s="113" t="e">
        <f aca="false">bdrate($AJ40:$AJ43,H40:H43,$AT40:$AT43,M40:M43)</f>
        <v>#VALUE!</v>
      </c>
      <c r="R40" s="112" t="e">
        <f aca="false">bdrate($AV40:$AV43,AW40:AW43,$AT40:$AT43,K40:K43)</f>
        <v>#VALUE!</v>
      </c>
      <c r="S40" s="113" t="e">
        <f aca="false">bdrate($AV40:$AV43,AX40:AX43,$AT40:$AT43,L40:L43)</f>
        <v>#VALUE!</v>
      </c>
      <c r="T40" s="114" t="e">
        <f aca="false">bdrate($AV40:$AV43,AY40:AY43,$AT40:$AT43,M40:M43)</f>
        <v>#VALUE!</v>
      </c>
      <c r="U40" s="112" t="e">
        <f aca="false">bdrate($E40:$E43,F40:F43,$J40:$J43,K40:K43)</f>
        <v>#VALUE!</v>
      </c>
      <c r="V40" s="113" t="e">
        <f aca="false">bdrate($E40:$E43,G40:G43,$J40:$J43,L40:L43)</f>
        <v>#VALUE!</v>
      </c>
      <c r="W40" s="114" t="e">
        <f aca="false">bdrate($E40:$E43,H40:H43,$J40:$J43,M40:M43)</f>
        <v>#VALUE!</v>
      </c>
      <c r="X40" s="112" t="e">
        <f aca="false">bdrate($AV40:$AV43,AW40:AW43,$AJ40:$AJ43,F40:F43)</f>
        <v>#VALUE!</v>
      </c>
      <c r="Y40" s="113" t="e">
        <f aca="false">bdrate($AV40:$AV43,AX40:AX43,$AJ40:$AJ43,G40:G43)</f>
        <v>#VALUE!</v>
      </c>
      <c r="Z40" s="114" t="e">
        <f aca="false">bdrate($AV40:$AV43,AY40:AY43,$AJ40:$AJ43,H40:H43)</f>
        <v>#VALUE!</v>
      </c>
      <c r="AA40" s="216"/>
      <c r="AB40" s="107" t="n">
        <f aca="false">Anchor!F477</f>
        <v>7116.2176</v>
      </c>
      <c r="AC40" s="108" t="n">
        <f aca="false">Anchor!G477</f>
        <v>40.517</v>
      </c>
      <c r="AD40" s="108" t="n">
        <f aca="false">Anchor!H477</f>
        <v>41.89</v>
      </c>
      <c r="AE40" s="108" t="n">
        <f aca="false">Anchor!I477</f>
        <v>43.8071</v>
      </c>
      <c r="AF40" s="107" t="n">
        <f aca="false">Anchor!J477</f>
        <v>53524.6</v>
      </c>
      <c r="AG40" s="108" t="n">
        <f aca="false">Anchor!K477</f>
        <v>88.06</v>
      </c>
      <c r="AH40" s="108" t="n">
        <f aca="false">Anchor!L477</f>
        <v>0</v>
      </c>
      <c r="AI40" s="115" t="n">
        <f aca="false">AF40/3600</f>
        <v>14.8679444444444</v>
      </c>
      <c r="AJ40" s="116" t="n">
        <f aca="false">E40+AB40</f>
        <v>13264.5744</v>
      </c>
      <c r="AK40" s="216"/>
      <c r="AL40" s="107" t="n">
        <f aca="false">Test!F477</f>
        <v>7116.2176</v>
      </c>
      <c r="AM40" s="108" t="n">
        <f aca="false">Test!G477</f>
        <v>40.517</v>
      </c>
      <c r="AN40" s="108" t="n">
        <f aca="false">Test!H477</f>
        <v>41.89</v>
      </c>
      <c r="AO40" s="108" t="n">
        <f aca="false">Test!I477</f>
        <v>43.8071</v>
      </c>
      <c r="AP40" s="107" t="n">
        <f aca="false">Test!J477</f>
        <v>52836.97</v>
      </c>
      <c r="AQ40" s="108" t="n">
        <f aca="false">Test!K477</f>
        <v>86.24</v>
      </c>
      <c r="AR40" s="108" t="n">
        <f aca="false">Test!L477</f>
        <v>0</v>
      </c>
      <c r="AS40" s="115" t="n">
        <f aca="false">AP40/3600</f>
        <v>14.6769361111111</v>
      </c>
      <c r="AT40" s="116" t="n">
        <f aca="false">J40+AL40</f>
        <v>13315.8496</v>
      </c>
      <c r="AU40" s="111"/>
      <c r="AV40" s="107" t="n">
        <f aca="false">'Single Layer High Quality'!B477</f>
        <v>10950.2712</v>
      </c>
      <c r="AW40" s="108" t="n">
        <f aca="false">'Single Layer High Quality'!C477</f>
        <v>37.8908</v>
      </c>
      <c r="AX40" s="108" t="n">
        <f aca="false">'Single Layer High Quality'!D477</f>
        <v>39.5228</v>
      </c>
      <c r="AY40" s="109" t="n">
        <f aca="false">'Single Layer High Quality'!E477</f>
        <v>42.5633</v>
      </c>
      <c r="AZ40" s="111"/>
      <c r="BA40" s="117" t="n">
        <f aca="false">AP40/AF40</f>
        <v>0.987153010017824</v>
      </c>
      <c r="BB40" s="118" t="n">
        <f aca="false">AQ40/AG40</f>
        <v>0.979332273449921</v>
      </c>
      <c r="BC40" s="119" t="e">
        <f aca="false">AR40/AH40</f>
        <v>#DIV/0!</v>
      </c>
      <c r="BD40" s="75"/>
      <c r="BE40" s="134" t="n">
        <f aca="false">ABS(AB40-AL40)+ABS(AC40-AM40)+ABS(AD40-AN40)+ABS(AE40-AO40)</f>
        <v>0</v>
      </c>
      <c r="BF40" s="173"/>
      <c r="BG40" s="170"/>
      <c r="BH40" s="216"/>
      <c r="BI40" s="170"/>
      <c r="BJ40" s="170"/>
      <c r="BK40" s="170"/>
    </row>
    <row r="41" customFormat="false" ht="12" hidden="false" customHeight="false" outlineLevel="0" collapsed="false">
      <c r="A41" s="271"/>
      <c r="B41" s="286"/>
      <c r="C41" s="266" t="n">
        <f aca="false">C33</f>
        <v>26</v>
      </c>
      <c r="D41" s="271" t="n">
        <f aca="false">D33</f>
        <v>28</v>
      </c>
      <c r="E41" s="123" t="n">
        <f aca="false">Anchor!B478</f>
        <v>2104.74</v>
      </c>
      <c r="F41" s="124" t="n">
        <f aca="false">Anchor!C478</f>
        <v>36.1605</v>
      </c>
      <c r="G41" s="124" t="n">
        <f aca="false">Anchor!D478</f>
        <v>38.5765</v>
      </c>
      <c r="H41" s="125" t="n">
        <f aca="false">Anchor!E478</f>
        <v>40.8269</v>
      </c>
      <c r="I41" s="110"/>
      <c r="J41" s="123" t="n">
        <f aca="false">Test!B478</f>
        <v>2123.0056</v>
      </c>
      <c r="K41" s="124" t="n">
        <f aca="false">Test!C478</f>
        <v>36.1569</v>
      </c>
      <c r="L41" s="124" t="n">
        <f aca="false">Test!D478</f>
        <v>38.5734</v>
      </c>
      <c r="M41" s="125" t="n">
        <f aca="false">Test!E478</f>
        <v>40.8295</v>
      </c>
      <c r="N41" s="216"/>
      <c r="O41" s="126"/>
      <c r="P41" s="127"/>
      <c r="Q41" s="127"/>
      <c r="R41" s="126"/>
      <c r="S41" s="127"/>
      <c r="T41" s="128"/>
      <c r="U41" s="126"/>
      <c r="V41" s="127"/>
      <c r="W41" s="128"/>
      <c r="X41" s="126"/>
      <c r="Y41" s="127"/>
      <c r="Z41" s="128"/>
      <c r="AA41" s="216"/>
      <c r="AB41" s="123" t="n">
        <f aca="false">Anchor!F478</f>
        <v>3709.332</v>
      </c>
      <c r="AC41" s="124" t="n">
        <f aca="false">Anchor!G478</f>
        <v>38.0305</v>
      </c>
      <c r="AD41" s="124" t="n">
        <f aca="false">Anchor!H478</f>
        <v>40.5071</v>
      </c>
      <c r="AE41" s="124" t="n">
        <f aca="false">Anchor!I478</f>
        <v>41.8281</v>
      </c>
      <c r="AF41" s="123" t="n">
        <f aca="false">Anchor!J478</f>
        <v>47399.72</v>
      </c>
      <c r="AG41" s="124" t="n">
        <f aca="false">Anchor!K478</f>
        <v>80.29</v>
      </c>
      <c r="AH41" s="124" t="n">
        <f aca="false">Anchor!L478</f>
        <v>0</v>
      </c>
      <c r="AI41" s="129" t="n">
        <f aca="false">AF41/3600</f>
        <v>13.1665888888889</v>
      </c>
      <c r="AJ41" s="130" t="n">
        <f aca="false">E41+AB41</f>
        <v>5814.072</v>
      </c>
      <c r="AK41" s="216"/>
      <c r="AL41" s="123" t="n">
        <f aca="false">Test!F478</f>
        <v>3709.332</v>
      </c>
      <c r="AM41" s="124" t="n">
        <f aca="false">Test!G478</f>
        <v>38.0305</v>
      </c>
      <c r="AN41" s="124" t="n">
        <f aca="false">Test!H478</f>
        <v>40.5071</v>
      </c>
      <c r="AO41" s="124" t="n">
        <f aca="false">Test!I478</f>
        <v>41.8281</v>
      </c>
      <c r="AP41" s="123" t="n">
        <f aca="false">Test!J478</f>
        <v>45576.98</v>
      </c>
      <c r="AQ41" s="124" t="n">
        <f aca="false">Test!K478</f>
        <v>69.84</v>
      </c>
      <c r="AR41" s="124" t="n">
        <f aca="false">Test!L478</f>
        <v>0</v>
      </c>
      <c r="AS41" s="129" t="n">
        <f aca="false">AP41/3600</f>
        <v>12.6602722222222</v>
      </c>
      <c r="AT41" s="130" t="n">
        <f aca="false">J41+AL41</f>
        <v>5832.3376</v>
      </c>
      <c r="AU41" s="111"/>
      <c r="AV41" s="123" t="n">
        <f aca="false">'Single Layer High Quality'!B478</f>
        <v>4814.6352</v>
      </c>
      <c r="AW41" s="124" t="n">
        <f aca="false">'Single Layer High Quality'!C478</f>
        <v>36.2882</v>
      </c>
      <c r="AX41" s="124" t="n">
        <f aca="false">'Single Layer High Quality'!D478</f>
        <v>38.6645</v>
      </c>
      <c r="AY41" s="125" t="n">
        <f aca="false">'Single Layer High Quality'!E478</f>
        <v>41.0362</v>
      </c>
      <c r="AZ41" s="111"/>
      <c r="BA41" s="131" t="n">
        <f aca="false">AP41/AF41</f>
        <v>0.961545342461939</v>
      </c>
      <c r="BB41" s="132" t="n">
        <f aca="false">AQ41/AG41</f>
        <v>0.869846805330676</v>
      </c>
      <c r="BC41" s="133" t="e">
        <f aca="false">AR41/AH41</f>
        <v>#DIV/0!</v>
      </c>
      <c r="BD41" s="75"/>
      <c r="BE41" s="134" t="n">
        <f aca="false">ABS(AB41-AL41)+ABS(AC41-AM41)+ABS(AD41-AN41)+ABS(AE41-AO41)</f>
        <v>0</v>
      </c>
      <c r="BF41" s="173"/>
      <c r="BG41" s="170"/>
      <c r="BH41" s="216"/>
      <c r="BI41" s="170"/>
      <c r="BJ41" s="170"/>
      <c r="BK41" s="170"/>
    </row>
    <row r="42" customFormat="false" ht="12" hidden="false" customHeight="false" outlineLevel="0" collapsed="false">
      <c r="A42" s="271"/>
      <c r="B42" s="286"/>
      <c r="C42" s="266" t="n">
        <f aca="false">C34</f>
        <v>30</v>
      </c>
      <c r="D42" s="271" t="n">
        <f aca="false">D34</f>
        <v>32</v>
      </c>
      <c r="E42" s="123" t="n">
        <f aca="false">Anchor!B479</f>
        <v>1014.6712</v>
      </c>
      <c r="F42" s="124" t="n">
        <f aca="false">Anchor!C479</f>
        <v>34.3628</v>
      </c>
      <c r="G42" s="124" t="n">
        <f aca="false">Anchor!D479</f>
        <v>37.8148</v>
      </c>
      <c r="H42" s="125" t="n">
        <f aca="false">Anchor!E479</f>
        <v>39.5586</v>
      </c>
      <c r="I42" s="110"/>
      <c r="J42" s="123" t="n">
        <f aca="false">Test!B479</f>
        <v>1023.0472</v>
      </c>
      <c r="K42" s="124" t="n">
        <f aca="false">Test!C479</f>
        <v>34.3572</v>
      </c>
      <c r="L42" s="124" t="n">
        <f aca="false">Test!D479</f>
        <v>37.8185</v>
      </c>
      <c r="M42" s="125" t="n">
        <f aca="false">Test!E479</f>
        <v>39.5694</v>
      </c>
      <c r="N42" s="216"/>
      <c r="O42" s="126"/>
      <c r="P42" s="127"/>
      <c r="Q42" s="127"/>
      <c r="R42" s="126"/>
      <c r="S42" s="127"/>
      <c r="T42" s="128"/>
      <c r="U42" s="126"/>
      <c r="V42" s="127"/>
      <c r="W42" s="128"/>
      <c r="X42" s="126"/>
      <c r="Y42" s="127"/>
      <c r="Z42" s="128"/>
      <c r="AA42" s="216"/>
      <c r="AB42" s="123" t="n">
        <f aca="false">Anchor!F479</f>
        <v>2037.1704</v>
      </c>
      <c r="AC42" s="124" t="n">
        <f aca="false">Anchor!G479</f>
        <v>35.592</v>
      </c>
      <c r="AD42" s="124" t="n">
        <f aca="false">Anchor!H479</f>
        <v>39.465</v>
      </c>
      <c r="AE42" s="124" t="n">
        <f aca="false">Anchor!I479</f>
        <v>40.3846</v>
      </c>
      <c r="AF42" s="123" t="n">
        <f aca="false">Anchor!J479</f>
        <v>42130.86</v>
      </c>
      <c r="AG42" s="124" t="n">
        <f aca="false">Anchor!K479</f>
        <v>75.24</v>
      </c>
      <c r="AH42" s="124" t="n">
        <f aca="false">Anchor!L479</f>
        <v>0</v>
      </c>
      <c r="AI42" s="129" t="n">
        <f aca="false">AF42/3600</f>
        <v>11.7030166666667</v>
      </c>
      <c r="AJ42" s="130" t="n">
        <f aca="false">E42+AB42</f>
        <v>3051.8416</v>
      </c>
      <c r="AK42" s="216"/>
      <c r="AL42" s="123" t="n">
        <f aca="false">Test!F479</f>
        <v>2037.1704</v>
      </c>
      <c r="AM42" s="124" t="n">
        <f aca="false">Test!G479</f>
        <v>35.592</v>
      </c>
      <c r="AN42" s="124" t="n">
        <f aca="false">Test!H479</f>
        <v>39.465</v>
      </c>
      <c r="AO42" s="124" t="n">
        <f aca="false">Test!I479</f>
        <v>40.3846</v>
      </c>
      <c r="AP42" s="123" t="n">
        <f aca="false">Test!J479</f>
        <v>41525.45</v>
      </c>
      <c r="AQ42" s="124" t="n">
        <f aca="false">Test!K479</f>
        <v>64.58</v>
      </c>
      <c r="AR42" s="124" t="n">
        <f aca="false">Test!L479</f>
        <v>0</v>
      </c>
      <c r="AS42" s="129" t="n">
        <f aca="false">AP42/3600</f>
        <v>11.5348472222222</v>
      </c>
      <c r="AT42" s="130" t="n">
        <f aca="false">J42+AL42</f>
        <v>3060.2176</v>
      </c>
      <c r="AU42" s="111"/>
      <c r="AV42" s="123" t="n">
        <f aca="false">'Single Layer High Quality'!B479</f>
        <v>2571.364</v>
      </c>
      <c r="AW42" s="124" t="n">
        <f aca="false">'Single Layer High Quality'!C479</f>
        <v>34.5627</v>
      </c>
      <c r="AX42" s="124" t="n">
        <f aca="false">'Single Layer High Quality'!D479</f>
        <v>37.9406</v>
      </c>
      <c r="AY42" s="125" t="n">
        <f aca="false">'Single Layer High Quality'!E479</f>
        <v>39.7729</v>
      </c>
      <c r="AZ42" s="111"/>
      <c r="BA42" s="131" t="n">
        <f aca="false">AP42/AF42</f>
        <v>0.985630248231344</v>
      </c>
      <c r="BB42" s="132" t="n">
        <f aca="false">AQ42/AG42</f>
        <v>0.858320042530569</v>
      </c>
      <c r="BC42" s="133" t="e">
        <f aca="false">AR42/AH42</f>
        <v>#DIV/0!</v>
      </c>
      <c r="BD42" s="75"/>
      <c r="BE42" s="134" t="n">
        <f aca="false">ABS(AB42-AL42)+ABS(AC42-AM42)+ABS(AD42-AN42)+ABS(AE42-AO42)</f>
        <v>0</v>
      </c>
      <c r="BF42" s="173"/>
      <c r="BG42" s="170"/>
      <c r="BH42" s="216"/>
      <c r="BI42" s="170"/>
      <c r="BJ42" s="170"/>
      <c r="BK42" s="170"/>
    </row>
    <row r="43" customFormat="false" ht="12.75" hidden="false" customHeight="false" outlineLevel="0" collapsed="false">
      <c r="A43" s="271"/>
      <c r="B43" s="286"/>
      <c r="C43" s="288" t="n">
        <f aca="false">C35</f>
        <v>34</v>
      </c>
      <c r="D43" s="289" t="n">
        <f aca="false">D35</f>
        <v>36</v>
      </c>
      <c r="E43" s="137" t="n">
        <f aca="false">Anchor!B480</f>
        <v>612.4248</v>
      </c>
      <c r="F43" s="138" t="n">
        <f aca="false">Anchor!C480</f>
        <v>32.4751</v>
      </c>
      <c r="G43" s="138" t="n">
        <f aca="false">Anchor!D480</f>
        <v>37.1486</v>
      </c>
      <c r="H43" s="139" t="n">
        <f aca="false">Anchor!E480</f>
        <v>38.4971</v>
      </c>
      <c r="I43" s="110"/>
      <c r="J43" s="137" t="n">
        <f aca="false">Test!B480</f>
        <v>615.684</v>
      </c>
      <c r="K43" s="138" t="n">
        <f aca="false">Test!C480</f>
        <v>32.4726</v>
      </c>
      <c r="L43" s="138" t="n">
        <f aca="false">Test!D480</f>
        <v>37.1517</v>
      </c>
      <c r="M43" s="139" t="n">
        <f aca="false">Test!E480</f>
        <v>38.4995</v>
      </c>
      <c r="N43" s="216"/>
      <c r="O43" s="140"/>
      <c r="P43" s="141"/>
      <c r="Q43" s="141"/>
      <c r="R43" s="140"/>
      <c r="S43" s="141"/>
      <c r="T43" s="142"/>
      <c r="U43" s="140"/>
      <c r="V43" s="141"/>
      <c r="W43" s="142"/>
      <c r="X43" s="140"/>
      <c r="Y43" s="141"/>
      <c r="Z43" s="142"/>
      <c r="AA43" s="216"/>
      <c r="AB43" s="137" t="n">
        <f aca="false">Anchor!F480</f>
        <v>1117.7264</v>
      </c>
      <c r="AC43" s="138" t="n">
        <f aca="false">Anchor!G480</f>
        <v>33.2111</v>
      </c>
      <c r="AD43" s="138" t="n">
        <f aca="false">Anchor!H480</f>
        <v>38.2595</v>
      </c>
      <c r="AE43" s="138" t="n">
        <f aca="false">Anchor!I480</f>
        <v>38.7347</v>
      </c>
      <c r="AF43" s="137" t="n">
        <f aca="false">Anchor!J480</f>
        <v>40123.59</v>
      </c>
      <c r="AG43" s="138" t="n">
        <f aca="false">Anchor!K480</f>
        <v>72.12</v>
      </c>
      <c r="AH43" s="138" t="n">
        <f aca="false">Anchor!L480</f>
        <v>0</v>
      </c>
      <c r="AI43" s="143" t="n">
        <f aca="false">AF43/3600</f>
        <v>11.1454416666667</v>
      </c>
      <c r="AJ43" s="144" t="n">
        <f aca="false">E43+AB43</f>
        <v>1730.1512</v>
      </c>
      <c r="AK43" s="216"/>
      <c r="AL43" s="137" t="n">
        <f aca="false">Test!F480</f>
        <v>1117.7264</v>
      </c>
      <c r="AM43" s="138" t="n">
        <f aca="false">Test!G480</f>
        <v>33.2111</v>
      </c>
      <c r="AN43" s="138" t="n">
        <f aca="false">Test!H480</f>
        <v>38.2595</v>
      </c>
      <c r="AO43" s="138" t="n">
        <f aca="false">Test!I480</f>
        <v>38.7347</v>
      </c>
      <c r="AP43" s="137" t="n">
        <f aca="false">Test!J480</f>
        <v>39131.37</v>
      </c>
      <c r="AQ43" s="138" t="n">
        <f aca="false">Test!K480</f>
        <v>65.92</v>
      </c>
      <c r="AR43" s="138" t="n">
        <f aca="false">Test!L480</f>
        <v>0</v>
      </c>
      <c r="AS43" s="143" t="n">
        <f aca="false">AP43/3600</f>
        <v>10.869825</v>
      </c>
      <c r="AT43" s="144" t="n">
        <f aca="false">J43+AL43</f>
        <v>1733.4104</v>
      </c>
      <c r="AU43" s="111"/>
      <c r="AV43" s="137" t="n">
        <f aca="false">'Single Layer High Quality'!B480</f>
        <v>1469.8576</v>
      </c>
      <c r="AW43" s="138" t="n">
        <f aca="false">'Single Layer High Quality'!C480</f>
        <v>32.7301</v>
      </c>
      <c r="AX43" s="138" t="n">
        <f aca="false">'Single Layer High Quality'!D480</f>
        <v>37.3568</v>
      </c>
      <c r="AY43" s="139" t="n">
        <f aca="false">'Single Layer High Quality'!E480</f>
        <v>38.8176</v>
      </c>
      <c r="AZ43" s="111"/>
      <c r="BA43" s="145" t="n">
        <f aca="false">AP43/AF43</f>
        <v>0.975270906715975</v>
      </c>
      <c r="BB43" s="146" t="n">
        <f aca="false">AQ43/AG43</f>
        <v>0.914032168607876</v>
      </c>
      <c r="BC43" s="147" t="e">
        <f aca="false">AR43/AH43</f>
        <v>#DIV/0!</v>
      </c>
      <c r="BD43" s="75"/>
      <c r="BE43" s="134" t="n">
        <f aca="false">ABS(AB43-AL43)+ABS(AC43-AM43)+ABS(AD43-AN43)+ABS(AE43-AO43)</f>
        <v>0</v>
      </c>
      <c r="BF43" s="173"/>
      <c r="BG43" s="170"/>
      <c r="BH43" s="216"/>
      <c r="BI43" s="170"/>
      <c r="BJ43" s="170"/>
      <c r="BK43" s="170"/>
    </row>
    <row r="44" customFormat="false" ht="12" hidden="false" customHeight="false" outlineLevel="0" collapsed="false">
      <c r="A44" s="271"/>
      <c r="B44" s="285" t="s">
        <v>90</v>
      </c>
      <c r="C44" s="287" t="n">
        <f aca="false">C36</f>
        <v>22</v>
      </c>
      <c r="D44" s="284" t="n">
        <f aca="false">D36</f>
        <v>22</v>
      </c>
      <c r="E44" s="107" t="n">
        <f aca="false">Anchor!B481</f>
        <v>14982.7976</v>
      </c>
      <c r="F44" s="108" t="n">
        <f aca="false">Anchor!C481</f>
        <v>39.3619</v>
      </c>
      <c r="G44" s="108" t="n">
        <f aca="false">Anchor!D481</f>
        <v>43.4677</v>
      </c>
      <c r="H44" s="109" t="n">
        <f aca="false">Anchor!E481</f>
        <v>44.5565</v>
      </c>
      <c r="I44" s="110"/>
      <c r="J44" s="107" t="n">
        <f aca="false">Test!B481</f>
        <v>15057.788</v>
      </c>
      <c r="K44" s="108" t="n">
        <f aca="false">Test!C481</f>
        <v>39.3631</v>
      </c>
      <c r="L44" s="108" t="n">
        <f aca="false">Test!D481</f>
        <v>43.4692</v>
      </c>
      <c r="M44" s="109" t="n">
        <f aca="false">Test!E481</f>
        <v>44.5651</v>
      </c>
      <c r="N44" s="216"/>
      <c r="O44" s="112" t="e">
        <f aca="false">bdrate($AJ44:$AJ47,F44:F47,$AT44:$AT47,K44:K47)</f>
        <v>#VALUE!</v>
      </c>
      <c r="P44" s="113" t="e">
        <f aca="false">bdrate($AJ44:$AJ47,G44:G47,$AT44:$AT47,L44:L47)</f>
        <v>#VALUE!</v>
      </c>
      <c r="Q44" s="113" t="e">
        <f aca="false">bdrate($AJ44:$AJ47,H44:H47,$AT44:$AT47,M44:M47)</f>
        <v>#VALUE!</v>
      </c>
      <c r="R44" s="112" t="e">
        <f aca="false">bdrate($AV44:$AV47,AW44:AW47,$AT44:$AT47,K44:K47)</f>
        <v>#VALUE!</v>
      </c>
      <c r="S44" s="113" t="e">
        <f aca="false">bdrate($AV44:$AV47,AX44:AX47,$AT44:$AT47,L44:L47)</f>
        <v>#VALUE!</v>
      </c>
      <c r="T44" s="114" t="e">
        <f aca="false">bdrate($AV44:$AV47,AY44:AY47,$AT44:$AT47,M44:M47)</f>
        <v>#VALUE!</v>
      </c>
      <c r="U44" s="112" t="e">
        <f aca="false">bdrate($E44:$E47,F44:F47,$J44:$J47,K44:K47)</f>
        <v>#VALUE!</v>
      </c>
      <c r="V44" s="113" t="e">
        <f aca="false">bdrate($E44:$E47,G44:G47,$J44:$J47,L44:L47)</f>
        <v>#VALUE!</v>
      </c>
      <c r="W44" s="114" t="e">
        <f aca="false">bdrate($E44:$E47,H44:H47,$J44:$J47,M44:M47)</f>
        <v>#VALUE!</v>
      </c>
      <c r="X44" s="112" t="e">
        <f aca="false">bdrate($AV44:$AV47,AW44:AW47,$AJ44:$AJ47,F44:F47)</f>
        <v>#VALUE!</v>
      </c>
      <c r="Y44" s="113" t="e">
        <f aca="false">bdrate($AV44:$AV47,AX44:AX47,$AJ44:$AJ47,G44:G47)</f>
        <v>#VALUE!</v>
      </c>
      <c r="Z44" s="114" t="e">
        <f aca="false">bdrate($AV44:$AV47,AY44:AY47,$AJ44:$AJ47,H44:H47)</f>
        <v>#VALUE!</v>
      </c>
      <c r="AA44" s="216"/>
      <c r="AB44" s="107" t="n">
        <f aca="false">Anchor!F481</f>
        <v>7644.7168</v>
      </c>
      <c r="AC44" s="108" t="n">
        <f aca="false">Anchor!G481</f>
        <v>41.4937</v>
      </c>
      <c r="AD44" s="108" t="n">
        <f aca="false">Anchor!H481</f>
        <v>44.9143</v>
      </c>
      <c r="AE44" s="108" t="n">
        <f aca="false">Anchor!I481</f>
        <v>44.9733</v>
      </c>
      <c r="AF44" s="107" t="n">
        <f aca="false">Anchor!J481</f>
        <v>74095.02</v>
      </c>
      <c r="AG44" s="108" t="n">
        <f aca="false">Anchor!K481</f>
        <v>119.37</v>
      </c>
      <c r="AH44" s="108" t="n">
        <f aca="false">Anchor!L481</f>
        <v>0</v>
      </c>
      <c r="AI44" s="115" t="n">
        <f aca="false">AF44/3600</f>
        <v>20.58195</v>
      </c>
      <c r="AJ44" s="116" t="n">
        <f aca="false">E44+AB44</f>
        <v>22627.5144</v>
      </c>
      <c r="AK44" s="216"/>
      <c r="AL44" s="107" t="n">
        <f aca="false">Test!F481</f>
        <v>7644.7168</v>
      </c>
      <c r="AM44" s="108" t="n">
        <f aca="false">Test!G481</f>
        <v>41.4937</v>
      </c>
      <c r="AN44" s="108" t="n">
        <f aca="false">Test!H481</f>
        <v>44.9143</v>
      </c>
      <c r="AO44" s="108" t="n">
        <f aca="false">Test!I481</f>
        <v>44.9733</v>
      </c>
      <c r="AP44" s="107" t="n">
        <f aca="false">Test!J481</f>
        <v>70189.32</v>
      </c>
      <c r="AQ44" s="108" t="n">
        <f aca="false">Test!K481</f>
        <v>102.04</v>
      </c>
      <c r="AR44" s="108" t="n">
        <f aca="false">Test!L481</f>
        <v>0</v>
      </c>
      <c r="AS44" s="115" t="n">
        <f aca="false">AP44/3600</f>
        <v>19.4970333333333</v>
      </c>
      <c r="AT44" s="116" t="n">
        <f aca="false">J44+AL44</f>
        <v>22702.5048</v>
      </c>
      <c r="AU44" s="111"/>
      <c r="AV44" s="123" t="n">
        <f aca="false">'Single Layer High Quality'!B481</f>
        <v>19835.9632</v>
      </c>
      <c r="AW44" s="124" t="n">
        <f aca="false">'Single Layer High Quality'!C481</f>
        <v>39.4167</v>
      </c>
      <c r="AX44" s="124" t="n">
        <f aca="false">'Single Layer High Quality'!D481</f>
        <v>43.6267</v>
      </c>
      <c r="AY44" s="125" t="n">
        <f aca="false">'Single Layer High Quality'!E481</f>
        <v>44.8295</v>
      </c>
      <c r="AZ44" s="111"/>
      <c r="BA44" s="117" t="n">
        <f aca="false">AP44/AF44</f>
        <v>0.947287955384856</v>
      </c>
      <c r="BB44" s="118" t="n">
        <f aca="false">AQ44/AG44</f>
        <v>0.854821144341124</v>
      </c>
      <c r="BC44" s="119" t="e">
        <f aca="false">AR44/AH44</f>
        <v>#DIV/0!</v>
      </c>
      <c r="BD44" s="75"/>
      <c r="BE44" s="120" t="n">
        <f aca="false">ABS(AB44-AL44)+ABS(AC44-AM44)+ABS(AD44-AN44)+ABS(AE44-AO44)</f>
        <v>0</v>
      </c>
      <c r="BF44" s="173"/>
      <c r="BG44" s="170"/>
      <c r="BH44" s="216"/>
      <c r="BI44" s="170"/>
      <c r="BJ44" s="170"/>
      <c r="BK44" s="170"/>
    </row>
    <row r="45" customFormat="false" ht="12" hidden="false" customHeight="false" outlineLevel="0" collapsed="false">
      <c r="A45" s="271"/>
      <c r="B45" s="286"/>
      <c r="C45" s="266" t="n">
        <f aca="false">C37</f>
        <v>26</v>
      </c>
      <c r="D45" s="271" t="n">
        <f aca="false">D37</f>
        <v>26</v>
      </c>
      <c r="E45" s="123" t="n">
        <f aca="false">Anchor!B482</f>
        <v>5221.0976</v>
      </c>
      <c r="F45" s="124" t="n">
        <f aca="false">Anchor!C482</f>
        <v>37.75</v>
      </c>
      <c r="G45" s="124" t="n">
        <f aca="false">Anchor!D482</f>
        <v>42.2207</v>
      </c>
      <c r="H45" s="125" t="n">
        <f aca="false">Anchor!E482</f>
        <v>42.6685</v>
      </c>
      <c r="I45" s="110"/>
      <c r="J45" s="123" t="n">
        <f aca="false">Test!B482</f>
        <v>5253.9536</v>
      </c>
      <c r="K45" s="124" t="n">
        <f aca="false">Test!C482</f>
        <v>37.7515</v>
      </c>
      <c r="L45" s="124" t="n">
        <f aca="false">Test!D482</f>
        <v>42.2259</v>
      </c>
      <c r="M45" s="125" t="n">
        <f aca="false">Test!E482</f>
        <v>42.671</v>
      </c>
      <c r="N45" s="216"/>
      <c r="O45" s="126"/>
      <c r="P45" s="127"/>
      <c r="Q45" s="127"/>
      <c r="R45" s="126"/>
      <c r="S45" s="127"/>
      <c r="T45" s="128"/>
      <c r="U45" s="126"/>
      <c r="V45" s="127"/>
      <c r="W45" s="128"/>
      <c r="X45" s="126"/>
      <c r="Y45" s="127"/>
      <c r="Z45" s="128"/>
      <c r="AA45" s="216"/>
      <c r="AB45" s="123" t="n">
        <f aca="false">Anchor!F482</f>
        <v>4192.9008</v>
      </c>
      <c r="AC45" s="124" t="n">
        <f aca="false">Anchor!G482</f>
        <v>39.2453</v>
      </c>
      <c r="AD45" s="124" t="n">
        <f aca="false">Anchor!H482</f>
        <v>43.2165</v>
      </c>
      <c r="AE45" s="124" t="n">
        <f aca="false">Anchor!I482</f>
        <v>42.7763</v>
      </c>
      <c r="AF45" s="123" t="n">
        <f aca="false">Anchor!J482</f>
        <v>61719.97</v>
      </c>
      <c r="AG45" s="124" t="n">
        <f aca="false">Anchor!K482</f>
        <v>100.54</v>
      </c>
      <c r="AH45" s="124" t="n">
        <f aca="false">Anchor!L482</f>
        <v>0</v>
      </c>
      <c r="AI45" s="129" t="n">
        <f aca="false">AF45/3600</f>
        <v>17.1444361111111</v>
      </c>
      <c r="AJ45" s="130" t="n">
        <f aca="false">E45+AB45</f>
        <v>9413.9984</v>
      </c>
      <c r="AK45" s="216"/>
      <c r="AL45" s="123" t="n">
        <f aca="false">Test!F482</f>
        <v>4192.9008</v>
      </c>
      <c r="AM45" s="124" t="n">
        <f aca="false">Test!G482</f>
        <v>39.2453</v>
      </c>
      <c r="AN45" s="124" t="n">
        <f aca="false">Test!H482</f>
        <v>43.2165</v>
      </c>
      <c r="AO45" s="124" t="n">
        <f aca="false">Test!I482</f>
        <v>42.7763</v>
      </c>
      <c r="AP45" s="123" t="n">
        <f aca="false">Test!J482</f>
        <v>59534.26</v>
      </c>
      <c r="AQ45" s="124" t="n">
        <f aca="false">Test!K482</f>
        <v>86.86</v>
      </c>
      <c r="AR45" s="124" t="n">
        <f aca="false">Test!L482</f>
        <v>0</v>
      </c>
      <c r="AS45" s="129" t="n">
        <f aca="false">AP45/3600</f>
        <v>16.5372944444444</v>
      </c>
      <c r="AT45" s="130" t="n">
        <f aca="false">J45+AL45</f>
        <v>9446.8544</v>
      </c>
      <c r="AU45" s="111"/>
      <c r="AV45" s="123" t="n">
        <f aca="false">'Single Layer High Quality'!B482</f>
        <v>8057.6152</v>
      </c>
      <c r="AW45" s="124" t="n">
        <f aca="false">'Single Layer High Quality'!C482</f>
        <v>37.8642</v>
      </c>
      <c r="AX45" s="124" t="n">
        <f aca="false">'Single Layer High Quality'!D482</f>
        <v>42.4558</v>
      </c>
      <c r="AY45" s="125" t="n">
        <f aca="false">'Single Layer High Quality'!E482</f>
        <v>43.0313</v>
      </c>
      <c r="AZ45" s="111"/>
      <c r="BA45" s="131" t="n">
        <f aca="false">AP45/AF45</f>
        <v>0.964586664575501</v>
      </c>
      <c r="BB45" s="132" t="n">
        <f aca="false">AQ45/AG45</f>
        <v>0.863934752337378</v>
      </c>
      <c r="BC45" s="133" t="e">
        <f aca="false">AR45/AH45</f>
        <v>#DIV/0!</v>
      </c>
      <c r="BD45" s="75"/>
      <c r="BE45" s="134" t="n">
        <f aca="false">ABS(AB45-AL45)+ABS(AC45-AM45)+ABS(AD45-AN45)+ABS(AE45-AO45)</f>
        <v>0</v>
      </c>
      <c r="BF45" s="173"/>
      <c r="BG45" s="170"/>
      <c r="BH45" s="216"/>
      <c r="BI45" s="170"/>
      <c r="BJ45" s="170"/>
      <c r="BK45" s="170"/>
    </row>
    <row r="46" customFormat="false" ht="12" hidden="false" customHeight="false" outlineLevel="0" collapsed="false">
      <c r="A46" s="271"/>
      <c r="B46" s="286"/>
      <c r="C46" s="266" t="n">
        <f aca="false">C38</f>
        <v>30</v>
      </c>
      <c r="D46" s="271" t="n">
        <f aca="false">D38</f>
        <v>30</v>
      </c>
      <c r="E46" s="123" t="n">
        <f aca="false">Anchor!B483</f>
        <v>2522.3808</v>
      </c>
      <c r="F46" s="124" t="n">
        <f aca="false">Anchor!C483</f>
        <v>36.182</v>
      </c>
      <c r="G46" s="124" t="n">
        <f aca="false">Anchor!D483</f>
        <v>41.2436</v>
      </c>
      <c r="H46" s="125" t="n">
        <f aca="false">Anchor!E483</f>
        <v>41.2327</v>
      </c>
      <c r="I46" s="110"/>
      <c r="J46" s="123" t="n">
        <f aca="false">Test!B483</f>
        <v>2538.0328</v>
      </c>
      <c r="K46" s="124" t="n">
        <f aca="false">Test!C483</f>
        <v>36.184</v>
      </c>
      <c r="L46" s="124" t="n">
        <f aca="false">Test!D483</f>
        <v>41.2498</v>
      </c>
      <c r="M46" s="125" t="n">
        <f aca="false">Test!E483</f>
        <v>41.2442</v>
      </c>
      <c r="N46" s="216"/>
      <c r="O46" s="126"/>
      <c r="P46" s="127"/>
      <c r="Q46" s="127"/>
      <c r="R46" s="126"/>
      <c r="S46" s="127"/>
      <c r="T46" s="128"/>
      <c r="U46" s="126"/>
      <c r="V46" s="127"/>
      <c r="W46" s="128"/>
      <c r="X46" s="126"/>
      <c r="Y46" s="127"/>
      <c r="Z46" s="128"/>
      <c r="AA46" s="216"/>
      <c r="AB46" s="123" t="n">
        <f aca="false">Anchor!F483</f>
        <v>2367.888</v>
      </c>
      <c r="AC46" s="124" t="n">
        <f aca="false">Anchor!G483</f>
        <v>36.9188</v>
      </c>
      <c r="AD46" s="124" t="n">
        <f aca="false">Anchor!H483</f>
        <v>41.9696</v>
      </c>
      <c r="AE46" s="124" t="n">
        <f aca="false">Anchor!I483</f>
        <v>41.1324</v>
      </c>
      <c r="AF46" s="123" t="n">
        <f aca="false">Anchor!J483</f>
        <v>53674.04</v>
      </c>
      <c r="AG46" s="124" t="n">
        <f aca="false">Anchor!K483</f>
        <v>89.35</v>
      </c>
      <c r="AH46" s="124" t="n">
        <f aca="false">Anchor!L483</f>
        <v>0</v>
      </c>
      <c r="AI46" s="129" t="n">
        <f aca="false">AF46/3600</f>
        <v>14.9094555555556</v>
      </c>
      <c r="AJ46" s="130" t="n">
        <f aca="false">E46+AB46</f>
        <v>4890.2688</v>
      </c>
      <c r="AK46" s="216"/>
      <c r="AL46" s="123" t="n">
        <f aca="false">Test!F483</f>
        <v>2367.888</v>
      </c>
      <c r="AM46" s="124" t="n">
        <f aca="false">Test!G483</f>
        <v>36.9188</v>
      </c>
      <c r="AN46" s="124" t="n">
        <f aca="false">Test!H483</f>
        <v>41.9696</v>
      </c>
      <c r="AO46" s="124" t="n">
        <f aca="false">Test!I483</f>
        <v>41.1324</v>
      </c>
      <c r="AP46" s="123" t="n">
        <f aca="false">Test!J483</f>
        <v>53056.21</v>
      </c>
      <c r="AQ46" s="124" t="n">
        <f aca="false">Test!K483</f>
        <v>78.49</v>
      </c>
      <c r="AR46" s="124" t="n">
        <f aca="false">Test!L483</f>
        <v>0</v>
      </c>
      <c r="AS46" s="129" t="n">
        <f aca="false">AP46/3600</f>
        <v>14.7378361111111</v>
      </c>
      <c r="AT46" s="130" t="n">
        <f aca="false">J46+AL46</f>
        <v>4905.9208</v>
      </c>
      <c r="AU46" s="111"/>
      <c r="AV46" s="123" t="n">
        <f aca="false">'Single Layer High Quality'!B483</f>
        <v>4221.6032</v>
      </c>
      <c r="AW46" s="124" t="n">
        <f aca="false">'Single Layer High Quality'!C483</f>
        <v>36.3475</v>
      </c>
      <c r="AX46" s="124" t="n">
        <f aca="false">'Single Layer High Quality'!D483</f>
        <v>41.5063</v>
      </c>
      <c r="AY46" s="125" t="n">
        <f aca="false">'Single Layer High Quality'!E483</f>
        <v>41.6333</v>
      </c>
      <c r="AZ46" s="111"/>
      <c r="BA46" s="131" t="n">
        <f aca="false">AP46/AF46</f>
        <v>0.988489221232462</v>
      </c>
      <c r="BB46" s="132" t="n">
        <f aca="false">AQ46/AG46</f>
        <v>0.878455512031337</v>
      </c>
      <c r="BC46" s="133" t="e">
        <f aca="false">AR46/AH46</f>
        <v>#DIV/0!</v>
      </c>
      <c r="BD46" s="75"/>
      <c r="BE46" s="134" t="n">
        <f aca="false">ABS(AB46-AL46)+ABS(AC46-AM46)+ABS(AD46-AN46)+ABS(AE46-AO46)</f>
        <v>0</v>
      </c>
      <c r="BF46" s="173"/>
      <c r="BG46" s="170"/>
      <c r="BH46" s="216"/>
      <c r="BI46" s="170"/>
      <c r="BJ46" s="170"/>
      <c r="BK46" s="170"/>
    </row>
    <row r="47" customFormat="false" ht="12.75" hidden="false" customHeight="false" outlineLevel="0" collapsed="false">
      <c r="A47" s="271"/>
      <c r="B47" s="286"/>
      <c r="C47" s="288" t="n">
        <f aca="false">C39</f>
        <v>34</v>
      </c>
      <c r="D47" s="289" t="n">
        <f aca="false">D39</f>
        <v>34</v>
      </c>
      <c r="E47" s="137" t="n">
        <f aca="false">Anchor!B484</f>
        <v>1402.0608</v>
      </c>
      <c r="F47" s="138" t="n">
        <f aca="false">Anchor!C484</f>
        <v>34.4866</v>
      </c>
      <c r="G47" s="138" t="n">
        <f aca="false">Anchor!D484</f>
        <v>40.2091</v>
      </c>
      <c r="H47" s="139" t="n">
        <f aca="false">Anchor!E484</f>
        <v>39.8507</v>
      </c>
      <c r="I47" s="110"/>
      <c r="J47" s="137" t="n">
        <f aca="false">Test!B484</f>
        <v>1409.22</v>
      </c>
      <c r="K47" s="138" t="n">
        <f aca="false">Test!C484</f>
        <v>34.4879</v>
      </c>
      <c r="L47" s="138" t="n">
        <f aca="false">Test!D484</f>
        <v>40.2124</v>
      </c>
      <c r="M47" s="139" t="n">
        <f aca="false">Test!E484</f>
        <v>39.8489</v>
      </c>
      <c r="N47" s="216"/>
      <c r="O47" s="140"/>
      <c r="P47" s="141"/>
      <c r="Q47" s="141"/>
      <c r="R47" s="140"/>
      <c r="S47" s="141"/>
      <c r="T47" s="142"/>
      <c r="U47" s="140"/>
      <c r="V47" s="141"/>
      <c r="W47" s="142"/>
      <c r="X47" s="140"/>
      <c r="Y47" s="141"/>
      <c r="Z47" s="142"/>
      <c r="AA47" s="216"/>
      <c r="AB47" s="137" t="n">
        <f aca="false">Anchor!F484</f>
        <v>1341.8448</v>
      </c>
      <c r="AC47" s="138" t="n">
        <f aca="false">Anchor!G484</f>
        <v>34.6029</v>
      </c>
      <c r="AD47" s="138" t="n">
        <f aca="false">Anchor!H484</f>
        <v>40.6382</v>
      </c>
      <c r="AE47" s="138" t="n">
        <f aca="false">Anchor!I484</f>
        <v>39.5418</v>
      </c>
      <c r="AF47" s="137" t="n">
        <f aca="false">Anchor!J484</f>
        <v>48732.4</v>
      </c>
      <c r="AG47" s="138" t="n">
        <f aca="false">Anchor!K484</f>
        <v>77.92</v>
      </c>
      <c r="AH47" s="138" t="n">
        <f aca="false">Anchor!L484</f>
        <v>0</v>
      </c>
      <c r="AI47" s="143" t="n">
        <f aca="false">AF47/3600</f>
        <v>13.5367777777778</v>
      </c>
      <c r="AJ47" s="144" t="n">
        <f aca="false">E47+AB47</f>
        <v>2743.9056</v>
      </c>
      <c r="AK47" s="216"/>
      <c r="AL47" s="137" t="n">
        <f aca="false">Test!F484</f>
        <v>1341.8448</v>
      </c>
      <c r="AM47" s="138" t="n">
        <f aca="false">Test!G484</f>
        <v>34.6029</v>
      </c>
      <c r="AN47" s="138" t="n">
        <f aca="false">Test!H484</f>
        <v>40.6382</v>
      </c>
      <c r="AO47" s="138" t="n">
        <f aca="false">Test!I484</f>
        <v>39.5418</v>
      </c>
      <c r="AP47" s="137" t="n">
        <f aca="false">Test!J484</f>
        <v>47949.55</v>
      </c>
      <c r="AQ47" s="138" t="n">
        <f aca="false">Test!K484</f>
        <v>71.44</v>
      </c>
      <c r="AR47" s="138" t="n">
        <f aca="false">Test!L484</f>
        <v>0</v>
      </c>
      <c r="AS47" s="143" t="n">
        <f aca="false">AP47/3600</f>
        <v>13.3193194444444</v>
      </c>
      <c r="AT47" s="144" t="n">
        <f aca="false">J47+AL47</f>
        <v>2751.0648</v>
      </c>
      <c r="AU47" s="111"/>
      <c r="AV47" s="123" t="n">
        <f aca="false">'Single Layer High Quality'!B484</f>
        <v>2363.484</v>
      </c>
      <c r="AW47" s="124" t="n">
        <f aca="false">'Single Layer High Quality'!C484</f>
        <v>34.6625</v>
      </c>
      <c r="AX47" s="124" t="n">
        <f aca="false">'Single Layer High Quality'!D484</f>
        <v>40.4909</v>
      </c>
      <c r="AY47" s="125" t="n">
        <f aca="false">'Single Layer High Quality'!E484</f>
        <v>40.222</v>
      </c>
      <c r="AZ47" s="111"/>
      <c r="BA47" s="145" t="n">
        <f aca="false">AP47/AF47</f>
        <v>0.98393573885136</v>
      </c>
      <c r="BB47" s="146" t="n">
        <f aca="false">AQ47/AG47</f>
        <v>0.916837782340862</v>
      </c>
      <c r="BC47" s="147" t="e">
        <f aca="false">AR47/AH47</f>
        <v>#DIV/0!</v>
      </c>
      <c r="BD47" s="75"/>
      <c r="BE47" s="148" t="n">
        <f aca="false">ABS(AB47-AL47)+ABS(AC47-AM47)+ABS(AD47-AN47)+ABS(AE47-AO47)</f>
        <v>0</v>
      </c>
      <c r="BF47" s="173"/>
      <c r="BG47" s="170"/>
      <c r="BH47" s="216"/>
      <c r="BI47" s="170"/>
      <c r="BJ47" s="170"/>
      <c r="BK47" s="170"/>
    </row>
    <row r="48" customFormat="false" ht="12" hidden="false" customHeight="false" outlineLevel="0" collapsed="false">
      <c r="A48" s="271"/>
      <c r="B48" s="286"/>
      <c r="C48" s="287" t="n">
        <f aca="false">C40</f>
        <v>22</v>
      </c>
      <c r="D48" s="284" t="n">
        <f aca="false">D40</f>
        <v>24</v>
      </c>
      <c r="E48" s="107" t="n">
        <f aca="false">Anchor!B485</f>
        <v>6282.056</v>
      </c>
      <c r="F48" s="108" t="n">
        <f aca="false">Anchor!C485</f>
        <v>38.4993</v>
      </c>
      <c r="G48" s="108" t="n">
        <f aca="false">Anchor!D485</f>
        <v>42.9135</v>
      </c>
      <c r="H48" s="109" t="n">
        <f aca="false">Anchor!E485</f>
        <v>43.6837</v>
      </c>
      <c r="I48" s="110"/>
      <c r="J48" s="107" t="n">
        <f aca="false">Test!B485</f>
        <v>6350.456</v>
      </c>
      <c r="K48" s="108" t="n">
        <f aca="false">Test!C485</f>
        <v>38.4977</v>
      </c>
      <c r="L48" s="108" t="n">
        <f aca="false">Test!D485</f>
        <v>42.917</v>
      </c>
      <c r="M48" s="109" t="n">
        <f aca="false">Test!E485</f>
        <v>43.6904</v>
      </c>
      <c r="N48" s="216"/>
      <c r="O48" s="112" t="e">
        <f aca="false">bdrate($AJ48:$AJ51,F48:F51,$AT48:$AT51,K48:K51)</f>
        <v>#VALUE!</v>
      </c>
      <c r="P48" s="113" t="e">
        <f aca="false">bdrate($AJ48:$AJ51,G48:G51,$AT48:$AT51,L48:L51)</f>
        <v>#VALUE!</v>
      </c>
      <c r="Q48" s="113" t="e">
        <f aca="false">bdrate($AJ48:$AJ51,H48:H51,$AT48:$AT51,M48:M51)</f>
        <v>#VALUE!</v>
      </c>
      <c r="R48" s="112" t="e">
        <f aca="false">bdrate($AV48:$AV51,AW48:AW51,$AT48:$AT51,K48:K51)</f>
        <v>#VALUE!</v>
      </c>
      <c r="S48" s="113" t="e">
        <f aca="false">bdrate($AV48:$AV51,AX48:AX51,$AT48:$AT51,L48:L51)</f>
        <v>#VALUE!</v>
      </c>
      <c r="T48" s="114" t="e">
        <f aca="false">bdrate($AV48:$AV51,AY48:AY51,$AT48:$AT51,M48:M51)</f>
        <v>#VALUE!</v>
      </c>
      <c r="U48" s="112" t="e">
        <f aca="false">bdrate($E48:$E51,F48:F51,$J48:$J51,K48:K51)</f>
        <v>#VALUE!</v>
      </c>
      <c r="V48" s="113" t="e">
        <f aca="false">bdrate($E48:$E51,G48:G51,$J48:$J51,L48:L51)</f>
        <v>#VALUE!</v>
      </c>
      <c r="W48" s="114" t="e">
        <f aca="false">bdrate($E48:$E51,H48:H51,$J48:$J51,M48:M51)</f>
        <v>#VALUE!</v>
      </c>
      <c r="X48" s="112" t="e">
        <f aca="false">bdrate($AV48:$AV51,AW48:AW51,$AJ48:$AJ51,F48:F51)</f>
        <v>#VALUE!</v>
      </c>
      <c r="Y48" s="113" t="e">
        <f aca="false">bdrate($AV48:$AV51,AX48:AX51,$AJ48:$AJ51,G48:G51)</f>
        <v>#VALUE!</v>
      </c>
      <c r="Z48" s="114" t="e">
        <f aca="false">bdrate($AV48:$AV51,AY48:AY51,$AJ48:$AJ51,H48:H51)</f>
        <v>#VALUE!</v>
      </c>
      <c r="AA48" s="216"/>
      <c r="AB48" s="107" t="n">
        <f aca="false">Anchor!F485</f>
        <v>7644.7168</v>
      </c>
      <c r="AC48" s="108" t="n">
        <f aca="false">Anchor!G485</f>
        <v>41.4937</v>
      </c>
      <c r="AD48" s="108" t="n">
        <f aca="false">Anchor!H485</f>
        <v>44.9143</v>
      </c>
      <c r="AE48" s="108" t="n">
        <f aca="false">Anchor!I485</f>
        <v>44.9733</v>
      </c>
      <c r="AF48" s="107" t="n">
        <f aca="false">Anchor!J485</f>
        <v>64166.04</v>
      </c>
      <c r="AG48" s="108" t="n">
        <f aca="false">Anchor!K485</f>
        <v>97.1</v>
      </c>
      <c r="AH48" s="108" t="n">
        <f aca="false">Anchor!L485</f>
        <v>0</v>
      </c>
      <c r="AI48" s="115" t="n">
        <f aca="false">AF48/3600</f>
        <v>17.8239</v>
      </c>
      <c r="AJ48" s="116" t="n">
        <f aca="false">E48+AB48</f>
        <v>13926.7728</v>
      </c>
      <c r="AK48" s="216"/>
      <c r="AL48" s="107" t="n">
        <f aca="false">Test!F485</f>
        <v>7644.7168</v>
      </c>
      <c r="AM48" s="108" t="n">
        <f aca="false">Test!G485</f>
        <v>41.4937</v>
      </c>
      <c r="AN48" s="108" t="n">
        <f aca="false">Test!H485</f>
        <v>44.9143</v>
      </c>
      <c r="AO48" s="108" t="n">
        <f aca="false">Test!I485</f>
        <v>44.9733</v>
      </c>
      <c r="AP48" s="107" t="n">
        <f aca="false">Test!J485</f>
        <v>63138.69</v>
      </c>
      <c r="AQ48" s="108" t="n">
        <f aca="false">Test!K485</f>
        <v>96.75</v>
      </c>
      <c r="AR48" s="108" t="n">
        <f aca="false">Test!L485</f>
        <v>0</v>
      </c>
      <c r="AS48" s="115" t="n">
        <f aca="false">AP48/3600</f>
        <v>17.538525</v>
      </c>
      <c r="AT48" s="116" t="n">
        <f aca="false">J48+AL48</f>
        <v>13995.1728</v>
      </c>
      <c r="AU48" s="111"/>
      <c r="AV48" s="107" t="n">
        <f aca="false">'Single Layer High Quality'!B485</f>
        <v>11981.724</v>
      </c>
      <c r="AW48" s="108" t="n">
        <f aca="false">'Single Layer High Quality'!C485</f>
        <v>38.5894</v>
      </c>
      <c r="AX48" s="108" t="n">
        <f aca="false">'Single Layer High Quality'!D485</f>
        <v>43.0584</v>
      </c>
      <c r="AY48" s="109" t="n">
        <f aca="false">'Single Layer High Quality'!E485</f>
        <v>43.9472</v>
      </c>
      <c r="AZ48" s="111"/>
      <c r="BA48" s="117" t="n">
        <f aca="false">AP48/AF48</f>
        <v>0.983989194284079</v>
      </c>
      <c r="BB48" s="118" t="n">
        <f aca="false">AQ48/AG48</f>
        <v>0.996395468589084</v>
      </c>
      <c r="BC48" s="119" t="e">
        <f aca="false">AR48/AH48</f>
        <v>#DIV/0!</v>
      </c>
      <c r="BD48" s="75"/>
      <c r="BE48" s="134" t="n">
        <f aca="false">ABS(AB48-AL48)+ABS(AC48-AM48)+ABS(AD48-AN48)+ABS(AE48-AO48)</f>
        <v>0</v>
      </c>
      <c r="BF48" s="173"/>
      <c r="BG48" s="170"/>
      <c r="BH48" s="216"/>
      <c r="BI48" s="170"/>
      <c r="BJ48" s="170"/>
      <c r="BK48" s="170"/>
    </row>
    <row r="49" customFormat="false" ht="12" hidden="false" customHeight="false" outlineLevel="0" collapsed="false">
      <c r="A49" s="271"/>
      <c r="B49" s="286"/>
      <c r="C49" s="266" t="n">
        <f aca="false">C41</f>
        <v>26</v>
      </c>
      <c r="D49" s="271" t="n">
        <f aca="false">D41</f>
        <v>28</v>
      </c>
      <c r="E49" s="123" t="n">
        <f aca="false">Anchor!B486</f>
        <v>2249.6552</v>
      </c>
      <c r="F49" s="124" t="n">
        <f aca="false">Anchor!C486</f>
        <v>36.9862</v>
      </c>
      <c r="G49" s="124" t="n">
        <f aca="false">Anchor!D486</f>
        <v>41.6757</v>
      </c>
      <c r="H49" s="125" t="n">
        <f aca="false">Anchor!E486</f>
        <v>41.8766</v>
      </c>
      <c r="I49" s="110"/>
      <c r="J49" s="123" t="n">
        <f aca="false">Test!B486</f>
        <v>2274.5168</v>
      </c>
      <c r="K49" s="124" t="n">
        <f aca="false">Test!C486</f>
        <v>36.9833</v>
      </c>
      <c r="L49" s="124" t="n">
        <f aca="false">Test!D486</f>
        <v>41.6826</v>
      </c>
      <c r="M49" s="125" t="n">
        <f aca="false">Test!E486</f>
        <v>41.8844</v>
      </c>
      <c r="N49" s="216"/>
      <c r="O49" s="126"/>
      <c r="P49" s="127"/>
      <c r="Q49" s="127"/>
      <c r="R49" s="126"/>
      <c r="S49" s="127"/>
      <c r="T49" s="128"/>
      <c r="U49" s="126"/>
      <c r="V49" s="127"/>
      <c r="W49" s="128"/>
      <c r="X49" s="126"/>
      <c r="Y49" s="127"/>
      <c r="Z49" s="128"/>
      <c r="AA49" s="216"/>
      <c r="AB49" s="123" t="n">
        <f aca="false">Anchor!F486</f>
        <v>4192.9008</v>
      </c>
      <c r="AC49" s="124" t="n">
        <f aca="false">Anchor!G486</f>
        <v>39.2453</v>
      </c>
      <c r="AD49" s="124" t="n">
        <f aca="false">Anchor!H486</f>
        <v>43.2165</v>
      </c>
      <c r="AE49" s="124" t="n">
        <f aca="false">Anchor!I486</f>
        <v>42.7763</v>
      </c>
      <c r="AF49" s="123" t="n">
        <f aca="false">Anchor!J486</f>
        <v>55647.45</v>
      </c>
      <c r="AG49" s="124" t="n">
        <f aca="false">Anchor!K486</f>
        <v>83.94</v>
      </c>
      <c r="AH49" s="124" t="n">
        <f aca="false">Anchor!L486</f>
        <v>0</v>
      </c>
      <c r="AI49" s="129" t="n">
        <f aca="false">AF49/3600</f>
        <v>15.457625</v>
      </c>
      <c r="AJ49" s="130" t="n">
        <f aca="false">E49+AB49</f>
        <v>6442.556</v>
      </c>
      <c r="AK49" s="216"/>
      <c r="AL49" s="123" t="n">
        <f aca="false">Test!F486</f>
        <v>4192.9008</v>
      </c>
      <c r="AM49" s="124" t="n">
        <f aca="false">Test!G486</f>
        <v>39.2453</v>
      </c>
      <c r="AN49" s="124" t="n">
        <f aca="false">Test!H486</f>
        <v>43.2165</v>
      </c>
      <c r="AO49" s="124" t="n">
        <f aca="false">Test!I486</f>
        <v>42.7763</v>
      </c>
      <c r="AP49" s="123" t="n">
        <f aca="false">Test!J486</f>
        <v>55135.34</v>
      </c>
      <c r="AQ49" s="124" t="n">
        <f aca="false">Test!K486</f>
        <v>79.2</v>
      </c>
      <c r="AR49" s="124" t="n">
        <f aca="false">Test!L486</f>
        <v>0</v>
      </c>
      <c r="AS49" s="129" t="n">
        <f aca="false">AP49/3600</f>
        <v>15.3153722222222</v>
      </c>
      <c r="AT49" s="130" t="n">
        <f aca="false">J49+AL49</f>
        <v>6467.4176</v>
      </c>
      <c r="AU49" s="111"/>
      <c r="AV49" s="123" t="n">
        <f aca="false">'Single Layer High Quality'!B486</f>
        <v>5709.288</v>
      </c>
      <c r="AW49" s="124" t="n">
        <f aca="false">'Single Layer High Quality'!C486</f>
        <v>37.1236</v>
      </c>
      <c r="AX49" s="124" t="n">
        <f aca="false">'Single Layer High Quality'!D486</f>
        <v>41.9048</v>
      </c>
      <c r="AY49" s="125" t="n">
        <f aca="false">'Single Layer High Quality'!E486</f>
        <v>42.2461</v>
      </c>
      <c r="AZ49" s="111"/>
      <c r="BA49" s="131" t="n">
        <f aca="false">AP49/AF49</f>
        <v>0.990797242281542</v>
      </c>
      <c r="BB49" s="132" t="n">
        <f aca="false">AQ49/AG49</f>
        <v>0.943531093638313</v>
      </c>
      <c r="BC49" s="133" t="e">
        <f aca="false">AR49/AH49</f>
        <v>#DIV/0!</v>
      </c>
      <c r="BD49" s="75"/>
      <c r="BE49" s="134" t="n">
        <f aca="false">ABS(AB49-AL49)+ABS(AC49-AM49)+ABS(AD49-AN49)+ABS(AE49-AO49)</f>
        <v>0</v>
      </c>
      <c r="BF49" s="173"/>
      <c r="BG49" s="170"/>
      <c r="BH49" s="216"/>
      <c r="BI49" s="170"/>
      <c r="BJ49" s="170"/>
      <c r="BK49" s="170"/>
    </row>
    <row r="50" customFormat="false" ht="12" hidden="false" customHeight="false" outlineLevel="0" collapsed="false">
      <c r="A50" s="271"/>
      <c r="B50" s="286"/>
      <c r="C50" s="266" t="n">
        <f aca="false">C42</f>
        <v>30</v>
      </c>
      <c r="D50" s="271" t="n">
        <f aca="false">D42</f>
        <v>32</v>
      </c>
      <c r="E50" s="123" t="n">
        <f aca="false">Anchor!B487</f>
        <v>1023.032</v>
      </c>
      <c r="F50" s="124" t="n">
        <f aca="false">Anchor!C487</f>
        <v>35.3401</v>
      </c>
      <c r="G50" s="124" t="n">
        <f aca="false">Anchor!D487</f>
        <v>40.6532</v>
      </c>
      <c r="H50" s="125" t="n">
        <f aca="false">Anchor!E487</f>
        <v>40.3977</v>
      </c>
      <c r="I50" s="110"/>
      <c r="J50" s="123" t="n">
        <f aca="false">Test!B487</f>
        <v>1033.3296</v>
      </c>
      <c r="K50" s="124" t="n">
        <f aca="false">Test!C487</f>
        <v>35.3375</v>
      </c>
      <c r="L50" s="124" t="n">
        <f aca="false">Test!D487</f>
        <v>40.6535</v>
      </c>
      <c r="M50" s="125" t="n">
        <f aca="false">Test!E487</f>
        <v>40.4079</v>
      </c>
      <c r="N50" s="216"/>
      <c r="O50" s="126"/>
      <c r="P50" s="127"/>
      <c r="Q50" s="127"/>
      <c r="R50" s="126"/>
      <c r="S50" s="127"/>
      <c r="T50" s="128"/>
      <c r="U50" s="126"/>
      <c r="V50" s="127"/>
      <c r="W50" s="128"/>
      <c r="X50" s="126"/>
      <c r="Y50" s="127"/>
      <c r="Z50" s="128"/>
      <c r="AA50" s="216"/>
      <c r="AB50" s="123" t="n">
        <f aca="false">Anchor!F487</f>
        <v>2367.888</v>
      </c>
      <c r="AC50" s="124" t="n">
        <f aca="false">Anchor!G487</f>
        <v>36.9188</v>
      </c>
      <c r="AD50" s="124" t="n">
        <f aca="false">Anchor!H487</f>
        <v>41.9696</v>
      </c>
      <c r="AE50" s="124" t="n">
        <f aca="false">Anchor!I487</f>
        <v>41.1324</v>
      </c>
      <c r="AF50" s="123" t="n">
        <f aca="false">Anchor!J487</f>
        <v>50544.14</v>
      </c>
      <c r="AG50" s="124" t="n">
        <f aca="false">Anchor!K487</f>
        <v>84.14</v>
      </c>
      <c r="AH50" s="124" t="n">
        <f aca="false">Anchor!L487</f>
        <v>0</v>
      </c>
      <c r="AI50" s="129" t="n">
        <f aca="false">AF50/3600</f>
        <v>14.0400388888889</v>
      </c>
      <c r="AJ50" s="130" t="n">
        <f aca="false">E50+AB50</f>
        <v>3390.92</v>
      </c>
      <c r="AK50" s="216"/>
      <c r="AL50" s="123" t="n">
        <f aca="false">Test!F487</f>
        <v>2367.888</v>
      </c>
      <c r="AM50" s="124" t="n">
        <f aca="false">Test!G487</f>
        <v>36.9188</v>
      </c>
      <c r="AN50" s="124" t="n">
        <f aca="false">Test!H487</f>
        <v>41.9696</v>
      </c>
      <c r="AO50" s="124" t="n">
        <f aca="false">Test!I487</f>
        <v>41.1324</v>
      </c>
      <c r="AP50" s="123" t="n">
        <f aca="false">Test!J487</f>
        <v>48893.12</v>
      </c>
      <c r="AQ50" s="124" t="n">
        <f aca="false">Test!K487</f>
        <v>74.17</v>
      </c>
      <c r="AR50" s="124" t="n">
        <f aca="false">Test!L487</f>
        <v>0</v>
      </c>
      <c r="AS50" s="129" t="n">
        <f aca="false">AP50/3600</f>
        <v>13.5814222222222</v>
      </c>
      <c r="AT50" s="130" t="n">
        <f aca="false">J50+AL50</f>
        <v>3401.2176</v>
      </c>
      <c r="AU50" s="111"/>
      <c r="AV50" s="123" t="n">
        <f aca="false">'Single Layer High Quality'!B487</f>
        <v>3111.432</v>
      </c>
      <c r="AW50" s="124" t="n">
        <f aca="false">'Single Layer High Quality'!C487</f>
        <v>35.5144</v>
      </c>
      <c r="AX50" s="124" t="n">
        <f aca="false">'Single Layer High Quality'!D487</f>
        <v>40.8246</v>
      </c>
      <c r="AY50" s="125" t="n">
        <f aca="false">'Single Layer High Quality'!E487</f>
        <v>40.7224</v>
      </c>
      <c r="AZ50" s="111"/>
      <c r="BA50" s="131" t="n">
        <f aca="false">AP50/AF50</f>
        <v>0.967335085729028</v>
      </c>
      <c r="BB50" s="132" t="n">
        <f aca="false">AQ50/AG50</f>
        <v>0.881507012122653</v>
      </c>
      <c r="BC50" s="133" t="e">
        <f aca="false">AR50/AH50</f>
        <v>#DIV/0!</v>
      </c>
      <c r="BD50" s="75"/>
      <c r="BE50" s="134" t="n">
        <f aca="false">ABS(AB50-AL50)+ABS(AC50-AM50)+ABS(AD50-AN50)+ABS(AE50-AO50)</f>
        <v>0</v>
      </c>
      <c r="BF50" s="173"/>
      <c r="BG50" s="170"/>
      <c r="BH50" s="216"/>
      <c r="BI50" s="170"/>
      <c r="BJ50" s="170"/>
      <c r="BK50" s="170"/>
    </row>
    <row r="51" customFormat="false" ht="12.75" hidden="false" customHeight="false" outlineLevel="0" collapsed="false">
      <c r="A51" s="271"/>
      <c r="B51" s="286"/>
      <c r="C51" s="288" t="n">
        <f aca="false">C43</f>
        <v>34</v>
      </c>
      <c r="D51" s="289" t="n">
        <f aca="false">D43</f>
        <v>36</v>
      </c>
      <c r="E51" s="137" t="n">
        <f aca="false">Anchor!B488</f>
        <v>610.0808</v>
      </c>
      <c r="F51" s="138" t="n">
        <f aca="false">Anchor!C488</f>
        <v>33.6142</v>
      </c>
      <c r="G51" s="138" t="n">
        <f aca="false">Anchor!D488</f>
        <v>39.8301</v>
      </c>
      <c r="H51" s="139" t="n">
        <f aca="false">Anchor!E488</f>
        <v>39.3072</v>
      </c>
      <c r="I51" s="110"/>
      <c r="J51" s="137" t="n">
        <f aca="false">Test!B488</f>
        <v>616.128</v>
      </c>
      <c r="K51" s="138" t="n">
        <f aca="false">Test!C488</f>
        <v>33.6139</v>
      </c>
      <c r="L51" s="138" t="n">
        <f aca="false">Test!D488</f>
        <v>39.8203</v>
      </c>
      <c r="M51" s="139" t="n">
        <f aca="false">Test!E488</f>
        <v>39.3018</v>
      </c>
      <c r="N51" s="216"/>
      <c r="O51" s="140"/>
      <c r="P51" s="141"/>
      <c r="Q51" s="141"/>
      <c r="R51" s="140"/>
      <c r="S51" s="141"/>
      <c r="T51" s="142"/>
      <c r="U51" s="140"/>
      <c r="V51" s="141"/>
      <c r="W51" s="142"/>
      <c r="X51" s="140"/>
      <c r="Y51" s="141"/>
      <c r="Z51" s="142"/>
      <c r="AA51" s="216"/>
      <c r="AB51" s="137" t="n">
        <f aca="false">Anchor!F488</f>
        <v>1341.8448</v>
      </c>
      <c r="AC51" s="138" t="n">
        <f aca="false">Anchor!G488</f>
        <v>34.6029</v>
      </c>
      <c r="AD51" s="138" t="n">
        <f aca="false">Anchor!H488</f>
        <v>40.6382</v>
      </c>
      <c r="AE51" s="138" t="n">
        <f aca="false">Anchor!I488</f>
        <v>39.5418</v>
      </c>
      <c r="AF51" s="137" t="n">
        <f aca="false">Anchor!J488</f>
        <v>46254.56</v>
      </c>
      <c r="AG51" s="138" t="n">
        <f aca="false">Anchor!K488</f>
        <v>77.7</v>
      </c>
      <c r="AH51" s="138" t="n">
        <f aca="false">Anchor!L488</f>
        <v>0</v>
      </c>
      <c r="AI51" s="143" t="n">
        <f aca="false">AF51/3600</f>
        <v>12.8484888888889</v>
      </c>
      <c r="AJ51" s="144" t="n">
        <f aca="false">E51+AB51</f>
        <v>1951.9256</v>
      </c>
      <c r="AK51" s="216"/>
      <c r="AL51" s="137" t="n">
        <f aca="false">Test!F488</f>
        <v>1341.8448</v>
      </c>
      <c r="AM51" s="138" t="n">
        <f aca="false">Test!G488</f>
        <v>34.6029</v>
      </c>
      <c r="AN51" s="138" t="n">
        <f aca="false">Test!H488</f>
        <v>40.6382</v>
      </c>
      <c r="AO51" s="138" t="n">
        <f aca="false">Test!I488</f>
        <v>39.5418</v>
      </c>
      <c r="AP51" s="137" t="n">
        <f aca="false">Test!J488</f>
        <v>45359.69</v>
      </c>
      <c r="AQ51" s="138" t="n">
        <f aca="false">Test!K488</f>
        <v>69.8</v>
      </c>
      <c r="AR51" s="138" t="n">
        <f aca="false">Test!L488</f>
        <v>0</v>
      </c>
      <c r="AS51" s="143" t="n">
        <f aca="false">AP51/3600</f>
        <v>12.5999138888889</v>
      </c>
      <c r="AT51" s="144" t="n">
        <f aca="false">J51+AL51</f>
        <v>1957.9728</v>
      </c>
      <c r="AU51" s="111"/>
      <c r="AV51" s="137" t="n">
        <f aca="false">'Single Layer High Quality'!B488</f>
        <v>1824.2552</v>
      </c>
      <c r="AW51" s="138" t="n">
        <f aca="false">'Single Layer High Quality'!C488</f>
        <v>33.8274</v>
      </c>
      <c r="AX51" s="138" t="n">
        <f aca="false">'Single Layer High Quality'!D488</f>
        <v>40.1758</v>
      </c>
      <c r="AY51" s="139" t="n">
        <f aca="false">'Single Layer High Quality'!E488</f>
        <v>39.7931</v>
      </c>
      <c r="AZ51" s="111"/>
      <c r="BA51" s="145" t="n">
        <f aca="false">AP51/AF51</f>
        <v>0.980653366932904</v>
      </c>
      <c r="BB51" s="146" t="n">
        <f aca="false">AQ51/AG51</f>
        <v>0.898326898326898</v>
      </c>
      <c r="BC51" s="147" t="e">
        <f aca="false">AR51/AH51</f>
        <v>#DIV/0!</v>
      </c>
      <c r="BD51" s="75"/>
      <c r="BE51" s="134" t="n">
        <f aca="false">ABS(AB51-AL51)+ABS(AC51-AM51)+ABS(AD51-AN51)+ABS(AE51-AO51)</f>
        <v>0</v>
      </c>
      <c r="BF51" s="173"/>
      <c r="BG51" s="170"/>
      <c r="BH51" s="216"/>
      <c r="BI51" s="170"/>
      <c r="BJ51" s="170"/>
      <c r="BK51" s="170"/>
    </row>
    <row r="52" customFormat="false" ht="12" hidden="false" customHeight="false" outlineLevel="0" collapsed="false">
      <c r="A52" s="271"/>
      <c r="B52" s="285" t="s">
        <v>91</v>
      </c>
      <c r="C52" s="287" t="n">
        <f aca="false">C44</f>
        <v>22</v>
      </c>
      <c r="D52" s="284" t="n">
        <f aca="false">D44</f>
        <v>22</v>
      </c>
      <c r="E52" s="107" t="n">
        <f aca="false">Anchor!B489</f>
        <v>50605.3672</v>
      </c>
      <c r="F52" s="108" t="n">
        <f aca="false">Anchor!C489</f>
        <v>38.2565</v>
      </c>
      <c r="G52" s="108" t="n">
        <f aca="false">Anchor!D489</f>
        <v>41.7211</v>
      </c>
      <c r="H52" s="109" t="n">
        <f aca="false">Anchor!E489</f>
        <v>43.8444</v>
      </c>
      <c r="I52" s="110"/>
      <c r="J52" s="107" t="n">
        <f aca="false">Test!B489</f>
        <v>50648.2608</v>
      </c>
      <c r="K52" s="108" t="n">
        <f aca="false">Test!C489</f>
        <v>38.2544</v>
      </c>
      <c r="L52" s="108" t="n">
        <f aca="false">Test!D489</f>
        <v>41.7239</v>
      </c>
      <c r="M52" s="109" t="n">
        <f aca="false">Test!E489</f>
        <v>43.8489</v>
      </c>
      <c r="N52" s="216"/>
      <c r="O52" s="112" t="e">
        <f aca="false">bdrate($AJ52:$AJ55,F52:F55,$AT52:$AT55,K52:K55)</f>
        <v>#VALUE!</v>
      </c>
      <c r="P52" s="113" t="e">
        <f aca="false">bdrate($AJ52:$AJ55,G52:G55,$AT52:$AT55,L52:L55)</f>
        <v>#VALUE!</v>
      </c>
      <c r="Q52" s="113" t="e">
        <f aca="false">bdrate($AJ52:$AJ55,H52:H55,$AT52:$AT55,M52:M55)</f>
        <v>#VALUE!</v>
      </c>
      <c r="R52" s="112" t="e">
        <f aca="false">bdrate($AV52:$AV55,AW52:AW55,$AT52:$AT55,K52:K55)</f>
        <v>#VALUE!</v>
      </c>
      <c r="S52" s="113" t="e">
        <f aca="false">bdrate($AV52:$AV55,AX52:AX55,$AT52:$AT55,L52:L55)</f>
        <v>#VALUE!</v>
      </c>
      <c r="T52" s="114" t="e">
        <f aca="false">bdrate($AV52:$AV55,AY52:AY55,$AT52:$AT55,M52:M55)</f>
        <v>#VALUE!</v>
      </c>
      <c r="U52" s="112" t="e">
        <f aca="false">bdrate($E52:$E55,F52:F55,$J52:$J55,K52:K55)</f>
        <v>#VALUE!</v>
      </c>
      <c r="V52" s="113" t="e">
        <f aca="false">bdrate($E52:$E55,G52:G55,$J52:$J55,L52:L55)</f>
        <v>#VALUE!</v>
      </c>
      <c r="W52" s="114" t="e">
        <f aca="false">bdrate($E52:$E55,H52:H55,$J52:$J55,M52:M55)</f>
        <v>#VALUE!</v>
      </c>
      <c r="X52" s="112" t="e">
        <f aca="false">bdrate($AV52:$AV55,AW52:AW55,$AJ52:$AJ55,F52:F55)</f>
        <v>#VALUE!</v>
      </c>
      <c r="Y52" s="113" t="e">
        <f aca="false">bdrate($AV52:$AV55,AX52:AX55,$AJ52:$AJ55,G52:G55)</f>
        <v>#VALUE!</v>
      </c>
      <c r="Z52" s="114" t="e">
        <f aca="false">bdrate($AV52:$AV55,AY52:AY55,$AJ52:$AJ55,H52:H55)</f>
        <v>#VALUE!</v>
      </c>
      <c r="AA52" s="216"/>
      <c r="AB52" s="107" t="n">
        <f aca="false">Anchor!F489</f>
        <v>7331.596</v>
      </c>
      <c r="AC52" s="108" t="n">
        <f aca="false">Anchor!G489</f>
        <v>39.7061</v>
      </c>
      <c r="AD52" s="108" t="n">
        <f aca="false">Anchor!H489</f>
        <v>43.4361</v>
      </c>
      <c r="AE52" s="108" t="n">
        <f aca="false">Anchor!I489</f>
        <v>45.4485</v>
      </c>
      <c r="AF52" s="107" t="n">
        <f aca="false">Anchor!J489</f>
        <v>84235.89</v>
      </c>
      <c r="AG52" s="108" t="n">
        <f aca="false">Anchor!K489</f>
        <v>152.58</v>
      </c>
      <c r="AH52" s="108" t="n">
        <f aca="false">Anchor!L489</f>
        <v>0</v>
      </c>
      <c r="AI52" s="115" t="n">
        <f aca="false">AF52/3600</f>
        <v>23.3988583333333</v>
      </c>
      <c r="AJ52" s="116" t="n">
        <f aca="false">E52+AB52</f>
        <v>57936.9632</v>
      </c>
      <c r="AK52" s="216"/>
      <c r="AL52" s="107" t="n">
        <f aca="false">Test!F489</f>
        <v>7331.596</v>
      </c>
      <c r="AM52" s="108" t="n">
        <f aca="false">Test!G489</f>
        <v>39.7061</v>
      </c>
      <c r="AN52" s="108" t="n">
        <f aca="false">Test!H489</f>
        <v>43.4361</v>
      </c>
      <c r="AO52" s="108" t="n">
        <f aca="false">Test!I489</f>
        <v>45.4485</v>
      </c>
      <c r="AP52" s="107" t="n">
        <f aca="false">Test!J489</f>
        <v>79726.72</v>
      </c>
      <c r="AQ52" s="108" t="n">
        <f aca="false">Test!K489</f>
        <v>147.31</v>
      </c>
      <c r="AR52" s="108" t="n">
        <f aca="false">Test!L489</f>
        <v>0</v>
      </c>
      <c r="AS52" s="115" t="n">
        <f aca="false">AP52/3600</f>
        <v>22.1463111111111</v>
      </c>
      <c r="AT52" s="116" t="n">
        <f aca="false">J52+AL52</f>
        <v>57979.8568</v>
      </c>
      <c r="AU52" s="111"/>
      <c r="AV52" s="123" t="n">
        <f aca="false">'Single Layer High Quality'!B489</f>
        <v>52793.4296</v>
      </c>
      <c r="AW52" s="124" t="n">
        <f aca="false">'Single Layer High Quality'!C489</f>
        <v>38.2418</v>
      </c>
      <c r="AX52" s="124" t="n">
        <f aca="false">'Single Layer High Quality'!D489</f>
        <v>41.9537</v>
      </c>
      <c r="AY52" s="125" t="n">
        <f aca="false">'Single Layer High Quality'!E489</f>
        <v>44.0926</v>
      </c>
      <c r="AZ52" s="111"/>
      <c r="BA52" s="117" t="n">
        <f aca="false">AP52/AF52</f>
        <v>0.946469729232991</v>
      </c>
      <c r="BB52" s="118" t="n">
        <f aca="false">AQ52/AG52</f>
        <v>0.965460741905885</v>
      </c>
      <c r="BC52" s="119" t="e">
        <f aca="false">AR52/AH52</f>
        <v>#DIV/0!</v>
      </c>
      <c r="BD52" s="75"/>
      <c r="BE52" s="120" t="n">
        <f aca="false">ABS(AB52-AL52)+ABS(AC52-AM52)+ABS(AD52-AN52)+ABS(AE52-AO52)</f>
        <v>0</v>
      </c>
      <c r="BF52" s="173"/>
      <c r="BG52" s="170"/>
      <c r="BH52" s="216"/>
      <c r="BI52" s="170"/>
      <c r="BJ52" s="170"/>
      <c r="BK52" s="170"/>
    </row>
    <row r="53" customFormat="false" ht="12" hidden="false" customHeight="false" outlineLevel="0" collapsed="false">
      <c r="A53" s="271"/>
      <c r="B53" s="286"/>
      <c r="C53" s="266" t="n">
        <f aca="false">C45</f>
        <v>26</v>
      </c>
      <c r="D53" s="271" t="n">
        <f aca="false">D45</f>
        <v>26</v>
      </c>
      <c r="E53" s="123" t="n">
        <f aca="false">Anchor!B490</f>
        <v>10065.2656</v>
      </c>
      <c r="F53" s="124" t="n">
        <f aca="false">Anchor!C490</f>
        <v>35.7254</v>
      </c>
      <c r="G53" s="124" t="n">
        <f aca="false">Anchor!D490</f>
        <v>40.6343</v>
      </c>
      <c r="H53" s="125" t="n">
        <f aca="false">Anchor!E490</f>
        <v>42.9166</v>
      </c>
      <c r="I53" s="110"/>
      <c r="J53" s="123" t="n">
        <f aca="false">Test!B490</f>
        <v>10079.616</v>
      </c>
      <c r="K53" s="124" t="n">
        <f aca="false">Test!C490</f>
        <v>35.7256</v>
      </c>
      <c r="L53" s="124" t="n">
        <f aca="false">Test!D490</f>
        <v>40.6373</v>
      </c>
      <c r="M53" s="125" t="n">
        <f aca="false">Test!E490</f>
        <v>42.9164</v>
      </c>
      <c r="N53" s="216"/>
      <c r="O53" s="126"/>
      <c r="P53" s="127"/>
      <c r="Q53" s="127"/>
      <c r="R53" s="126"/>
      <c r="S53" s="127"/>
      <c r="T53" s="128"/>
      <c r="U53" s="126"/>
      <c r="V53" s="127"/>
      <c r="W53" s="128"/>
      <c r="X53" s="126"/>
      <c r="Y53" s="127"/>
      <c r="Z53" s="128"/>
      <c r="AA53" s="216"/>
      <c r="AB53" s="123" t="n">
        <f aca="false">Anchor!F490</f>
        <v>2782.2816</v>
      </c>
      <c r="AC53" s="124" t="n">
        <f aca="false">Anchor!G490</f>
        <v>37.5563</v>
      </c>
      <c r="AD53" s="124" t="n">
        <f aca="false">Anchor!H490</f>
        <v>41.7657</v>
      </c>
      <c r="AE53" s="124" t="n">
        <f aca="false">Anchor!I490</f>
        <v>44.0284</v>
      </c>
      <c r="AF53" s="123" t="n">
        <f aca="false">Anchor!J490</f>
        <v>59268.71</v>
      </c>
      <c r="AG53" s="124" t="n">
        <f aca="false">Anchor!K490</f>
        <v>118.48</v>
      </c>
      <c r="AH53" s="124" t="n">
        <f aca="false">Anchor!L490</f>
        <v>0</v>
      </c>
      <c r="AI53" s="129" t="n">
        <f aca="false">AF53/3600</f>
        <v>16.4635305555556</v>
      </c>
      <c r="AJ53" s="130" t="n">
        <f aca="false">E53+AB53</f>
        <v>12847.5472</v>
      </c>
      <c r="AK53" s="216"/>
      <c r="AL53" s="123" t="n">
        <f aca="false">Test!F490</f>
        <v>2782.2816</v>
      </c>
      <c r="AM53" s="124" t="n">
        <f aca="false">Test!G490</f>
        <v>37.5563</v>
      </c>
      <c r="AN53" s="124" t="n">
        <f aca="false">Test!H490</f>
        <v>41.7657</v>
      </c>
      <c r="AO53" s="124" t="n">
        <f aca="false">Test!I490</f>
        <v>44.0284</v>
      </c>
      <c r="AP53" s="123" t="n">
        <f aca="false">Test!J490</f>
        <v>57799.21</v>
      </c>
      <c r="AQ53" s="124" t="n">
        <f aca="false">Test!K490</f>
        <v>109.13</v>
      </c>
      <c r="AR53" s="124" t="n">
        <f aca="false">Test!L490</f>
        <v>0</v>
      </c>
      <c r="AS53" s="129" t="n">
        <f aca="false">AP53/3600</f>
        <v>16.0553361111111</v>
      </c>
      <c r="AT53" s="130" t="n">
        <f aca="false">J53+AL53</f>
        <v>12861.8976</v>
      </c>
      <c r="AU53" s="111"/>
      <c r="AV53" s="123" t="n">
        <f aca="false">'Single Layer High Quality'!B490</f>
        <v>10842.6744</v>
      </c>
      <c r="AW53" s="124" t="n">
        <f aca="false">'Single Layer High Quality'!C490</f>
        <v>35.7346</v>
      </c>
      <c r="AX53" s="124" t="n">
        <f aca="false">'Single Layer High Quality'!D490</f>
        <v>40.7305</v>
      </c>
      <c r="AY53" s="125" t="n">
        <f aca="false">'Single Layer High Quality'!E490</f>
        <v>43.0251</v>
      </c>
      <c r="AZ53" s="111"/>
      <c r="BA53" s="131" t="n">
        <f aca="false">AP53/AF53</f>
        <v>0.975206141655521</v>
      </c>
      <c r="BB53" s="132" t="n">
        <f aca="false">AQ53/AG53</f>
        <v>0.921083727211344</v>
      </c>
      <c r="BC53" s="133" t="e">
        <f aca="false">AR53/AH53</f>
        <v>#DIV/0!</v>
      </c>
      <c r="BD53" s="75"/>
      <c r="BE53" s="134" t="n">
        <f aca="false">ABS(AB53-AL53)+ABS(AC53-AM53)+ABS(AD53-AN53)+ABS(AE53-AO53)</f>
        <v>0</v>
      </c>
      <c r="BF53" s="173"/>
      <c r="BG53" s="170"/>
      <c r="BH53" s="216"/>
      <c r="BI53" s="170"/>
      <c r="BJ53" s="170"/>
      <c r="BK53" s="170"/>
    </row>
    <row r="54" customFormat="false" ht="12" hidden="false" customHeight="false" outlineLevel="0" collapsed="false">
      <c r="A54" s="271"/>
      <c r="B54" s="286"/>
      <c r="C54" s="266" t="n">
        <f aca="false">C46</f>
        <v>30</v>
      </c>
      <c r="D54" s="271" t="n">
        <f aca="false">D46</f>
        <v>30</v>
      </c>
      <c r="E54" s="123" t="n">
        <f aca="false">Anchor!B491</f>
        <v>2743.584</v>
      </c>
      <c r="F54" s="124" t="n">
        <f aca="false">Anchor!C491</f>
        <v>34.3528</v>
      </c>
      <c r="G54" s="124" t="n">
        <f aca="false">Anchor!D491</f>
        <v>39.6951</v>
      </c>
      <c r="H54" s="125" t="n">
        <f aca="false">Anchor!E491</f>
        <v>42.2106</v>
      </c>
      <c r="I54" s="110"/>
      <c r="J54" s="123" t="n">
        <f aca="false">Test!B491</f>
        <v>2750.4256</v>
      </c>
      <c r="K54" s="124" t="n">
        <f aca="false">Test!C491</f>
        <v>34.3533</v>
      </c>
      <c r="L54" s="124" t="n">
        <f aca="false">Test!D491</f>
        <v>39.7003</v>
      </c>
      <c r="M54" s="125" t="n">
        <f aca="false">Test!E491</f>
        <v>42.2238</v>
      </c>
      <c r="N54" s="216"/>
      <c r="O54" s="126"/>
      <c r="P54" s="127"/>
      <c r="Q54" s="127"/>
      <c r="R54" s="126"/>
      <c r="S54" s="127"/>
      <c r="T54" s="128"/>
      <c r="U54" s="126"/>
      <c r="V54" s="127"/>
      <c r="W54" s="128"/>
      <c r="X54" s="126"/>
      <c r="Y54" s="127"/>
      <c r="Z54" s="128"/>
      <c r="AA54" s="216"/>
      <c r="AB54" s="123" t="n">
        <f aca="false">Anchor!F491</f>
        <v>1282.5608</v>
      </c>
      <c r="AC54" s="124" t="n">
        <f aca="false">Anchor!G491</f>
        <v>35.3031</v>
      </c>
      <c r="AD54" s="124" t="n">
        <f aca="false">Anchor!H491</f>
        <v>40.6098</v>
      </c>
      <c r="AE54" s="124" t="n">
        <f aca="false">Anchor!I491</f>
        <v>43.0914</v>
      </c>
      <c r="AF54" s="123" t="n">
        <f aca="false">Anchor!J491</f>
        <v>50270.18</v>
      </c>
      <c r="AG54" s="124" t="n">
        <f aca="false">Anchor!K491</f>
        <v>103.14</v>
      </c>
      <c r="AH54" s="124" t="n">
        <f aca="false">Anchor!L491</f>
        <v>0</v>
      </c>
      <c r="AI54" s="129" t="n">
        <f aca="false">AF54/3600</f>
        <v>13.9639388888889</v>
      </c>
      <c r="AJ54" s="130" t="n">
        <f aca="false">E54+AB54</f>
        <v>4026.1448</v>
      </c>
      <c r="AK54" s="216"/>
      <c r="AL54" s="123" t="n">
        <f aca="false">Test!F491</f>
        <v>1282.5608</v>
      </c>
      <c r="AM54" s="124" t="n">
        <f aca="false">Test!G491</f>
        <v>35.3031</v>
      </c>
      <c r="AN54" s="124" t="n">
        <f aca="false">Test!H491</f>
        <v>40.6098</v>
      </c>
      <c r="AO54" s="124" t="n">
        <f aca="false">Test!I491</f>
        <v>43.0914</v>
      </c>
      <c r="AP54" s="123" t="n">
        <f aca="false">Test!J491</f>
        <v>48863.2</v>
      </c>
      <c r="AQ54" s="124" t="n">
        <f aca="false">Test!K491</f>
        <v>86.69</v>
      </c>
      <c r="AR54" s="124" t="n">
        <f aca="false">Test!L491</f>
        <v>0</v>
      </c>
      <c r="AS54" s="129" t="n">
        <f aca="false">AP54/3600</f>
        <v>13.5731111111111</v>
      </c>
      <c r="AT54" s="130" t="n">
        <f aca="false">J54+AL54</f>
        <v>4032.9864</v>
      </c>
      <c r="AU54" s="111"/>
      <c r="AV54" s="123" t="n">
        <f aca="false">'Single Layer High Quality'!B491</f>
        <v>3147.7432</v>
      </c>
      <c r="AW54" s="124" t="n">
        <f aca="false">'Single Layer High Quality'!C491</f>
        <v>34.3704</v>
      </c>
      <c r="AX54" s="124" t="n">
        <f aca="false">'Single Layer High Quality'!D491</f>
        <v>39.7787</v>
      </c>
      <c r="AY54" s="125" t="n">
        <f aca="false">'Single Layer High Quality'!E491</f>
        <v>42.3053</v>
      </c>
      <c r="AZ54" s="111"/>
      <c r="BA54" s="131" t="n">
        <f aca="false">AP54/AF54</f>
        <v>0.972011637913371</v>
      </c>
      <c r="BB54" s="132" t="n">
        <f aca="false">AQ54/AG54</f>
        <v>0.84050804731433</v>
      </c>
      <c r="BC54" s="133" t="e">
        <f aca="false">AR54/AH54</f>
        <v>#DIV/0!</v>
      </c>
      <c r="BD54" s="75"/>
      <c r="BE54" s="134" t="n">
        <f aca="false">ABS(AB54-AL54)+ABS(AC54-AM54)+ABS(AD54-AN54)+ABS(AE54-AO54)</f>
        <v>0</v>
      </c>
      <c r="BF54" s="173"/>
      <c r="BG54" s="170"/>
      <c r="BH54" s="216"/>
      <c r="BI54" s="170"/>
      <c r="BJ54" s="170"/>
      <c r="BK54" s="170"/>
    </row>
    <row r="55" customFormat="false" ht="12.75" hidden="false" customHeight="false" outlineLevel="0" collapsed="false">
      <c r="A55" s="271"/>
      <c r="B55" s="286"/>
      <c r="C55" s="288" t="n">
        <f aca="false">C47</f>
        <v>34</v>
      </c>
      <c r="D55" s="289" t="n">
        <f aca="false">D47</f>
        <v>34</v>
      </c>
      <c r="E55" s="137" t="n">
        <f aca="false">Anchor!B492</f>
        <v>1122.4072</v>
      </c>
      <c r="F55" s="138" t="n">
        <f aca="false">Anchor!C492</f>
        <v>32.7075</v>
      </c>
      <c r="G55" s="138" t="n">
        <f aca="false">Anchor!D492</f>
        <v>38.7136</v>
      </c>
      <c r="H55" s="139" t="n">
        <f aca="false">Anchor!E492</f>
        <v>41.3299</v>
      </c>
      <c r="I55" s="110"/>
      <c r="J55" s="137" t="n">
        <f aca="false">Test!B492</f>
        <v>1125.4896</v>
      </c>
      <c r="K55" s="138" t="n">
        <f aca="false">Test!C492</f>
        <v>32.7098</v>
      </c>
      <c r="L55" s="138" t="n">
        <f aca="false">Test!D492</f>
        <v>38.716</v>
      </c>
      <c r="M55" s="139" t="n">
        <f aca="false">Test!E492</f>
        <v>41.3382</v>
      </c>
      <c r="N55" s="216"/>
      <c r="O55" s="140"/>
      <c r="P55" s="141"/>
      <c r="Q55" s="141"/>
      <c r="R55" s="140"/>
      <c r="S55" s="141"/>
      <c r="T55" s="142"/>
      <c r="U55" s="140"/>
      <c r="V55" s="141"/>
      <c r="W55" s="142"/>
      <c r="X55" s="140"/>
      <c r="Y55" s="141"/>
      <c r="Z55" s="142"/>
      <c r="AA55" s="216"/>
      <c r="AB55" s="137" t="n">
        <f aca="false">Anchor!F492</f>
        <v>630.98</v>
      </c>
      <c r="AC55" s="138" t="n">
        <f aca="false">Anchor!G492</f>
        <v>32.9665</v>
      </c>
      <c r="AD55" s="138" t="n">
        <f aca="false">Anchor!H492</f>
        <v>39.4526</v>
      </c>
      <c r="AE55" s="138" t="n">
        <f aca="false">Anchor!I492</f>
        <v>41.9492</v>
      </c>
      <c r="AF55" s="137" t="n">
        <f aca="false">Anchor!J492</f>
        <v>45348.7</v>
      </c>
      <c r="AG55" s="138" t="n">
        <f aca="false">Anchor!K492</f>
        <v>85.2</v>
      </c>
      <c r="AH55" s="138" t="n">
        <f aca="false">Anchor!L492</f>
        <v>0</v>
      </c>
      <c r="AI55" s="143" t="n">
        <f aca="false">AF55/3600</f>
        <v>12.5968611111111</v>
      </c>
      <c r="AJ55" s="144" t="n">
        <f aca="false">E55+AB55</f>
        <v>1753.3872</v>
      </c>
      <c r="AK55" s="216"/>
      <c r="AL55" s="137" t="n">
        <f aca="false">Test!F492</f>
        <v>630.98</v>
      </c>
      <c r="AM55" s="138" t="n">
        <f aca="false">Test!G492</f>
        <v>32.9665</v>
      </c>
      <c r="AN55" s="138" t="n">
        <f aca="false">Test!H492</f>
        <v>39.4526</v>
      </c>
      <c r="AO55" s="138" t="n">
        <f aca="false">Test!I492</f>
        <v>41.9492</v>
      </c>
      <c r="AP55" s="137" t="n">
        <f aca="false">Test!J492</f>
        <v>44874.8</v>
      </c>
      <c r="AQ55" s="138" t="n">
        <f aca="false">Test!K492</f>
        <v>82.45</v>
      </c>
      <c r="AR55" s="138" t="n">
        <f aca="false">Test!L492</f>
        <v>0</v>
      </c>
      <c r="AS55" s="143" t="n">
        <f aca="false">AP55/3600</f>
        <v>12.4652222222222</v>
      </c>
      <c r="AT55" s="144" t="n">
        <f aca="false">J55+AL55</f>
        <v>1756.4696</v>
      </c>
      <c r="AU55" s="111"/>
      <c r="AV55" s="123" t="n">
        <f aca="false">'Single Layer High Quality'!B492</f>
        <v>1324.356</v>
      </c>
      <c r="AW55" s="124" t="n">
        <f aca="false">'Single Layer High Quality'!C492</f>
        <v>32.7314</v>
      </c>
      <c r="AX55" s="124" t="n">
        <f aca="false">'Single Layer High Quality'!D492</f>
        <v>38.7784</v>
      </c>
      <c r="AY55" s="125" t="n">
        <f aca="false">'Single Layer High Quality'!E492</f>
        <v>41.4308</v>
      </c>
      <c r="AZ55" s="111"/>
      <c r="BA55" s="145" t="n">
        <f aca="false">AP55/AF55</f>
        <v>0.989549865817543</v>
      </c>
      <c r="BB55" s="146" t="n">
        <f aca="false">AQ55/AG55</f>
        <v>0.967723004694836</v>
      </c>
      <c r="BC55" s="147" t="e">
        <f aca="false">AR55/AH55</f>
        <v>#DIV/0!</v>
      </c>
      <c r="BD55" s="75"/>
      <c r="BE55" s="148" t="n">
        <f aca="false">ABS(AB55-AL55)+ABS(AC55-AM55)+ABS(AD55-AN55)+ABS(AE55-AO55)</f>
        <v>0</v>
      </c>
      <c r="BF55" s="173"/>
      <c r="BG55" s="170"/>
      <c r="BH55" s="216"/>
      <c r="BI55" s="170"/>
      <c r="BJ55" s="170"/>
      <c r="BK55" s="170"/>
    </row>
    <row r="56" customFormat="false" ht="12" hidden="false" customHeight="false" outlineLevel="0" collapsed="false">
      <c r="A56" s="271"/>
      <c r="B56" s="286"/>
      <c r="C56" s="287" t="n">
        <f aca="false">C48</f>
        <v>22</v>
      </c>
      <c r="D56" s="284" t="n">
        <f aca="false">D48</f>
        <v>24</v>
      </c>
      <c r="E56" s="107" t="n">
        <f aca="false">Anchor!B493</f>
        <v>20761.0088</v>
      </c>
      <c r="F56" s="108" t="n">
        <f aca="false">Anchor!C493</f>
        <v>36.6053</v>
      </c>
      <c r="G56" s="108" t="n">
        <f aca="false">Anchor!D493</f>
        <v>41.1738</v>
      </c>
      <c r="H56" s="109" t="n">
        <f aca="false">Anchor!E493</f>
        <v>43.4102</v>
      </c>
      <c r="I56" s="110"/>
      <c r="J56" s="107" t="n">
        <f aca="false">Test!B493</f>
        <v>20807.3</v>
      </c>
      <c r="K56" s="108" t="n">
        <f aca="false">Test!C493</f>
        <v>36.6043</v>
      </c>
      <c r="L56" s="108" t="n">
        <f aca="false">Test!D493</f>
        <v>41.1769</v>
      </c>
      <c r="M56" s="109" t="n">
        <f aca="false">Test!E493</f>
        <v>43.4137</v>
      </c>
      <c r="N56" s="216"/>
      <c r="O56" s="112" t="e">
        <f aca="false">bdrate($AJ56:$AJ59,F56:F59,$AT56:$AT59,K56:K59)</f>
        <v>#VALUE!</v>
      </c>
      <c r="P56" s="113" t="e">
        <f aca="false">bdrate($AJ56:$AJ59,G56:G59,$AT56:$AT59,L56:L59)</f>
        <v>#VALUE!</v>
      </c>
      <c r="Q56" s="113" t="e">
        <f aca="false">bdrate($AJ56:$AJ59,H56:H59,$AT56:$AT59,M56:M59)</f>
        <v>#VALUE!</v>
      </c>
      <c r="R56" s="112" t="e">
        <f aca="false">bdrate($AV56:$AV59,AW56:AW59,$AT56:$AT59,K56:K59)</f>
        <v>#VALUE!</v>
      </c>
      <c r="S56" s="113" t="e">
        <f aca="false">bdrate($AV56:$AV59,AX56:AX59,$AT56:$AT59,L56:L59)</f>
        <v>#VALUE!</v>
      </c>
      <c r="T56" s="114" t="e">
        <f aca="false">bdrate($AV56:$AV59,AY56:AY59,$AT56:$AT59,M56:M59)</f>
        <v>#VALUE!</v>
      </c>
      <c r="U56" s="112" t="e">
        <f aca="false">bdrate($E56:$E59,F56:F59,$J56:$J59,K56:K59)</f>
        <v>#VALUE!</v>
      </c>
      <c r="V56" s="113" t="e">
        <f aca="false">bdrate($E56:$E59,G56:G59,$J56:$J59,L56:L59)</f>
        <v>#VALUE!</v>
      </c>
      <c r="W56" s="114" t="e">
        <f aca="false">bdrate($E56:$E59,H56:H59,$J56:$J59,M56:M59)</f>
        <v>#VALUE!</v>
      </c>
      <c r="X56" s="112" t="e">
        <f aca="false">bdrate($AV56:$AV59,AW56:AW59,$AJ56:$AJ59,F56:F59)</f>
        <v>#VALUE!</v>
      </c>
      <c r="Y56" s="113" t="e">
        <f aca="false">bdrate($AV56:$AV59,AX56:AX59,$AJ56:$AJ59,G56:G59)</f>
        <v>#VALUE!</v>
      </c>
      <c r="Z56" s="114" t="e">
        <f aca="false">bdrate($AV56:$AV59,AY56:AY59,$AJ56:$AJ59,H56:H59)</f>
        <v>#VALUE!</v>
      </c>
      <c r="AA56" s="216"/>
      <c r="AB56" s="107" t="n">
        <f aca="false">Anchor!F493</f>
        <v>7331.596</v>
      </c>
      <c r="AC56" s="108" t="n">
        <f aca="false">Anchor!G493</f>
        <v>39.7061</v>
      </c>
      <c r="AD56" s="108" t="n">
        <f aca="false">Anchor!H493</f>
        <v>43.4361</v>
      </c>
      <c r="AE56" s="108" t="n">
        <f aca="false">Anchor!I493</f>
        <v>45.4485</v>
      </c>
      <c r="AF56" s="107" t="n">
        <f aca="false">Anchor!J493</f>
        <v>70206.05</v>
      </c>
      <c r="AG56" s="108" t="n">
        <f aca="false">Anchor!K493</f>
        <v>140.63</v>
      </c>
      <c r="AH56" s="108" t="n">
        <f aca="false">Anchor!L493</f>
        <v>0</v>
      </c>
      <c r="AI56" s="115" t="n">
        <f aca="false">AF56/3600</f>
        <v>19.5016805555556</v>
      </c>
      <c r="AJ56" s="116" t="n">
        <f aca="false">E56+AB56</f>
        <v>28092.6048</v>
      </c>
      <c r="AK56" s="216"/>
      <c r="AL56" s="107" t="n">
        <f aca="false">Test!F493</f>
        <v>7331.596</v>
      </c>
      <c r="AM56" s="108" t="n">
        <f aca="false">Test!G493</f>
        <v>39.7061</v>
      </c>
      <c r="AN56" s="108" t="n">
        <f aca="false">Test!H493</f>
        <v>43.4361</v>
      </c>
      <c r="AO56" s="108" t="n">
        <f aca="false">Test!I493</f>
        <v>45.4485</v>
      </c>
      <c r="AP56" s="107" t="n">
        <f aca="false">Test!J493</f>
        <v>67856.19</v>
      </c>
      <c r="AQ56" s="108" t="n">
        <f aca="false">Test!K493</f>
        <v>121.94</v>
      </c>
      <c r="AR56" s="108" t="n">
        <f aca="false">Test!L493</f>
        <v>0</v>
      </c>
      <c r="AS56" s="115" t="n">
        <f aca="false">AP56/3600</f>
        <v>18.8489416666667</v>
      </c>
      <c r="AT56" s="116" t="n">
        <f aca="false">J56+AL56</f>
        <v>28138.896</v>
      </c>
      <c r="AU56" s="111"/>
      <c r="AV56" s="107" t="n">
        <f aca="false">'Single Layer High Quality'!B493</f>
        <v>23282.5904</v>
      </c>
      <c r="AW56" s="108" t="n">
        <f aca="false">'Single Layer High Quality'!C493</f>
        <v>36.6116</v>
      </c>
      <c r="AX56" s="108" t="n">
        <f aca="false">'Single Layer High Quality'!D493</f>
        <v>41.3379</v>
      </c>
      <c r="AY56" s="109" t="n">
        <f aca="false">'Single Layer High Quality'!E493</f>
        <v>43.5277</v>
      </c>
      <c r="AZ56" s="111"/>
      <c r="BA56" s="117" t="n">
        <f aca="false">AP56/AF56</f>
        <v>0.966529095426961</v>
      </c>
      <c r="BB56" s="118" t="n">
        <f aca="false">AQ56/AG56</f>
        <v>0.86709805873569</v>
      </c>
      <c r="BC56" s="119" t="e">
        <f aca="false">AR56/AH56</f>
        <v>#DIV/0!</v>
      </c>
      <c r="BD56" s="75"/>
      <c r="BE56" s="134" t="n">
        <f aca="false">ABS(AB56-AL56)+ABS(AC56-AM56)+ABS(AD56-AN56)+ABS(AE56-AO56)</f>
        <v>0</v>
      </c>
      <c r="BF56" s="173"/>
      <c r="BG56" s="170"/>
      <c r="BH56" s="216"/>
      <c r="BI56" s="170"/>
      <c r="BJ56" s="170"/>
      <c r="BK56" s="170"/>
    </row>
    <row r="57" customFormat="false" ht="12" hidden="false" customHeight="false" outlineLevel="0" collapsed="false">
      <c r="A57" s="271"/>
      <c r="B57" s="286"/>
      <c r="C57" s="266" t="n">
        <f aca="false">C49</f>
        <v>26</v>
      </c>
      <c r="D57" s="271" t="n">
        <f aca="false">D49</f>
        <v>28</v>
      </c>
      <c r="E57" s="123" t="n">
        <f aca="false">Anchor!B494</f>
        <v>4242.7128</v>
      </c>
      <c r="F57" s="124" t="n">
        <f aca="false">Anchor!C494</f>
        <v>35.0412</v>
      </c>
      <c r="G57" s="124" t="n">
        <f aca="false">Anchor!D494</f>
        <v>40.0103</v>
      </c>
      <c r="H57" s="125" t="n">
        <f aca="false">Anchor!E494</f>
        <v>42.4521</v>
      </c>
      <c r="I57" s="110"/>
      <c r="J57" s="123" t="n">
        <f aca="false">Test!B494</f>
        <v>4262.368</v>
      </c>
      <c r="K57" s="124" t="n">
        <f aca="false">Test!C494</f>
        <v>35.0414</v>
      </c>
      <c r="L57" s="124" t="n">
        <f aca="false">Test!D494</f>
        <v>40.0087</v>
      </c>
      <c r="M57" s="125" t="n">
        <f aca="false">Test!E494</f>
        <v>42.4544</v>
      </c>
      <c r="N57" s="216"/>
      <c r="O57" s="126"/>
      <c r="P57" s="127"/>
      <c r="Q57" s="127"/>
      <c r="R57" s="126"/>
      <c r="S57" s="127"/>
      <c r="T57" s="128"/>
      <c r="U57" s="126"/>
      <c r="V57" s="127"/>
      <c r="W57" s="128"/>
      <c r="X57" s="126"/>
      <c r="Y57" s="127"/>
      <c r="Z57" s="128"/>
      <c r="AA57" s="216"/>
      <c r="AB57" s="123" t="n">
        <f aca="false">Anchor!F494</f>
        <v>2782.2816</v>
      </c>
      <c r="AC57" s="124" t="n">
        <f aca="false">Anchor!G494</f>
        <v>37.5563</v>
      </c>
      <c r="AD57" s="124" t="n">
        <f aca="false">Anchor!H494</f>
        <v>41.7657</v>
      </c>
      <c r="AE57" s="124" t="n">
        <f aca="false">Anchor!I494</f>
        <v>44.0284</v>
      </c>
      <c r="AF57" s="123" t="n">
        <f aca="false">Anchor!J494</f>
        <v>53868.26</v>
      </c>
      <c r="AG57" s="124" t="n">
        <f aca="false">Anchor!K494</f>
        <v>105.39</v>
      </c>
      <c r="AH57" s="124" t="n">
        <f aca="false">Anchor!L494</f>
        <v>0</v>
      </c>
      <c r="AI57" s="129" t="n">
        <f aca="false">AF57/3600</f>
        <v>14.9634055555556</v>
      </c>
      <c r="AJ57" s="130" t="n">
        <f aca="false">E57+AB57</f>
        <v>7024.9944</v>
      </c>
      <c r="AK57" s="216"/>
      <c r="AL57" s="123" t="n">
        <f aca="false">Test!F494</f>
        <v>2782.2816</v>
      </c>
      <c r="AM57" s="124" t="n">
        <f aca="false">Test!G494</f>
        <v>37.5563</v>
      </c>
      <c r="AN57" s="124" t="n">
        <f aca="false">Test!H494</f>
        <v>41.7657</v>
      </c>
      <c r="AO57" s="124" t="n">
        <f aca="false">Test!I494</f>
        <v>44.0284</v>
      </c>
      <c r="AP57" s="123" t="n">
        <f aca="false">Test!J494</f>
        <v>52627.44</v>
      </c>
      <c r="AQ57" s="124" t="n">
        <f aca="false">Test!K494</f>
        <v>97.77</v>
      </c>
      <c r="AR57" s="124" t="n">
        <f aca="false">Test!L494</f>
        <v>0</v>
      </c>
      <c r="AS57" s="129" t="n">
        <f aca="false">AP57/3600</f>
        <v>14.6187333333333</v>
      </c>
      <c r="AT57" s="130" t="n">
        <f aca="false">J57+AL57</f>
        <v>7044.6496</v>
      </c>
      <c r="AU57" s="111"/>
      <c r="AV57" s="123" t="n">
        <f aca="false">'Single Layer High Quality'!B494</f>
        <v>5416.5528</v>
      </c>
      <c r="AW57" s="124" t="n">
        <f aca="false">'Single Layer High Quality'!C494</f>
        <v>35.0752</v>
      </c>
      <c r="AX57" s="124" t="n">
        <f aca="false">'Single Layer High Quality'!D494</f>
        <v>40.1108</v>
      </c>
      <c r="AY57" s="125" t="n">
        <f aca="false">'Single Layer High Quality'!E494</f>
        <v>42.5631</v>
      </c>
      <c r="AZ57" s="111"/>
      <c r="BA57" s="131" t="n">
        <f aca="false">AP57/AF57</f>
        <v>0.976965656585158</v>
      </c>
      <c r="BB57" s="132" t="n">
        <f aca="false">AQ57/AG57</f>
        <v>0.927697124964418</v>
      </c>
      <c r="BC57" s="133" t="e">
        <f aca="false">AR57/AH57</f>
        <v>#DIV/0!</v>
      </c>
      <c r="BD57" s="75"/>
      <c r="BE57" s="134" t="n">
        <f aca="false">ABS(AB57-AL57)+ABS(AC57-AM57)+ABS(AD57-AN57)+ABS(AE57-AO57)</f>
        <v>0</v>
      </c>
      <c r="BF57" s="173"/>
      <c r="BG57" s="170"/>
      <c r="BH57" s="216"/>
      <c r="BI57" s="170"/>
      <c r="BJ57" s="170"/>
      <c r="BK57" s="170"/>
    </row>
    <row r="58" customFormat="false" ht="12" hidden="false" customHeight="false" outlineLevel="0" collapsed="false">
      <c r="A58" s="271"/>
      <c r="B58" s="286"/>
      <c r="C58" s="266" t="n">
        <f aca="false">C50</f>
        <v>30</v>
      </c>
      <c r="D58" s="271" t="n">
        <f aca="false">D50</f>
        <v>32</v>
      </c>
      <c r="E58" s="123" t="n">
        <f aca="false">Anchor!B495</f>
        <v>1381.6824</v>
      </c>
      <c r="F58" s="124" t="n">
        <f aca="false">Anchor!C495</f>
        <v>33.5477</v>
      </c>
      <c r="G58" s="124" t="n">
        <f aca="false">Anchor!D495</f>
        <v>39.0597</v>
      </c>
      <c r="H58" s="125" t="n">
        <f aca="false">Anchor!E495</f>
        <v>41.7187</v>
      </c>
      <c r="I58" s="110"/>
      <c r="J58" s="123" t="n">
        <f aca="false">Test!B495</f>
        <v>1390.0376</v>
      </c>
      <c r="K58" s="124" t="n">
        <f aca="false">Test!C495</f>
        <v>33.5475</v>
      </c>
      <c r="L58" s="124" t="n">
        <f aca="false">Test!D495</f>
        <v>39.0658</v>
      </c>
      <c r="M58" s="125" t="n">
        <f aca="false">Test!E495</f>
        <v>41.7157</v>
      </c>
      <c r="N58" s="216"/>
      <c r="O58" s="126"/>
      <c r="P58" s="127"/>
      <c r="Q58" s="127"/>
      <c r="R58" s="126"/>
      <c r="S58" s="127"/>
      <c r="T58" s="128"/>
      <c r="U58" s="126"/>
      <c r="V58" s="127"/>
      <c r="W58" s="128"/>
      <c r="X58" s="126"/>
      <c r="Y58" s="127"/>
      <c r="Z58" s="128"/>
      <c r="AA58" s="216"/>
      <c r="AB58" s="123" t="n">
        <f aca="false">Anchor!F495</f>
        <v>1282.5608</v>
      </c>
      <c r="AC58" s="124" t="n">
        <f aca="false">Anchor!G495</f>
        <v>35.3031</v>
      </c>
      <c r="AD58" s="124" t="n">
        <f aca="false">Anchor!H495</f>
        <v>40.6098</v>
      </c>
      <c r="AE58" s="124" t="n">
        <f aca="false">Anchor!I495</f>
        <v>43.0914</v>
      </c>
      <c r="AF58" s="123" t="n">
        <f aca="false">Anchor!J495</f>
        <v>47897.7</v>
      </c>
      <c r="AG58" s="124" t="n">
        <f aca="false">Anchor!K495</f>
        <v>95.35</v>
      </c>
      <c r="AH58" s="124" t="n">
        <f aca="false">Anchor!L495</f>
        <v>0</v>
      </c>
      <c r="AI58" s="129" t="n">
        <f aca="false">AF58/3600</f>
        <v>13.3049166666667</v>
      </c>
      <c r="AJ58" s="130" t="n">
        <f aca="false">E58+AB58</f>
        <v>2664.2432</v>
      </c>
      <c r="AK58" s="216"/>
      <c r="AL58" s="123" t="n">
        <f aca="false">Test!F495</f>
        <v>1282.5608</v>
      </c>
      <c r="AM58" s="124" t="n">
        <f aca="false">Test!G495</f>
        <v>35.3031</v>
      </c>
      <c r="AN58" s="124" t="n">
        <f aca="false">Test!H495</f>
        <v>40.6098</v>
      </c>
      <c r="AO58" s="124" t="n">
        <f aca="false">Test!I495</f>
        <v>43.0914</v>
      </c>
      <c r="AP58" s="123" t="n">
        <f aca="false">Test!J495</f>
        <v>47030.4</v>
      </c>
      <c r="AQ58" s="124" t="n">
        <f aca="false">Test!K495</f>
        <v>88.79</v>
      </c>
      <c r="AR58" s="124" t="n">
        <f aca="false">Test!L495</f>
        <v>0</v>
      </c>
      <c r="AS58" s="129" t="n">
        <f aca="false">AP58/3600</f>
        <v>13.064</v>
      </c>
      <c r="AT58" s="130" t="n">
        <f aca="false">J58+AL58</f>
        <v>2672.5984</v>
      </c>
      <c r="AU58" s="111"/>
      <c r="AV58" s="123" t="n">
        <f aca="false">'Single Layer High Quality'!B495</f>
        <v>1989.848</v>
      </c>
      <c r="AW58" s="124" t="n">
        <f aca="false">'Single Layer High Quality'!C495</f>
        <v>33.5815</v>
      </c>
      <c r="AX58" s="124" t="n">
        <f aca="false">'Single Layer High Quality'!D495</f>
        <v>39.1499</v>
      </c>
      <c r="AY58" s="125" t="n">
        <f aca="false">'Single Layer High Quality'!E495</f>
        <v>41.7342</v>
      </c>
      <c r="AZ58" s="111"/>
      <c r="BA58" s="131" t="n">
        <f aca="false">AP58/AF58</f>
        <v>0.981892658728916</v>
      </c>
      <c r="BB58" s="132" t="n">
        <f aca="false">AQ58/AG58</f>
        <v>0.931200839014159</v>
      </c>
      <c r="BC58" s="133" t="e">
        <f aca="false">AR58/AH58</f>
        <v>#DIV/0!</v>
      </c>
      <c r="BD58" s="75"/>
      <c r="BE58" s="134" t="n">
        <f aca="false">ABS(AB58-AL58)+ABS(AC58-AM58)+ABS(AD58-AN58)+ABS(AE58-AO58)</f>
        <v>0</v>
      </c>
      <c r="BF58" s="173"/>
      <c r="BG58" s="170"/>
      <c r="BH58" s="216"/>
      <c r="BI58" s="170"/>
      <c r="BJ58" s="170"/>
      <c r="BK58" s="170"/>
    </row>
    <row r="59" customFormat="false" ht="12.75" hidden="false" customHeight="false" outlineLevel="0" collapsed="false">
      <c r="A59" s="289"/>
      <c r="B59" s="290"/>
      <c r="C59" s="288" t="n">
        <f aca="false">C51</f>
        <v>34</v>
      </c>
      <c r="D59" s="289" t="n">
        <f aca="false">D51</f>
        <v>36</v>
      </c>
      <c r="E59" s="137" t="n">
        <f aca="false">Anchor!B496</f>
        <v>603.5016</v>
      </c>
      <c r="F59" s="138" t="n">
        <f aca="false">Anchor!C496</f>
        <v>31.7892</v>
      </c>
      <c r="G59" s="138" t="n">
        <f aca="false">Anchor!D496</f>
        <v>38.3883</v>
      </c>
      <c r="H59" s="139" t="n">
        <f aca="false">Anchor!E496</f>
        <v>41.0509</v>
      </c>
      <c r="I59" s="110"/>
      <c r="J59" s="137" t="n">
        <f aca="false">Test!B496</f>
        <v>606.3584</v>
      </c>
      <c r="K59" s="138" t="n">
        <f aca="false">Test!C496</f>
        <v>31.7897</v>
      </c>
      <c r="L59" s="138" t="n">
        <f aca="false">Test!D496</f>
        <v>38.3912</v>
      </c>
      <c r="M59" s="139" t="n">
        <f aca="false">Test!E496</f>
        <v>41.0499</v>
      </c>
      <c r="N59" s="216"/>
      <c r="O59" s="140"/>
      <c r="P59" s="141"/>
      <c r="Q59" s="141"/>
      <c r="R59" s="140"/>
      <c r="S59" s="141"/>
      <c r="T59" s="142"/>
      <c r="U59" s="140"/>
      <c r="V59" s="141"/>
      <c r="W59" s="142"/>
      <c r="X59" s="140"/>
      <c r="Y59" s="141"/>
      <c r="Z59" s="142"/>
      <c r="AA59" s="216"/>
      <c r="AB59" s="137" t="n">
        <f aca="false">Anchor!F496</f>
        <v>630.98</v>
      </c>
      <c r="AC59" s="138" t="n">
        <f aca="false">Anchor!G496</f>
        <v>32.9665</v>
      </c>
      <c r="AD59" s="138" t="n">
        <f aca="false">Anchor!H496</f>
        <v>39.4526</v>
      </c>
      <c r="AE59" s="138" t="n">
        <f aca="false">Anchor!I496</f>
        <v>41.9492</v>
      </c>
      <c r="AF59" s="137" t="n">
        <f aca="false">Anchor!J496</f>
        <v>44618.47</v>
      </c>
      <c r="AG59" s="138" t="n">
        <f aca="false">Anchor!K496</f>
        <v>87.92</v>
      </c>
      <c r="AH59" s="138" t="n">
        <f aca="false">Anchor!L496</f>
        <v>0</v>
      </c>
      <c r="AI59" s="143" t="n">
        <f aca="false">AF59/3600</f>
        <v>12.3940194444444</v>
      </c>
      <c r="AJ59" s="144" t="n">
        <f aca="false">E59+AB59</f>
        <v>1234.4816</v>
      </c>
      <c r="AK59" s="216"/>
      <c r="AL59" s="137" t="n">
        <f aca="false">Test!F496</f>
        <v>630.98</v>
      </c>
      <c r="AM59" s="138" t="n">
        <f aca="false">Test!G496</f>
        <v>32.9665</v>
      </c>
      <c r="AN59" s="138" t="n">
        <f aca="false">Test!H496</f>
        <v>39.4526</v>
      </c>
      <c r="AO59" s="138" t="n">
        <f aca="false">Test!I496</f>
        <v>41.9492</v>
      </c>
      <c r="AP59" s="137" t="n">
        <f aca="false">Test!J496</f>
        <v>43544.56</v>
      </c>
      <c r="AQ59" s="138" t="n">
        <f aca="false">Test!K496</f>
        <v>80.96</v>
      </c>
      <c r="AR59" s="138" t="n">
        <f aca="false">Test!L496</f>
        <v>0</v>
      </c>
      <c r="AS59" s="143" t="n">
        <f aca="false">AP59/3600</f>
        <v>12.0957111111111</v>
      </c>
      <c r="AT59" s="144" t="n">
        <f aca="false">J59+AL59</f>
        <v>1237.3384</v>
      </c>
      <c r="AU59" s="111"/>
      <c r="AV59" s="137" t="n">
        <f aca="false">'Single Layer High Quality'!B496</f>
        <v>915.2792</v>
      </c>
      <c r="AW59" s="138" t="n">
        <f aca="false">'Single Layer High Quality'!C496</f>
        <v>31.8481</v>
      </c>
      <c r="AX59" s="138" t="n">
        <f aca="false">'Single Layer High Quality'!D496</f>
        <v>38.494</v>
      </c>
      <c r="AY59" s="139" t="n">
        <f aca="false">'Single Layer High Quality'!E496</f>
        <v>41.1615</v>
      </c>
      <c r="AZ59" s="111"/>
      <c r="BA59" s="145" t="n">
        <f aca="false">AP59/AF59</f>
        <v>0.975931267925592</v>
      </c>
      <c r="BB59" s="146" t="n">
        <f aca="false">AQ59/AG59</f>
        <v>0.920837124658781</v>
      </c>
      <c r="BC59" s="147" t="e">
        <f aca="false">AR59/AH59</f>
        <v>#DIV/0!</v>
      </c>
      <c r="BD59" s="75"/>
      <c r="BE59" s="148" t="n">
        <f aca="false">ABS(AB59-AL59)+ABS(AC59-AM59)+ABS(AD59-AN59)+ABS(AE59-AO59)</f>
        <v>0</v>
      </c>
      <c r="BF59" s="173"/>
      <c r="BG59" s="170"/>
      <c r="BH59" s="216"/>
      <c r="BI59" s="170"/>
      <c r="BJ59" s="170"/>
      <c r="BK59" s="170"/>
    </row>
    <row r="60" customFormat="false" ht="12" hidden="false" customHeight="false" outlineLevel="0" collapsed="false">
      <c r="C60" s="74"/>
      <c r="D60" s="74"/>
      <c r="E60" s="170"/>
      <c r="F60" s="170"/>
      <c r="G60" s="170"/>
      <c r="H60" s="170"/>
      <c r="I60" s="216"/>
      <c r="J60" s="170"/>
      <c r="K60" s="170"/>
      <c r="L60" s="170"/>
      <c r="M60" s="170"/>
      <c r="N60" s="252"/>
      <c r="O60" s="152"/>
      <c r="P60" s="152"/>
      <c r="Q60" s="153"/>
      <c r="R60" s="152"/>
      <c r="S60" s="152"/>
      <c r="T60" s="153"/>
      <c r="U60" s="152"/>
      <c r="V60" s="152"/>
      <c r="W60" s="153"/>
      <c r="X60" s="152"/>
      <c r="Y60" s="152"/>
      <c r="Z60" s="153"/>
      <c r="AA60" s="216"/>
      <c r="AB60" s="170"/>
      <c r="AC60" s="170"/>
      <c r="AD60" s="170"/>
      <c r="AE60" s="170"/>
      <c r="AF60" s="170"/>
      <c r="AG60" s="170"/>
      <c r="AH60" s="170"/>
      <c r="AI60" s="171"/>
      <c r="AJ60" s="170"/>
      <c r="AK60" s="216"/>
      <c r="AL60" s="170"/>
      <c r="AM60" s="170"/>
      <c r="AN60" s="170"/>
      <c r="AO60" s="170"/>
      <c r="AP60" s="170"/>
      <c r="AQ60" s="170"/>
      <c r="AR60" s="170"/>
      <c r="AS60" s="171"/>
      <c r="AT60" s="170"/>
      <c r="AU60" s="216"/>
      <c r="AZ60" s="216"/>
      <c r="BA60" s="172"/>
      <c r="BB60" s="170"/>
      <c r="BC60" s="170"/>
      <c r="BD60" s="170"/>
      <c r="BF60" s="170"/>
      <c r="BG60" s="170"/>
      <c r="BH60" s="216"/>
      <c r="BI60" s="170"/>
      <c r="BJ60" s="170"/>
      <c r="BK60" s="170"/>
    </row>
    <row r="61" customFormat="false" ht="12.75" hidden="false" customHeight="false" outlineLevel="0" collapsed="false">
      <c r="A61" s="74"/>
      <c r="B61" s="74"/>
      <c r="C61" s="74"/>
      <c r="D61" s="74"/>
      <c r="E61" s="170"/>
      <c r="F61" s="170"/>
      <c r="G61" s="170"/>
      <c r="H61" s="170"/>
      <c r="I61" s="216"/>
      <c r="J61" s="170"/>
      <c r="K61" s="170"/>
      <c r="L61" s="170"/>
      <c r="M61" s="170"/>
      <c r="N61" s="252"/>
      <c r="O61" s="152"/>
      <c r="P61" s="152"/>
      <c r="Q61" s="154"/>
      <c r="R61" s="152"/>
      <c r="S61" s="152"/>
      <c r="T61" s="154"/>
      <c r="U61" s="152"/>
      <c r="V61" s="152"/>
      <c r="W61" s="154"/>
      <c r="X61" s="152"/>
      <c r="Y61" s="152"/>
      <c r="Z61" s="154"/>
      <c r="AA61" s="216"/>
      <c r="AB61" s="170"/>
      <c r="AC61" s="170"/>
      <c r="AD61" s="170"/>
      <c r="AE61" s="170"/>
      <c r="AF61" s="170"/>
      <c r="AG61" s="170"/>
      <c r="AH61" s="170"/>
      <c r="AI61" s="171"/>
      <c r="AJ61" s="170"/>
      <c r="AK61" s="216"/>
      <c r="AL61" s="170"/>
      <c r="AM61" s="170"/>
      <c r="AN61" s="170"/>
      <c r="AO61" s="170"/>
      <c r="AP61" s="170"/>
      <c r="AQ61" s="170"/>
      <c r="AR61" s="170"/>
      <c r="AS61" s="171"/>
      <c r="AT61" s="170"/>
      <c r="AU61" s="216"/>
      <c r="AZ61" s="216"/>
      <c r="BA61" s="172"/>
      <c r="BB61" s="170"/>
      <c r="BC61" s="170"/>
      <c r="BD61" s="170"/>
      <c r="BF61" s="170"/>
      <c r="BG61" s="170"/>
      <c r="BH61" s="216"/>
      <c r="BI61" s="170"/>
      <c r="BJ61" s="170"/>
      <c r="BK61" s="170"/>
    </row>
    <row r="62" customFormat="false" ht="12" hidden="false" customHeight="false" outlineLevel="0" collapsed="false">
      <c r="E62" s="170"/>
      <c r="F62" s="170"/>
      <c r="G62" s="170"/>
      <c r="H62" s="170"/>
      <c r="I62" s="170"/>
      <c r="J62" s="170"/>
      <c r="K62" s="170"/>
      <c r="L62" s="170"/>
      <c r="M62" s="170"/>
      <c r="N62" s="170"/>
      <c r="O62" s="112"/>
      <c r="P62" s="113"/>
      <c r="Q62" s="113"/>
      <c r="R62" s="112"/>
      <c r="S62" s="113"/>
      <c r="T62" s="114"/>
      <c r="U62" s="112"/>
      <c r="V62" s="113"/>
      <c r="W62" s="114"/>
      <c r="X62" s="112"/>
      <c r="Y62" s="113"/>
      <c r="Z62" s="114"/>
      <c r="AA62" s="170"/>
      <c r="AB62" s="170"/>
      <c r="AC62" s="170"/>
      <c r="AD62" s="170"/>
      <c r="AE62" s="170"/>
      <c r="AF62" s="170"/>
      <c r="AG62" s="170"/>
      <c r="AH62" s="170"/>
      <c r="AI62" s="171"/>
      <c r="AJ62" s="170"/>
      <c r="AK62" s="170"/>
      <c r="AL62" s="170"/>
      <c r="AM62" s="170"/>
      <c r="AN62" s="170"/>
      <c r="AO62" s="170"/>
      <c r="AP62" s="170"/>
      <c r="AQ62" s="170"/>
      <c r="AR62" s="170"/>
      <c r="AS62" s="171"/>
      <c r="AT62" s="170"/>
      <c r="AU62" s="170"/>
      <c r="AZ62" s="170"/>
      <c r="BA62" s="172"/>
      <c r="BB62" s="170"/>
      <c r="BC62" s="170"/>
      <c r="BD62" s="170"/>
      <c r="BF62" s="170"/>
      <c r="BG62" s="170"/>
      <c r="BH62" s="170"/>
      <c r="BI62" s="170"/>
      <c r="BJ62" s="170"/>
      <c r="BK62" s="170"/>
    </row>
    <row r="63" customFormat="false" ht="12.75" hidden="false" customHeight="false" outlineLevel="0" collapsed="false">
      <c r="E63" s="170"/>
      <c r="F63" s="170"/>
      <c r="G63" s="170"/>
      <c r="H63" s="170"/>
      <c r="I63" s="170"/>
      <c r="J63" s="170"/>
      <c r="K63" s="170"/>
      <c r="L63" s="170"/>
      <c r="M63" s="170"/>
      <c r="N63" s="170"/>
      <c r="O63" s="140" t="e">
        <f aca="false">AVERAGE(O20:O59)</f>
        <v>#VALUE!</v>
      </c>
      <c r="P63" s="141" t="e">
        <f aca="false">AVERAGE(P20:P59)</f>
        <v>#VALUE!</v>
      </c>
      <c r="Q63" s="141" t="e">
        <f aca="false">AVERAGE(Q20:Q59)</f>
        <v>#VALUE!</v>
      </c>
      <c r="R63" s="140" t="e">
        <f aca="false">AVERAGE(R20:R59)</f>
        <v>#VALUE!</v>
      </c>
      <c r="S63" s="141" t="e">
        <f aca="false">AVERAGE(S20:S59)</f>
        <v>#VALUE!</v>
      </c>
      <c r="T63" s="142" t="e">
        <f aca="false">AVERAGE(T20:T59)</f>
        <v>#VALUE!</v>
      </c>
      <c r="U63" s="140" t="e">
        <f aca="false">AVERAGE(U20:U59)</f>
        <v>#VALUE!</v>
      </c>
      <c r="V63" s="141" t="e">
        <f aca="false">AVERAGE(V20:V59)</f>
        <v>#VALUE!</v>
      </c>
      <c r="W63" s="142" t="e">
        <f aca="false">AVERAGE(W20:W59)</f>
        <v>#VALUE!</v>
      </c>
      <c r="X63" s="140" t="e">
        <f aca="false">AVERAGE(X20:X59)</f>
        <v>#VALUE!</v>
      </c>
      <c r="Y63" s="141" t="e">
        <f aca="false">AVERAGE(Y20:Y59)</f>
        <v>#VALUE!</v>
      </c>
      <c r="Z63" s="142" t="e">
        <f aca="false">AVERAGE(Z20:Z59)</f>
        <v>#VALUE!</v>
      </c>
      <c r="AA63" s="170"/>
      <c r="AB63" s="170"/>
      <c r="AC63" s="170"/>
      <c r="AD63" s="170"/>
      <c r="AE63" s="170"/>
      <c r="AF63" s="170"/>
      <c r="AG63" s="170"/>
      <c r="AH63" s="170"/>
      <c r="AI63" s="171"/>
      <c r="AJ63" s="170"/>
      <c r="AK63" s="170"/>
      <c r="AL63" s="170"/>
      <c r="AM63" s="170"/>
      <c r="AN63" s="170"/>
      <c r="AO63" s="170"/>
      <c r="AP63" s="170"/>
      <c r="AQ63" s="170"/>
      <c r="AR63" s="170"/>
      <c r="AS63" s="171"/>
      <c r="AT63" s="170"/>
      <c r="AU63" s="170"/>
      <c r="AZ63" s="170"/>
      <c r="BA63" s="172"/>
      <c r="BB63" s="170"/>
      <c r="BC63" s="170"/>
      <c r="BD63" s="177"/>
      <c r="BF63" s="177"/>
      <c r="BG63" s="177"/>
      <c r="BH63" s="170"/>
      <c r="BI63" s="170"/>
      <c r="BJ63" s="170"/>
      <c r="BK63" s="170"/>
    </row>
    <row r="64" customFormat="false" ht="12.75" hidden="false" customHeight="false" outlineLevel="0" collapsed="false">
      <c r="A64" s="276"/>
      <c r="B64" s="278"/>
      <c r="C64" s="278"/>
      <c r="D64" s="278"/>
      <c r="E64" s="186"/>
      <c r="F64" s="186"/>
      <c r="G64" s="186"/>
      <c r="H64" s="186"/>
      <c r="I64" s="186"/>
      <c r="J64" s="186"/>
      <c r="K64" s="186"/>
      <c r="L64" s="186"/>
      <c r="M64" s="186"/>
      <c r="N64" s="186"/>
      <c r="O64" s="140" t="e">
        <f aca="false">AVERAGE(O4:O59)</f>
        <v>#VALUE!</v>
      </c>
      <c r="P64" s="141" t="e">
        <f aca="false">AVERAGE(P4:P59)</f>
        <v>#VALUE!</v>
      </c>
      <c r="Q64" s="141" t="e">
        <f aca="false">AVERAGE(Q4:Q59)</f>
        <v>#VALUE!</v>
      </c>
      <c r="R64" s="140" t="e">
        <f aca="false">AVERAGE(R4:R59)</f>
        <v>#VALUE!</v>
      </c>
      <c r="S64" s="141" t="e">
        <f aca="false">AVERAGE(S4:S59)</f>
        <v>#VALUE!</v>
      </c>
      <c r="T64" s="142" t="e">
        <f aca="false">AVERAGE(T4:T59)</f>
        <v>#VALUE!</v>
      </c>
      <c r="U64" s="140" t="e">
        <f aca="false">AVERAGE(U4:U59)</f>
        <v>#VALUE!</v>
      </c>
      <c r="V64" s="141" t="e">
        <f aca="false">AVERAGE(V4:V59)</f>
        <v>#VALUE!</v>
      </c>
      <c r="W64" s="142" t="e">
        <f aca="false">AVERAGE(W4:W59)</f>
        <v>#VALUE!</v>
      </c>
      <c r="X64" s="140" t="e">
        <f aca="false">AVERAGE(X4:X59)</f>
        <v>#VALUE!</v>
      </c>
      <c r="Y64" s="141" t="e">
        <f aca="false">AVERAGE(Y4:Y59)</f>
        <v>#VALUE!</v>
      </c>
      <c r="Z64" s="142" t="e">
        <f aca="false">AVERAGE(Z4:Z59)</f>
        <v>#VALUE!</v>
      </c>
      <c r="AA64" s="186"/>
      <c r="AB64" s="186"/>
      <c r="AC64" s="186"/>
      <c r="AD64" s="186"/>
      <c r="AE64" s="186"/>
      <c r="AF64" s="186"/>
      <c r="AG64" s="186"/>
      <c r="AH64" s="186"/>
      <c r="AI64" s="185"/>
      <c r="AJ64" s="186"/>
      <c r="AK64" s="186"/>
      <c r="AL64" s="253"/>
      <c r="AM64" s="186"/>
      <c r="AN64" s="186"/>
      <c r="AO64" s="186"/>
      <c r="AP64" s="186"/>
      <c r="AQ64" s="186"/>
      <c r="AR64" s="186"/>
      <c r="AS64" s="185"/>
      <c r="AT64" s="186"/>
      <c r="AU64" s="186"/>
      <c r="AV64" s="155"/>
      <c r="AW64" s="93"/>
      <c r="AX64" s="93"/>
      <c r="AY64" s="93"/>
      <c r="AZ64" s="186"/>
      <c r="BA64" s="156" t="n">
        <f aca="false">GEOMEAN(BA4:BA59)</f>
        <v>0.981326365319917</v>
      </c>
      <c r="BB64" s="157" t="n">
        <f aca="false">GEOMEAN(BB4:BB59)</f>
        <v>0.905011169684324</v>
      </c>
      <c r="BC64" s="158" t="e">
        <f aca="false">GEOMEAN(BC4:BC59)</f>
        <v>#DIV/0!</v>
      </c>
      <c r="BD64" s="177"/>
      <c r="BE64" s="254" t="str">
        <f aca="false">IF(SUM(BE4:BE59)=0,"Matched","Not matched")</f>
        <v>Matched</v>
      </c>
      <c r="BF64" s="177"/>
      <c r="BG64" s="177"/>
      <c r="BH64" s="177"/>
      <c r="BI64" s="170"/>
      <c r="BJ64" s="170"/>
      <c r="BK64" s="170"/>
    </row>
    <row r="65" customFormat="false" ht="12.75" hidden="false" customHeight="false" outlineLevel="0" collapsed="false">
      <c r="E65" s="170"/>
      <c r="F65" s="170"/>
      <c r="G65" s="170"/>
      <c r="H65" s="170"/>
      <c r="I65" s="170"/>
      <c r="J65" s="170"/>
      <c r="K65" s="170"/>
      <c r="L65" s="170"/>
      <c r="M65" s="170"/>
      <c r="N65" s="170"/>
      <c r="O65" s="152"/>
      <c r="P65" s="152"/>
      <c r="Q65" s="152"/>
      <c r="R65" s="152"/>
      <c r="S65" s="152"/>
      <c r="T65" s="152"/>
      <c r="U65" s="152"/>
      <c r="V65" s="152"/>
      <c r="W65" s="152"/>
      <c r="X65" s="152"/>
      <c r="Y65" s="152"/>
      <c r="Z65" s="152"/>
      <c r="AA65" s="170"/>
      <c r="AB65" s="170"/>
      <c r="AC65" s="170"/>
      <c r="AD65" s="170"/>
      <c r="AE65" s="170"/>
      <c r="AF65" s="170"/>
      <c r="AG65" s="170"/>
      <c r="AH65" s="170"/>
      <c r="AI65" s="171"/>
      <c r="AJ65" s="170"/>
      <c r="AK65" s="170"/>
      <c r="AL65" s="170"/>
      <c r="AM65" s="170"/>
      <c r="AN65" s="170"/>
      <c r="AO65" s="170"/>
      <c r="AP65" s="170"/>
      <c r="AQ65" s="170"/>
      <c r="AR65" s="170"/>
      <c r="AS65" s="171"/>
      <c r="AT65" s="170"/>
      <c r="AU65" s="170"/>
      <c r="AZ65" s="170"/>
      <c r="BA65" s="172"/>
      <c r="BB65" s="170"/>
      <c r="BC65" s="170"/>
      <c r="BD65" s="177"/>
      <c r="BF65" s="177"/>
      <c r="BG65" s="177"/>
      <c r="BH65" s="177"/>
      <c r="BI65" s="170"/>
      <c r="BJ65" s="170"/>
      <c r="BK65" s="170"/>
    </row>
    <row r="66" customFormat="false" ht="12" hidden="false" customHeight="false" outlineLevel="0" collapsed="false">
      <c r="E66" s="170"/>
      <c r="F66" s="170"/>
      <c r="G66" s="170"/>
      <c r="H66" s="170"/>
      <c r="I66" s="170"/>
      <c r="J66" s="170"/>
      <c r="K66" s="255"/>
      <c r="L66" s="170"/>
      <c r="M66" s="170"/>
      <c r="N66" s="170"/>
      <c r="O66" s="112"/>
      <c r="P66" s="113"/>
      <c r="Q66" s="113"/>
      <c r="R66" s="112"/>
      <c r="S66" s="113"/>
      <c r="T66" s="114"/>
      <c r="U66" s="112"/>
      <c r="V66" s="113"/>
      <c r="W66" s="114"/>
      <c r="X66" s="112"/>
      <c r="Y66" s="113"/>
      <c r="Z66" s="114"/>
      <c r="AA66" s="170"/>
      <c r="AB66" s="170"/>
      <c r="AC66" s="170"/>
      <c r="AD66" s="170"/>
      <c r="AE66" s="170"/>
      <c r="AF66" s="170"/>
      <c r="AG66" s="170"/>
      <c r="AH66" s="170"/>
      <c r="AI66" s="171"/>
      <c r="AJ66" s="170"/>
      <c r="AK66" s="170"/>
      <c r="AL66" s="170"/>
      <c r="AM66" s="170"/>
      <c r="AN66" s="170"/>
      <c r="AO66" s="170"/>
      <c r="AP66" s="170"/>
      <c r="AQ66" s="170"/>
      <c r="AR66" s="170"/>
      <c r="AS66" s="171"/>
      <c r="AT66" s="170"/>
      <c r="AU66" s="170"/>
      <c r="AZ66" s="170"/>
      <c r="BA66" s="172"/>
      <c r="BB66" s="170"/>
      <c r="BC66" s="170"/>
      <c r="BD66" s="177"/>
      <c r="BF66" s="177"/>
      <c r="BG66" s="177"/>
      <c r="BH66" s="177"/>
      <c r="BI66" s="170"/>
      <c r="BJ66" s="170"/>
      <c r="BK66" s="170"/>
    </row>
    <row r="67" customFormat="false" ht="12" hidden="false" customHeight="false" outlineLevel="0" collapsed="false">
      <c r="E67" s="170"/>
      <c r="F67" s="170"/>
      <c r="G67" s="170"/>
      <c r="H67" s="170"/>
      <c r="I67" s="170"/>
      <c r="J67" s="170"/>
      <c r="K67" s="170"/>
      <c r="L67" s="170"/>
      <c r="M67" s="170"/>
      <c r="N67" s="170"/>
      <c r="O67" s="126"/>
      <c r="P67" s="127"/>
      <c r="Q67" s="127"/>
      <c r="R67" s="126"/>
      <c r="S67" s="127"/>
      <c r="T67" s="128"/>
      <c r="U67" s="126"/>
      <c r="V67" s="127"/>
      <c r="W67" s="128"/>
      <c r="X67" s="126"/>
      <c r="Y67" s="127"/>
      <c r="Z67" s="128"/>
      <c r="AA67" s="170"/>
      <c r="AB67" s="170"/>
      <c r="AC67" s="170"/>
      <c r="AD67" s="170"/>
      <c r="AE67" s="170"/>
      <c r="AF67" s="170"/>
      <c r="AG67" s="170"/>
      <c r="AH67" s="170"/>
      <c r="AI67" s="171"/>
      <c r="AJ67" s="170"/>
      <c r="AK67" s="170"/>
      <c r="AL67" s="170"/>
      <c r="AM67" s="170"/>
      <c r="AN67" s="170"/>
      <c r="AO67" s="170"/>
      <c r="AP67" s="170"/>
      <c r="AQ67" s="170"/>
      <c r="AR67" s="170"/>
      <c r="AS67" s="171"/>
      <c r="AT67" s="170"/>
      <c r="AU67" s="170"/>
      <c r="AZ67" s="170"/>
      <c r="BA67" s="172"/>
      <c r="BB67" s="170"/>
      <c r="BC67" s="170"/>
      <c r="BD67" s="177"/>
      <c r="BF67" s="177"/>
      <c r="BG67" s="177"/>
      <c r="BH67" s="177"/>
      <c r="BI67" s="170"/>
      <c r="BJ67" s="170"/>
      <c r="BK67" s="170"/>
    </row>
    <row r="68" customFormat="false" ht="12" hidden="false" customHeight="false" outlineLevel="0" collapsed="false">
      <c r="E68" s="170"/>
      <c r="F68" s="170"/>
      <c r="G68" s="170"/>
      <c r="H68" s="170"/>
      <c r="I68" s="170"/>
      <c r="J68" s="170"/>
      <c r="K68" s="170"/>
      <c r="L68" s="170"/>
      <c r="M68" s="170"/>
      <c r="N68" s="170"/>
      <c r="O68" s="126" t="e">
        <f aca="false">AVERAGE(O20:O27)</f>
        <v>#VALUE!</v>
      </c>
      <c r="P68" s="127" t="e">
        <f aca="false">AVERAGE(P20:P27)</f>
        <v>#VALUE!</v>
      </c>
      <c r="Q68" s="127" t="e">
        <f aca="false">AVERAGE(Q20:Q27)</f>
        <v>#VALUE!</v>
      </c>
      <c r="R68" s="126" t="e">
        <f aca="false">AVERAGE(R20:R27)</f>
        <v>#VALUE!</v>
      </c>
      <c r="S68" s="127" t="e">
        <f aca="false">AVERAGE(S20:S27)</f>
        <v>#VALUE!</v>
      </c>
      <c r="T68" s="128" t="e">
        <f aca="false">AVERAGE(T20:T27)</f>
        <v>#VALUE!</v>
      </c>
      <c r="U68" s="126" t="e">
        <f aca="false">AVERAGE(U20:U27)</f>
        <v>#VALUE!</v>
      </c>
      <c r="V68" s="127" t="e">
        <f aca="false">AVERAGE(V20:V27)</f>
        <v>#VALUE!</v>
      </c>
      <c r="W68" s="128" t="e">
        <f aca="false">AVERAGE(W20:W27)</f>
        <v>#VALUE!</v>
      </c>
      <c r="X68" s="126" t="e">
        <f aca="false">AVERAGE(X20:X27)</f>
        <v>#VALUE!</v>
      </c>
      <c r="Y68" s="127" t="e">
        <f aca="false">AVERAGE(Y20:Y27)</f>
        <v>#VALUE!</v>
      </c>
      <c r="Z68" s="128" t="e">
        <f aca="false">AVERAGE(Z20:Z27)</f>
        <v>#VALUE!</v>
      </c>
      <c r="AA68" s="170"/>
      <c r="AB68" s="170"/>
      <c r="AC68" s="170"/>
      <c r="AD68" s="170"/>
      <c r="AE68" s="170"/>
      <c r="AF68" s="170"/>
      <c r="AG68" s="170"/>
      <c r="AH68" s="170"/>
      <c r="AI68" s="171"/>
      <c r="AJ68" s="170"/>
      <c r="AK68" s="170"/>
      <c r="AL68" s="170"/>
      <c r="AM68" s="170"/>
      <c r="AN68" s="170"/>
      <c r="AO68" s="170"/>
      <c r="AP68" s="170"/>
      <c r="AQ68" s="170"/>
      <c r="AR68" s="170"/>
      <c r="AS68" s="171"/>
      <c r="AT68" s="170"/>
      <c r="AU68" s="170"/>
      <c r="AZ68" s="170"/>
      <c r="BA68" s="172"/>
      <c r="BB68" s="170"/>
      <c r="BC68" s="170"/>
      <c r="BD68" s="177"/>
      <c r="BF68" s="177"/>
      <c r="BG68" s="177"/>
      <c r="BH68" s="177"/>
      <c r="BI68" s="170"/>
      <c r="BJ68" s="170"/>
      <c r="BK68" s="170"/>
    </row>
    <row r="69" customFormat="false" ht="12" hidden="false" customHeight="false" outlineLevel="0" collapsed="false">
      <c r="E69" s="170"/>
      <c r="F69" s="170"/>
      <c r="G69" s="170"/>
      <c r="H69" s="170"/>
      <c r="I69" s="170"/>
      <c r="J69" s="170"/>
      <c r="K69" s="170"/>
      <c r="L69" s="170"/>
      <c r="M69" s="170"/>
      <c r="N69" s="170"/>
      <c r="O69" s="126" t="e">
        <f aca="false">AVERAGE(O28:O35)</f>
        <v>#VALUE!</v>
      </c>
      <c r="P69" s="127" t="e">
        <f aca="false">AVERAGE(P28:P35)</f>
        <v>#VALUE!</v>
      </c>
      <c r="Q69" s="127" t="e">
        <f aca="false">AVERAGE(Q28:Q35)</f>
        <v>#VALUE!</v>
      </c>
      <c r="R69" s="126" t="e">
        <f aca="false">AVERAGE(R28:R35)</f>
        <v>#VALUE!</v>
      </c>
      <c r="S69" s="127" t="e">
        <f aca="false">AVERAGE(S28:S35)</f>
        <v>#VALUE!</v>
      </c>
      <c r="T69" s="128" t="e">
        <f aca="false">AVERAGE(T28:T35)</f>
        <v>#VALUE!</v>
      </c>
      <c r="U69" s="126" t="e">
        <f aca="false">AVERAGE(U28:U35)</f>
        <v>#VALUE!</v>
      </c>
      <c r="V69" s="127" t="e">
        <f aca="false">AVERAGE(V28:V35)</f>
        <v>#VALUE!</v>
      </c>
      <c r="W69" s="128" t="e">
        <f aca="false">AVERAGE(W28:W35)</f>
        <v>#VALUE!</v>
      </c>
      <c r="X69" s="126" t="e">
        <f aca="false">AVERAGE(X28:X35)</f>
        <v>#VALUE!</v>
      </c>
      <c r="Y69" s="127" t="e">
        <f aca="false">AVERAGE(Y28:Y35)</f>
        <v>#VALUE!</v>
      </c>
      <c r="Z69" s="128" t="e">
        <f aca="false">AVERAGE(Z28:Z35)</f>
        <v>#VALUE!</v>
      </c>
      <c r="AA69" s="170"/>
      <c r="AB69" s="170"/>
      <c r="AC69" s="170"/>
      <c r="AD69" s="170"/>
      <c r="AE69" s="170"/>
      <c r="AF69" s="170"/>
      <c r="AG69" s="170"/>
      <c r="AH69" s="170"/>
      <c r="AI69" s="171"/>
      <c r="AJ69" s="170"/>
      <c r="AK69" s="170"/>
      <c r="AL69" s="170"/>
      <c r="AM69" s="170"/>
      <c r="AN69" s="170"/>
      <c r="AO69" s="170"/>
      <c r="AP69" s="170"/>
      <c r="AQ69" s="170"/>
      <c r="AR69" s="170"/>
      <c r="AS69" s="171"/>
      <c r="AT69" s="170"/>
      <c r="AU69" s="170"/>
      <c r="AZ69" s="170"/>
      <c r="BA69" s="172"/>
      <c r="BB69" s="170"/>
      <c r="BC69" s="170"/>
      <c r="BD69" s="177"/>
      <c r="BF69" s="177"/>
      <c r="BG69" s="177"/>
      <c r="BH69" s="177"/>
      <c r="BI69" s="170"/>
      <c r="BJ69" s="170"/>
      <c r="BK69" s="170"/>
    </row>
    <row r="70" customFormat="false" ht="12" hidden="false" customHeight="false" outlineLevel="0" collapsed="false">
      <c r="E70" s="170"/>
      <c r="F70" s="170"/>
      <c r="G70" s="170"/>
      <c r="H70" s="170"/>
      <c r="I70" s="170"/>
      <c r="J70" s="170"/>
      <c r="K70" s="170"/>
      <c r="L70" s="170"/>
      <c r="M70" s="170"/>
      <c r="N70" s="170"/>
      <c r="O70" s="126" t="e">
        <f aca="false">AVERAGE(O36:O43)</f>
        <v>#VALUE!</v>
      </c>
      <c r="P70" s="127" t="e">
        <f aca="false">AVERAGE(P36:P43)</f>
        <v>#VALUE!</v>
      </c>
      <c r="Q70" s="127" t="e">
        <f aca="false">AVERAGE(Q36:Q43)</f>
        <v>#VALUE!</v>
      </c>
      <c r="R70" s="126" t="e">
        <f aca="false">AVERAGE(R36:R43)</f>
        <v>#VALUE!</v>
      </c>
      <c r="S70" s="127" t="e">
        <f aca="false">AVERAGE(S36:S43)</f>
        <v>#VALUE!</v>
      </c>
      <c r="T70" s="128" t="e">
        <f aca="false">AVERAGE(T36:T43)</f>
        <v>#VALUE!</v>
      </c>
      <c r="U70" s="126" t="e">
        <f aca="false">AVERAGE(U36:U43)</f>
        <v>#VALUE!</v>
      </c>
      <c r="V70" s="127" t="e">
        <f aca="false">AVERAGE(V36:V43)</f>
        <v>#VALUE!</v>
      </c>
      <c r="W70" s="128" t="e">
        <f aca="false">AVERAGE(W36:W43)</f>
        <v>#VALUE!</v>
      </c>
      <c r="X70" s="126" t="e">
        <f aca="false">AVERAGE(X36:X43)</f>
        <v>#VALUE!</v>
      </c>
      <c r="Y70" s="127" t="e">
        <f aca="false">AVERAGE(Y36:Y43)</f>
        <v>#VALUE!</v>
      </c>
      <c r="Z70" s="128" t="e">
        <f aca="false">AVERAGE(Z36:Z43)</f>
        <v>#VALUE!</v>
      </c>
      <c r="AA70" s="170"/>
      <c r="AB70" s="170"/>
      <c r="AC70" s="170"/>
      <c r="AD70" s="170"/>
      <c r="AE70" s="170"/>
      <c r="AF70" s="170"/>
      <c r="AG70" s="170"/>
      <c r="AH70" s="170"/>
      <c r="AI70" s="171"/>
      <c r="AJ70" s="170"/>
      <c r="AK70" s="170"/>
      <c r="AL70" s="170"/>
      <c r="AM70" s="170"/>
      <c r="AN70" s="170"/>
      <c r="AO70" s="170"/>
      <c r="AP70" s="170"/>
      <c r="AQ70" s="170"/>
      <c r="AR70" s="170"/>
      <c r="AS70" s="171"/>
      <c r="AT70" s="170"/>
      <c r="AU70" s="170"/>
      <c r="AZ70" s="170"/>
      <c r="BA70" s="172"/>
      <c r="BB70" s="170"/>
      <c r="BC70" s="170"/>
      <c r="BD70" s="177"/>
      <c r="BF70" s="177"/>
      <c r="BG70" s="177"/>
      <c r="BH70" s="177"/>
      <c r="BI70" s="170"/>
      <c r="BJ70" s="170"/>
      <c r="BK70" s="170"/>
    </row>
    <row r="71" customFormat="false" ht="12" hidden="false" customHeight="false" outlineLevel="0" collapsed="false">
      <c r="E71" s="170"/>
      <c r="F71" s="170"/>
      <c r="G71" s="170"/>
      <c r="H71" s="170"/>
      <c r="I71" s="170"/>
      <c r="J71" s="170"/>
      <c r="K71" s="170"/>
      <c r="L71" s="170"/>
      <c r="M71" s="170"/>
      <c r="N71" s="170"/>
      <c r="O71" s="126" t="e">
        <f aca="false">AVERAGE(O44:O51)</f>
        <v>#VALUE!</v>
      </c>
      <c r="P71" s="127" t="e">
        <f aca="false">AVERAGE(P44:P51)</f>
        <v>#VALUE!</v>
      </c>
      <c r="Q71" s="127" t="e">
        <f aca="false">AVERAGE(Q44:Q51)</f>
        <v>#VALUE!</v>
      </c>
      <c r="R71" s="126" t="e">
        <f aca="false">AVERAGE(R44:R51)</f>
        <v>#VALUE!</v>
      </c>
      <c r="S71" s="127" t="e">
        <f aca="false">AVERAGE(S44:S51)</f>
        <v>#VALUE!</v>
      </c>
      <c r="T71" s="128" t="e">
        <f aca="false">AVERAGE(T44:T51)</f>
        <v>#VALUE!</v>
      </c>
      <c r="U71" s="126" t="e">
        <f aca="false">AVERAGE(U44:U51)</f>
        <v>#VALUE!</v>
      </c>
      <c r="V71" s="127" t="e">
        <f aca="false">AVERAGE(V44:V51)</f>
        <v>#VALUE!</v>
      </c>
      <c r="W71" s="128" t="e">
        <f aca="false">AVERAGE(W44:W51)</f>
        <v>#VALUE!</v>
      </c>
      <c r="X71" s="126" t="e">
        <f aca="false">AVERAGE(X44:X51)</f>
        <v>#VALUE!</v>
      </c>
      <c r="Y71" s="127" t="e">
        <f aca="false">AVERAGE(Y44:Y51)</f>
        <v>#VALUE!</v>
      </c>
      <c r="Z71" s="128" t="e">
        <f aca="false">AVERAGE(Z44:Z51)</f>
        <v>#VALUE!</v>
      </c>
      <c r="AA71" s="170"/>
      <c r="AB71" s="170"/>
      <c r="AC71" s="170"/>
      <c r="AD71" s="170"/>
      <c r="AE71" s="170"/>
      <c r="AF71" s="170"/>
      <c r="AG71" s="170"/>
      <c r="AH71" s="170"/>
      <c r="AI71" s="171"/>
      <c r="AJ71" s="170"/>
      <c r="AK71" s="170"/>
      <c r="AL71" s="170"/>
      <c r="AM71" s="170"/>
      <c r="AN71" s="170"/>
      <c r="AO71" s="170"/>
      <c r="AP71" s="170"/>
      <c r="AQ71" s="170"/>
      <c r="AR71" s="170"/>
      <c r="AS71" s="171"/>
      <c r="AT71" s="170"/>
      <c r="AU71" s="170"/>
      <c r="AZ71" s="170"/>
      <c r="BA71" s="172"/>
      <c r="BB71" s="170"/>
      <c r="BC71" s="170"/>
      <c r="BD71" s="177"/>
      <c r="BF71" s="177"/>
      <c r="BG71" s="177"/>
      <c r="BH71" s="177"/>
      <c r="BI71" s="170"/>
      <c r="BJ71" s="170"/>
      <c r="BK71" s="170"/>
    </row>
    <row r="72" customFormat="false" ht="12.75" hidden="false" customHeight="false" outlineLevel="0" collapsed="false">
      <c r="C72" s="291"/>
      <c r="D72" s="291"/>
      <c r="E72" s="256"/>
      <c r="F72" s="256"/>
      <c r="G72" s="256"/>
      <c r="H72" s="256"/>
      <c r="I72" s="256"/>
      <c r="J72" s="256"/>
      <c r="K72" s="256"/>
      <c r="L72" s="256"/>
      <c r="M72" s="256"/>
      <c r="N72" s="249"/>
      <c r="O72" s="140" t="e">
        <f aca="false">AVERAGE(O52:O59)</f>
        <v>#VALUE!</v>
      </c>
      <c r="P72" s="141" t="e">
        <f aca="false">AVERAGE(P52:P59)</f>
        <v>#VALUE!</v>
      </c>
      <c r="Q72" s="141" t="e">
        <f aca="false">AVERAGE(Q52:Q59)</f>
        <v>#VALUE!</v>
      </c>
      <c r="R72" s="140" t="e">
        <f aca="false">AVERAGE(R52:R59)</f>
        <v>#VALUE!</v>
      </c>
      <c r="S72" s="141" t="e">
        <f aca="false">AVERAGE(S52:S59)</f>
        <v>#VALUE!</v>
      </c>
      <c r="T72" s="142" t="e">
        <f aca="false">AVERAGE(T52:T59)</f>
        <v>#VALUE!</v>
      </c>
      <c r="U72" s="140" t="e">
        <f aca="false">AVERAGE(U52:U59)</f>
        <v>#VALUE!</v>
      </c>
      <c r="V72" s="141" t="e">
        <f aca="false">AVERAGE(V52:V59)</f>
        <v>#VALUE!</v>
      </c>
      <c r="W72" s="142" t="e">
        <f aca="false">AVERAGE(W52:W59)</f>
        <v>#VALUE!</v>
      </c>
      <c r="X72" s="140" t="e">
        <f aca="false">AVERAGE(X52:X59)</f>
        <v>#VALUE!</v>
      </c>
      <c r="Y72" s="141" t="e">
        <f aca="false">AVERAGE(Y52:Y59)</f>
        <v>#VALUE!</v>
      </c>
      <c r="Z72" s="142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9"/>
      <c r="AJ72" s="256"/>
      <c r="AK72" s="256"/>
      <c r="AL72" s="256"/>
      <c r="AM72" s="256"/>
      <c r="AN72" s="256"/>
      <c r="AO72" s="256"/>
      <c r="AP72" s="256"/>
      <c r="AQ72" s="256"/>
      <c r="AR72" s="256"/>
      <c r="AS72" s="249"/>
      <c r="AT72" s="256"/>
      <c r="AU72" s="256"/>
      <c r="AV72" s="161"/>
      <c r="AW72" s="161"/>
      <c r="AX72" s="161"/>
      <c r="AY72" s="161"/>
      <c r="AZ72" s="256"/>
      <c r="BA72" s="257"/>
      <c r="BB72" s="256"/>
      <c r="BC72" s="256"/>
      <c r="BD72" s="177"/>
      <c r="BF72" s="177"/>
      <c r="BG72" s="177"/>
      <c r="BH72" s="177"/>
      <c r="BI72" s="170"/>
      <c r="BJ72" s="170"/>
      <c r="BK72" s="170"/>
    </row>
    <row r="74" customFormat="false" ht="12" hidden="false" customHeight="false" outlineLevel="0" collapsed="false">
      <c r="O74" s="292"/>
      <c r="P74" s="292"/>
      <c r="Q74" s="292"/>
      <c r="R74" s="292"/>
      <c r="S74" s="292"/>
      <c r="T74" s="292"/>
      <c r="U74" s="163"/>
      <c r="V74" s="163"/>
      <c r="W74" s="163"/>
      <c r="X74" s="163"/>
      <c r="Y74" s="163"/>
      <c r="Z74" s="163"/>
      <c r="AT74" s="74"/>
      <c r="BG74" s="74"/>
      <c r="BH74" s="74"/>
      <c r="BI74" s="74"/>
      <c r="BJ74" s="74"/>
      <c r="BK74" s="74"/>
    </row>
    <row r="75" customFormat="false" ht="12" hidden="false" customHeight="false" outlineLevel="0" collapsed="false">
      <c r="O75" s="292"/>
      <c r="P75" s="292"/>
      <c r="Q75" s="292"/>
      <c r="R75" s="292"/>
      <c r="S75" s="292"/>
      <c r="T75" s="292"/>
      <c r="U75" s="163"/>
      <c r="V75" s="163"/>
      <c r="W75" s="163"/>
      <c r="X75" s="163"/>
      <c r="Y75" s="163"/>
      <c r="Z75" s="163"/>
      <c r="AT75" s="74"/>
      <c r="BG75" s="74"/>
      <c r="BH75" s="74"/>
      <c r="BI75" s="74"/>
      <c r="BJ75" s="74"/>
      <c r="BK75" s="74"/>
    </row>
    <row r="76" customFormat="false" ht="12" hidden="false" customHeight="false" outlineLevel="0" collapsed="false">
      <c r="O76" s="292"/>
      <c r="P76" s="292"/>
      <c r="Q76" s="292"/>
      <c r="R76" s="292"/>
      <c r="S76" s="292"/>
      <c r="T76" s="292"/>
      <c r="U76" s="163"/>
      <c r="V76" s="163"/>
      <c r="W76" s="163"/>
      <c r="X76" s="163"/>
      <c r="Y76" s="163"/>
      <c r="Z76" s="163"/>
      <c r="AT76" s="74"/>
      <c r="BG76" s="74"/>
      <c r="BH76" s="74"/>
      <c r="BI76" s="74"/>
      <c r="BJ76" s="74"/>
      <c r="BK76" s="74"/>
    </row>
    <row r="77" customFormat="false" ht="12" hidden="false" customHeight="false" outlineLevel="0" collapsed="false">
      <c r="C77" s="293"/>
      <c r="D77" s="293"/>
      <c r="E77" s="293"/>
      <c r="F77" s="293"/>
      <c r="G77" s="293"/>
      <c r="H77" s="293"/>
      <c r="I77" s="293"/>
      <c r="J77" s="293"/>
      <c r="K77" s="293"/>
      <c r="L77" s="293"/>
      <c r="M77" s="293"/>
      <c r="N77" s="293"/>
      <c r="O77" s="292"/>
      <c r="P77" s="292"/>
      <c r="Q77" s="292"/>
      <c r="R77" s="292"/>
      <c r="S77" s="292"/>
      <c r="T77" s="292"/>
      <c r="U77" s="163"/>
      <c r="V77" s="163"/>
      <c r="W77" s="163"/>
      <c r="X77" s="163"/>
      <c r="Y77" s="163"/>
      <c r="Z77" s="163"/>
      <c r="AA77" s="293"/>
      <c r="AB77" s="293"/>
      <c r="AC77" s="293"/>
      <c r="AD77" s="293"/>
      <c r="AE77" s="293"/>
      <c r="AF77" s="293"/>
      <c r="AG77" s="293"/>
      <c r="AH77" s="293"/>
      <c r="AI77" s="294"/>
      <c r="AK77" s="74"/>
      <c r="AL77" s="74"/>
      <c r="AM77" s="74"/>
      <c r="AN77" s="74"/>
      <c r="AO77" s="74"/>
      <c r="AP77" s="74"/>
      <c r="AQ77" s="74"/>
      <c r="AR77" s="74"/>
      <c r="AT77" s="74"/>
      <c r="AU77" s="74"/>
      <c r="AV77" s="83"/>
      <c r="AW77" s="83"/>
      <c r="AX77" s="83"/>
      <c r="AY77" s="83"/>
      <c r="BG77" s="74"/>
      <c r="BH77" s="74"/>
      <c r="BI77" s="74"/>
      <c r="BJ77" s="74"/>
      <c r="BK77" s="74"/>
    </row>
    <row r="78" customFormat="false" ht="12" hidden="false" customHeight="false" outlineLevel="0" collapsed="false">
      <c r="O78" s="74"/>
      <c r="P78" s="74"/>
      <c r="Q78" s="74"/>
      <c r="R78" s="74"/>
      <c r="S78" s="74"/>
      <c r="T78" s="74"/>
      <c r="U78" s="83"/>
      <c r="V78" s="83"/>
      <c r="W78" s="83"/>
      <c r="X78" s="83"/>
      <c r="Y78" s="83"/>
      <c r="Z78" s="83"/>
      <c r="AT78" s="74"/>
      <c r="BG78" s="74"/>
      <c r="BH78" s="74"/>
      <c r="BI78" s="74"/>
      <c r="BJ78" s="74"/>
      <c r="BK78" s="74"/>
    </row>
    <row r="79" customFormat="false" ht="12" hidden="false" customHeight="false" outlineLevel="0" collapsed="false">
      <c r="O79" s="74"/>
      <c r="P79" s="74"/>
      <c r="Q79" s="74"/>
      <c r="R79" s="74"/>
      <c r="S79" s="74"/>
      <c r="T79" s="74"/>
      <c r="U79" s="83"/>
      <c r="V79" s="83"/>
      <c r="W79" s="83"/>
      <c r="X79" s="83"/>
      <c r="Y79" s="83"/>
      <c r="Z79" s="83"/>
      <c r="AT79" s="74"/>
      <c r="BG79" s="74"/>
      <c r="BH79" s="74"/>
      <c r="BI79" s="74"/>
      <c r="BJ79" s="74"/>
      <c r="BK79" s="74"/>
    </row>
    <row r="80" customFormat="false" ht="12" hidden="false" customHeight="false" outlineLevel="0" collapsed="false">
      <c r="B80" s="265" t="s">
        <v>92</v>
      </c>
      <c r="H80" s="295"/>
      <c r="I80" s="295"/>
      <c r="N80" s="295"/>
      <c r="O80" s="74"/>
      <c r="P80" s="74"/>
      <c r="Q80" s="74"/>
      <c r="R80" s="74"/>
      <c r="S80" s="74"/>
      <c r="T80" s="74"/>
      <c r="U80" s="83"/>
      <c r="V80" s="83"/>
      <c r="W80" s="83"/>
      <c r="X80" s="83"/>
      <c r="Y80" s="83"/>
      <c r="Z80" s="83"/>
      <c r="AA80" s="295"/>
      <c r="AE80" s="295"/>
      <c r="AF80" s="295" t="n">
        <f aca="false">GEOMEAN(AF4:AF59)</f>
        <v>38401.2239504053</v>
      </c>
      <c r="AG80" s="295" t="n">
        <f aca="false">GEOMEAN(AG4:AG59)</f>
        <v>67.867208433639</v>
      </c>
      <c r="AH80" s="295"/>
      <c r="AI80" s="266" t="n">
        <f aca="false">GEOMEAN(AI4:AI59)</f>
        <v>10.6670066528904</v>
      </c>
      <c r="AK80" s="295"/>
      <c r="AO80" s="295"/>
      <c r="AP80" s="295" t="n">
        <f aca="false">GEOMEAN(AP4:AP59)</f>
        <v>37684.1335230874</v>
      </c>
      <c r="AQ80" s="295" t="n">
        <f aca="false">GEOMEAN(AQ4:AQ59)</f>
        <v>61.4205816877374</v>
      </c>
      <c r="AR80" s="295"/>
      <c r="AS80" s="266" t="n">
        <f aca="false">GEOMEAN(AS4:AS59)</f>
        <v>10.4678148675243</v>
      </c>
      <c r="AT80" s="74"/>
      <c r="AU80" s="295"/>
      <c r="AY80" s="166"/>
      <c r="BG80" s="74"/>
      <c r="BH80" s="296"/>
      <c r="BI80" s="74"/>
      <c r="BJ80" s="74"/>
      <c r="BK80" s="74"/>
    </row>
    <row r="81" customFormat="false" ht="12" hidden="false" customHeight="false" outlineLevel="0" collapsed="false">
      <c r="B81" s="265" t="s">
        <v>93</v>
      </c>
      <c r="AF81" s="265" t="n">
        <f aca="false">SUM(AF4:AF59)/3600</f>
        <v>466.083880555556</v>
      </c>
      <c r="AG81" s="265" t="n">
        <f aca="false">SUM(AG4:AG59)/3600</f>
        <v>0.824158333333333</v>
      </c>
      <c r="AI81" s="297" t="n">
        <f aca="false">SUM(AI4:AI59)</f>
        <v>466.083880555556</v>
      </c>
      <c r="AP81" s="265" t="n">
        <f aca="false">SUM(AP4:AP59)/3600</f>
        <v>455.442208333333</v>
      </c>
      <c r="AQ81" s="265" t="n">
        <f aca="false">SUM(AQ4:AQ59)/3600</f>
        <v>0.747716666666667</v>
      </c>
      <c r="AS81" s="297" t="n">
        <f aca="false">SUM(AS4:AS59)</f>
        <v>455.442208333333</v>
      </c>
      <c r="AU81" s="298"/>
      <c r="BH81" s="298"/>
    </row>
    <row r="82" customFormat="false" ht="12" hidden="false" customHeight="false" outlineLevel="0" collapsed="false">
      <c r="H82" s="295"/>
      <c r="I82" s="295"/>
      <c r="N82" s="295"/>
      <c r="AA82" s="295"/>
      <c r="AE82" s="295"/>
      <c r="AK82" s="295"/>
      <c r="AO82" s="295"/>
      <c r="AU82" s="295"/>
      <c r="AY82" s="166"/>
      <c r="BH82" s="295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P28" colorId="64" zoomScale="100" zoomScaleNormal="100" zoomScalePageLayoutView="100" workbookViewId="0">
      <selection pane="topLeft" activeCell="A28" activeCellId="0" sqref="A1:BE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5" width="8.37"/>
    <col collapsed="false" customWidth="true" hidden="false" outlineLevel="0" max="2" min="2" style="265" width="11.99"/>
    <col collapsed="false" customWidth="true" hidden="false" outlineLevel="0" max="4" min="3" style="265" width="7.87"/>
    <col collapsed="false" customWidth="true" hidden="false" outlineLevel="0" max="5" min="5" style="265" width="9.87"/>
    <col collapsed="false" customWidth="true" hidden="false" outlineLevel="0" max="8" min="6" style="265" width="6.87"/>
    <col collapsed="false" customWidth="true" hidden="false" outlineLevel="0" max="9" min="9" style="265" width="2.87"/>
    <col collapsed="false" customWidth="true" hidden="false" outlineLevel="0" max="10" min="10" style="265" width="9.87"/>
    <col collapsed="false" customWidth="true" hidden="false" outlineLevel="0" max="13" min="11" style="265" width="6.87"/>
    <col collapsed="false" customWidth="true" hidden="false" outlineLevel="0" max="14" min="14" style="265" width="2.87"/>
    <col collapsed="false" customWidth="true" hidden="false" outlineLevel="0" max="20" min="15" style="265" width="8.87"/>
    <col collapsed="false" customWidth="true" hidden="false" outlineLevel="0" max="26" min="21" style="75" width="8.87"/>
    <col collapsed="false" customWidth="true" hidden="false" outlineLevel="0" max="27" min="27" style="265" width="2.87"/>
    <col collapsed="false" customWidth="true" hidden="false" outlineLevel="0" max="28" min="28" style="265" width="9.87"/>
    <col collapsed="false" customWidth="true" hidden="false" outlineLevel="0" max="31" min="29" style="265" width="6.87"/>
    <col collapsed="false" customWidth="true" hidden="false" outlineLevel="0" max="32" min="32" style="265" width="10.61"/>
    <col collapsed="false" customWidth="true" hidden="false" outlineLevel="0" max="34" min="33" style="265" width="6.87"/>
    <col collapsed="false" customWidth="true" hidden="false" outlineLevel="0" max="35" min="35" style="266" width="6.87"/>
    <col collapsed="false" customWidth="true" hidden="false" outlineLevel="0" max="36" min="36" style="265" width="16.61"/>
    <col collapsed="false" customWidth="true" hidden="false" outlineLevel="0" max="37" min="37" style="265" width="2.87"/>
    <col collapsed="false" customWidth="true" hidden="false" outlineLevel="0" max="38" min="38" style="265" width="9.87"/>
    <col collapsed="false" customWidth="true" hidden="false" outlineLevel="0" max="41" min="39" style="265" width="6.87"/>
    <col collapsed="false" customWidth="true" hidden="false" outlineLevel="0" max="42" min="42" style="265" width="10.61"/>
    <col collapsed="false" customWidth="true" hidden="false" outlineLevel="0" max="44" min="43" style="265" width="6.87"/>
    <col collapsed="false" customWidth="true" hidden="false" outlineLevel="0" max="45" min="45" style="266" width="6.87"/>
    <col collapsed="false" customWidth="true" hidden="false" outlineLevel="0" max="46" min="46" style="265" width="16.49"/>
    <col collapsed="false" customWidth="true" hidden="false" outlineLevel="0" max="47" min="47" style="265" width="2.87"/>
    <col collapsed="false" customWidth="true" hidden="false" outlineLevel="0" max="48" min="48" style="75" width="9.87"/>
    <col collapsed="false" customWidth="true" hidden="false" outlineLevel="0" max="51" min="49" style="75" width="6.87"/>
    <col collapsed="false" customWidth="true" hidden="false" outlineLevel="0" max="52" min="52" style="265" width="2.87"/>
    <col collapsed="false" customWidth="true" hidden="false" outlineLevel="0" max="53" min="53" style="267" width="7.49"/>
    <col collapsed="false" customWidth="true" hidden="false" outlineLevel="0" max="54" min="54" style="265" width="6.87"/>
    <col collapsed="false" customWidth="true" hidden="false" outlineLevel="0" max="55" min="55" style="265" width="7.75"/>
    <col collapsed="false" customWidth="true" hidden="false" outlineLevel="0" max="56" min="56" style="265" width="1.87"/>
    <col collapsed="false" customWidth="false" hidden="false" outlineLevel="0" max="57" min="57" style="173" width="10.87"/>
    <col collapsed="false" customWidth="true" hidden="false" outlineLevel="0" max="59" min="58" style="265" width="1.99"/>
    <col collapsed="false" customWidth="true" hidden="false" outlineLevel="0" max="60" min="60" style="265" width="2.87"/>
    <col collapsed="false" customWidth="true" hidden="false" outlineLevel="0" max="62" min="61" style="265" width="2.11"/>
    <col collapsed="false" customWidth="false" hidden="false" outlineLevel="0" max="257" min="63" style="265" width="10.87"/>
  </cols>
  <sheetData>
    <row r="1" customFormat="false" ht="13.5" hidden="false" customHeight="true" outlineLevel="0" collapsed="false">
      <c r="B1" s="268"/>
      <c r="C1" s="269"/>
      <c r="D1" s="269"/>
      <c r="E1" s="270" t="str">
        <f aca="false">CONCATENATE(Summary!$M3,Summary!$N3)</f>
        <v>Reference:SHM-3.0.1</v>
      </c>
      <c r="F1" s="270"/>
      <c r="G1" s="270"/>
      <c r="H1" s="270"/>
      <c r="J1" s="270" t="str">
        <f aca="false">CONCATENATE(Summary!$M5,Summary!$N5)</f>
        <v/>
      </c>
      <c r="K1" s="270"/>
      <c r="L1" s="270"/>
      <c r="M1" s="270"/>
      <c r="AB1" s="270" t="str">
        <f aca="false">CONCATENATE(Summary!$M3,Summary!$N3)</f>
        <v>Reference:SHM-3.0.1</v>
      </c>
      <c r="AC1" s="270"/>
      <c r="AD1" s="270"/>
      <c r="AE1" s="270"/>
      <c r="AF1" s="270"/>
      <c r="AG1" s="270"/>
      <c r="AH1" s="270"/>
      <c r="AI1" s="270"/>
      <c r="AJ1" s="270"/>
      <c r="AL1" s="270" t="str">
        <f aca="false">CONCATENATE(Summary!$M5,Summary!$N5)</f>
        <v/>
      </c>
      <c r="AM1" s="270"/>
      <c r="AN1" s="270"/>
      <c r="AO1" s="270"/>
      <c r="AP1" s="270"/>
      <c r="AQ1" s="270"/>
      <c r="AR1" s="270"/>
      <c r="AS1" s="270"/>
      <c r="AT1" s="270"/>
      <c r="AV1" s="82" t="str">
        <f aca="false">CONCATENATE(Summary!$M4,Summary!$N4)</f>
        <v>Tested:SCE1 test 1.2</v>
      </c>
      <c r="AW1" s="82"/>
      <c r="AX1" s="82"/>
      <c r="AY1" s="82"/>
      <c r="BA1" s="74"/>
    </row>
    <row r="2" customFormat="false" ht="12.75" hidden="false" customHeight="false" outlineLevel="0" collapsed="false">
      <c r="B2" s="271"/>
      <c r="C2" s="74"/>
      <c r="D2" s="74"/>
      <c r="E2" s="272" t="s">
        <v>62</v>
      </c>
      <c r="F2" s="272"/>
      <c r="G2" s="272"/>
      <c r="H2" s="272"/>
      <c r="I2" s="1"/>
      <c r="J2" s="272" t="s">
        <v>62</v>
      </c>
      <c r="K2" s="272"/>
      <c r="L2" s="272"/>
      <c r="M2" s="272"/>
      <c r="N2" s="1"/>
      <c r="O2" s="273" t="s">
        <v>63</v>
      </c>
      <c r="P2" s="273"/>
      <c r="Q2" s="273"/>
      <c r="R2" s="273" t="s">
        <v>65</v>
      </c>
      <c r="S2" s="273"/>
      <c r="T2" s="273"/>
      <c r="U2" s="86" t="s">
        <v>65</v>
      </c>
      <c r="V2" s="86"/>
      <c r="W2" s="86"/>
      <c r="X2" s="86" t="s">
        <v>66</v>
      </c>
      <c r="Y2" s="86"/>
      <c r="Z2" s="86"/>
      <c r="AA2" s="1"/>
      <c r="AB2" s="274" t="s">
        <v>67</v>
      </c>
      <c r="AC2" s="274"/>
      <c r="AD2" s="274"/>
      <c r="AE2" s="274"/>
      <c r="AF2" s="270" t="s">
        <v>68</v>
      </c>
      <c r="AG2" s="270"/>
      <c r="AH2" s="270"/>
      <c r="AI2" s="270"/>
      <c r="AJ2" s="273" t="s">
        <v>69</v>
      </c>
      <c r="AK2" s="1"/>
      <c r="AL2" s="270" t="s">
        <v>67</v>
      </c>
      <c r="AM2" s="270"/>
      <c r="AN2" s="270"/>
      <c r="AO2" s="270"/>
      <c r="AP2" s="275" t="s">
        <v>70</v>
      </c>
      <c r="AQ2" s="275"/>
      <c r="AR2" s="275"/>
      <c r="AS2" s="275"/>
      <c r="AT2" s="273" t="s">
        <v>69</v>
      </c>
      <c r="AU2" s="1"/>
      <c r="AV2" s="89" t="s">
        <v>35</v>
      </c>
      <c r="AW2" s="89"/>
      <c r="AX2" s="89"/>
      <c r="AY2" s="89"/>
      <c r="AZ2" s="1"/>
      <c r="BA2" s="273" t="s">
        <v>71</v>
      </c>
      <c r="BB2" s="273"/>
      <c r="BC2" s="273" t="s">
        <v>72</v>
      </c>
      <c r="BD2" s="1"/>
      <c r="BE2" s="183" t="s">
        <v>73</v>
      </c>
      <c r="BH2" s="1"/>
    </row>
    <row r="3" customFormat="false" ht="12.75" hidden="false" customHeight="false" outlineLevel="0" collapsed="false">
      <c r="A3" s="276"/>
      <c r="B3" s="276"/>
      <c r="C3" s="277" t="s">
        <v>74</v>
      </c>
      <c r="D3" s="278" t="s">
        <v>75</v>
      </c>
      <c r="E3" s="51" t="s">
        <v>39</v>
      </c>
      <c r="F3" s="279" t="s">
        <v>40</v>
      </c>
      <c r="G3" s="279" t="s">
        <v>41</v>
      </c>
      <c r="H3" s="280" t="s">
        <v>42</v>
      </c>
      <c r="I3" s="12"/>
      <c r="J3" s="54" t="s">
        <v>76</v>
      </c>
      <c r="K3" s="279" t="s">
        <v>40</v>
      </c>
      <c r="L3" s="279" t="s">
        <v>41</v>
      </c>
      <c r="M3" s="280" t="s">
        <v>42</v>
      </c>
      <c r="N3" s="12"/>
      <c r="O3" s="51" t="s">
        <v>4</v>
      </c>
      <c r="P3" s="279" t="s">
        <v>5</v>
      </c>
      <c r="Q3" s="280" t="s">
        <v>6</v>
      </c>
      <c r="R3" s="54" t="s">
        <v>4</v>
      </c>
      <c r="S3" s="281" t="s">
        <v>5</v>
      </c>
      <c r="T3" s="282" t="s">
        <v>6</v>
      </c>
      <c r="U3" s="98" t="s">
        <v>4</v>
      </c>
      <c r="V3" s="99" t="s">
        <v>5</v>
      </c>
      <c r="W3" s="100" t="s">
        <v>6</v>
      </c>
      <c r="X3" s="94" t="s">
        <v>4</v>
      </c>
      <c r="Y3" s="95" t="s">
        <v>5</v>
      </c>
      <c r="Z3" s="96" t="s">
        <v>6</v>
      </c>
      <c r="AA3" s="12"/>
      <c r="AB3" s="51" t="s">
        <v>39</v>
      </c>
      <c r="AC3" s="279" t="s">
        <v>40</v>
      </c>
      <c r="AD3" s="279" t="s">
        <v>41</v>
      </c>
      <c r="AE3" s="279" t="s">
        <v>42</v>
      </c>
      <c r="AF3" s="51" t="s">
        <v>77</v>
      </c>
      <c r="AG3" s="279" t="s">
        <v>78</v>
      </c>
      <c r="AH3" s="279" t="s">
        <v>79</v>
      </c>
      <c r="AI3" s="280" t="s">
        <v>80</v>
      </c>
      <c r="AJ3" s="283" t="s">
        <v>52</v>
      </c>
      <c r="AK3" s="12"/>
      <c r="AL3" s="51" t="s">
        <v>39</v>
      </c>
      <c r="AM3" s="279" t="s">
        <v>40</v>
      </c>
      <c r="AN3" s="279" t="s">
        <v>41</v>
      </c>
      <c r="AO3" s="280" t="s">
        <v>42</v>
      </c>
      <c r="AP3" s="279" t="s">
        <v>77</v>
      </c>
      <c r="AQ3" s="279" t="s">
        <v>78</v>
      </c>
      <c r="AR3" s="279" t="s">
        <v>79</v>
      </c>
      <c r="AS3" s="280" t="s">
        <v>80</v>
      </c>
      <c r="AT3" s="283" t="s">
        <v>52</v>
      </c>
      <c r="AU3" s="12"/>
      <c r="AV3" s="98" t="s">
        <v>39</v>
      </c>
      <c r="AW3" s="99" t="s">
        <v>40</v>
      </c>
      <c r="AX3" s="99" t="s">
        <v>41</v>
      </c>
      <c r="AY3" s="100" t="s">
        <v>42</v>
      </c>
      <c r="AZ3" s="12"/>
      <c r="BA3" s="51" t="s">
        <v>81</v>
      </c>
      <c r="BB3" s="280" t="s">
        <v>82</v>
      </c>
      <c r="BC3" s="22" t="s">
        <v>81</v>
      </c>
      <c r="BE3" s="196"/>
      <c r="BH3" s="12"/>
    </row>
    <row r="4" customFormat="false" ht="12" hidden="false" customHeight="false" outlineLevel="0" collapsed="false">
      <c r="A4" s="284" t="s">
        <v>10</v>
      </c>
      <c r="B4" s="285" t="s">
        <v>83</v>
      </c>
      <c r="C4" s="106" t="n">
        <v>22</v>
      </c>
      <c r="D4" s="105" t="n">
        <f aca="false">C4</f>
        <v>22</v>
      </c>
      <c r="E4" s="107" t="n">
        <f aca="false">Anchor!B193</f>
        <v>14791.1696</v>
      </c>
      <c r="F4" s="108" t="n">
        <f aca="false">Anchor!C193</f>
        <v>41.4932</v>
      </c>
      <c r="G4" s="108" t="n">
        <f aca="false">Anchor!D193</f>
        <v>41.3719</v>
      </c>
      <c r="H4" s="109" t="n">
        <f aca="false">Anchor!E193</f>
        <v>43.7946</v>
      </c>
      <c r="I4" s="110"/>
      <c r="J4" s="107" t="n">
        <f aca="false">Test!B193</f>
        <v>14794.6368</v>
      </c>
      <c r="K4" s="108" t="n">
        <f aca="false">Test!C193</f>
        <v>41.4947</v>
      </c>
      <c r="L4" s="108" t="n">
        <f aca="false">Test!D193</f>
        <v>41.3707</v>
      </c>
      <c r="M4" s="109" t="n">
        <f aca="false">Test!E193</f>
        <v>43.7918</v>
      </c>
      <c r="N4" s="216"/>
      <c r="O4" s="112" t="e">
        <f aca="false">bdrate($AJ4:$AJ7,F4:F7,$AT4:$AT7,K4:K7)</f>
        <v>#VALUE!</v>
      </c>
      <c r="P4" s="113" t="e">
        <f aca="false">bdrate($AJ4:$AJ7,G4:G7,$AT4:$AT7,L4:L7)</f>
        <v>#VALUE!</v>
      </c>
      <c r="Q4" s="113" t="e">
        <f aca="false">bdrate($AJ4:$AJ7,H4:H7,$AT4:$AT7,M4:M7)</f>
        <v>#VALUE!</v>
      </c>
      <c r="R4" s="112" t="e">
        <f aca="false">bdrate($AV4:$AV7,AW4:AW7,$AT4:$AT7,K4:K7)</f>
        <v>#VALUE!</v>
      </c>
      <c r="S4" s="113" t="e">
        <f aca="false">bdrate($AV4:$AV7,AX4:AX7,$AT4:$AT7,L4:L7)</f>
        <v>#VALUE!</v>
      </c>
      <c r="T4" s="114" t="e">
        <f aca="false">bdrate($AV4:$AV7,AY4:AY7,$AT4:$AT7,M4:M7)</f>
        <v>#VALUE!</v>
      </c>
      <c r="U4" s="112" t="e">
        <f aca="false">bdrate($E4:$E7,F4:F7,$J4:$J7,K4:K7)</f>
        <v>#VALUE!</v>
      </c>
      <c r="V4" s="113" t="e">
        <f aca="false">bdrate($E4:$E7,G4:G7,$J4:$J7,L4:L7)</f>
        <v>#VALUE!</v>
      </c>
      <c r="W4" s="114" t="e">
        <f aca="false">bdrate($E4:$E7,H4:H7,$J4:$J7,M4:M7)</f>
        <v>#VALUE!</v>
      </c>
      <c r="X4" s="112" t="e">
        <f aca="false">bdrate($AV4:$AV7,AW4:AW7,$AJ4:$AJ7,F4:F7)</f>
        <v>#VALUE!</v>
      </c>
      <c r="Y4" s="113" t="e">
        <f aca="false">bdrate($AV4:$AV7,AX4:AX7,$AJ4:$AJ7,G4:G7)</f>
        <v>#VALUE!</v>
      </c>
      <c r="Z4" s="114" t="e">
        <f aca="false">bdrate($AV4:$AV7,AY4:AY7,$AJ4:$AJ7,H4:H7)</f>
        <v>#VALUE!</v>
      </c>
      <c r="AA4" s="216"/>
      <c r="AB4" s="107" t="n">
        <f aca="false">Anchor!F193</f>
        <v>4613.2704</v>
      </c>
      <c r="AC4" s="108" t="n">
        <f aca="false">Anchor!G193</f>
        <v>40.4484</v>
      </c>
      <c r="AD4" s="108" t="n">
        <f aca="false">Anchor!H193</f>
        <v>42.1293</v>
      </c>
      <c r="AE4" s="108" t="n">
        <f aca="false">Anchor!I193</f>
        <v>43.9511</v>
      </c>
      <c r="AF4" s="107" t="n">
        <f aca="false">Anchor!J193</f>
        <v>21048.03</v>
      </c>
      <c r="AG4" s="108" t="n">
        <f aca="false">Anchor!K193</f>
        <v>50.65</v>
      </c>
      <c r="AH4" s="108" t="n">
        <f aca="false">Anchor!L193</f>
        <v>0</v>
      </c>
      <c r="AI4" s="115" t="n">
        <f aca="false">AF4/3600</f>
        <v>5.846675</v>
      </c>
      <c r="AJ4" s="116" t="n">
        <f aca="false">E4+AB4</f>
        <v>19404.44</v>
      </c>
      <c r="AK4" s="216"/>
      <c r="AL4" s="107" t="n">
        <f aca="false">Test!F193</f>
        <v>4613.2704</v>
      </c>
      <c r="AM4" s="108" t="n">
        <f aca="false">Test!G193</f>
        <v>40.4484</v>
      </c>
      <c r="AN4" s="108" t="n">
        <f aca="false">Test!H193</f>
        <v>42.1293</v>
      </c>
      <c r="AO4" s="108" t="n">
        <f aca="false">Test!I193</f>
        <v>43.9511</v>
      </c>
      <c r="AP4" s="107" t="n">
        <f aca="false">Test!J193</f>
        <v>21085.91</v>
      </c>
      <c r="AQ4" s="108" t="n">
        <f aca="false">Test!K193</f>
        <v>46.5</v>
      </c>
      <c r="AR4" s="108" t="n">
        <f aca="false">Test!L193</f>
        <v>0</v>
      </c>
      <c r="AS4" s="115" t="n">
        <f aca="false">AP4/3600</f>
        <v>5.85719722222222</v>
      </c>
      <c r="AT4" s="116" t="n">
        <f aca="false">J4+AL4</f>
        <v>19407.9072</v>
      </c>
      <c r="AU4" s="111"/>
      <c r="AV4" s="107" t="n">
        <f aca="false">'Single Layer High Quality'!B193</f>
        <v>15357.7024</v>
      </c>
      <c r="AW4" s="108" t="n">
        <f aca="false">'Single Layer High Quality'!C193</f>
        <v>41.4905</v>
      </c>
      <c r="AX4" s="108" t="n">
        <f aca="false">'Single Layer High Quality'!D193</f>
        <v>41.4015</v>
      </c>
      <c r="AY4" s="109" t="n">
        <f aca="false">'Single Layer High Quality'!E193</f>
        <v>43.8659</v>
      </c>
      <c r="AZ4" s="111"/>
      <c r="BA4" s="117" t="n">
        <f aca="false">AP4/AF4</f>
        <v>1.00179969336798</v>
      </c>
      <c r="BB4" s="118" t="n">
        <f aca="false">AQ4/AG4</f>
        <v>0.918065153010859</v>
      </c>
      <c r="BC4" s="119" t="e">
        <f aca="false">AR4/AH4</f>
        <v>#DIV/0!</v>
      </c>
      <c r="BD4" s="75"/>
      <c r="BE4" s="120" t="n">
        <f aca="false">ABS(AB4-AL4)+ABS(AC4-AM4)+ABS(AD4-AN4)+ABS(AE4-AO4)</f>
        <v>0</v>
      </c>
      <c r="BF4" s="173"/>
      <c r="BG4" s="170"/>
      <c r="BH4" s="216"/>
      <c r="BI4" s="170"/>
      <c r="BJ4" s="170"/>
      <c r="BK4" s="170"/>
    </row>
    <row r="5" customFormat="false" ht="12" hidden="false" customHeight="false" outlineLevel="0" collapsed="false">
      <c r="A5" s="217" t="s">
        <v>84</v>
      </c>
      <c r="B5" s="286"/>
      <c r="C5" s="76" t="n">
        <v>26</v>
      </c>
      <c r="D5" s="122" t="n">
        <f aca="false">C5</f>
        <v>26</v>
      </c>
      <c r="E5" s="123" t="n">
        <f aca="false">Anchor!B194</f>
        <v>5879.7712</v>
      </c>
      <c r="F5" s="124" t="n">
        <f aca="false">Anchor!C194</f>
        <v>39.1543</v>
      </c>
      <c r="G5" s="124" t="n">
        <f aca="false">Anchor!D194</f>
        <v>39.7058</v>
      </c>
      <c r="H5" s="125" t="n">
        <f aca="false">Anchor!E194</f>
        <v>42.0789</v>
      </c>
      <c r="I5" s="110"/>
      <c r="J5" s="123" t="n">
        <f aca="false">Test!B194</f>
        <v>5880.6464</v>
      </c>
      <c r="K5" s="124" t="n">
        <f aca="false">Test!C194</f>
        <v>39.1568</v>
      </c>
      <c r="L5" s="124" t="n">
        <f aca="false">Test!D194</f>
        <v>39.7033</v>
      </c>
      <c r="M5" s="125" t="n">
        <f aca="false">Test!E194</f>
        <v>42.0791</v>
      </c>
      <c r="N5" s="216"/>
      <c r="O5" s="126"/>
      <c r="P5" s="127"/>
      <c r="Q5" s="127"/>
      <c r="R5" s="126"/>
      <c r="S5" s="127"/>
      <c r="T5" s="128"/>
      <c r="U5" s="126"/>
      <c r="V5" s="127"/>
      <c r="W5" s="128"/>
      <c r="X5" s="126"/>
      <c r="Y5" s="127"/>
      <c r="Z5" s="128"/>
      <c r="AA5" s="216"/>
      <c r="AB5" s="123" t="n">
        <f aca="false">Anchor!F194</f>
        <v>2232.9376</v>
      </c>
      <c r="AC5" s="124" t="n">
        <f aca="false">Anchor!G194</f>
        <v>37.6129</v>
      </c>
      <c r="AD5" s="124" t="n">
        <f aca="false">Anchor!H194</f>
        <v>40.1025</v>
      </c>
      <c r="AE5" s="124" t="n">
        <f aca="false">Anchor!I194</f>
        <v>42.078</v>
      </c>
      <c r="AF5" s="123" t="n">
        <f aca="false">Anchor!J194</f>
        <v>16947.73</v>
      </c>
      <c r="AG5" s="124" t="n">
        <f aca="false">Anchor!K194</f>
        <v>41.67</v>
      </c>
      <c r="AH5" s="124" t="n">
        <f aca="false">Anchor!L194</f>
        <v>0</v>
      </c>
      <c r="AI5" s="129" t="n">
        <f aca="false">AF5/3600</f>
        <v>4.70770277777778</v>
      </c>
      <c r="AJ5" s="130" t="n">
        <f aca="false">E5+AB5</f>
        <v>8112.7088</v>
      </c>
      <c r="AK5" s="216"/>
      <c r="AL5" s="123" t="n">
        <f aca="false">Test!F194</f>
        <v>2232.9376</v>
      </c>
      <c r="AM5" s="124" t="n">
        <f aca="false">Test!G194</f>
        <v>37.6129</v>
      </c>
      <c r="AN5" s="124" t="n">
        <f aca="false">Test!H194</f>
        <v>40.1025</v>
      </c>
      <c r="AO5" s="124" t="n">
        <f aca="false">Test!I194</f>
        <v>42.078</v>
      </c>
      <c r="AP5" s="123" t="n">
        <f aca="false">Test!J194</f>
        <v>17002.1</v>
      </c>
      <c r="AQ5" s="124" t="n">
        <f aca="false">Test!K194</f>
        <v>37.87</v>
      </c>
      <c r="AR5" s="124" t="n">
        <f aca="false">Test!L194</f>
        <v>0</v>
      </c>
      <c r="AS5" s="129" t="n">
        <f aca="false">AP5/3600</f>
        <v>4.72280555555556</v>
      </c>
      <c r="AT5" s="130" t="n">
        <f aca="false">J5+AL5</f>
        <v>8113.584</v>
      </c>
      <c r="AU5" s="111"/>
      <c r="AV5" s="123" t="n">
        <f aca="false">'Single Layer High Quality'!B194</f>
        <v>6251.4816</v>
      </c>
      <c r="AW5" s="124" t="n">
        <f aca="false">'Single Layer High Quality'!C194</f>
        <v>39.1652</v>
      </c>
      <c r="AX5" s="124" t="n">
        <f aca="false">'Single Layer High Quality'!D194</f>
        <v>39.7726</v>
      </c>
      <c r="AY5" s="125" t="n">
        <f aca="false">'Single Layer High Quality'!E194</f>
        <v>42.1751</v>
      </c>
      <c r="AZ5" s="111"/>
      <c r="BA5" s="131" t="n">
        <f aca="false">AP5/AF5</f>
        <v>1.00320809925577</v>
      </c>
      <c r="BB5" s="132" t="n">
        <f aca="false">AQ5/AG5</f>
        <v>0.908807295416367</v>
      </c>
      <c r="BC5" s="133" t="e">
        <f aca="false">AR5/AH5</f>
        <v>#DIV/0!</v>
      </c>
      <c r="BD5" s="75"/>
      <c r="BE5" s="134" t="n">
        <f aca="false">ABS(AB5-AL5)+ABS(AC5-AM5)+ABS(AD5-AN5)+ABS(AE5-AO5)</f>
        <v>0</v>
      </c>
      <c r="BF5" s="173"/>
      <c r="BG5" s="170"/>
      <c r="BH5" s="216"/>
      <c r="BI5" s="170"/>
      <c r="BJ5" s="170"/>
      <c r="BK5" s="170"/>
    </row>
    <row r="6" customFormat="false" ht="12" hidden="false" customHeight="false" outlineLevel="0" collapsed="false">
      <c r="A6" s="271"/>
      <c r="B6" s="286"/>
      <c r="C6" s="76" t="n">
        <v>30</v>
      </c>
      <c r="D6" s="122" t="n">
        <f aca="false">C6</f>
        <v>30</v>
      </c>
      <c r="E6" s="123" t="n">
        <f aca="false">Anchor!B195</f>
        <v>2763.4224</v>
      </c>
      <c r="F6" s="124" t="n">
        <f aca="false">Anchor!C195</f>
        <v>36.9788</v>
      </c>
      <c r="G6" s="124" t="n">
        <f aca="false">Anchor!D195</f>
        <v>38.5823</v>
      </c>
      <c r="H6" s="125" t="n">
        <f aca="false">Anchor!E195</f>
        <v>40.9364</v>
      </c>
      <c r="I6" s="110"/>
      <c r="J6" s="123" t="n">
        <f aca="false">Test!B195</f>
        <v>2763.936</v>
      </c>
      <c r="K6" s="124" t="n">
        <f aca="false">Test!C195</f>
        <v>36.9805</v>
      </c>
      <c r="L6" s="124" t="n">
        <f aca="false">Test!D195</f>
        <v>38.5921</v>
      </c>
      <c r="M6" s="125" t="n">
        <f aca="false">Test!E195</f>
        <v>40.9446</v>
      </c>
      <c r="N6" s="216"/>
      <c r="O6" s="126"/>
      <c r="P6" s="127"/>
      <c r="Q6" s="127"/>
      <c r="R6" s="126"/>
      <c r="S6" s="127"/>
      <c r="T6" s="128"/>
      <c r="U6" s="126"/>
      <c r="V6" s="127"/>
      <c r="W6" s="128"/>
      <c r="X6" s="126"/>
      <c r="Y6" s="127"/>
      <c r="Z6" s="128"/>
      <c r="AA6" s="216"/>
      <c r="AB6" s="123" t="n">
        <f aca="false">Anchor!F195</f>
        <v>1164.6432</v>
      </c>
      <c r="AC6" s="124" t="n">
        <f aca="false">Anchor!G195</f>
        <v>35.0019</v>
      </c>
      <c r="AD6" s="124" t="n">
        <f aca="false">Anchor!H195</f>
        <v>38.7404</v>
      </c>
      <c r="AE6" s="124" t="n">
        <f aca="false">Anchor!I195</f>
        <v>40.8403</v>
      </c>
      <c r="AF6" s="123" t="n">
        <f aca="false">Anchor!J195</f>
        <v>14628.91</v>
      </c>
      <c r="AG6" s="124" t="n">
        <f aca="false">Anchor!K195</f>
        <v>37.88</v>
      </c>
      <c r="AH6" s="124" t="n">
        <f aca="false">Anchor!L195</f>
        <v>0</v>
      </c>
      <c r="AI6" s="129" t="n">
        <f aca="false">AF6/3600</f>
        <v>4.06358611111111</v>
      </c>
      <c r="AJ6" s="130" t="n">
        <f aca="false">E6+AB6</f>
        <v>3928.0656</v>
      </c>
      <c r="AK6" s="216"/>
      <c r="AL6" s="123" t="n">
        <f aca="false">Test!F195</f>
        <v>1164.6432</v>
      </c>
      <c r="AM6" s="124" t="n">
        <f aca="false">Test!G195</f>
        <v>35.0019</v>
      </c>
      <c r="AN6" s="124" t="n">
        <f aca="false">Test!H195</f>
        <v>38.7404</v>
      </c>
      <c r="AO6" s="124" t="n">
        <f aca="false">Test!I195</f>
        <v>40.8403</v>
      </c>
      <c r="AP6" s="123" t="n">
        <f aca="false">Test!J195</f>
        <v>14630.22</v>
      </c>
      <c r="AQ6" s="124" t="n">
        <f aca="false">Test!K195</f>
        <v>37.85</v>
      </c>
      <c r="AR6" s="124" t="n">
        <f aca="false">Test!L195</f>
        <v>0</v>
      </c>
      <c r="AS6" s="129" t="n">
        <f aca="false">AP6/3600</f>
        <v>4.06395</v>
      </c>
      <c r="AT6" s="130" t="n">
        <f aca="false">J6+AL6</f>
        <v>3928.5792</v>
      </c>
      <c r="AU6" s="111"/>
      <c r="AV6" s="123" t="n">
        <f aca="false">'Single Layer High Quality'!B195</f>
        <v>3001.2688</v>
      </c>
      <c r="AW6" s="124" t="n">
        <f aca="false">'Single Layer High Quality'!C195</f>
        <v>37.0144</v>
      </c>
      <c r="AX6" s="124" t="n">
        <f aca="false">'Single Layer High Quality'!D195</f>
        <v>38.6709</v>
      </c>
      <c r="AY6" s="125" t="n">
        <f aca="false">'Single Layer High Quality'!E195</f>
        <v>41.0497</v>
      </c>
      <c r="AZ6" s="111"/>
      <c r="BA6" s="131" t="n">
        <f aca="false">AP6/AF6</f>
        <v>1.00008954870869</v>
      </c>
      <c r="BB6" s="132" t="n">
        <f aca="false">AQ6/AG6</f>
        <v>0.999208025343189</v>
      </c>
      <c r="BC6" s="133" t="e">
        <f aca="false">AR6/AH6</f>
        <v>#DIV/0!</v>
      </c>
      <c r="BD6" s="75"/>
      <c r="BE6" s="134" t="n">
        <f aca="false">ABS(AB6-AL6)+ABS(AC6-AM6)+ABS(AD6-AN6)+ABS(AE6-AO6)</f>
        <v>0</v>
      </c>
      <c r="BF6" s="173"/>
      <c r="BG6" s="170"/>
      <c r="BH6" s="216"/>
      <c r="BI6" s="170"/>
      <c r="BJ6" s="170"/>
      <c r="BK6" s="170"/>
    </row>
    <row r="7" customFormat="false" ht="12.75" hidden="false" customHeight="false" outlineLevel="0" collapsed="false">
      <c r="A7" s="271"/>
      <c r="B7" s="286"/>
      <c r="C7" s="135" t="n">
        <v>34</v>
      </c>
      <c r="D7" s="136" t="n">
        <f aca="false">C7</f>
        <v>34</v>
      </c>
      <c r="E7" s="137" t="n">
        <f aca="false">Anchor!B196</f>
        <v>1425.7904</v>
      </c>
      <c r="F7" s="138" t="n">
        <f aca="false">Anchor!C196</f>
        <v>34.7484</v>
      </c>
      <c r="G7" s="138" t="n">
        <f aca="false">Anchor!D196</f>
        <v>37.3541</v>
      </c>
      <c r="H7" s="139" t="n">
        <f aca="false">Anchor!E196</f>
        <v>39.6885</v>
      </c>
      <c r="I7" s="110"/>
      <c r="J7" s="137" t="n">
        <f aca="false">Test!B196</f>
        <v>1427.0448</v>
      </c>
      <c r="K7" s="138" t="n">
        <f aca="false">Test!C196</f>
        <v>34.75</v>
      </c>
      <c r="L7" s="138" t="n">
        <f aca="false">Test!D196</f>
        <v>37.3616</v>
      </c>
      <c r="M7" s="139" t="n">
        <f aca="false">Test!E196</f>
        <v>39.7018</v>
      </c>
      <c r="N7" s="216"/>
      <c r="O7" s="140"/>
      <c r="P7" s="141"/>
      <c r="Q7" s="141"/>
      <c r="R7" s="140"/>
      <c r="S7" s="141"/>
      <c r="T7" s="142"/>
      <c r="U7" s="140"/>
      <c r="V7" s="141"/>
      <c r="W7" s="142"/>
      <c r="X7" s="140"/>
      <c r="Y7" s="141"/>
      <c r="Z7" s="142"/>
      <c r="AA7" s="216"/>
      <c r="AB7" s="137" t="n">
        <f aca="false">Anchor!F196</f>
        <v>624.4544</v>
      </c>
      <c r="AC7" s="138" t="n">
        <f aca="false">Anchor!G196</f>
        <v>32.4857</v>
      </c>
      <c r="AD7" s="138" t="n">
        <f aca="false">Anchor!H196</f>
        <v>37.2234</v>
      </c>
      <c r="AE7" s="138" t="n">
        <f aca="false">Anchor!I196</f>
        <v>39.4955</v>
      </c>
      <c r="AF7" s="137" t="n">
        <f aca="false">Anchor!J196</f>
        <v>13293.66</v>
      </c>
      <c r="AG7" s="138" t="n">
        <f aca="false">Anchor!K196</f>
        <v>35.44</v>
      </c>
      <c r="AH7" s="138" t="n">
        <f aca="false">Anchor!L196</f>
        <v>0</v>
      </c>
      <c r="AI7" s="143" t="n">
        <f aca="false">AF7/3600</f>
        <v>3.69268333333333</v>
      </c>
      <c r="AJ7" s="144" t="n">
        <f aca="false">E7+AB7</f>
        <v>2050.2448</v>
      </c>
      <c r="AK7" s="216"/>
      <c r="AL7" s="137" t="n">
        <f aca="false">Test!F196</f>
        <v>624.4544</v>
      </c>
      <c r="AM7" s="138" t="n">
        <f aca="false">Test!G196</f>
        <v>32.4857</v>
      </c>
      <c r="AN7" s="138" t="n">
        <f aca="false">Test!H196</f>
        <v>37.2234</v>
      </c>
      <c r="AO7" s="138" t="n">
        <f aca="false">Test!I196</f>
        <v>39.4955</v>
      </c>
      <c r="AP7" s="137" t="n">
        <f aca="false">Test!J196</f>
        <v>13237.23</v>
      </c>
      <c r="AQ7" s="138" t="n">
        <f aca="false">Test!K196</f>
        <v>34.71</v>
      </c>
      <c r="AR7" s="138" t="n">
        <f aca="false">Test!L196</f>
        <v>0</v>
      </c>
      <c r="AS7" s="143" t="n">
        <f aca="false">AP7/3600</f>
        <v>3.67700833333333</v>
      </c>
      <c r="AT7" s="144" t="n">
        <f aca="false">J7+AL7</f>
        <v>2051.4992</v>
      </c>
      <c r="AU7" s="111"/>
      <c r="AV7" s="123" t="n">
        <f aca="false">'Single Layer High Quality'!B196</f>
        <v>1556.0064</v>
      </c>
      <c r="AW7" s="124" t="n">
        <f aca="false">'Single Layer High Quality'!C196</f>
        <v>34.8171</v>
      </c>
      <c r="AX7" s="124" t="n">
        <f aca="false">'Single Layer High Quality'!D196</f>
        <v>37.4649</v>
      </c>
      <c r="AY7" s="125" t="n">
        <f aca="false">'Single Layer High Quality'!E196</f>
        <v>39.7895</v>
      </c>
      <c r="AZ7" s="111"/>
      <c r="BA7" s="145" t="n">
        <f aca="false">AP7/AF7</f>
        <v>0.995755119357649</v>
      </c>
      <c r="BB7" s="146" t="n">
        <f aca="false">AQ7/AG7</f>
        <v>0.979401805869075</v>
      </c>
      <c r="BC7" s="147" t="e">
        <f aca="false">AR7/AH7</f>
        <v>#DIV/0!</v>
      </c>
      <c r="BD7" s="75"/>
      <c r="BE7" s="148" t="n">
        <f aca="false">ABS(AB7-AL7)+ABS(AC7-AM7)+ABS(AD7-AN7)+ABS(AE7-AO7)</f>
        <v>0</v>
      </c>
      <c r="BF7" s="173"/>
      <c r="BG7" s="170"/>
      <c r="BH7" s="216"/>
      <c r="BI7" s="170"/>
      <c r="BJ7" s="170"/>
      <c r="BK7" s="170"/>
    </row>
    <row r="8" customFormat="false" ht="12" hidden="false" customHeight="false" outlineLevel="0" collapsed="false">
      <c r="A8" s="271"/>
      <c r="B8" s="286"/>
      <c r="C8" s="106" t="n">
        <v>22</v>
      </c>
      <c r="D8" s="83" t="n">
        <f aca="false">C8+2</f>
        <v>24</v>
      </c>
      <c r="E8" s="107" t="n">
        <f aca="false">Anchor!B197</f>
        <v>8807.1008</v>
      </c>
      <c r="F8" s="108" t="n">
        <f aca="false">Anchor!C197</f>
        <v>40.2913</v>
      </c>
      <c r="G8" s="108" t="n">
        <f aca="false">Anchor!D197</f>
        <v>40.4956</v>
      </c>
      <c r="H8" s="109" t="n">
        <f aca="false">Anchor!E197</f>
        <v>42.8852</v>
      </c>
      <c r="I8" s="110"/>
      <c r="J8" s="107" t="n">
        <f aca="false">Test!B197</f>
        <v>8805.8032</v>
      </c>
      <c r="K8" s="108" t="n">
        <f aca="false">Test!C197</f>
        <v>40.2906</v>
      </c>
      <c r="L8" s="108" t="n">
        <f aca="false">Test!D197</f>
        <v>40.4959</v>
      </c>
      <c r="M8" s="109" t="n">
        <f aca="false">Test!E197</f>
        <v>42.8817</v>
      </c>
      <c r="N8" s="216"/>
      <c r="O8" s="112" t="e">
        <f aca="false">bdrate($AJ8:$AJ11,F8:F11,$AT8:$AT11,K8:K11)</f>
        <v>#VALUE!</v>
      </c>
      <c r="P8" s="113" t="e">
        <f aca="false">bdrate($AJ8:$AJ11,G8:G11,$AT8:$AT11,L8:L11)</f>
        <v>#VALUE!</v>
      </c>
      <c r="Q8" s="113" t="e">
        <f aca="false">bdrate($AJ8:$AJ11,H8:H11,$AT8:$AT11,M8:M11)</f>
        <v>#VALUE!</v>
      </c>
      <c r="R8" s="112" t="e">
        <f aca="false">bdrate($AV8:$AV11,AW8:AW11,$AT8:$AT11,K8:K11)</f>
        <v>#VALUE!</v>
      </c>
      <c r="S8" s="113" t="e">
        <f aca="false">bdrate($AV8:$AV11,AX8:AX11,$AT8:$AT11,L8:L11)</f>
        <v>#VALUE!</v>
      </c>
      <c r="T8" s="114" t="e">
        <f aca="false">bdrate($AV8:$AV11,AY8:AY11,$AT8:$AT11,M8:M11)</f>
        <v>#VALUE!</v>
      </c>
      <c r="U8" s="112" t="e">
        <f aca="false">bdrate($E8:$E11,F8:F11,$J8:$J11,K8:K11)</f>
        <v>#VALUE!</v>
      </c>
      <c r="V8" s="113" t="e">
        <f aca="false">bdrate($E8:$E11,G8:G11,$J8:$J11,L8:L11)</f>
        <v>#VALUE!</v>
      </c>
      <c r="W8" s="114" t="e">
        <f aca="false">bdrate($E8:$E11,H8:H11,$J8:$J11,M8:M11)</f>
        <v>#VALUE!</v>
      </c>
      <c r="X8" s="112" t="e">
        <f aca="false">bdrate($AV8:$AV11,AW8:AW11,$AJ8:$AJ11,F8:F11)</f>
        <v>#VALUE!</v>
      </c>
      <c r="Y8" s="113" t="e">
        <f aca="false">bdrate($AV8:$AV11,AX8:AX11,$AJ8:$AJ11,G8:G11)</f>
        <v>#VALUE!</v>
      </c>
      <c r="Z8" s="114" t="e">
        <f aca="false">bdrate($AV8:$AV11,AY8:AY11,$AJ8:$AJ11,H8:H11)</f>
        <v>#VALUE!</v>
      </c>
      <c r="AA8" s="216"/>
      <c r="AB8" s="107" t="n">
        <f aca="false">Anchor!F197</f>
        <v>4613.2704</v>
      </c>
      <c r="AC8" s="108" t="n">
        <f aca="false">Anchor!G197</f>
        <v>40.4484</v>
      </c>
      <c r="AD8" s="108" t="n">
        <f aca="false">Anchor!H197</f>
        <v>42.1293</v>
      </c>
      <c r="AE8" s="108" t="n">
        <f aca="false">Anchor!I197</f>
        <v>43.9511</v>
      </c>
      <c r="AF8" s="107" t="n">
        <f aca="false">Anchor!J197</f>
        <v>18991.07</v>
      </c>
      <c r="AG8" s="108" t="n">
        <f aca="false">Anchor!K197</f>
        <v>45.6</v>
      </c>
      <c r="AH8" s="108" t="n">
        <f aca="false">Anchor!L197</f>
        <v>0</v>
      </c>
      <c r="AI8" s="115" t="n">
        <f aca="false">AF8/3600</f>
        <v>5.27529722222222</v>
      </c>
      <c r="AJ8" s="116" t="n">
        <f aca="false">E8+AB8</f>
        <v>13420.3712</v>
      </c>
      <c r="AK8" s="216"/>
      <c r="AL8" s="107" t="n">
        <f aca="false">Test!F197</f>
        <v>4613.2704</v>
      </c>
      <c r="AM8" s="108" t="n">
        <f aca="false">Test!G197</f>
        <v>40.4484</v>
      </c>
      <c r="AN8" s="108" t="n">
        <f aca="false">Test!H197</f>
        <v>42.1293</v>
      </c>
      <c r="AO8" s="108" t="n">
        <f aca="false">Test!I197</f>
        <v>43.9511</v>
      </c>
      <c r="AP8" s="107" t="n">
        <f aca="false">Test!J197</f>
        <v>18993</v>
      </c>
      <c r="AQ8" s="108" t="n">
        <f aca="false">Test!K197</f>
        <v>42.62</v>
      </c>
      <c r="AR8" s="108" t="n">
        <f aca="false">Test!L197</f>
        <v>0</v>
      </c>
      <c r="AS8" s="115" t="n">
        <f aca="false">AP8/3600</f>
        <v>5.27583333333333</v>
      </c>
      <c r="AT8" s="116" t="n">
        <f aca="false">J8+AL8</f>
        <v>13419.0736</v>
      </c>
      <c r="AU8" s="111"/>
      <c r="AV8" s="107" t="n">
        <f aca="false">'Single Layer High Quality'!B197</f>
        <v>9618.9168</v>
      </c>
      <c r="AW8" s="108" t="n">
        <f aca="false">'Single Layer High Quality'!C197</f>
        <v>40.3048</v>
      </c>
      <c r="AX8" s="108" t="n">
        <f aca="false">'Single Layer High Quality'!D197</f>
        <v>40.5603</v>
      </c>
      <c r="AY8" s="109" t="n">
        <f aca="false">'Single Layer High Quality'!E197</f>
        <v>43.009</v>
      </c>
      <c r="AZ8" s="111"/>
      <c r="BA8" s="117" t="n">
        <f aca="false">AP8/AF8</f>
        <v>1.00010162671192</v>
      </c>
      <c r="BB8" s="118" t="n">
        <f aca="false">AQ8/AG8</f>
        <v>0.934649122807018</v>
      </c>
      <c r="BC8" s="119" t="e">
        <f aca="false">AR8/AH8</f>
        <v>#DIV/0!</v>
      </c>
      <c r="BD8" s="75"/>
      <c r="BE8" s="134" t="n">
        <f aca="false">ABS(AB8-AL8)+ABS(AC8-AM8)+ABS(AD8-AN8)+ABS(AE8-AO8)</f>
        <v>0</v>
      </c>
      <c r="BF8" s="173"/>
      <c r="BG8" s="170"/>
      <c r="BH8" s="216"/>
      <c r="BI8" s="170"/>
      <c r="BJ8" s="170"/>
      <c r="BK8" s="170"/>
    </row>
    <row r="9" customFormat="false" ht="12" hidden="false" customHeight="false" outlineLevel="0" collapsed="false">
      <c r="A9" s="271"/>
      <c r="B9" s="286"/>
      <c r="C9" s="76" t="n">
        <v>26</v>
      </c>
      <c r="D9" s="83" t="n">
        <f aca="false">C9+2</f>
        <v>28</v>
      </c>
      <c r="E9" s="123" t="n">
        <f aca="false">Anchor!B198</f>
        <v>3667.5856</v>
      </c>
      <c r="F9" s="124" t="n">
        <f aca="false">Anchor!C198</f>
        <v>38.0332</v>
      </c>
      <c r="G9" s="124" t="n">
        <f aca="false">Anchor!D198</f>
        <v>38.9438</v>
      </c>
      <c r="H9" s="125" t="n">
        <f aca="false">Anchor!E198</f>
        <v>41.2847</v>
      </c>
      <c r="I9" s="110"/>
      <c r="J9" s="123" t="n">
        <f aca="false">Test!B198</f>
        <v>3670.8832</v>
      </c>
      <c r="K9" s="124" t="n">
        <f aca="false">Test!C198</f>
        <v>38.0342</v>
      </c>
      <c r="L9" s="124" t="n">
        <f aca="false">Test!D198</f>
        <v>38.9439</v>
      </c>
      <c r="M9" s="125" t="n">
        <f aca="false">Test!E198</f>
        <v>41.2905</v>
      </c>
      <c r="N9" s="216"/>
      <c r="O9" s="126"/>
      <c r="P9" s="127"/>
      <c r="Q9" s="127"/>
      <c r="R9" s="126"/>
      <c r="S9" s="127"/>
      <c r="T9" s="128"/>
      <c r="U9" s="126"/>
      <c r="V9" s="127"/>
      <c r="W9" s="128"/>
      <c r="X9" s="126"/>
      <c r="Y9" s="127"/>
      <c r="Z9" s="128"/>
      <c r="AA9" s="216"/>
      <c r="AB9" s="123" t="n">
        <f aca="false">Anchor!F198</f>
        <v>2232.9376</v>
      </c>
      <c r="AC9" s="124" t="n">
        <f aca="false">Anchor!G198</f>
        <v>37.6129</v>
      </c>
      <c r="AD9" s="124" t="n">
        <f aca="false">Anchor!H198</f>
        <v>40.1025</v>
      </c>
      <c r="AE9" s="124" t="n">
        <f aca="false">Anchor!I198</f>
        <v>42.078</v>
      </c>
      <c r="AF9" s="123" t="n">
        <f aca="false">Anchor!J198</f>
        <v>15814.4</v>
      </c>
      <c r="AG9" s="124" t="n">
        <f aca="false">Anchor!K198</f>
        <v>40.08</v>
      </c>
      <c r="AH9" s="124" t="n">
        <f aca="false">Anchor!L198</f>
        <v>0</v>
      </c>
      <c r="AI9" s="129" t="n">
        <f aca="false">AF9/3600</f>
        <v>4.39288888888889</v>
      </c>
      <c r="AJ9" s="130" t="n">
        <f aca="false">E9+AB9</f>
        <v>5900.5232</v>
      </c>
      <c r="AK9" s="216"/>
      <c r="AL9" s="123" t="n">
        <f aca="false">Test!F198</f>
        <v>2232.9376</v>
      </c>
      <c r="AM9" s="124" t="n">
        <f aca="false">Test!G198</f>
        <v>37.6129</v>
      </c>
      <c r="AN9" s="124" t="n">
        <f aca="false">Test!H198</f>
        <v>40.1025</v>
      </c>
      <c r="AO9" s="124" t="n">
        <f aca="false">Test!I198</f>
        <v>42.078</v>
      </c>
      <c r="AP9" s="123" t="n">
        <f aca="false">Test!J198</f>
        <v>15767.56</v>
      </c>
      <c r="AQ9" s="124" t="n">
        <f aca="false">Test!K198</f>
        <v>37.1</v>
      </c>
      <c r="AR9" s="124" t="n">
        <f aca="false">Test!L198</f>
        <v>0</v>
      </c>
      <c r="AS9" s="129" t="n">
        <f aca="false">AP9/3600</f>
        <v>4.37987777777778</v>
      </c>
      <c r="AT9" s="130" t="n">
        <f aca="false">J9+AL9</f>
        <v>5903.8208</v>
      </c>
      <c r="AU9" s="111"/>
      <c r="AV9" s="123" t="n">
        <f aca="false">'Single Layer High Quality'!B198</f>
        <v>4226.2432</v>
      </c>
      <c r="AW9" s="124" t="n">
        <f aca="false">'Single Layer High Quality'!C198</f>
        <v>38.0832</v>
      </c>
      <c r="AX9" s="124" t="n">
        <f aca="false">'Single Layer High Quality'!D198</f>
        <v>39.0584</v>
      </c>
      <c r="AY9" s="125" t="n">
        <f aca="false">'Single Layer High Quality'!E198</f>
        <v>41.4515</v>
      </c>
      <c r="AZ9" s="111"/>
      <c r="BA9" s="131" t="n">
        <f aca="false">AP9/AF9</f>
        <v>0.997038142452448</v>
      </c>
      <c r="BB9" s="132" t="n">
        <f aca="false">AQ9/AG9</f>
        <v>0.925648702594811</v>
      </c>
      <c r="BC9" s="133" t="e">
        <f aca="false">AR9/AH9</f>
        <v>#DIV/0!</v>
      </c>
      <c r="BD9" s="75"/>
      <c r="BE9" s="134" t="n">
        <f aca="false">ABS(AB9-AL9)+ABS(AC9-AM9)+ABS(AD9-AN9)+ABS(AE9-AO9)</f>
        <v>0</v>
      </c>
      <c r="BF9" s="173"/>
      <c r="BG9" s="170"/>
      <c r="BH9" s="216"/>
      <c r="BI9" s="170"/>
      <c r="BJ9" s="170"/>
      <c r="BK9" s="170"/>
    </row>
    <row r="10" customFormat="false" ht="12" hidden="false" customHeight="false" outlineLevel="0" collapsed="false">
      <c r="A10" s="271"/>
      <c r="B10" s="286"/>
      <c r="C10" s="76" t="n">
        <v>30</v>
      </c>
      <c r="D10" s="83" t="n">
        <f aca="false">C10+2</f>
        <v>32</v>
      </c>
      <c r="E10" s="123" t="n">
        <f aca="false">Anchor!B199</f>
        <v>1776.1792</v>
      </c>
      <c r="F10" s="124" t="n">
        <f aca="false">Anchor!C199</f>
        <v>35.8219</v>
      </c>
      <c r="G10" s="124" t="n">
        <f aca="false">Anchor!D199</f>
        <v>37.7988</v>
      </c>
      <c r="H10" s="125" t="n">
        <f aca="false">Anchor!E199</f>
        <v>40.1193</v>
      </c>
      <c r="I10" s="110"/>
      <c r="J10" s="123" t="n">
        <f aca="false">Test!B199</f>
        <v>1775.2512</v>
      </c>
      <c r="K10" s="124" t="n">
        <f aca="false">Test!C199</f>
        <v>35.8214</v>
      </c>
      <c r="L10" s="124" t="n">
        <f aca="false">Test!D199</f>
        <v>37.8017</v>
      </c>
      <c r="M10" s="125" t="n">
        <f aca="false">Test!E199</f>
        <v>40.1223</v>
      </c>
      <c r="N10" s="216"/>
      <c r="O10" s="126"/>
      <c r="P10" s="127"/>
      <c r="Q10" s="127"/>
      <c r="R10" s="126"/>
      <c r="S10" s="127"/>
      <c r="T10" s="128"/>
      <c r="U10" s="126"/>
      <c r="V10" s="127"/>
      <c r="W10" s="128"/>
      <c r="X10" s="126"/>
      <c r="Y10" s="127"/>
      <c r="Z10" s="128"/>
      <c r="AA10" s="216"/>
      <c r="AB10" s="123" t="n">
        <f aca="false">Anchor!F199</f>
        <v>1164.6432</v>
      </c>
      <c r="AC10" s="124" t="n">
        <f aca="false">Anchor!G199</f>
        <v>35.0019</v>
      </c>
      <c r="AD10" s="124" t="n">
        <f aca="false">Anchor!H199</f>
        <v>38.7404</v>
      </c>
      <c r="AE10" s="124" t="n">
        <f aca="false">Anchor!I199</f>
        <v>40.8403</v>
      </c>
      <c r="AF10" s="123" t="n">
        <f aca="false">Anchor!J199</f>
        <v>13951.31</v>
      </c>
      <c r="AG10" s="124" t="n">
        <f aca="false">Anchor!K199</f>
        <v>36.49</v>
      </c>
      <c r="AH10" s="124" t="n">
        <f aca="false">Anchor!L199</f>
        <v>0</v>
      </c>
      <c r="AI10" s="129" t="n">
        <f aca="false">AF10/3600</f>
        <v>3.87536388888889</v>
      </c>
      <c r="AJ10" s="130" t="n">
        <f aca="false">E10+AB10</f>
        <v>2940.8224</v>
      </c>
      <c r="AK10" s="216"/>
      <c r="AL10" s="123" t="n">
        <f aca="false">Test!F199</f>
        <v>1164.6432</v>
      </c>
      <c r="AM10" s="124" t="n">
        <f aca="false">Test!G199</f>
        <v>35.0019</v>
      </c>
      <c r="AN10" s="124" t="n">
        <f aca="false">Test!H199</f>
        <v>38.7404</v>
      </c>
      <c r="AO10" s="124" t="n">
        <f aca="false">Test!I199</f>
        <v>40.8403</v>
      </c>
      <c r="AP10" s="123" t="n">
        <f aca="false">Test!J199</f>
        <v>14006.41</v>
      </c>
      <c r="AQ10" s="124" t="n">
        <f aca="false">Test!K199</f>
        <v>36.81</v>
      </c>
      <c r="AR10" s="124" t="n">
        <f aca="false">Test!L199</f>
        <v>0</v>
      </c>
      <c r="AS10" s="129" t="n">
        <f aca="false">AP10/3600</f>
        <v>3.89066944444444</v>
      </c>
      <c r="AT10" s="130" t="n">
        <f aca="false">J10+AL10</f>
        <v>2939.8944</v>
      </c>
      <c r="AU10" s="111"/>
      <c r="AV10" s="123" t="n">
        <f aca="false">'Single Layer High Quality'!B199</f>
        <v>2121.6544</v>
      </c>
      <c r="AW10" s="124" t="n">
        <f aca="false">'Single Layer High Quality'!C199</f>
        <v>35.9216</v>
      </c>
      <c r="AX10" s="124" t="n">
        <f aca="false">'Single Layer High Quality'!D199</f>
        <v>37.9553</v>
      </c>
      <c r="AY10" s="125" t="n">
        <f aca="false">'Single Layer High Quality'!E199</f>
        <v>40.2713</v>
      </c>
      <c r="AZ10" s="111"/>
      <c r="BA10" s="131" t="n">
        <f aca="false">AP10/AF10</f>
        <v>1.00394944990829</v>
      </c>
      <c r="BB10" s="132" t="n">
        <f aca="false">AQ10/AG10</f>
        <v>1.00876952589751</v>
      </c>
      <c r="BC10" s="133" t="e">
        <f aca="false">AR10/AH10</f>
        <v>#DIV/0!</v>
      </c>
      <c r="BD10" s="75"/>
      <c r="BE10" s="134" t="n">
        <f aca="false">ABS(AB10-AL10)+ABS(AC10-AM10)+ABS(AD10-AN10)+ABS(AE10-AO10)</f>
        <v>0</v>
      </c>
      <c r="BF10" s="173"/>
      <c r="BG10" s="170"/>
      <c r="BH10" s="216"/>
      <c r="BI10" s="170"/>
      <c r="BJ10" s="170"/>
      <c r="BK10" s="170"/>
    </row>
    <row r="11" customFormat="false" ht="12.75" hidden="false" customHeight="false" outlineLevel="0" collapsed="false">
      <c r="A11" s="271"/>
      <c r="B11" s="286"/>
      <c r="C11" s="135" t="n">
        <v>34</v>
      </c>
      <c r="D11" s="83" t="n">
        <f aca="false">C11+2</f>
        <v>36</v>
      </c>
      <c r="E11" s="137" t="n">
        <f aca="false">Anchor!B200</f>
        <v>972.2896</v>
      </c>
      <c r="F11" s="138" t="n">
        <f aca="false">Anchor!C200</f>
        <v>33.566</v>
      </c>
      <c r="G11" s="138" t="n">
        <f aca="false">Anchor!D200</f>
        <v>36.9584</v>
      </c>
      <c r="H11" s="139" t="n">
        <f aca="false">Anchor!E200</f>
        <v>39.3241</v>
      </c>
      <c r="I11" s="110"/>
      <c r="J11" s="137" t="n">
        <f aca="false">Test!B200</f>
        <v>973.168</v>
      </c>
      <c r="K11" s="138" t="n">
        <f aca="false">Test!C200</f>
        <v>33.5696</v>
      </c>
      <c r="L11" s="138" t="n">
        <f aca="false">Test!D200</f>
        <v>36.9605</v>
      </c>
      <c r="M11" s="139" t="n">
        <f aca="false">Test!E200</f>
        <v>39.3265</v>
      </c>
      <c r="N11" s="216"/>
      <c r="O11" s="140"/>
      <c r="P11" s="141"/>
      <c r="Q11" s="141"/>
      <c r="R11" s="140"/>
      <c r="S11" s="141"/>
      <c r="T11" s="142"/>
      <c r="U11" s="140"/>
      <c r="V11" s="141"/>
      <c r="W11" s="142"/>
      <c r="X11" s="140"/>
      <c r="Y11" s="141"/>
      <c r="Z11" s="142"/>
      <c r="AA11" s="216"/>
      <c r="AB11" s="137" t="n">
        <f aca="false">Anchor!F200</f>
        <v>624.4544</v>
      </c>
      <c r="AC11" s="138" t="n">
        <f aca="false">Anchor!G200</f>
        <v>32.4857</v>
      </c>
      <c r="AD11" s="138" t="n">
        <f aca="false">Anchor!H200</f>
        <v>37.2234</v>
      </c>
      <c r="AE11" s="138" t="n">
        <f aca="false">Anchor!I200</f>
        <v>39.4955</v>
      </c>
      <c r="AF11" s="137" t="n">
        <f aca="false">Anchor!J200</f>
        <v>12884.14</v>
      </c>
      <c r="AG11" s="138" t="n">
        <f aca="false">Anchor!K200</f>
        <v>34.52</v>
      </c>
      <c r="AH11" s="138" t="n">
        <f aca="false">Anchor!L200</f>
        <v>0</v>
      </c>
      <c r="AI11" s="143" t="n">
        <f aca="false">AF11/3600</f>
        <v>3.57892777777778</v>
      </c>
      <c r="AJ11" s="144" t="n">
        <f aca="false">E11+AB11</f>
        <v>1596.744</v>
      </c>
      <c r="AK11" s="216"/>
      <c r="AL11" s="137" t="n">
        <f aca="false">Test!F200</f>
        <v>624.4544</v>
      </c>
      <c r="AM11" s="138" t="n">
        <f aca="false">Test!G200</f>
        <v>32.4857</v>
      </c>
      <c r="AN11" s="138" t="n">
        <f aca="false">Test!H200</f>
        <v>37.2234</v>
      </c>
      <c r="AO11" s="138" t="n">
        <f aca="false">Test!I200</f>
        <v>39.4955</v>
      </c>
      <c r="AP11" s="137" t="n">
        <f aca="false">Test!J200</f>
        <v>12814.29</v>
      </c>
      <c r="AQ11" s="138" t="n">
        <f aca="false">Test!K200</f>
        <v>31.94</v>
      </c>
      <c r="AR11" s="138" t="n">
        <f aca="false">Test!L200</f>
        <v>0</v>
      </c>
      <c r="AS11" s="143" t="n">
        <f aca="false">AP11/3600</f>
        <v>3.559525</v>
      </c>
      <c r="AT11" s="144" t="n">
        <f aca="false">J11+AL11</f>
        <v>1597.6224</v>
      </c>
      <c r="AU11" s="111"/>
      <c r="AV11" s="137" t="n">
        <f aca="false">'Single Layer High Quality'!B200</f>
        <v>1162.8288</v>
      </c>
      <c r="AW11" s="138" t="n">
        <f aca="false">'Single Layer High Quality'!C200</f>
        <v>33.7356</v>
      </c>
      <c r="AX11" s="138" t="n">
        <f aca="false">'Single Layer High Quality'!D200</f>
        <v>37.1039</v>
      </c>
      <c r="AY11" s="139" t="n">
        <f aca="false">'Single Layer High Quality'!E200</f>
        <v>39.4703</v>
      </c>
      <c r="AZ11" s="111"/>
      <c r="BA11" s="145" t="n">
        <f aca="false">AP11/AF11</f>
        <v>0.994578605944984</v>
      </c>
      <c r="BB11" s="146" t="n">
        <f aca="false">AQ11/AG11</f>
        <v>0.925260718424102</v>
      </c>
      <c r="BC11" s="147" t="e">
        <f aca="false">AR11/AH11</f>
        <v>#DIV/0!</v>
      </c>
      <c r="BD11" s="75"/>
      <c r="BE11" s="134" t="n">
        <f aca="false">ABS(AB11-AL11)+ABS(AC11-AM11)+ABS(AD11-AN11)+ABS(AE11-AO11)</f>
        <v>0</v>
      </c>
      <c r="BF11" s="173"/>
      <c r="BG11" s="170"/>
      <c r="BH11" s="216"/>
      <c r="BI11" s="170"/>
      <c r="BJ11" s="170"/>
      <c r="BK11" s="170"/>
    </row>
    <row r="12" customFormat="false" ht="12" hidden="false" customHeight="false" outlineLevel="0" collapsed="false">
      <c r="B12" s="285" t="s">
        <v>85</v>
      </c>
      <c r="C12" s="287" t="n">
        <f aca="false">C4</f>
        <v>22</v>
      </c>
      <c r="D12" s="284" t="n">
        <f aca="false">D4</f>
        <v>22</v>
      </c>
      <c r="E12" s="107" t="n">
        <f aca="false">Anchor!B201</f>
        <v>30764.3744</v>
      </c>
      <c r="F12" s="108" t="n">
        <f aca="false">Anchor!C201</f>
        <v>40.8171</v>
      </c>
      <c r="G12" s="108" t="n">
        <f aca="false">Anchor!D201</f>
        <v>43.9107</v>
      </c>
      <c r="H12" s="109" t="n">
        <f aca="false">Anchor!E201</f>
        <v>44.0892</v>
      </c>
      <c r="I12" s="110"/>
      <c r="J12" s="107" t="n">
        <f aca="false">Test!B201</f>
        <v>30768.2144</v>
      </c>
      <c r="K12" s="108" t="n">
        <f aca="false">Test!C201</f>
        <v>40.8174</v>
      </c>
      <c r="L12" s="108" t="n">
        <f aca="false">Test!D201</f>
        <v>43.9083</v>
      </c>
      <c r="M12" s="109" t="n">
        <f aca="false">Test!E201</f>
        <v>44.0897</v>
      </c>
      <c r="N12" s="216"/>
      <c r="O12" s="112" t="e">
        <f aca="false">bdrate($AJ12:$AJ15,F12:F15,$AT12:$AT15,K12:K15)</f>
        <v>#VALUE!</v>
      </c>
      <c r="P12" s="113" t="e">
        <f aca="false">bdrate($AJ12:$AJ15,G12:G15,$AT12:$AT15,L12:L15)</f>
        <v>#VALUE!</v>
      </c>
      <c r="Q12" s="113" t="e">
        <f aca="false">bdrate($AJ12:$AJ15,H12:H15,$AT12:$AT15,M12:M15)</f>
        <v>#VALUE!</v>
      </c>
      <c r="R12" s="112" t="e">
        <f aca="false">bdrate($AV12:$AV15,AW12:AW15,$AT12:$AT15,K12:K15)</f>
        <v>#VALUE!</v>
      </c>
      <c r="S12" s="113" t="e">
        <f aca="false">bdrate($AV12:$AV15,AX12:AX15,$AT12:$AT15,L12:L15)</f>
        <v>#VALUE!</v>
      </c>
      <c r="T12" s="114" t="e">
        <f aca="false">bdrate($AV12:$AV15,AY12:AY15,$AT12:$AT15,M12:M15)</f>
        <v>#VALUE!</v>
      </c>
      <c r="U12" s="112" t="e">
        <f aca="false">bdrate($E12:$E15,F12:F15,$J12:$J15,K12:K15)</f>
        <v>#VALUE!</v>
      </c>
      <c r="V12" s="113" t="e">
        <f aca="false">bdrate($E12:$E15,G12:G15,$J12:$J15,L12:L15)</f>
        <v>#VALUE!</v>
      </c>
      <c r="W12" s="114" t="e">
        <f aca="false">bdrate($E12:$E15,H12:H15,$J12:$J15,M12:M15)</f>
        <v>#VALUE!</v>
      </c>
      <c r="X12" s="112" t="e">
        <f aca="false">bdrate($AV12:$AV15,AW12:AW15,$AJ12:$AJ15,F12:F15)</f>
        <v>#VALUE!</v>
      </c>
      <c r="Y12" s="113" t="e">
        <f aca="false">bdrate($AV12:$AV15,AX12:AX15,$AJ12:$AJ15,G12:G15)</f>
        <v>#VALUE!</v>
      </c>
      <c r="Z12" s="114" t="e">
        <f aca="false">bdrate($AV12:$AV15,AY12:AY15,$AJ12:$AJ15,H12:H15)</f>
        <v>#VALUE!</v>
      </c>
      <c r="AA12" s="216"/>
      <c r="AB12" s="107" t="n">
        <f aca="false">Anchor!F201</f>
        <v>16268.9088</v>
      </c>
      <c r="AC12" s="108" t="n">
        <f aca="false">Anchor!G201</f>
        <v>39.2213</v>
      </c>
      <c r="AD12" s="108" t="n">
        <f aca="false">Anchor!H201</f>
        <v>43.5182</v>
      </c>
      <c r="AE12" s="108" t="n">
        <f aca="false">Anchor!I201</f>
        <v>44.4695</v>
      </c>
      <c r="AF12" s="107" t="n">
        <f aca="false">Anchor!J201</f>
        <v>33495.14</v>
      </c>
      <c r="AG12" s="108" t="n">
        <f aca="false">Anchor!K201</f>
        <v>65.67</v>
      </c>
      <c r="AH12" s="108" t="n">
        <f aca="false">Anchor!L201</f>
        <v>0</v>
      </c>
      <c r="AI12" s="115" t="n">
        <f aca="false">AF12/3600</f>
        <v>9.30420555555556</v>
      </c>
      <c r="AJ12" s="116" t="n">
        <f aca="false">E12+AB12</f>
        <v>47033.2832</v>
      </c>
      <c r="AK12" s="216"/>
      <c r="AL12" s="107" t="n">
        <f aca="false">Test!F201</f>
        <v>16268.9088</v>
      </c>
      <c r="AM12" s="108" t="n">
        <f aca="false">Test!G201</f>
        <v>39.2213</v>
      </c>
      <c r="AN12" s="108" t="n">
        <f aca="false">Test!H201</f>
        <v>43.5182</v>
      </c>
      <c r="AO12" s="108" t="n">
        <f aca="false">Test!I201</f>
        <v>44.4695</v>
      </c>
      <c r="AP12" s="107" t="n">
        <f aca="false">Test!J201</f>
        <v>33196.94</v>
      </c>
      <c r="AQ12" s="108" t="n">
        <f aca="false">Test!K201</f>
        <v>59.71</v>
      </c>
      <c r="AR12" s="108" t="n">
        <f aca="false">Test!L201</f>
        <v>0</v>
      </c>
      <c r="AS12" s="115" t="n">
        <f aca="false">AP12/3600</f>
        <v>9.22137222222222</v>
      </c>
      <c r="AT12" s="116" t="n">
        <f aca="false">J12+AL12</f>
        <v>47037.1232</v>
      </c>
      <c r="AU12" s="111"/>
      <c r="AV12" s="123" t="n">
        <f aca="false">'Single Layer High Quality'!B201</f>
        <v>39269.248</v>
      </c>
      <c r="AW12" s="124" t="n">
        <f aca="false">'Single Layer High Quality'!C201</f>
        <v>40.7114</v>
      </c>
      <c r="AX12" s="124" t="n">
        <f aca="false">'Single Layer High Quality'!D201</f>
        <v>44.4656</v>
      </c>
      <c r="AY12" s="125" t="n">
        <f aca="false">'Single Layer High Quality'!E201</f>
        <v>44.4054</v>
      </c>
      <c r="AZ12" s="111"/>
      <c r="BA12" s="117" t="n">
        <f aca="false">AP12/AF12</f>
        <v>0.991097215894605</v>
      </c>
      <c r="BB12" s="118" t="n">
        <f aca="false">AQ12/AG12</f>
        <v>0.909243185625095</v>
      </c>
      <c r="BC12" s="119" t="e">
        <f aca="false">AR12/AH12</f>
        <v>#DIV/0!</v>
      </c>
      <c r="BD12" s="75"/>
      <c r="BE12" s="120" t="n">
        <f aca="false">ABS(AB12-AL12)+ABS(AC12-AM12)+ABS(AD12-AN12)+ABS(AE12-AO12)</f>
        <v>0</v>
      </c>
      <c r="BF12" s="173"/>
      <c r="BG12" s="170"/>
      <c r="BH12" s="216"/>
      <c r="BI12" s="170"/>
      <c r="BJ12" s="170"/>
      <c r="BK12" s="170"/>
    </row>
    <row r="13" customFormat="false" ht="12" hidden="false" customHeight="false" outlineLevel="0" collapsed="false">
      <c r="A13" s="271"/>
      <c r="B13" s="248"/>
      <c r="C13" s="266" t="n">
        <f aca="false">C5</f>
        <v>26</v>
      </c>
      <c r="D13" s="271" t="n">
        <f aca="false">D5</f>
        <v>26</v>
      </c>
      <c r="E13" s="123" t="n">
        <f aca="false">Anchor!B202</f>
        <v>15410.7696</v>
      </c>
      <c r="F13" s="124" t="n">
        <f aca="false">Anchor!C202</f>
        <v>38.021</v>
      </c>
      <c r="G13" s="124" t="n">
        <f aca="false">Anchor!D202</f>
        <v>42.1271</v>
      </c>
      <c r="H13" s="125" t="n">
        <f aca="false">Anchor!E202</f>
        <v>42.7268</v>
      </c>
      <c r="I13" s="110"/>
      <c r="J13" s="123" t="n">
        <f aca="false">Test!B202</f>
        <v>15410.1104</v>
      </c>
      <c r="K13" s="124" t="n">
        <f aca="false">Test!C202</f>
        <v>38.0207</v>
      </c>
      <c r="L13" s="124" t="n">
        <f aca="false">Test!D202</f>
        <v>42.1278</v>
      </c>
      <c r="M13" s="125" t="n">
        <f aca="false">Test!E202</f>
        <v>42.7241</v>
      </c>
      <c r="N13" s="216"/>
      <c r="O13" s="126"/>
      <c r="P13" s="127"/>
      <c r="Q13" s="127"/>
      <c r="R13" s="126"/>
      <c r="S13" s="127"/>
      <c r="T13" s="128"/>
      <c r="U13" s="126"/>
      <c r="V13" s="127"/>
      <c r="W13" s="128"/>
      <c r="X13" s="126"/>
      <c r="Y13" s="127"/>
      <c r="Z13" s="128"/>
      <c r="AA13" s="216"/>
      <c r="AB13" s="123" t="n">
        <f aca="false">Anchor!F202</f>
        <v>9463.7248</v>
      </c>
      <c r="AC13" s="124" t="n">
        <f aca="false">Anchor!G202</f>
        <v>35.9958</v>
      </c>
      <c r="AD13" s="124" t="n">
        <f aca="false">Anchor!H202</f>
        <v>41.5121</v>
      </c>
      <c r="AE13" s="124" t="n">
        <f aca="false">Anchor!I202</f>
        <v>42.6975</v>
      </c>
      <c r="AF13" s="123" t="n">
        <f aca="false">Anchor!J202</f>
        <v>28493.9</v>
      </c>
      <c r="AG13" s="124" t="n">
        <f aca="false">Anchor!K202</f>
        <v>56.27</v>
      </c>
      <c r="AH13" s="124" t="n">
        <f aca="false">Anchor!L202</f>
        <v>0</v>
      </c>
      <c r="AI13" s="129" t="n">
        <f aca="false">AF13/3600</f>
        <v>7.91497222222222</v>
      </c>
      <c r="AJ13" s="130" t="n">
        <f aca="false">E13+AB13</f>
        <v>24874.4944</v>
      </c>
      <c r="AK13" s="216"/>
      <c r="AL13" s="123" t="n">
        <f aca="false">Test!F202</f>
        <v>9463.7248</v>
      </c>
      <c r="AM13" s="124" t="n">
        <f aca="false">Test!G202</f>
        <v>35.9958</v>
      </c>
      <c r="AN13" s="124" t="n">
        <f aca="false">Test!H202</f>
        <v>41.5121</v>
      </c>
      <c r="AO13" s="124" t="n">
        <f aca="false">Test!I202</f>
        <v>42.6975</v>
      </c>
      <c r="AP13" s="123" t="n">
        <f aca="false">Test!J202</f>
        <v>28102.75</v>
      </c>
      <c r="AQ13" s="124" t="n">
        <f aca="false">Test!K202</f>
        <v>53.02</v>
      </c>
      <c r="AR13" s="124" t="n">
        <f aca="false">Test!L202</f>
        <v>0</v>
      </c>
      <c r="AS13" s="129" t="n">
        <f aca="false">AP13/3600</f>
        <v>7.80631944444444</v>
      </c>
      <c r="AT13" s="130" t="n">
        <f aca="false">J13+AL13</f>
        <v>24873.8352</v>
      </c>
      <c r="AU13" s="111"/>
      <c r="AV13" s="123" t="n">
        <f aca="false">'Single Layer High Quality'!B202</f>
        <v>20185.28</v>
      </c>
      <c r="AW13" s="124" t="n">
        <f aca="false">'Single Layer High Quality'!C202</f>
        <v>37.9849</v>
      </c>
      <c r="AX13" s="124" t="n">
        <f aca="false">'Single Layer High Quality'!D202</f>
        <v>42.7624</v>
      </c>
      <c r="AY13" s="125" t="n">
        <f aca="false">'Single Layer High Quality'!E202</f>
        <v>43.1391</v>
      </c>
      <c r="AZ13" s="111"/>
      <c r="BA13" s="131" t="n">
        <f aca="false">AP13/AF13</f>
        <v>0.986272500429917</v>
      </c>
      <c r="BB13" s="132" t="n">
        <f aca="false">AQ13/AG13</f>
        <v>0.942242758130443</v>
      </c>
      <c r="BC13" s="133" t="e">
        <f aca="false">AR13/AH13</f>
        <v>#DIV/0!</v>
      </c>
      <c r="BD13" s="75"/>
      <c r="BE13" s="134" t="n">
        <f aca="false">ABS(AB13-AL13)+ABS(AC13-AM13)+ABS(AD13-AN13)+ABS(AE13-AO13)</f>
        <v>0</v>
      </c>
      <c r="BF13" s="173"/>
      <c r="BG13" s="170"/>
      <c r="BH13" s="216"/>
      <c r="BI13" s="170"/>
      <c r="BJ13" s="170"/>
      <c r="BK13" s="170"/>
    </row>
    <row r="14" customFormat="false" ht="12" hidden="false" customHeight="false" outlineLevel="0" collapsed="false">
      <c r="A14" s="271"/>
      <c r="B14" s="286"/>
      <c r="C14" s="266" t="n">
        <f aca="false">C6</f>
        <v>30</v>
      </c>
      <c r="D14" s="271" t="n">
        <f aca="false">D6</f>
        <v>30</v>
      </c>
      <c r="E14" s="123" t="n">
        <f aca="false">Anchor!B203</f>
        <v>8758.3488</v>
      </c>
      <c r="F14" s="124" t="n">
        <f aca="false">Anchor!C203</f>
        <v>35.3905</v>
      </c>
      <c r="G14" s="124" t="n">
        <f aca="false">Anchor!D203</f>
        <v>40.9437</v>
      </c>
      <c r="H14" s="125" t="n">
        <f aca="false">Anchor!E203</f>
        <v>41.7461</v>
      </c>
      <c r="I14" s="110"/>
      <c r="J14" s="123" t="n">
        <f aca="false">Test!B203</f>
        <v>8754.7824</v>
      </c>
      <c r="K14" s="124" t="n">
        <f aca="false">Test!C203</f>
        <v>35.3906</v>
      </c>
      <c r="L14" s="124" t="n">
        <f aca="false">Test!D203</f>
        <v>40.936</v>
      </c>
      <c r="M14" s="125" t="n">
        <f aca="false">Test!E203</f>
        <v>41.7509</v>
      </c>
      <c r="N14" s="216"/>
      <c r="O14" s="126"/>
      <c r="P14" s="127"/>
      <c r="Q14" s="127"/>
      <c r="R14" s="126"/>
      <c r="S14" s="127"/>
      <c r="T14" s="128"/>
      <c r="U14" s="126"/>
      <c r="V14" s="127"/>
      <c r="W14" s="128"/>
      <c r="X14" s="126"/>
      <c r="Y14" s="127"/>
      <c r="Z14" s="128"/>
      <c r="AA14" s="216"/>
      <c r="AB14" s="123" t="n">
        <f aca="false">Anchor!F203</f>
        <v>5650.3888</v>
      </c>
      <c r="AC14" s="124" t="n">
        <f aca="false">Anchor!G203</f>
        <v>33.088</v>
      </c>
      <c r="AD14" s="124" t="n">
        <f aca="false">Anchor!H203</f>
        <v>40.2444</v>
      </c>
      <c r="AE14" s="124" t="n">
        <f aca="false">Anchor!I203</f>
        <v>41.5166</v>
      </c>
      <c r="AF14" s="123" t="n">
        <f aca="false">Anchor!J203</f>
        <v>24651.3</v>
      </c>
      <c r="AG14" s="124" t="n">
        <f aca="false">Anchor!K203</f>
        <v>51.34</v>
      </c>
      <c r="AH14" s="124" t="n">
        <f aca="false">Anchor!L203</f>
        <v>0</v>
      </c>
      <c r="AI14" s="129" t="n">
        <f aca="false">AF14/3600</f>
        <v>6.84758333333333</v>
      </c>
      <c r="AJ14" s="130" t="n">
        <f aca="false">E14+AB14</f>
        <v>14408.7376</v>
      </c>
      <c r="AK14" s="216"/>
      <c r="AL14" s="123" t="n">
        <f aca="false">Test!F203</f>
        <v>5650.3888</v>
      </c>
      <c r="AM14" s="124" t="n">
        <f aca="false">Test!G203</f>
        <v>33.088</v>
      </c>
      <c r="AN14" s="124" t="n">
        <f aca="false">Test!H203</f>
        <v>40.2444</v>
      </c>
      <c r="AO14" s="124" t="n">
        <f aca="false">Test!I203</f>
        <v>41.5166</v>
      </c>
      <c r="AP14" s="123" t="n">
        <f aca="false">Test!J203</f>
        <v>24442.73</v>
      </c>
      <c r="AQ14" s="124" t="n">
        <f aca="false">Test!K203</f>
        <v>46.18</v>
      </c>
      <c r="AR14" s="124" t="n">
        <f aca="false">Test!L203</f>
        <v>0</v>
      </c>
      <c r="AS14" s="129" t="n">
        <f aca="false">AP14/3600</f>
        <v>6.78964722222222</v>
      </c>
      <c r="AT14" s="130" t="n">
        <f aca="false">J14+AL14</f>
        <v>14405.1712</v>
      </c>
      <c r="AU14" s="111"/>
      <c r="AV14" s="123" t="n">
        <f aca="false">'Single Layer High Quality'!B203</f>
        <v>11535.464</v>
      </c>
      <c r="AW14" s="124" t="n">
        <f aca="false">'Single Layer High Quality'!C203</f>
        <v>35.4483</v>
      </c>
      <c r="AX14" s="124" t="n">
        <f aca="false">'Single Layer High Quality'!D203</f>
        <v>41.5919</v>
      </c>
      <c r="AY14" s="125" t="n">
        <f aca="false">'Single Layer High Quality'!E203</f>
        <v>42.2118</v>
      </c>
      <c r="AZ14" s="111"/>
      <c r="BA14" s="131" t="n">
        <f aca="false">AP14/AF14</f>
        <v>0.99153918860263</v>
      </c>
      <c r="BB14" s="132" t="n">
        <f aca="false">AQ14/AG14</f>
        <v>0.899493572263342</v>
      </c>
      <c r="BC14" s="133" t="e">
        <f aca="false">AR14/AH14</f>
        <v>#DIV/0!</v>
      </c>
      <c r="BD14" s="75"/>
      <c r="BE14" s="134" t="n">
        <f aca="false">ABS(AB14-AL14)+ABS(AC14-AM14)+ABS(AD14-AN14)+ABS(AE14-AO14)</f>
        <v>0</v>
      </c>
      <c r="BF14" s="173"/>
      <c r="BG14" s="170"/>
      <c r="BH14" s="216"/>
      <c r="BI14" s="170"/>
      <c r="BJ14" s="170"/>
      <c r="BK14" s="170"/>
    </row>
    <row r="15" customFormat="false" ht="12.75" hidden="false" customHeight="false" outlineLevel="0" collapsed="false">
      <c r="A15" s="271"/>
      <c r="B15" s="286"/>
      <c r="C15" s="288" t="n">
        <f aca="false">C7</f>
        <v>34</v>
      </c>
      <c r="D15" s="289" t="n">
        <f aca="false">D7</f>
        <v>34</v>
      </c>
      <c r="E15" s="137" t="n">
        <f aca="false">Anchor!B204</f>
        <v>5361.5296</v>
      </c>
      <c r="F15" s="138" t="n">
        <f aca="false">Anchor!C204</f>
        <v>32.8803</v>
      </c>
      <c r="G15" s="138" t="n">
        <f aca="false">Anchor!D204</f>
        <v>39.7053</v>
      </c>
      <c r="H15" s="139" t="n">
        <f aca="false">Anchor!E204</f>
        <v>40.6613</v>
      </c>
      <c r="I15" s="110"/>
      <c r="J15" s="137" t="n">
        <f aca="false">Test!B204</f>
        <v>5360.1504</v>
      </c>
      <c r="K15" s="138" t="n">
        <f aca="false">Test!C204</f>
        <v>32.881</v>
      </c>
      <c r="L15" s="138" t="n">
        <f aca="false">Test!D204</f>
        <v>39.706</v>
      </c>
      <c r="M15" s="139" t="n">
        <f aca="false">Test!E204</f>
        <v>40.6586</v>
      </c>
      <c r="N15" s="216"/>
      <c r="O15" s="140"/>
      <c r="P15" s="141"/>
      <c r="Q15" s="141"/>
      <c r="R15" s="140"/>
      <c r="S15" s="141"/>
      <c r="T15" s="142"/>
      <c r="U15" s="140"/>
      <c r="V15" s="141"/>
      <c r="W15" s="142"/>
      <c r="X15" s="140"/>
      <c r="Y15" s="141"/>
      <c r="Z15" s="142"/>
      <c r="AA15" s="216"/>
      <c r="AB15" s="137" t="n">
        <f aca="false">Anchor!F204</f>
        <v>3445.1536</v>
      </c>
      <c r="AC15" s="138" t="n">
        <f aca="false">Anchor!G204</f>
        <v>30.3921</v>
      </c>
      <c r="AD15" s="138" t="n">
        <f aca="false">Anchor!H204</f>
        <v>38.8034</v>
      </c>
      <c r="AE15" s="138" t="n">
        <f aca="false">Anchor!I204</f>
        <v>40.1752</v>
      </c>
      <c r="AF15" s="137" t="n">
        <f aca="false">Anchor!J204</f>
        <v>22099.9</v>
      </c>
      <c r="AG15" s="138" t="n">
        <f aca="false">Anchor!K204</f>
        <v>45.09</v>
      </c>
      <c r="AH15" s="138" t="n">
        <f aca="false">Anchor!L204</f>
        <v>0</v>
      </c>
      <c r="AI15" s="143" t="n">
        <f aca="false">AF15/3600</f>
        <v>6.13886111111111</v>
      </c>
      <c r="AJ15" s="144" t="n">
        <f aca="false">E15+AB15</f>
        <v>8806.6832</v>
      </c>
      <c r="AK15" s="216"/>
      <c r="AL15" s="137" t="n">
        <f aca="false">Test!F204</f>
        <v>3445.1536</v>
      </c>
      <c r="AM15" s="138" t="n">
        <f aca="false">Test!G204</f>
        <v>30.3921</v>
      </c>
      <c r="AN15" s="138" t="n">
        <f aca="false">Test!H204</f>
        <v>38.8034</v>
      </c>
      <c r="AO15" s="138" t="n">
        <f aca="false">Test!I204</f>
        <v>40.1752</v>
      </c>
      <c r="AP15" s="137" t="n">
        <f aca="false">Test!J204</f>
        <v>22181.1</v>
      </c>
      <c r="AQ15" s="138" t="n">
        <f aca="false">Test!K204</f>
        <v>42.72</v>
      </c>
      <c r="AR15" s="138" t="n">
        <f aca="false">Test!L204</f>
        <v>0</v>
      </c>
      <c r="AS15" s="143" t="n">
        <f aca="false">AP15/3600</f>
        <v>6.16141666666667</v>
      </c>
      <c r="AT15" s="144" t="n">
        <f aca="false">J15+AL15</f>
        <v>8805.304</v>
      </c>
      <c r="AU15" s="111"/>
      <c r="AV15" s="123" t="n">
        <f aca="false">'Single Layer High Quality'!B204</f>
        <v>7049.0672</v>
      </c>
      <c r="AW15" s="124" t="n">
        <f aca="false">'Single Layer High Quality'!C204</f>
        <v>33.0469</v>
      </c>
      <c r="AX15" s="124" t="n">
        <f aca="false">'Single Layer High Quality'!D204</f>
        <v>40.3249</v>
      </c>
      <c r="AY15" s="125" t="n">
        <f aca="false">'Single Layer High Quality'!E204</f>
        <v>41.13</v>
      </c>
      <c r="AZ15" s="111"/>
      <c r="BA15" s="145" t="n">
        <f aca="false">AP15/AF15</f>
        <v>1.00367422477025</v>
      </c>
      <c r="BB15" s="146" t="n">
        <f aca="false">AQ15/AG15</f>
        <v>0.947438456420492</v>
      </c>
      <c r="BC15" s="147" t="e">
        <f aca="false">AR15/AH15</f>
        <v>#DIV/0!</v>
      </c>
      <c r="BD15" s="75"/>
      <c r="BE15" s="148" t="n">
        <f aca="false">ABS(AB15-AL15)+ABS(AC15-AM15)+ABS(AD15-AN15)+ABS(AE15-AO15)</f>
        <v>0</v>
      </c>
      <c r="BF15" s="173"/>
      <c r="BG15" s="170"/>
      <c r="BH15" s="216"/>
      <c r="BI15" s="170"/>
      <c r="BJ15" s="170"/>
      <c r="BK15" s="170"/>
    </row>
    <row r="16" customFormat="false" ht="12" hidden="false" customHeight="false" outlineLevel="0" collapsed="false">
      <c r="A16" s="271"/>
      <c r="B16" s="286"/>
      <c r="C16" s="287" t="n">
        <f aca="false">C8</f>
        <v>22</v>
      </c>
      <c r="D16" s="284" t="n">
        <f aca="false">D8</f>
        <v>24</v>
      </c>
      <c r="E16" s="107" t="n">
        <f aca="false">Anchor!B205</f>
        <v>17285.4352</v>
      </c>
      <c r="F16" s="108" t="n">
        <f aca="false">Anchor!C205</f>
        <v>39.2747</v>
      </c>
      <c r="G16" s="108" t="n">
        <f aca="false">Anchor!D205</f>
        <v>42.9962</v>
      </c>
      <c r="H16" s="109" t="n">
        <f aca="false">Anchor!E205</f>
        <v>43.4185</v>
      </c>
      <c r="I16" s="110"/>
      <c r="J16" s="107" t="n">
        <f aca="false">Test!B205</f>
        <v>17283.7264</v>
      </c>
      <c r="K16" s="108" t="n">
        <f aca="false">Test!C205</f>
        <v>39.2742</v>
      </c>
      <c r="L16" s="108" t="n">
        <f aca="false">Test!D205</f>
        <v>42.9962</v>
      </c>
      <c r="M16" s="109" t="n">
        <f aca="false">Test!E205</f>
        <v>43.4196</v>
      </c>
      <c r="N16" s="216"/>
      <c r="O16" s="112" t="e">
        <f aca="false">bdrate($AJ16:$AJ19,F16:F19,$AT16:$AT19,K16:K19)</f>
        <v>#VALUE!</v>
      </c>
      <c r="P16" s="113" t="e">
        <f aca="false">bdrate($AJ16:$AJ19,G16:G19,$AT16:$AT19,L16:L19)</f>
        <v>#VALUE!</v>
      </c>
      <c r="Q16" s="113" t="e">
        <f aca="false">bdrate($AJ16:$AJ19,H16:H19,$AT16:$AT19,M16:M19)</f>
        <v>#VALUE!</v>
      </c>
      <c r="R16" s="112" t="e">
        <f aca="false">bdrate($AV16:$AV19,AW16:AW19,$AT16:$AT19,K16:K19)</f>
        <v>#VALUE!</v>
      </c>
      <c r="S16" s="113" t="e">
        <f aca="false">bdrate($AV16:$AV19,AX16:AX19,$AT16:$AT19,L16:L19)</f>
        <v>#VALUE!</v>
      </c>
      <c r="T16" s="114" t="e">
        <f aca="false">bdrate($AV16:$AV19,AY16:AY19,$AT16:$AT19,M16:M19)</f>
        <v>#VALUE!</v>
      </c>
      <c r="U16" s="112" t="e">
        <f aca="false">bdrate($E16:$E19,F16:F19,$J16:$J19,K16:K19)</f>
        <v>#VALUE!</v>
      </c>
      <c r="V16" s="113" t="e">
        <f aca="false">bdrate($E16:$E19,G16:G19,$J16:$J19,L16:L19)</f>
        <v>#VALUE!</v>
      </c>
      <c r="W16" s="114" t="e">
        <f aca="false">bdrate($E16:$E19,H16:H19,$J16:$J19,M16:M19)</f>
        <v>#VALUE!</v>
      </c>
      <c r="X16" s="112" t="e">
        <f aca="false">bdrate($AV16:$AV19,AW16:AW19,$AJ16:$AJ19,F16:F19)</f>
        <v>#VALUE!</v>
      </c>
      <c r="Y16" s="113" t="e">
        <f aca="false">bdrate($AV16:$AV19,AX16:AX19,$AJ16:$AJ19,G16:G19)</f>
        <v>#VALUE!</v>
      </c>
      <c r="Z16" s="114" t="e">
        <f aca="false">bdrate($AV16:$AV19,AY16:AY19,$AJ16:$AJ19,H16:H19)</f>
        <v>#VALUE!</v>
      </c>
      <c r="AA16" s="216"/>
      <c r="AB16" s="107" t="n">
        <f aca="false">Anchor!F205</f>
        <v>16268.9088</v>
      </c>
      <c r="AC16" s="108" t="n">
        <f aca="false">Anchor!G205</f>
        <v>39.2213</v>
      </c>
      <c r="AD16" s="108" t="n">
        <f aca="false">Anchor!H205</f>
        <v>43.5182</v>
      </c>
      <c r="AE16" s="108" t="n">
        <f aca="false">Anchor!I205</f>
        <v>44.4695</v>
      </c>
      <c r="AF16" s="107" t="n">
        <f aca="false">Anchor!J205</f>
        <v>30399.85</v>
      </c>
      <c r="AG16" s="108" t="n">
        <f aca="false">Anchor!K205</f>
        <v>61.92</v>
      </c>
      <c r="AH16" s="108" t="n">
        <f aca="false">Anchor!L205</f>
        <v>0</v>
      </c>
      <c r="AI16" s="115" t="n">
        <f aca="false">AF16/3600</f>
        <v>8.44440277777778</v>
      </c>
      <c r="AJ16" s="116" t="n">
        <f aca="false">E16+AB16</f>
        <v>33554.344</v>
      </c>
      <c r="AK16" s="216"/>
      <c r="AL16" s="107" t="n">
        <f aca="false">Test!F205</f>
        <v>16268.9088</v>
      </c>
      <c r="AM16" s="108" t="n">
        <f aca="false">Test!G205</f>
        <v>39.2213</v>
      </c>
      <c r="AN16" s="108" t="n">
        <f aca="false">Test!H205</f>
        <v>43.5182</v>
      </c>
      <c r="AO16" s="108" t="n">
        <f aca="false">Test!I205</f>
        <v>44.4695</v>
      </c>
      <c r="AP16" s="107" t="n">
        <f aca="false">Test!J205</f>
        <v>29898.91</v>
      </c>
      <c r="AQ16" s="108" t="n">
        <f aca="false">Test!K205</f>
        <v>54.18</v>
      </c>
      <c r="AR16" s="108" t="n">
        <f aca="false">Test!L205</f>
        <v>0</v>
      </c>
      <c r="AS16" s="115" t="n">
        <f aca="false">AP16/3600</f>
        <v>8.30525277777778</v>
      </c>
      <c r="AT16" s="116" t="n">
        <f aca="false">J16+AL16</f>
        <v>33552.6352</v>
      </c>
      <c r="AU16" s="111"/>
      <c r="AV16" s="107" t="n">
        <f aca="false">'Single Layer High Quality'!B205</f>
        <v>27721.4656</v>
      </c>
      <c r="AW16" s="108" t="n">
        <f aca="false">'Single Layer High Quality'!C205</f>
        <v>39.3133</v>
      </c>
      <c r="AX16" s="108" t="n">
        <f aca="false">'Single Layer High Quality'!D205</f>
        <v>43.6143</v>
      </c>
      <c r="AY16" s="109" t="n">
        <f aca="false">'Single Layer High Quality'!E205</f>
        <v>43.7909</v>
      </c>
      <c r="AZ16" s="111"/>
      <c r="BA16" s="117" t="n">
        <f aca="false">AP16/AF16</f>
        <v>0.983521629218565</v>
      </c>
      <c r="BB16" s="118" t="n">
        <f aca="false">AQ16/AG16</f>
        <v>0.875</v>
      </c>
      <c r="BC16" s="119" t="e">
        <f aca="false">AR16/AH16</f>
        <v>#DIV/0!</v>
      </c>
      <c r="BD16" s="75"/>
      <c r="BE16" s="134" t="n">
        <f aca="false">ABS(AB16-AL16)+ABS(AC16-AM16)+ABS(AD16-AN16)+ABS(AE16-AO16)</f>
        <v>0</v>
      </c>
      <c r="BF16" s="173"/>
      <c r="BG16" s="170"/>
      <c r="BH16" s="216"/>
      <c r="BI16" s="170"/>
      <c r="BJ16" s="170"/>
      <c r="BK16" s="170"/>
    </row>
    <row r="17" customFormat="false" ht="12" hidden="false" customHeight="false" outlineLevel="0" collapsed="false">
      <c r="A17" s="271"/>
      <c r="B17" s="286"/>
      <c r="C17" s="266" t="n">
        <f aca="false">C9</f>
        <v>26</v>
      </c>
      <c r="D17" s="271" t="n">
        <f aca="false">D9</f>
        <v>28</v>
      </c>
      <c r="E17" s="123" t="n">
        <f aca="false">Anchor!B206</f>
        <v>8494.0352</v>
      </c>
      <c r="F17" s="124" t="n">
        <f aca="false">Anchor!C206</f>
        <v>36.5157</v>
      </c>
      <c r="G17" s="124" t="n">
        <f aca="false">Anchor!D206</f>
        <v>41.3493</v>
      </c>
      <c r="H17" s="125" t="n">
        <f aca="false">Anchor!E206</f>
        <v>42.1091</v>
      </c>
      <c r="I17" s="110"/>
      <c r="J17" s="123" t="n">
        <f aca="false">Test!B206</f>
        <v>8495.1456</v>
      </c>
      <c r="K17" s="124" t="n">
        <f aca="false">Test!C206</f>
        <v>36.5169</v>
      </c>
      <c r="L17" s="124" t="n">
        <f aca="false">Test!D206</f>
        <v>41.3457</v>
      </c>
      <c r="M17" s="125" t="n">
        <f aca="false">Test!E206</f>
        <v>42.1062</v>
      </c>
      <c r="N17" s="216"/>
      <c r="O17" s="126"/>
      <c r="P17" s="127"/>
      <c r="Q17" s="127"/>
      <c r="R17" s="126"/>
      <c r="S17" s="127"/>
      <c r="T17" s="128"/>
      <c r="U17" s="126"/>
      <c r="V17" s="127"/>
      <c r="W17" s="128"/>
      <c r="X17" s="126"/>
      <c r="Y17" s="127"/>
      <c r="Z17" s="128"/>
      <c r="AA17" s="216"/>
      <c r="AB17" s="123" t="n">
        <f aca="false">Anchor!F206</f>
        <v>9463.7248</v>
      </c>
      <c r="AC17" s="124" t="n">
        <f aca="false">Anchor!G206</f>
        <v>35.9958</v>
      </c>
      <c r="AD17" s="124" t="n">
        <f aca="false">Anchor!H206</f>
        <v>41.5121</v>
      </c>
      <c r="AE17" s="124" t="n">
        <f aca="false">Anchor!I206</f>
        <v>42.6975</v>
      </c>
      <c r="AF17" s="123" t="n">
        <f aca="false">Anchor!J206</f>
        <v>25649.4</v>
      </c>
      <c r="AG17" s="124" t="n">
        <f aca="false">Anchor!K206</f>
        <v>51.67</v>
      </c>
      <c r="AH17" s="124" t="n">
        <f aca="false">Anchor!L206</f>
        <v>0</v>
      </c>
      <c r="AI17" s="129" t="n">
        <f aca="false">AF17/3600</f>
        <v>7.12483333333333</v>
      </c>
      <c r="AJ17" s="130" t="n">
        <f aca="false">E17+AB17</f>
        <v>17957.76</v>
      </c>
      <c r="AK17" s="216"/>
      <c r="AL17" s="123" t="n">
        <f aca="false">Test!F206</f>
        <v>9463.7248</v>
      </c>
      <c r="AM17" s="124" t="n">
        <f aca="false">Test!G206</f>
        <v>35.9958</v>
      </c>
      <c r="AN17" s="124" t="n">
        <f aca="false">Test!H206</f>
        <v>41.5121</v>
      </c>
      <c r="AO17" s="124" t="n">
        <f aca="false">Test!I206</f>
        <v>42.6975</v>
      </c>
      <c r="AP17" s="123" t="n">
        <f aca="false">Test!J206</f>
        <v>25597.16</v>
      </c>
      <c r="AQ17" s="124" t="n">
        <f aca="false">Test!K206</f>
        <v>47.72</v>
      </c>
      <c r="AR17" s="124" t="n">
        <f aca="false">Test!L206</f>
        <v>0</v>
      </c>
      <c r="AS17" s="129" t="n">
        <f aca="false">AP17/3600</f>
        <v>7.11032222222222</v>
      </c>
      <c r="AT17" s="130" t="n">
        <f aca="false">J17+AL17</f>
        <v>17958.8704</v>
      </c>
      <c r="AU17" s="111"/>
      <c r="AV17" s="123" t="n">
        <f aca="false">'Single Layer High Quality'!B206</f>
        <v>15098.9776</v>
      </c>
      <c r="AW17" s="124" t="n">
        <f aca="false">'Single Layer High Quality'!C206</f>
        <v>36.7013</v>
      </c>
      <c r="AX17" s="124" t="n">
        <f aca="false">'Single Layer High Quality'!D206</f>
        <v>42.0394</v>
      </c>
      <c r="AY17" s="125" t="n">
        <f aca="false">'Single Layer High Quality'!E206</f>
        <v>42.5614</v>
      </c>
      <c r="AZ17" s="111"/>
      <c r="BA17" s="131" t="n">
        <f aca="false">AP17/AF17</f>
        <v>0.997963305184527</v>
      </c>
      <c r="BB17" s="132" t="n">
        <f aca="false">AQ17/AG17</f>
        <v>0.923553319140701</v>
      </c>
      <c r="BC17" s="133" t="e">
        <f aca="false">AR17/AH17</f>
        <v>#DIV/0!</v>
      </c>
      <c r="BD17" s="75"/>
      <c r="BE17" s="134" t="n">
        <f aca="false">ABS(AB17-AL17)+ABS(AC17-AM17)+ABS(AD17-AN17)+ABS(AE17-AO17)</f>
        <v>0</v>
      </c>
      <c r="BF17" s="173"/>
      <c r="BG17" s="170"/>
      <c r="BH17" s="216"/>
      <c r="BI17" s="170"/>
      <c r="BJ17" s="170"/>
      <c r="BK17" s="170"/>
    </row>
    <row r="18" customFormat="false" ht="12" hidden="false" customHeight="false" outlineLevel="0" collapsed="false">
      <c r="A18" s="271"/>
      <c r="B18" s="286"/>
      <c r="C18" s="266" t="n">
        <f aca="false">C10</f>
        <v>30</v>
      </c>
      <c r="D18" s="271" t="n">
        <f aca="false">D10</f>
        <v>32</v>
      </c>
      <c r="E18" s="123" t="n">
        <f aca="false">Anchor!B207</f>
        <v>4668.1968</v>
      </c>
      <c r="F18" s="124" t="n">
        <f aca="false">Anchor!C207</f>
        <v>33.8832</v>
      </c>
      <c r="G18" s="124" t="n">
        <f aca="false">Anchor!D207</f>
        <v>40.1195</v>
      </c>
      <c r="H18" s="125" t="n">
        <f aca="false">Anchor!E207</f>
        <v>41.0547</v>
      </c>
      <c r="I18" s="110"/>
      <c r="J18" s="123" t="n">
        <f aca="false">Test!B207</f>
        <v>4665.712</v>
      </c>
      <c r="K18" s="124" t="n">
        <f aca="false">Test!C207</f>
        <v>33.8821</v>
      </c>
      <c r="L18" s="124" t="n">
        <f aca="false">Test!D207</f>
        <v>40.1189</v>
      </c>
      <c r="M18" s="125" t="n">
        <f aca="false">Test!E207</f>
        <v>41.0564</v>
      </c>
      <c r="N18" s="216"/>
      <c r="O18" s="126"/>
      <c r="P18" s="127"/>
      <c r="Q18" s="127"/>
      <c r="R18" s="126"/>
      <c r="S18" s="127"/>
      <c r="T18" s="128"/>
      <c r="U18" s="126"/>
      <c r="V18" s="127"/>
      <c r="W18" s="128"/>
      <c r="X18" s="126"/>
      <c r="Y18" s="127"/>
      <c r="Z18" s="128"/>
      <c r="AA18" s="216"/>
      <c r="AB18" s="123" t="n">
        <f aca="false">Anchor!F207</f>
        <v>5650.3888</v>
      </c>
      <c r="AC18" s="124" t="n">
        <f aca="false">Anchor!G207</f>
        <v>33.088</v>
      </c>
      <c r="AD18" s="124" t="n">
        <f aca="false">Anchor!H207</f>
        <v>40.2444</v>
      </c>
      <c r="AE18" s="124" t="n">
        <f aca="false">Anchor!I207</f>
        <v>41.5166</v>
      </c>
      <c r="AF18" s="123" t="n">
        <f aca="false">Anchor!J207</f>
        <v>22359.03</v>
      </c>
      <c r="AG18" s="124" t="n">
        <f aca="false">Anchor!K207</f>
        <v>45.7</v>
      </c>
      <c r="AH18" s="124" t="n">
        <f aca="false">Anchor!L207</f>
        <v>0</v>
      </c>
      <c r="AI18" s="129" t="n">
        <f aca="false">AF18/3600</f>
        <v>6.21084166666667</v>
      </c>
      <c r="AJ18" s="130" t="n">
        <f aca="false">E18+AB18</f>
        <v>10318.5856</v>
      </c>
      <c r="AK18" s="216"/>
      <c r="AL18" s="123" t="n">
        <f aca="false">Test!F207</f>
        <v>5650.3888</v>
      </c>
      <c r="AM18" s="124" t="n">
        <f aca="false">Test!G207</f>
        <v>33.088</v>
      </c>
      <c r="AN18" s="124" t="n">
        <f aca="false">Test!H207</f>
        <v>40.2444</v>
      </c>
      <c r="AO18" s="124" t="n">
        <f aca="false">Test!I207</f>
        <v>41.5166</v>
      </c>
      <c r="AP18" s="123" t="n">
        <f aca="false">Test!J207</f>
        <v>22386.09</v>
      </c>
      <c r="AQ18" s="124" t="n">
        <f aca="false">Test!K207</f>
        <v>42.8</v>
      </c>
      <c r="AR18" s="124" t="n">
        <f aca="false">Test!L207</f>
        <v>0</v>
      </c>
      <c r="AS18" s="129" t="n">
        <f aca="false">AP18/3600</f>
        <v>6.21835833333333</v>
      </c>
      <c r="AT18" s="130" t="n">
        <f aca="false">J18+AL18</f>
        <v>10316.1008</v>
      </c>
      <c r="AU18" s="111"/>
      <c r="AV18" s="123" t="n">
        <f aca="false">'Single Layer High Quality'!B207</f>
        <v>8925.528</v>
      </c>
      <c r="AW18" s="124" t="n">
        <f aca="false">'Single Layer High Quality'!C207</f>
        <v>34.2255</v>
      </c>
      <c r="AX18" s="124" t="n">
        <f aca="false">'Single Layer High Quality'!D207</f>
        <v>40.7762</v>
      </c>
      <c r="AY18" s="125" t="n">
        <f aca="false">'Single Layer High Quality'!E207</f>
        <v>41.5219</v>
      </c>
      <c r="AZ18" s="111"/>
      <c r="BA18" s="131" t="n">
        <f aca="false">AP18/AF18</f>
        <v>1.00121024928183</v>
      </c>
      <c r="BB18" s="132" t="n">
        <f aca="false">AQ18/AG18</f>
        <v>0.936542669584245</v>
      </c>
      <c r="BC18" s="133" t="e">
        <f aca="false">AR18/AH18</f>
        <v>#DIV/0!</v>
      </c>
      <c r="BD18" s="75"/>
      <c r="BE18" s="134" t="n">
        <f aca="false">ABS(AB18-AL18)+ABS(AC18-AM18)+ABS(AD18-AN18)+ABS(AE18-AO18)</f>
        <v>0</v>
      </c>
      <c r="BF18" s="173"/>
      <c r="BG18" s="170"/>
      <c r="BH18" s="216"/>
      <c r="BI18" s="170"/>
      <c r="BJ18" s="170"/>
      <c r="BK18" s="170"/>
    </row>
    <row r="19" customFormat="false" ht="12.75" hidden="false" customHeight="false" outlineLevel="0" collapsed="false">
      <c r="A19" s="271"/>
      <c r="B19" s="286"/>
      <c r="C19" s="288" t="n">
        <f aca="false">C11</f>
        <v>34</v>
      </c>
      <c r="D19" s="289" t="n">
        <f aca="false">D11</f>
        <v>36</v>
      </c>
      <c r="E19" s="137" t="n">
        <f aca="false">Anchor!B208</f>
        <v>3041.8304</v>
      </c>
      <c r="F19" s="138" t="n">
        <f aca="false">Anchor!C208</f>
        <v>31.4994</v>
      </c>
      <c r="G19" s="138" t="n">
        <f aca="false">Anchor!D208</f>
        <v>39.2094</v>
      </c>
      <c r="H19" s="139" t="n">
        <f aca="false">Anchor!E208</f>
        <v>40.2581</v>
      </c>
      <c r="I19" s="110"/>
      <c r="J19" s="137" t="n">
        <f aca="false">Test!B208</f>
        <v>3045.0928</v>
      </c>
      <c r="K19" s="138" t="n">
        <f aca="false">Test!C208</f>
        <v>31.5011</v>
      </c>
      <c r="L19" s="138" t="n">
        <f aca="false">Test!D208</f>
        <v>39.2211</v>
      </c>
      <c r="M19" s="139" t="n">
        <f aca="false">Test!E208</f>
        <v>40.2678</v>
      </c>
      <c r="N19" s="216"/>
      <c r="O19" s="140"/>
      <c r="P19" s="141"/>
      <c r="Q19" s="141"/>
      <c r="R19" s="140"/>
      <c r="S19" s="141"/>
      <c r="T19" s="142"/>
      <c r="U19" s="140"/>
      <c r="V19" s="141"/>
      <c r="W19" s="142"/>
      <c r="X19" s="140"/>
      <c r="Y19" s="141"/>
      <c r="Z19" s="142"/>
      <c r="AA19" s="216"/>
      <c r="AB19" s="137" t="n">
        <f aca="false">Anchor!F208</f>
        <v>3445.1536</v>
      </c>
      <c r="AC19" s="138" t="n">
        <f aca="false">Anchor!G208</f>
        <v>30.3921</v>
      </c>
      <c r="AD19" s="138" t="n">
        <f aca="false">Anchor!H208</f>
        <v>38.8034</v>
      </c>
      <c r="AE19" s="138" t="n">
        <f aca="false">Anchor!I208</f>
        <v>40.1752</v>
      </c>
      <c r="AF19" s="137" t="n">
        <f aca="false">Anchor!J208</f>
        <v>20402.34</v>
      </c>
      <c r="AG19" s="138" t="n">
        <f aca="false">Anchor!K208</f>
        <v>42.66</v>
      </c>
      <c r="AH19" s="138" t="n">
        <f aca="false">Anchor!L208</f>
        <v>0</v>
      </c>
      <c r="AI19" s="143" t="n">
        <f aca="false">AF19/3600</f>
        <v>5.66731666666667</v>
      </c>
      <c r="AJ19" s="144" t="n">
        <f aca="false">E19+AB19</f>
        <v>6486.984</v>
      </c>
      <c r="AK19" s="216"/>
      <c r="AL19" s="137" t="n">
        <f aca="false">Test!F208</f>
        <v>3445.1536</v>
      </c>
      <c r="AM19" s="138" t="n">
        <f aca="false">Test!G208</f>
        <v>30.3921</v>
      </c>
      <c r="AN19" s="138" t="n">
        <f aca="false">Test!H208</f>
        <v>38.8034</v>
      </c>
      <c r="AO19" s="138" t="n">
        <f aca="false">Test!I208</f>
        <v>40.1752</v>
      </c>
      <c r="AP19" s="137" t="n">
        <f aca="false">Test!J208</f>
        <v>20247.25</v>
      </c>
      <c r="AQ19" s="138" t="n">
        <f aca="false">Test!K208</f>
        <v>38.15</v>
      </c>
      <c r="AR19" s="138" t="n">
        <f aca="false">Test!L208</f>
        <v>0</v>
      </c>
      <c r="AS19" s="143" t="n">
        <f aca="false">AP19/3600</f>
        <v>5.62423611111111</v>
      </c>
      <c r="AT19" s="144" t="n">
        <f aca="false">J19+AL19</f>
        <v>6490.2464</v>
      </c>
      <c r="AU19" s="111"/>
      <c r="AV19" s="137" t="n">
        <f aca="false">'Single Layer High Quality'!B208</f>
        <v>5654.6832</v>
      </c>
      <c r="AW19" s="138" t="n">
        <f aca="false">'Single Layer High Quality'!C208</f>
        <v>31.9455</v>
      </c>
      <c r="AX19" s="138" t="n">
        <f aca="false">'Single Layer High Quality'!D208</f>
        <v>39.9369</v>
      </c>
      <c r="AY19" s="139" t="n">
        <f aca="false">'Single Layer High Quality'!E208</f>
        <v>40.8218</v>
      </c>
      <c r="AZ19" s="111"/>
      <c r="BA19" s="145" t="n">
        <f aca="false">AP19/AF19</f>
        <v>0.992398420965438</v>
      </c>
      <c r="BB19" s="146" t="n">
        <f aca="false">AQ19/AG19</f>
        <v>0.894280356305673</v>
      </c>
      <c r="BC19" s="147" t="e">
        <f aca="false">AR19/AH19</f>
        <v>#DIV/0!</v>
      </c>
      <c r="BD19" s="75"/>
      <c r="BE19" s="134" t="n">
        <f aca="false">ABS(AB19-AL19)+ABS(AC19-AM19)+ABS(AD19-AN19)+ABS(AE19-AO19)</f>
        <v>0</v>
      </c>
      <c r="BF19" s="173"/>
      <c r="BG19" s="170"/>
      <c r="BH19" s="216"/>
      <c r="BI19" s="170"/>
      <c r="BJ19" s="170"/>
      <c r="BK19" s="170"/>
    </row>
    <row r="20" customFormat="false" ht="12" hidden="false" customHeight="false" outlineLevel="0" collapsed="false">
      <c r="A20" s="284" t="s">
        <v>13</v>
      </c>
      <c r="B20" s="285" t="s">
        <v>86</v>
      </c>
      <c r="C20" s="287" t="n">
        <f aca="false">C12</f>
        <v>22</v>
      </c>
      <c r="D20" s="284" t="n">
        <f aca="false">D12</f>
        <v>22</v>
      </c>
      <c r="E20" s="107" t="n">
        <f aca="false">Anchor!B209</f>
        <v>4327.8472</v>
      </c>
      <c r="F20" s="108" t="n">
        <f aca="false">Anchor!C209</f>
        <v>41.5169</v>
      </c>
      <c r="G20" s="108" t="n">
        <f aca="false">Anchor!D209</f>
        <v>43.1581</v>
      </c>
      <c r="H20" s="109" t="n">
        <f aca="false">Anchor!E209</f>
        <v>44.5857</v>
      </c>
      <c r="I20" s="110"/>
      <c r="J20" s="107" t="n">
        <f aca="false">Test!B209</f>
        <v>4327.4384</v>
      </c>
      <c r="K20" s="108" t="n">
        <f aca="false">Test!C209</f>
        <v>41.5168</v>
      </c>
      <c r="L20" s="108" t="n">
        <f aca="false">Test!D209</f>
        <v>43.1605</v>
      </c>
      <c r="M20" s="109" t="n">
        <f aca="false">Test!E209</f>
        <v>44.591</v>
      </c>
      <c r="N20" s="216"/>
      <c r="O20" s="112" t="e">
        <f aca="false">bdrate($AJ20:$AJ23,F20:F23,$AT20:$AT23,K20:K23)</f>
        <v>#VALUE!</v>
      </c>
      <c r="P20" s="113" t="e">
        <f aca="false">bdrate($AJ20:$AJ23,G20:G23,$AT20:$AT23,L20:L23)</f>
        <v>#VALUE!</v>
      </c>
      <c r="Q20" s="113" t="e">
        <f aca="false">bdrate($AJ20:$AJ23,H20:H23,$AT20:$AT23,M20:M23)</f>
        <v>#VALUE!</v>
      </c>
      <c r="R20" s="112" t="e">
        <f aca="false">bdrate($AV20:$AV23,AW20:AW23,$AT20:$AT23,K20:K23)</f>
        <v>#VALUE!</v>
      </c>
      <c r="S20" s="113" t="e">
        <f aca="false">bdrate($AV20:$AV23,AX20:AX23,$AT20:$AT23,L20:L23)</f>
        <v>#VALUE!</v>
      </c>
      <c r="T20" s="114" t="e">
        <f aca="false">bdrate($AV20:$AV23,AY20:AY23,$AT20:$AT23,M20:M23)</f>
        <v>#VALUE!</v>
      </c>
      <c r="U20" s="112" t="e">
        <f aca="false">bdrate($E20:$E23,F20:F23,$J20:$J23,K20:K23)</f>
        <v>#VALUE!</v>
      </c>
      <c r="V20" s="113" t="e">
        <f aca="false">bdrate($E20:$E23,G20:G23,$J20:$J23,L20:L23)</f>
        <v>#VALUE!</v>
      </c>
      <c r="W20" s="114" t="e">
        <f aca="false">bdrate($E20:$E23,H20:H23,$J20:$J23,M20:M23)</f>
        <v>#VALUE!</v>
      </c>
      <c r="X20" s="112" t="e">
        <f aca="false">bdrate($AV20:$AV23,AW20:AW23,$AJ20:$AJ23,F20:F23)</f>
        <v>#VALUE!</v>
      </c>
      <c r="Y20" s="113" t="e">
        <f aca="false">bdrate($AV20:$AV23,AX20:AX23,$AJ20:$AJ23,G20:G23)</f>
        <v>#VALUE!</v>
      </c>
      <c r="Z20" s="114" t="e">
        <f aca="false">bdrate($AV20:$AV23,AY20:AY23,$AJ20:$AJ23,H20:H23)</f>
        <v>#VALUE!</v>
      </c>
      <c r="AA20" s="216"/>
      <c r="AB20" s="107" t="n">
        <f aca="false">Anchor!F209</f>
        <v>2319.2456</v>
      </c>
      <c r="AC20" s="108" t="n">
        <f aca="false">Anchor!G209</f>
        <v>41.7392</v>
      </c>
      <c r="AD20" s="108" t="n">
        <f aca="false">Anchor!H209</f>
        <v>43.0414</v>
      </c>
      <c r="AE20" s="108" t="n">
        <f aca="false">Anchor!I209</f>
        <v>44.045</v>
      </c>
      <c r="AF20" s="107" t="n">
        <f aca="false">Anchor!J209</f>
        <v>21410.75</v>
      </c>
      <c r="AG20" s="108" t="n">
        <f aca="false">Anchor!K209</f>
        <v>38.35</v>
      </c>
      <c r="AH20" s="108" t="n">
        <f aca="false">Anchor!L209</f>
        <v>0</v>
      </c>
      <c r="AI20" s="115" t="n">
        <f aca="false">AF20/3600</f>
        <v>5.94743055555556</v>
      </c>
      <c r="AJ20" s="116" t="n">
        <f aca="false">E20+AB20</f>
        <v>6647.0928</v>
      </c>
      <c r="AK20" s="216"/>
      <c r="AL20" s="107" t="n">
        <f aca="false">Test!F209</f>
        <v>2319.2456</v>
      </c>
      <c r="AM20" s="108" t="n">
        <f aca="false">Test!G209</f>
        <v>41.7392</v>
      </c>
      <c r="AN20" s="108" t="n">
        <f aca="false">Test!H209</f>
        <v>43.0414</v>
      </c>
      <c r="AO20" s="108" t="n">
        <f aca="false">Test!I209</f>
        <v>44.045</v>
      </c>
      <c r="AP20" s="107" t="n">
        <f aca="false">Test!J209</f>
        <v>21339.25</v>
      </c>
      <c r="AQ20" s="108" t="n">
        <f aca="false">Test!K209</f>
        <v>40.07</v>
      </c>
      <c r="AR20" s="108" t="n">
        <f aca="false">Test!L209</f>
        <v>0</v>
      </c>
      <c r="AS20" s="115" t="n">
        <f aca="false">AP20/3600</f>
        <v>5.92756944444444</v>
      </c>
      <c r="AT20" s="116" t="n">
        <f aca="false">J20+AL20</f>
        <v>6646.684</v>
      </c>
      <c r="AU20" s="111"/>
      <c r="AV20" s="123" t="n">
        <f aca="false">'Single Layer High Quality'!B209</f>
        <v>5482.0864</v>
      </c>
      <c r="AW20" s="124" t="n">
        <f aca="false">'Single Layer High Quality'!C209</f>
        <v>41.5551</v>
      </c>
      <c r="AX20" s="124" t="n">
        <f aca="false">'Single Layer High Quality'!D209</f>
        <v>43.2315</v>
      </c>
      <c r="AY20" s="125" t="n">
        <f aca="false">'Single Layer High Quality'!E209</f>
        <v>44.7497</v>
      </c>
      <c r="AZ20" s="111"/>
      <c r="BA20" s="117" t="n">
        <f aca="false">AP20/AF20</f>
        <v>0.996660556029098</v>
      </c>
      <c r="BB20" s="118" t="n">
        <f aca="false">AQ20/AG20</f>
        <v>1.04485006518905</v>
      </c>
      <c r="BC20" s="119" t="e">
        <f aca="false">AR20/AH20</f>
        <v>#DIV/0!</v>
      </c>
      <c r="BD20" s="75"/>
      <c r="BE20" s="120" t="n">
        <f aca="false">ABS(AB20-AL20)+ABS(AC20-AM20)+ABS(AD20-AN20)+ABS(AE20-AO20)</f>
        <v>0</v>
      </c>
      <c r="BF20" s="173"/>
      <c r="BG20" s="170"/>
      <c r="BH20" s="216"/>
      <c r="BI20" s="170"/>
      <c r="BJ20" s="170"/>
      <c r="BK20" s="170"/>
    </row>
    <row r="21" customFormat="false" ht="12" hidden="false" customHeight="false" outlineLevel="0" collapsed="false">
      <c r="A21" s="271" t="s">
        <v>87</v>
      </c>
      <c r="B21" s="286"/>
      <c r="C21" s="266" t="n">
        <f aca="false">C13</f>
        <v>26</v>
      </c>
      <c r="D21" s="271" t="n">
        <f aca="false">D13</f>
        <v>26</v>
      </c>
      <c r="E21" s="123" t="n">
        <f aca="false">Anchor!B210</f>
        <v>2230.1432</v>
      </c>
      <c r="F21" s="124" t="n">
        <f aca="false">Anchor!C210</f>
        <v>39.9054</v>
      </c>
      <c r="G21" s="124" t="n">
        <f aca="false">Anchor!D210</f>
        <v>41.7441</v>
      </c>
      <c r="H21" s="125" t="n">
        <f aca="false">Anchor!E210</f>
        <v>42.9086</v>
      </c>
      <c r="I21" s="110"/>
      <c r="J21" s="123" t="n">
        <f aca="false">Test!B210</f>
        <v>2229.0184</v>
      </c>
      <c r="K21" s="124" t="n">
        <f aca="false">Test!C210</f>
        <v>39.9039</v>
      </c>
      <c r="L21" s="124" t="n">
        <f aca="false">Test!D210</f>
        <v>41.747</v>
      </c>
      <c r="M21" s="125" t="n">
        <f aca="false">Test!E210</f>
        <v>42.9085</v>
      </c>
      <c r="N21" s="216"/>
      <c r="O21" s="126"/>
      <c r="P21" s="127"/>
      <c r="Q21" s="127"/>
      <c r="R21" s="126"/>
      <c r="S21" s="127"/>
      <c r="T21" s="128"/>
      <c r="U21" s="126"/>
      <c r="V21" s="127"/>
      <c r="W21" s="128"/>
      <c r="X21" s="126"/>
      <c r="Y21" s="127"/>
      <c r="Z21" s="128"/>
      <c r="AA21" s="216"/>
      <c r="AB21" s="123" t="n">
        <f aca="false">Anchor!F210</f>
        <v>1250.4944</v>
      </c>
      <c r="AC21" s="124" t="n">
        <f aca="false">Anchor!G210</f>
        <v>38.9298</v>
      </c>
      <c r="AD21" s="124" t="n">
        <f aca="false">Anchor!H210</f>
        <v>41.2932</v>
      </c>
      <c r="AE21" s="124" t="n">
        <f aca="false">Anchor!I210</f>
        <v>42.527</v>
      </c>
      <c r="AF21" s="123" t="n">
        <f aca="false">Anchor!J210</f>
        <v>18275.2</v>
      </c>
      <c r="AG21" s="124" t="n">
        <f aca="false">Anchor!K210</f>
        <v>34.88</v>
      </c>
      <c r="AH21" s="124" t="n">
        <f aca="false">Anchor!L210</f>
        <v>0</v>
      </c>
      <c r="AI21" s="129" t="n">
        <f aca="false">AF21/3600</f>
        <v>5.07644444444444</v>
      </c>
      <c r="AJ21" s="130" t="n">
        <f aca="false">E21+AB21</f>
        <v>3480.6376</v>
      </c>
      <c r="AK21" s="216"/>
      <c r="AL21" s="123" t="n">
        <f aca="false">Test!F210</f>
        <v>1250.4944</v>
      </c>
      <c r="AM21" s="124" t="n">
        <f aca="false">Test!G210</f>
        <v>38.9298</v>
      </c>
      <c r="AN21" s="124" t="n">
        <f aca="false">Test!H210</f>
        <v>41.2932</v>
      </c>
      <c r="AO21" s="124" t="n">
        <f aca="false">Test!I210</f>
        <v>42.527</v>
      </c>
      <c r="AP21" s="123" t="n">
        <f aca="false">Test!J210</f>
        <v>18324.31</v>
      </c>
      <c r="AQ21" s="124" t="n">
        <f aca="false">Test!K210</f>
        <v>35.65</v>
      </c>
      <c r="AR21" s="124" t="n">
        <f aca="false">Test!L210</f>
        <v>0</v>
      </c>
      <c r="AS21" s="129" t="n">
        <f aca="false">AP21/3600</f>
        <v>5.09008611111111</v>
      </c>
      <c r="AT21" s="130" t="n">
        <f aca="false">J21+AL21</f>
        <v>3479.5128</v>
      </c>
      <c r="AU21" s="111"/>
      <c r="AV21" s="123" t="n">
        <f aca="false">'Single Layer High Quality'!B210</f>
        <v>2864.7672</v>
      </c>
      <c r="AW21" s="124" t="n">
        <f aca="false">'Single Layer High Quality'!C210</f>
        <v>39.989</v>
      </c>
      <c r="AX21" s="124" t="n">
        <f aca="false">'Single Layer High Quality'!D210</f>
        <v>41.8556</v>
      </c>
      <c r="AY21" s="125" t="n">
        <f aca="false">'Single Layer High Quality'!E210</f>
        <v>43.1063</v>
      </c>
      <c r="AZ21" s="111"/>
      <c r="BA21" s="131" t="n">
        <f aca="false">AP21/AF21</f>
        <v>1.00268724829277</v>
      </c>
      <c r="BB21" s="132" t="n">
        <f aca="false">AQ21/AG21</f>
        <v>1.02207568807339</v>
      </c>
      <c r="BC21" s="133" t="e">
        <f aca="false">AR21/AH21</f>
        <v>#DIV/0!</v>
      </c>
      <c r="BD21" s="75"/>
      <c r="BE21" s="134" t="n">
        <f aca="false">ABS(AB21-AL21)+ABS(AC21-AM21)+ABS(AD21-AN21)+ABS(AE21-AO21)</f>
        <v>0</v>
      </c>
      <c r="BF21" s="173"/>
      <c r="BG21" s="170"/>
      <c r="BH21" s="216"/>
      <c r="BI21" s="170"/>
      <c r="BJ21" s="170"/>
      <c r="BK21" s="170"/>
    </row>
    <row r="22" customFormat="false" ht="12" hidden="false" customHeight="false" outlineLevel="0" collapsed="false">
      <c r="A22" s="271"/>
      <c r="B22" s="286"/>
      <c r="C22" s="266" t="n">
        <f aca="false">C14</f>
        <v>30</v>
      </c>
      <c r="D22" s="271" t="n">
        <f aca="false">D14</f>
        <v>30</v>
      </c>
      <c r="E22" s="123" t="n">
        <f aca="false">Anchor!B211</f>
        <v>1272.9496</v>
      </c>
      <c r="F22" s="124" t="n">
        <f aca="false">Anchor!C211</f>
        <v>37.9831</v>
      </c>
      <c r="G22" s="124" t="n">
        <f aca="false">Anchor!D211</f>
        <v>40.7334</v>
      </c>
      <c r="H22" s="125" t="n">
        <f aca="false">Anchor!E211</f>
        <v>41.878</v>
      </c>
      <c r="I22" s="110"/>
      <c r="J22" s="123" t="n">
        <f aca="false">Test!B211</f>
        <v>1273.0312</v>
      </c>
      <c r="K22" s="124" t="n">
        <f aca="false">Test!C211</f>
        <v>37.9836</v>
      </c>
      <c r="L22" s="124" t="n">
        <f aca="false">Test!D211</f>
        <v>40.7387</v>
      </c>
      <c r="M22" s="125" t="n">
        <f aca="false">Test!E211</f>
        <v>41.883</v>
      </c>
      <c r="N22" s="216"/>
      <c r="O22" s="126"/>
      <c r="P22" s="127"/>
      <c r="Q22" s="127"/>
      <c r="R22" s="126"/>
      <c r="S22" s="127"/>
      <c r="T22" s="128"/>
      <c r="U22" s="126"/>
      <c r="V22" s="127"/>
      <c r="W22" s="128"/>
      <c r="X22" s="126"/>
      <c r="Y22" s="127"/>
      <c r="Z22" s="128"/>
      <c r="AA22" s="216"/>
      <c r="AB22" s="123" t="n">
        <f aca="false">Anchor!F211</f>
        <v>671.0832</v>
      </c>
      <c r="AC22" s="124" t="n">
        <f aca="false">Anchor!G211</f>
        <v>36.2214</v>
      </c>
      <c r="AD22" s="124" t="n">
        <f aca="false">Anchor!H211</f>
        <v>40.1489</v>
      </c>
      <c r="AE22" s="124" t="n">
        <f aca="false">Anchor!I211</f>
        <v>41.6178</v>
      </c>
      <c r="AF22" s="123" t="n">
        <f aca="false">Anchor!J211</f>
        <v>15980.6</v>
      </c>
      <c r="AG22" s="124" t="n">
        <f aca="false">Anchor!K211</f>
        <v>31.85</v>
      </c>
      <c r="AH22" s="124" t="n">
        <f aca="false">Anchor!L211</f>
        <v>0</v>
      </c>
      <c r="AI22" s="129" t="n">
        <f aca="false">AF22/3600</f>
        <v>4.43905555555556</v>
      </c>
      <c r="AJ22" s="130" t="n">
        <f aca="false">E22+AB22</f>
        <v>1944.0328</v>
      </c>
      <c r="AK22" s="216"/>
      <c r="AL22" s="123" t="n">
        <f aca="false">Test!F211</f>
        <v>671.0832</v>
      </c>
      <c r="AM22" s="124" t="n">
        <f aca="false">Test!G211</f>
        <v>36.2214</v>
      </c>
      <c r="AN22" s="124" t="n">
        <f aca="false">Test!H211</f>
        <v>40.1489</v>
      </c>
      <c r="AO22" s="124" t="n">
        <f aca="false">Test!I211</f>
        <v>41.6178</v>
      </c>
      <c r="AP22" s="123" t="n">
        <f aca="false">Test!J211</f>
        <v>16083.9</v>
      </c>
      <c r="AQ22" s="124" t="n">
        <f aca="false">Test!K211</f>
        <v>30.02</v>
      </c>
      <c r="AR22" s="124" t="n">
        <f aca="false">Test!L211</f>
        <v>0</v>
      </c>
      <c r="AS22" s="129" t="n">
        <f aca="false">AP22/3600</f>
        <v>4.46775</v>
      </c>
      <c r="AT22" s="130" t="n">
        <f aca="false">J22+AL22</f>
        <v>1944.1144</v>
      </c>
      <c r="AU22" s="111"/>
      <c r="AV22" s="123" t="n">
        <f aca="false">'Single Layer High Quality'!B211</f>
        <v>1613.772</v>
      </c>
      <c r="AW22" s="124" t="n">
        <f aca="false">'Single Layer High Quality'!C211</f>
        <v>38.0653</v>
      </c>
      <c r="AX22" s="124" t="n">
        <f aca="false">'Single Layer High Quality'!D211</f>
        <v>40.8918</v>
      </c>
      <c r="AY22" s="125" t="n">
        <f aca="false">'Single Layer High Quality'!E211</f>
        <v>42.0875</v>
      </c>
      <c r="AZ22" s="111"/>
      <c r="BA22" s="131" t="n">
        <f aca="false">AP22/AF22</f>
        <v>1.00646408770634</v>
      </c>
      <c r="BB22" s="132" t="n">
        <f aca="false">AQ22/AG22</f>
        <v>0.9425431711146</v>
      </c>
      <c r="BC22" s="133" t="e">
        <f aca="false">AR22/AH22</f>
        <v>#DIV/0!</v>
      </c>
      <c r="BD22" s="75"/>
      <c r="BE22" s="134" t="n">
        <f aca="false">ABS(AB22-AL22)+ABS(AC22-AM22)+ABS(AD22-AN22)+ABS(AE22-AO22)</f>
        <v>0</v>
      </c>
      <c r="BF22" s="173"/>
      <c r="BG22" s="170"/>
      <c r="BH22" s="216"/>
      <c r="BI22" s="170"/>
      <c r="BJ22" s="170"/>
      <c r="BK22" s="170"/>
    </row>
    <row r="23" customFormat="false" ht="12.75" hidden="false" customHeight="false" outlineLevel="0" collapsed="false">
      <c r="A23" s="271"/>
      <c r="B23" s="286"/>
      <c r="C23" s="288" t="n">
        <f aca="false">C15</f>
        <v>34</v>
      </c>
      <c r="D23" s="289" t="n">
        <f aca="false">D15</f>
        <v>34</v>
      </c>
      <c r="E23" s="137" t="n">
        <f aca="false">Anchor!B212</f>
        <v>723.2904</v>
      </c>
      <c r="F23" s="138" t="n">
        <f aca="false">Anchor!C212</f>
        <v>35.8715</v>
      </c>
      <c r="G23" s="138" t="n">
        <f aca="false">Anchor!D212</f>
        <v>39.7782</v>
      </c>
      <c r="H23" s="139" t="n">
        <f aca="false">Anchor!E212</f>
        <v>40.9917</v>
      </c>
      <c r="I23" s="110"/>
      <c r="J23" s="137" t="n">
        <f aca="false">Test!B212</f>
        <v>722.3768</v>
      </c>
      <c r="K23" s="138" t="n">
        <f aca="false">Test!C212</f>
        <v>35.8705</v>
      </c>
      <c r="L23" s="138" t="n">
        <f aca="false">Test!D212</f>
        <v>39.7833</v>
      </c>
      <c r="M23" s="139" t="n">
        <f aca="false">Test!E212</f>
        <v>40.9956</v>
      </c>
      <c r="N23" s="216"/>
      <c r="O23" s="140"/>
      <c r="P23" s="141"/>
      <c r="Q23" s="141"/>
      <c r="R23" s="140"/>
      <c r="S23" s="141"/>
      <c r="T23" s="142"/>
      <c r="U23" s="140"/>
      <c r="V23" s="141"/>
      <c r="W23" s="142"/>
      <c r="X23" s="140"/>
      <c r="Y23" s="141"/>
      <c r="Z23" s="142"/>
      <c r="AA23" s="216"/>
      <c r="AB23" s="137" t="n">
        <f aca="false">Anchor!F212</f>
        <v>356.0672</v>
      </c>
      <c r="AC23" s="138" t="n">
        <f aca="false">Anchor!G212</f>
        <v>33.7321</v>
      </c>
      <c r="AD23" s="138" t="n">
        <f aca="false">Anchor!H212</f>
        <v>39.0601</v>
      </c>
      <c r="AE23" s="138" t="n">
        <f aca="false">Anchor!I212</f>
        <v>40.7778</v>
      </c>
      <c r="AF23" s="137" t="n">
        <f aca="false">Anchor!J212</f>
        <v>14171.57</v>
      </c>
      <c r="AG23" s="138" t="n">
        <f aca="false">Anchor!K212</f>
        <v>29.27</v>
      </c>
      <c r="AH23" s="138" t="n">
        <f aca="false">Anchor!L212</f>
        <v>0</v>
      </c>
      <c r="AI23" s="143" t="n">
        <f aca="false">AF23/3600</f>
        <v>3.93654722222222</v>
      </c>
      <c r="AJ23" s="144" t="n">
        <f aca="false">E23+AB23</f>
        <v>1079.3576</v>
      </c>
      <c r="AK23" s="216"/>
      <c r="AL23" s="137" t="n">
        <f aca="false">Test!F212</f>
        <v>356.0672</v>
      </c>
      <c r="AM23" s="138" t="n">
        <f aca="false">Test!G212</f>
        <v>33.7321</v>
      </c>
      <c r="AN23" s="138" t="n">
        <f aca="false">Test!H212</f>
        <v>39.0601</v>
      </c>
      <c r="AO23" s="138" t="n">
        <f aca="false">Test!I212</f>
        <v>40.7778</v>
      </c>
      <c r="AP23" s="137" t="n">
        <f aca="false">Test!J212</f>
        <v>14209.69</v>
      </c>
      <c r="AQ23" s="138" t="n">
        <f aca="false">Test!K212</f>
        <v>28.07</v>
      </c>
      <c r="AR23" s="138" t="n">
        <f aca="false">Test!L212</f>
        <v>0</v>
      </c>
      <c r="AS23" s="143" t="n">
        <f aca="false">AP23/3600</f>
        <v>3.94713611111111</v>
      </c>
      <c r="AT23" s="144" t="n">
        <f aca="false">J23+AL23</f>
        <v>1078.444</v>
      </c>
      <c r="AU23" s="111"/>
      <c r="AV23" s="123" t="n">
        <f aca="false">'Single Layer High Quality'!B212</f>
        <v>898.3624</v>
      </c>
      <c r="AW23" s="124" t="n">
        <f aca="false">'Single Layer High Quality'!C212</f>
        <v>35.9526</v>
      </c>
      <c r="AX23" s="124" t="n">
        <f aca="false">'Single Layer High Quality'!D212</f>
        <v>39.9394</v>
      </c>
      <c r="AY23" s="125" t="n">
        <f aca="false">'Single Layer High Quality'!E212</f>
        <v>41.1759</v>
      </c>
      <c r="AZ23" s="111"/>
      <c r="BA23" s="145" t="n">
        <f aca="false">AP23/AF23</f>
        <v>1.00268989251015</v>
      </c>
      <c r="BB23" s="146" t="n">
        <f aca="false">AQ23/AG23</f>
        <v>0.959002391527161</v>
      </c>
      <c r="BC23" s="147" t="e">
        <f aca="false">AR23/AH23</f>
        <v>#DIV/0!</v>
      </c>
      <c r="BD23" s="75"/>
      <c r="BE23" s="148" t="n">
        <f aca="false">ABS(AB23-AL23)+ABS(AC23-AM23)+ABS(AD23-AN23)+ABS(AE23-AO23)</f>
        <v>0</v>
      </c>
      <c r="BF23" s="173"/>
      <c r="BG23" s="170"/>
      <c r="BH23" s="216"/>
      <c r="BI23" s="170"/>
      <c r="BJ23" s="170"/>
      <c r="BK23" s="170"/>
    </row>
    <row r="24" customFormat="false" ht="12" hidden="false" customHeight="false" outlineLevel="0" collapsed="false">
      <c r="A24" s="271"/>
      <c r="B24" s="286"/>
      <c r="C24" s="287" t="n">
        <f aca="false">C16</f>
        <v>22</v>
      </c>
      <c r="D24" s="284" t="n">
        <f aca="false">D16</f>
        <v>24</v>
      </c>
      <c r="E24" s="107" t="n">
        <f aca="false">Anchor!B213</f>
        <v>2125.7288</v>
      </c>
      <c r="F24" s="108" t="n">
        <f aca="false">Anchor!C213</f>
        <v>40.609</v>
      </c>
      <c r="G24" s="108" t="n">
        <f aca="false">Anchor!D213</f>
        <v>42.3877</v>
      </c>
      <c r="H24" s="109" t="n">
        <f aca="false">Anchor!E213</f>
        <v>43.6175</v>
      </c>
      <c r="I24" s="110"/>
      <c r="J24" s="107" t="n">
        <f aca="false">Test!B213</f>
        <v>2124.8064</v>
      </c>
      <c r="K24" s="108" t="n">
        <f aca="false">Test!C213</f>
        <v>40.6081</v>
      </c>
      <c r="L24" s="108" t="n">
        <f aca="false">Test!D213</f>
        <v>42.3871</v>
      </c>
      <c r="M24" s="109" t="n">
        <f aca="false">Test!E213</f>
        <v>43.6212</v>
      </c>
      <c r="N24" s="216"/>
      <c r="O24" s="112" t="e">
        <f aca="false">bdrate($AJ24:$AJ27,F24:F27,$AT24:$AT27,K24:K27)</f>
        <v>#VALUE!</v>
      </c>
      <c r="P24" s="113" t="e">
        <f aca="false">bdrate($AJ24:$AJ27,G24:G27,$AT24:$AT27,L24:L27)</f>
        <v>#VALUE!</v>
      </c>
      <c r="Q24" s="113" t="e">
        <f aca="false">bdrate($AJ24:$AJ27,H24:H27,$AT24:$AT27,M24:M27)</f>
        <v>#VALUE!</v>
      </c>
      <c r="R24" s="112" t="e">
        <f aca="false">bdrate($AV24:$AV27,AW24:AW27,$AT24:$AT27,K24:K27)</f>
        <v>#VALUE!</v>
      </c>
      <c r="S24" s="113" t="e">
        <f aca="false">bdrate($AV24:$AV27,AX24:AX27,$AT24:$AT27,L24:L27)</f>
        <v>#VALUE!</v>
      </c>
      <c r="T24" s="114" t="e">
        <f aca="false">bdrate($AV24:$AV27,AY24:AY27,$AT24:$AT27,M24:M27)</f>
        <v>#VALUE!</v>
      </c>
      <c r="U24" s="112" t="e">
        <f aca="false">bdrate($E24:$E27,F24:F27,$J24:$J27,K24:K27)</f>
        <v>#VALUE!</v>
      </c>
      <c r="V24" s="113" t="e">
        <f aca="false">bdrate($E24:$E27,G24:G27,$J24:$J27,L24:L27)</f>
        <v>#VALUE!</v>
      </c>
      <c r="W24" s="114" t="e">
        <f aca="false">bdrate($E24:$E27,H24:H27,$J24:$J27,M24:M27)</f>
        <v>#VALUE!</v>
      </c>
      <c r="X24" s="112" t="e">
        <f aca="false">bdrate($AV24:$AV27,AW24:AW27,$AJ24:$AJ27,F24:F27)</f>
        <v>#VALUE!</v>
      </c>
      <c r="Y24" s="113" t="e">
        <f aca="false">bdrate($AV24:$AV27,AX24:AX27,$AJ24:$AJ27,G24:G27)</f>
        <v>#VALUE!</v>
      </c>
      <c r="Z24" s="114" t="e">
        <f aca="false">bdrate($AV24:$AV27,AY24:AY27,$AJ24:$AJ27,H24:H27)</f>
        <v>#VALUE!</v>
      </c>
      <c r="AA24" s="216"/>
      <c r="AB24" s="107" t="n">
        <f aca="false">Anchor!F213</f>
        <v>2319.2456</v>
      </c>
      <c r="AC24" s="108" t="n">
        <f aca="false">Anchor!G213</f>
        <v>41.7392</v>
      </c>
      <c r="AD24" s="108" t="n">
        <f aca="false">Anchor!H213</f>
        <v>43.0414</v>
      </c>
      <c r="AE24" s="108" t="n">
        <f aca="false">Anchor!I213</f>
        <v>44.045</v>
      </c>
      <c r="AF24" s="107" t="n">
        <f aca="false">Anchor!J213</f>
        <v>18880.93</v>
      </c>
      <c r="AG24" s="108" t="n">
        <f aca="false">Anchor!K213</f>
        <v>35.19</v>
      </c>
      <c r="AH24" s="108" t="n">
        <f aca="false">Anchor!L213</f>
        <v>0</v>
      </c>
      <c r="AI24" s="115" t="n">
        <f aca="false">AF24/3600</f>
        <v>5.24470277777778</v>
      </c>
      <c r="AJ24" s="116" t="n">
        <f aca="false">E24+AB24</f>
        <v>4444.9744</v>
      </c>
      <c r="AK24" s="216"/>
      <c r="AL24" s="107" t="n">
        <f aca="false">Test!F213</f>
        <v>2319.2456</v>
      </c>
      <c r="AM24" s="108" t="n">
        <f aca="false">Test!G213</f>
        <v>41.7392</v>
      </c>
      <c r="AN24" s="108" t="n">
        <f aca="false">Test!H213</f>
        <v>43.0414</v>
      </c>
      <c r="AO24" s="108" t="n">
        <f aca="false">Test!I213</f>
        <v>44.045</v>
      </c>
      <c r="AP24" s="107" t="n">
        <f aca="false">Test!J213</f>
        <v>18941.87</v>
      </c>
      <c r="AQ24" s="108" t="n">
        <f aca="false">Test!K213</f>
        <v>33.03</v>
      </c>
      <c r="AR24" s="108" t="n">
        <f aca="false">Test!L213</f>
        <v>0</v>
      </c>
      <c r="AS24" s="115" t="n">
        <f aca="false">AP24/3600</f>
        <v>5.26163055555556</v>
      </c>
      <c r="AT24" s="116" t="n">
        <f aca="false">J24+AL24</f>
        <v>4444.052</v>
      </c>
      <c r="AU24" s="111"/>
      <c r="AV24" s="107" t="n">
        <f aca="false">'Single Layer High Quality'!B213</f>
        <v>3904.404</v>
      </c>
      <c r="AW24" s="108" t="n">
        <f aca="false">'Single Layer High Quality'!C213</f>
        <v>40.8186</v>
      </c>
      <c r="AX24" s="108" t="n">
        <f aca="false">'Single Layer High Quality'!D213</f>
        <v>42.5481</v>
      </c>
      <c r="AY24" s="109" t="n">
        <f aca="false">'Single Layer High Quality'!E213</f>
        <v>43.9051</v>
      </c>
      <c r="AZ24" s="111"/>
      <c r="BA24" s="117" t="n">
        <f aca="false">AP24/AF24</f>
        <v>1.00322759525087</v>
      </c>
      <c r="BB24" s="118" t="n">
        <f aca="false">AQ24/AG24</f>
        <v>0.938618925831202</v>
      </c>
      <c r="BC24" s="119" t="e">
        <f aca="false">AR24/AH24</f>
        <v>#DIV/0!</v>
      </c>
      <c r="BD24" s="75"/>
      <c r="BE24" s="134" t="n">
        <f aca="false">ABS(AB24-AL24)+ABS(AC24-AM24)+ABS(AD24-AN24)+ABS(AE24-AO24)</f>
        <v>0</v>
      </c>
      <c r="BF24" s="173"/>
      <c r="BG24" s="170"/>
      <c r="BH24" s="216"/>
      <c r="BI24" s="170"/>
      <c r="BJ24" s="170"/>
      <c r="BK24" s="170"/>
    </row>
    <row r="25" customFormat="false" ht="12" hidden="false" customHeight="false" outlineLevel="0" collapsed="false">
      <c r="A25" s="271"/>
      <c r="B25" s="286"/>
      <c r="C25" s="266" t="n">
        <f aca="false">C17</f>
        <v>26</v>
      </c>
      <c r="D25" s="271" t="n">
        <f aca="false">D17</f>
        <v>28</v>
      </c>
      <c r="E25" s="123" t="n">
        <f aca="false">Anchor!B214</f>
        <v>1141.1496</v>
      </c>
      <c r="F25" s="124" t="n">
        <f aca="false">Anchor!C214</f>
        <v>38.786</v>
      </c>
      <c r="G25" s="124" t="n">
        <f aca="false">Anchor!D214</f>
        <v>41.0586</v>
      </c>
      <c r="H25" s="125" t="n">
        <f aca="false">Anchor!E214</f>
        <v>42.1661</v>
      </c>
      <c r="I25" s="110"/>
      <c r="J25" s="123" t="n">
        <f aca="false">Test!B214</f>
        <v>1140.3536</v>
      </c>
      <c r="K25" s="124" t="n">
        <f aca="false">Test!C214</f>
        <v>38.7863</v>
      </c>
      <c r="L25" s="124" t="n">
        <f aca="false">Test!D214</f>
        <v>41.0601</v>
      </c>
      <c r="M25" s="125" t="n">
        <f aca="false">Test!E214</f>
        <v>42.1699</v>
      </c>
      <c r="N25" s="216"/>
      <c r="O25" s="126"/>
      <c r="P25" s="127"/>
      <c r="Q25" s="127"/>
      <c r="R25" s="126"/>
      <c r="S25" s="127"/>
      <c r="T25" s="128"/>
      <c r="U25" s="126"/>
      <c r="V25" s="127"/>
      <c r="W25" s="128"/>
      <c r="X25" s="126"/>
      <c r="Y25" s="127"/>
      <c r="Z25" s="128"/>
      <c r="AA25" s="216"/>
      <c r="AB25" s="123" t="n">
        <f aca="false">Anchor!F214</f>
        <v>1250.4944</v>
      </c>
      <c r="AC25" s="124" t="n">
        <f aca="false">Anchor!G214</f>
        <v>38.9298</v>
      </c>
      <c r="AD25" s="124" t="n">
        <f aca="false">Anchor!H214</f>
        <v>41.2932</v>
      </c>
      <c r="AE25" s="124" t="n">
        <f aca="false">Anchor!I214</f>
        <v>42.527</v>
      </c>
      <c r="AF25" s="123" t="n">
        <f aca="false">Anchor!J214</f>
        <v>16591.38</v>
      </c>
      <c r="AG25" s="124" t="n">
        <f aca="false">Anchor!K214</f>
        <v>32.28</v>
      </c>
      <c r="AH25" s="124" t="n">
        <f aca="false">Anchor!L214</f>
        <v>0</v>
      </c>
      <c r="AI25" s="129" t="n">
        <f aca="false">AF25/3600</f>
        <v>4.60871666666667</v>
      </c>
      <c r="AJ25" s="130" t="n">
        <f aca="false">E25+AB25</f>
        <v>2391.644</v>
      </c>
      <c r="AK25" s="216"/>
      <c r="AL25" s="123" t="n">
        <f aca="false">Test!F214</f>
        <v>1250.4944</v>
      </c>
      <c r="AM25" s="124" t="n">
        <f aca="false">Test!G214</f>
        <v>38.9298</v>
      </c>
      <c r="AN25" s="124" t="n">
        <f aca="false">Test!H214</f>
        <v>41.2932</v>
      </c>
      <c r="AO25" s="124" t="n">
        <f aca="false">Test!I214</f>
        <v>42.527</v>
      </c>
      <c r="AP25" s="123" t="n">
        <f aca="false">Test!J214</f>
        <v>16481.74</v>
      </c>
      <c r="AQ25" s="124" t="n">
        <f aca="false">Test!K214</f>
        <v>30.15</v>
      </c>
      <c r="AR25" s="124" t="n">
        <f aca="false">Test!L214</f>
        <v>0</v>
      </c>
      <c r="AS25" s="129" t="n">
        <f aca="false">AP25/3600</f>
        <v>4.57826111111111</v>
      </c>
      <c r="AT25" s="130" t="n">
        <f aca="false">J25+AL25</f>
        <v>2390.848</v>
      </c>
      <c r="AU25" s="111"/>
      <c r="AV25" s="123" t="n">
        <f aca="false">'Single Layer High Quality'!B214</f>
        <v>2133.5528</v>
      </c>
      <c r="AW25" s="124" t="n">
        <f aca="false">'Single Layer High Quality'!C214</f>
        <v>39.0669</v>
      </c>
      <c r="AX25" s="124" t="n">
        <f aca="false">'Single Layer High Quality'!D214</f>
        <v>41.2589</v>
      </c>
      <c r="AY25" s="125" t="n">
        <f aca="false">'Single Layer High Quality'!E214</f>
        <v>42.4425</v>
      </c>
      <c r="AZ25" s="111"/>
      <c r="BA25" s="131" t="n">
        <f aca="false">AP25/AF25</f>
        <v>0.993391749209529</v>
      </c>
      <c r="BB25" s="132" t="n">
        <f aca="false">AQ25/AG25</f>
        <v>0.934014869888476</v>
      </c>
      <c r="BC25" s="133" t="e">
        <f aca="false">AR25/AH25</f>
        <v>#DIV/0!</v>
      </c>
      <c r="BD25" s="75"/>
      <c r="BE25" s="134" t="n">
        <f aca="false">ABS(AB25-AL25)+ABS(AC25-AM25)+ABS(AD25-AN25)+ABS(AE25-AO25)</f>
        <v>0</v>
      </c>
      <c r="BF25" s="173"/>
      <c r="BG25" s="170"/>
      <c r="BH25" s="216"/>
      <c r="BI25" s="170"/>
      <c r="BJ25" s="170"/>
      <c r="BK25" s="170"/>
    </row>
    <row r="26" customFormat="false" ht="12" hidden="false" customHeight="false" outlineLevel="0" collapsed="false">
      <c r="A26" s="271"/>
      <c r="B26" s="286"/>
      <c r="C26" s="266" t="n">
        <f aca="false">C18</f>
        <v>30</v>
      </c>
      <c r="D26" s="271" t="n">
        <f aca="false">D18</f>
        <v>32</v>
      </c>
      <c r="E26" s="123" t="n">
        <f aca="false">Anchor!B215</f>
        <v>662.0904</v>
      </c>
      <c r="F26" s="124" t="n">
        <f aca="false">Anchor!C215</f>
        <v>36.7626</v>
      </c>
      <c r="G26" s="124" t="n">
        <f aca="false">Anchor!D215</f>
        <v>40.029</v>
      </c>
      <c r="H26" s="125" t="n">
        <f aca="false">Anchor!E215</f>
        <v>41.199</v>
      </c>
      <c r="I26" s="110"/>
      <c r="J26" s="123" t="n">
        <f aca="false">Test!B215</f>
        <v>663.4472</v>
      </c>
      <c r="K26" s="124" t="n">
        <f aca="false">Test!C215</f>
        <v>36.7628</v>
      </c>
      <c r="L26" s="124" t="n">
        <f aca="false">Test!D215</f>
        <v>40.0351</v>
      </c>
      <c r="M26" s="125" t="n">
        <f aca="false">Test!E215</f>
        <v>41.2115</v>
      </c>
      <c r="N26" s="216"/>
      <c r="O26" s="126"/>
      <c r="P26" s="127"/>
      <c r="Q26" s="127"/>
      <c r="R26" s="126"/>
      <c r="S26" s="127"/>
      <c r="T26" s="128"/>
      <c r="U26" s="126"/>
      <c r="V26" s="127"/>
      <c r="W26" s="128"/>
      <c r="X26" s="126"/>
      <c r="Y26" s="127"/>
      <c r="Z26" s="128"/>
      <c r="AA26" s="216"/>
      <c r="AB26" s="123" t="n">
        <f aca="false">Anchor!F215</f>
        <v>671.0832</v>
      </c>
      <c r="AC26" s="124" t="n">
        <f aca="false">Anchor!G215</f>
        <v>36.2214</v>
      </c>
      <c r="AD26" s="124" t="n">
        <f aca="false">Anchor!H215</f>
        <v>40.1489</v>
      </c>
      <c r="AE26" s="124" t="n">
        <f aca="false">Anchor!I215</f>
        <v>41.6178</v>
      </c>
      <c r="AF26" s="123" t="n">
        <f aca="false">Anchor!J215</f>
        <v>14636.68</v>
      </c>
      <c r="AG26" s="124" t="n">
        <f aca="false">Anchor!K215</f>
        <v>30.06</v>
      </c>
      <c r="AH26" s="124" t="n">
        <f aca="false">Anchor!L215</f>
        <v>0</v>
      </c>
      <c r="AI26" s="129" t="n">
        <f aca="false">AF26/3600</f>
        <v>4.06574444444444</v>
      </c>
      <c r="AJ26" s="130" t="n">
        <f aca="false">E26+AB26</f>
        <v>1333.1736</v>
      </c>
      <c r="AK26" s="216"/>
      <c r="AL26" s="123" t="n">
        <f aca="false">Test!F215</f>
        <v>671.0832</v>
      </c>
      <c r="AM26" s="124" t="n">
        <f aca="false">Test!G215</f>
        <v>36.2214</v>
      </c>
      <c r="AN26" s="124" t="n">
        <f aca="false">Test!H215</f>
        <v>40.1489</v>
      </c>
      <c r="AO26" s="124" t="n">
        <f aca="false">Test!I215</f>
        <v>41.6178</v>
      </c>
      <c r="AP26" s="123" t="n">
        <f aca="false">Test!J215</f>
        <v>14745.76</v>
      </c>
      <c r="AQ26" s="124" t="n">
        <f aca="false">Test!K215</f>
        <v>30.16</v>
      </c>
      <c r="AR26" s="124" t="n">
        <f aca="false">Test!L215</f>
        <v>0</v>
      </c>
      <c r="AS26" s="129" t="n">
        <f aca="false">AP26/3600</f>
        <v>4.09604444444445</v>
      </c>
      <c r="AT26" s="130" t="n">
        <f aca="false">J26+AL26</f>
        <v>1334.5304</v>
      </c>
      <c r="AU26" s="111"/>
      <c r="AV26" s="123" t="n">
        <f aca="false">'Single Layer High Quality'!B215</f>
        <v>1196.1376</v>
      </c>
      <c r="AW26" s="124" t="n">
        <f aca="false">'Single Layer High Quality'!C215</f>
        <v>37.0049</v>
      </c>
      <c r="AX26" s="124" t="n">
        <f aca="false">'Single Layer High Quality'!D215</f>
        <v>40.2344</v>
      </c>
      <c r="AY26" s="125" t="n">
        <f aca="false">'Single Layer High Quality'!E215</f>
        <v>41.4542</v>
      </c>
      <c r="AZ26" s="111"/>
      <c r="BA26" s="131" t="n">
        <f aca="false">AP26/AF26</f>
        <v>1.00745250972215</v>
      </c>
      <c r="BB26" s="132" t="n">
        <f aca="false">AQ26/AG26</f>
        <v>1.00332667997339</v>
      </c>
      <c r="BC26" s="133" t="e">
        <f aca="false">AR26/AH26</f>
        <v>#DIV/0!</v>
      </c>
      <c r="BD26" s="75"/>
      <c r="BE26" s="134" t="n">
        <f aca="false">ABS(AB26-AL26)+ABS(AC26-AM26)+ABS(AD26-AN26)+ABS(AE26-AO26)</f>
        <v>0</v>
      </c>
      <c r="BF26" s="173"/>
      <c r="BG26" s="170"/>
      <c r="BH26" s="216"/>
      <c r="BI26" s="170"/>
      <c r="BJ26" s="170"/>
      <c r="BK26" s="170"/>
    </row>
    <row r="27" customFormat="false" ht="12.75" hidden="false" customHeight="false" outlineLevel="0" collapsed="false">
      <c r="A27" s="271"/>
      <c r="B27" s="286"/>
      <c r="C27" s="288" t="n">
        <f aca="false">C19</f>
        <v>34</v>
      </c>
      <c r="D27" s="289" t="n">
        <f aca="false">D19</f>
        <v>36</v>
      </c>
      <c r="E27" s="137" t="n">
        <f aca="false">Anchor!B216</f>
        <v>433.956</v>
      </c>
      <c r="F27" s="138" t="n">
        <f aca="false">Anchor!C216</f>
        <v>34.7467</v>
      </c>
      <c r="G27" s="138" t="n">
        <f aca="false">Anchor!D216</f>
        <v>39.4381</v>
      </c>
      <c r="H27" s="139" t="n">
        <f aca="false">Anchor!E216</f>
        <v>40.707</v>
      </c>
      <c r="I27" s="110"/>
      <c r="J27" s="137" t="n">
        <f aca="false">Test!B216</f>
        <v>433.0968</v>
      </c>
      <c r="K27" s="138" t="n">
        <f aca="false">Test!C216</f>
        <v>34.7456</v>
      </c>
      <c r="L27" s="138" t="n">
        <f aca="false">Test!D216</f>
        <v>39.4374</v>
      </c>
      <c r="M27" s="139" t="n">
        <f aca="false">Test!E216</f>
        <v>40.7044</v>
      </c>
      <c r="N27" s="216"/>
      <c r="O27" s="140"/>
      <c r="P27" s="141"/>
      <c r="Q27" s="141"/>
      <c r="R27" s="140"/>
      <c r="S27" s="141"/>
      <c r="T27" s="142"/>
      <c r="U27" s="140"/>
      <c r="V27" s="141"/>
      <c r="W27" s="142"/>
      <c r="X27" s="140"/>
      <c r="Y27" s="141"/>
      <c r="Z27" s="142"/>
      <c r="AA27" s="216"/>
      <c r="AB27" s="137" t="n">
        <f aca="false">Anchor!F216</f>
        <v>356.0672</v>
      </c>
      <c r="AC27" s="138" t="n">
        <f aca="false">Anchor!G216</f>
        <v>33.7321</v>
      </c>
      <c r="AD27" s="138" t="n">
        <f aca="false">Anchor!H216</f>
        <v>39.0601</v>
      </c>
      <c r="AE27" s="138" t="n">
        <f aca="false">Anchor!I216</f>
        <v>40.7778</v>
      </c>
      <c r="AF27" s="137" t="n">
        <f aca="false">Anchor!J216</f>
        <v>13285.61</v>
      </c>
      <c r="AG27" s="138" t="n">
        <f aca="false">Anchor!K216</f>
        <v>29.08</v>
      </c>
      <c r="AH27" s="138" t="n">
        <f aca="false">Anchor!L216</f>
        <v>0</v>
      </c>
      <c r="AI27" s="143" t="n">
        <f aca="false">AF27/3600</f>
        <v>3.69044722222222</v>
      </c>
      <c r="AJ27" s="144" t="n">
        <f aca="false">E27+AB27</f>
        <v>790.0232</v>
      </c>
      <c r="AK27" s="216"/>
      <c r="AL27" s="137" t="n">
        <f aca="false">Test!F216</f>
        <v>356.0672</v>
      </c>
      <c r="AM27" s="138" t="n">
        <f aca="false">Test!G216</f>
        <v>33.7321</v>
      </c>
      <c r="AN27" s="138" t="n">
        <f aca="false">Test!H216</f>
        <v>39.0601</v>
      </c>
      <c r="AO27" s="138" t="n">
        <f aca="false">Test!I216</f>
        <v>40.7778</v>
      </c>
      <c r="AP27" s="137" t="n">
        <f aca="false">Test!J216</f>
        <v>13394.46</v>
      </c>
      <c r="AQ27" s="138" t="n">
        <f aca="false">Test!K216</f>
        <v>25.87</v>
      </c>
      <c r="AR27" s="138" t="n">
        <f aca="false">Test!L216</f>
        <v>0</v>
      </c>
      <c r="AS27" s="143" t="n">
        <f aca="false">AP27/3600</f>
        <v>3.72068333333333</v>
      </c>
      <c r="AT27" s="144" t="n">
        <f aca="false">J27+AL27</f>
        <v>789.164</v>
      </c>
      <c r="AU27" s="111"/>
      <c r="AV27" s="137" t="n">
        <f aca="false">'Single Layer High Quality'!B216</f>
        <v>681.8544</v>
      </c>
      <c r="AW27" s="138" t="n">
        <f aca="false">'Single Layer High Quality'!C216</f>
        <v>34.9402</v>
      </c>
      <c r="AX27" s="138" t="n">
        <f aca="false">'Single Layer High Quality'!D216</f>
        <v>39.6593</v>
      </c>
      <c r="AY27" s="139" t="n">
        <f aca="false">'Single Layer High Quality'!E216</f>
        <v>40.9463</v>
      </c>
      <c r="AZ27" s="111"/>
      <c r="BA27" s="145" t="n">
        <f aca="false">AP27/AF27</f>
        <v>1.00819307506392</v>
      </c>
      <c r="BB27" s="146" t="n">
        <f aca="false">AQ27/AG27</f>
        <v>0.889614855570839</v>
      </c>
      <c r="BC27" s="147" t="e">
        <f aca="false">AR27/AH27</f>
        <v>#DIV/0!</v>
      </c>
      <c r="BD27" s="75"/>
      <c r="BE27" s="134" t="n">
        <f aca="false">ABS(AB27-AL27)+ABS(AC27-AM27)+ABS(AD27-AN27)+ABS(AE27-AO27)</f>
        <v>0</v>
      </c>
      <c r="BF27" s="173"/>
      <c r="BG27" s="170"/>
      <c r="BH27" s="216"/>
      <c r="BI27" s="170"/>
      <c r="BJ27" s="170"/>
      <c r="BK27" s="170"/>
    </row>
    <row r="28" customFormat="false" ht="12" hidden="false" customHeight="false" outlineLevel="0" collapsed="false">
      <c r="A28" s="271"/>
      <c r="B28" s="285" t="s">
        <v>88</v>
      </c>
      <c r="C28" s="287" t="n">
        <f aca="false">C20</f>
        <v>22</v>
      </c>
      <c r="D28" s="284" t="n">
        <f aca="false">D20</f>
        <v>22</v>
      </c>
      <c r="E28" s="107" t="n">
        <f aca="false">Anchor!B217</f>
        <v>8004.056</v>
      </c>
      <c r="F28" s="108" t="n">
        <f aca="false">Anchor!C217</f>
        <v>39.8298</v>
      </c>
      <c r="G28" s="108" t="n">
        <f aca="false">Anchor!D217</f>
        <v>41.8608</v>
      </c>
      <c r="H28" s="109" t="n">
        <f aca="false">Anchor!E217</f>
        <v>42.9924</v>
      </c>
      <c r="I28" s="110"/>
      <c r="J28" s="107" t="n">
        <f aca="false">Test!B217</f>
        <v>8005.2384</v>
      </c>
      <c r="K28" s="108" t="n">
        <f aca="false">Test!C217</f>
        <v>39.8298</v>
      </c>
      <c r="L28" s="108" t="n">
        <f aca="false">Test!D217</f>
        <v>41.8572</v>
      </c>
      <c r="M28" s="109" t="n">
        <f aca="false">Test!E217</f>
        <v>42.9911</v>
      </c>
      <c r="N28" s="216"/>
      <c r="O28" s="112" t="e">
        <f aca="false">bdrate($AJ28:$AJ31,F28:F31,$AT28:$AT31,K28:K31)</f>
        <v>#VALUE!</v>
      </c>
      <c r="P28" s="113" t="e">
        <f aca="false">bdrate($AJ28:$AJ31,G28:G31,$AT28:$AT31,L28:L31)</f>
        <v>#VALUE!</v>
      </c>
      <c r="Q28" s="113" t="e">
        <f aca="false">bdrate($AJ28:$AJ31,H28:H31,$AT28:$AT31,M28:M31)</f>
        <v>#VALUE!</v>
      </c>
      <c r="R28" s="112" t="e">
        <f aca="false">bdrate($AV28:$AV31,AW28:AW31,$AT28:$AT31,K28:K31)</f>
        <v>#VALUE!</v>
      </c>
      <c r="S28" s="113" t="e">
        <f aca="false">bdrate($AV28:$AV31,AX28:AX31,$AT28:$AT31,L28:L31)</f>
        <v>#VALUE!</v>
      </c>
      <c r="T28" s="114" t="e">
        <f aca="false">bdrate($AV28:$AV31,AY28:AY31,$AT28:$AT31,M28:M31)</f>
        <v>#VALUE!</v>
      </c>
      <c r="U28" s="112" t="e">
        <f aca="false">bdrate($E28:$E31,F28:F31,$J28:$J31,K28:K31)</f>
        <v>#VALUE!</v>
      </c>
      <c r="V28" s="113" t="e">
        <f aca="false">bdrate($E28:$E31,G28:G31,$J28:$J31,L28:L31)</f>
        <v>#VALUE!</v>
      </c>
      <c r="W28" s="114" t="e">
        <f aca="false">bdrate($E28:$E31,H28:H31,$J28:$J31,M28:M31)</f>
        <v>#VALUE!</v>
      </c>
      <c r="X28" s="112" t="e">
        <f aca="false">bdrate($AV28:$AV31,AW28:AW31,$AJ28:$AJ31,F28:F31)</f>
        <v>#VALUE!</v>
      </c>
      <c r="Y28" s="113" t="e">
        <f aca="false">bdrate($AV28:$AV31,AX28:AX31,$AJ28:$AJ31,G28:G31)</f>
        <v>#VALUE!</v>
      </c>
      <c r="Z28" s="114" t="e">
        <f aca="false">bdrate($AV28:$AV31,AY28:AY31,$AJ28:$AJ31,H28:H31)</f>
        <v>#VALUE!</v>
      </c>
      <c r="AA28" s="216"/>
      <c r="AB28" s="107" t="n">
        <f aca="false">Anchor!F217</f>
        <v>2625.2312</v>
      </c>
      <c r="AC28" s="108" t="n">
        <f aca="false">Anchor!G217</f>
        <v>39.7767</v>
      </c>
      <c r="AD28" s="108" t="n">
        <f aca="false">Anchor!H217</f>
        <v>41.7887</v>
      </c>
      <c r="AE28" s="108" t="n">
        <f aca="false">Anchor!I217</f>
        <v>43.1871</v>
      </c>
      <c r="AF28" s="107" t="n">
        <f aca="false">Anchor!J217</f>
        <v>20194.58</v>
      </c>
      <c r="AG28" s="108" t="n">
        <f aca="false">Anchor!K217</f>
        <v>42.86</v>
      </c>
      <c r="AH28" s="108" t="n">
        <f aca="false">Anchor!L217</f>
        <v>0</v>
      </c>
      <c r="AI28" s="115" t="n">
        <f aca="false">AF28/3600</f>
        <v>5.60960555555556</v>
      </c>
      <c r="AJ28" s="116" t="n">
        <f aca="false">E28+AB28</f>
        <v>10629.2872</v>
      </c>
      <c r="AK28" s="216"/>
      <c r="AL28" s="107" t="n">
        <f aca="false">Test!F217</f>
        <v>2625.2312</v>
      </c>
      <c r="AM28" s="108" t="n">
        <f aca="false">Test!G217</f>
        <v>39.7767</v>
      </c>
      <c r="AN28" s="108" t="n">
        <f aca="false">Test!H217</f>
        <v>41.7887</v>
      </c>
      <c r="AO28" s="108" t="n">
        <f aca="false">Test!I217</f>
        <v>43.1871</v>
      </c>
      <c r="AP28" s="107" t="n">
        <f aca="false">Test!J217</f>
        <v>20091.84</v>
      </c>
      <c r="AQ28" s="108" t="n">
        <f aca="false">Test!K217</f>
        <v>39.84</v>
      </c>
      <c r="AR28" s="108" t="n">
        <f aca="false">Test!L217</f>
        <v>0</v>
      </c>
      <c r="AS28" s="115" t="n">
        <f aca="false">AP28/3600</f>
        <v>5.58106666666667</v>
      </c>
      <c r="AT28" s="116" t="n">
        <f aca="false">J28+AL28</f>
        <v>10630.4696</v>
      </c>
      <c r="AU28" s="111"/>
      <c r="AV28" s="123" t="n">
        <f aca="false">'Single Layer High Quality'!B217</f>
        <v>8447.3936</v>
      </c>
      <c r="AW28" s="124" t="n">
        <f aca="false">'Single Layer High Quality'!C217</f>
        <v>39.827</v>
      </c>
      <c r="AX28" s="124" t="n">
        <f aca="false">'Single Layer High Quality'!D217</f>
        <v>41.8873</v>
      </c>
      <c r="AY28" s="125" t="n">
        <f aca="false">'Single Layer High Quality'!E217</f>
        <v>43.0439</v>
      </c>
      <c r="AZ28" s="111"/>
      <c r="BA28" s="117" t="n">
        <f aca="false">AP28/AF28</f>
        <v>0.994912496323271</v>
      </c>
      <c r="BB28" s="118" t="n">
        <f aca="false">AQ28/AG28</f>
        <v>0.929538030797947</v>
      </c>
      <c r="BC28" s="119" t="e">
        <f aca="false">AR28/AH28</f>
        <v>#DIV/0!</v>
      </c>
      <c r="BD28" s="75"/>
      <c r="BE28" s="120" t="n">
        <f aca="false">ABS(AB28-AL28)+ABS(AC28-AM28)+ABS(AD28-AN28)+ABS(AE28-AO28)</f>
        <v>0</v>
      </c>
      <c r="BF28" s="173"/>
      <c r="BG28" s="170"/>
      <c r="BH28" s="216"/>
      <c r="BI28" s="170"/>
      <c r="BJ28" s="170"/>
      <c r="BK28" s="170"/>
    </row>
    <row r="29" customFormat="false" ht="12" hidden="false" customHeight="false" outlineLevel="0" collapsed="false">
      <c r="A29" s="271"/>
      <c r="B29" s="286"/>
      <c r="C29" s="266" t="n">
        <f aca="false">C21</f>
        <v>26</v>
      </c>
      <c r="D29" s="271" t="n">
        <f aca="false">D21</f>
        <v>26</v>
      </c>
      <c r="E29" s="123" t="n">
        <f aca="false">Anchor!B218</f>
        <v>3629.152</v>
      </c>
      <c r="F29" s="124" t="n">
        <f aca="false">Anchor!C218</f>
        <v>37.5105</v>
      </c>
      <c r="G29" s="124" t="n">
        <f aca="false">Anchor!D218</f>
        <v>40.0959</v>
      </c>
      <c r="H29" s="125" t="n">
        <f aca="false">Anchor!E218</f>
        <v>41.0933</v>
      </c>
      <c r="I29" s="110"/>
      <c r="J29" s="123" t="n">
        <f aca="false">Test!B218</f>
        <v>3628.0936</v>
      </c>
      <c r="K29" s="124" t="n">
        <f aca="false">Test!C218</f>
        <v>37.512</v>
      </c>
      <c r="L29" s="124" t="n">
        <f aca="false">Test!D218</f>
        <v>40.0998</v>
      </c>
      <c r="M29" s="125" t="n">
        <f aca="false">Test!E218</f>
        <v>41.0936</v>
      </c>
      <c r="N29" s="216"/>
      <c r="O29" s="126"/>
      <c r="P29" s="127"/>
      <c r="Q29" s="127"/>
      <c r="R29" s="126"/>
      <c r="S29" s="127"/>
      <c r="T29" s="128"/>
      <c r="U29" s="126"/>
      <c r="V29" s="127"/>
      <c r="W29" s="128"/>
      <c r="X29" s="126"/>
      <c r="Y29" s="127"/>
      <c r="Z29" s="128"/>
      <c r="AA29" s="216"/>
      <c r="AB29" s="123" t="n">
        <f aca="false">Anchor!F218</f>
        <v>1302.2064</v>
      </c>
      <c r="AC29" s="124" t="n">
        <f aca="false">Anchor!G218</f>
        <v>36.827</v>
      </c>
      <c r="AD29" s="124" t="n">
        <f aca="false">Anchor!H218</f>
        <v>39.6899</v>
      </c>
      <c r="AE29" s="124" t="n">
        <f aca="false">Anchor!I218</f>
        <v>41.4769</v>
      </c>
      <c r="AF29" s="123" t="n">
        <f aca="false">Anchor!J218</f>
        <v>16124.12</v>
      </c>
      <c r="AG29" s="124" t="n">
        <f aca="false">Anchor!K218</f>
        <v>35.96</v>
      </c>
      <c r="AH29" s="124" t="n">
        <f aca="false">Anchor!L218</f>
        <v>0</v>
      </c>
      <c r="AI29" s="129" t="n">
        <f aca="false">AF29/3600</f>
        <v>4.47892222222222</v>
      </c>
      <c r="AJ29" s="130" t="n">
        <f aca="false">E29+AB29</f>
        <v>4931.3584</v>
      </c>
      <c r="AK29" s="216"/>
      <c r="AL29" s="123" t="n">
        <f aca="false">Test!F218</f>
        <v>1302.2064</v>
      </c>
      <c r="AM29" s="124" t="n">
        <f aca="false">Test!G218</f>
        <v>36.827</v>
      </c>
      <c r="AN29" s="124" t="n">
        <f aca="false">Test!H218</f>
        <v>39.6899</v>
      </c>
      <c r="AO29" s="124" t="n">
        <f aca="false">Test!I218</f>
        <v>41.4769</v>
      </c>
      <c r="AP29" s="123" t="n">
        <f aca="false">Test!J218</f>
        <v>16120.69</v>
      </c>
      <c r="AQ29" s="124" t="n">
        <f aca="false">Test!K218</f>
        <v>35.56</v>
      </c>
      <c r="AR29" s="124" t="n">
        <f aca="false">Test!L218</f>
        <v>0</v>
      </c>
      <c r="AS29" s="129" t="n">
        <f aca="false">AP29/3600</f>
        <v>4.47796944444445</v>
      </c>
      <c r="AT29" s="130" t="n">
        <f aca="false">J29+AL29</f>
        <v>4930.3</v>
      </c>
      <c r="AU29" s="111"/>
      <c r="AV29" s="123" t="n">
        <f aca="false">'Single Layer High Quality'!B218</f>
        <v>3903.6008</v>
      </c>
      <c r="AW29" s="124" t="n">
        <f aca="false">'Single Layer High Quality'!C218</f>
        <v>37.5128</v>
      </c>
      <c r="AX29" s="124" t="n">
        <f aca="false">'Single Layer High Quality'!D218</f>
        <v>40.1488</v>
      </c>
      <c r="AY29" s="125" t="n">
        <f aca="false">'Single Layer High Quality'!E218</f>
        <v>41.1542</v>
      </c>
      <c r="AZ29" s="111"/>
      <c r="BA29" s="131" t="n">
        <f aca="false">AP29/AF29</f>
        <v>0.999787275212539</v>
      </c>
      <c r="BB29" s="132" t="n">
        <f aca="false">AQ29/AG29</f>
        <v>0.988876529477197</v>
      </c>
      <c r="BC29" s="133" t="e">
        <f aca="false">AR29/AH29</f>
        <v>#DIV/0!</v>
      </c>
      <c r="BD29" s="75"/>
      <c r="BE29" s="134" t="n">
        <f aca="false">ABS(AB29-AL29)+ABS(AC29-AM29)+ABS(AD29-AN29)+ABS(AE29-AO29)</f>
        <v>0</v>
      </c>
      <c r="BF29" s="173"/>
      <c r="BG29" s="170"/>
      <c r="BH29" s="216"/>
      <c r="BI29" s="170"/>
      <c r="BJ29" s="170"/>
      <c r="BK29" s="170"/>
    </row>
    <row r="30" customFormat="false" ht="12" hidden="false" customHeight="false" outlineLevel="0" collapsed="false">
      <c r="A30" s="271"/>
      <c r="B30" s="286"/>
      <c r="C30" s="266" t="n">
        <f aca="false">C22</f>
        <v>30</v>
      </c>
      <c r="D30" s="271" t="n">
        <f aca="false">D22</f>
        <v>30</v>
      </c>
      <c r="E30" s="123" t="n">
        <f aca="false">Anchor!B219</f>
        <v>1782.5848</v>
      </c>
      <c r="F30" s="124" t="n">
        <f aca="false">Anchor!C219</f>
        <v>35.2617</v>
      </c>
      <c r="G30" s="124" t="n">
        <f aca="false">Anchor!D219</f>
        <v>38.8625</v>
      </c>
      <c r="H30" s="125" t="n">
        <f aca="false">Anchor!E219</f>
        <v>39.9713</v>
      </c>
      <c r="I30" s="110"/>
      <c r="J30" s="123" t="n">
        <f aca="false">Test!B219</f>
        <v>1781.9776</v>
      </c>
      <c r="K30" s="124" t="n">
        <f aca="false">Test!C219</f>
        <v>35.2623</v>
      </c>
      <c r="L30" s="124" t="n">
        <f aca="false">Test!D219</f>
        <v>38.8646</v>
      </c>
      <c r="M30" s="125" t="n">
        <f aca="false">Test!E219</f>
        <v>39.9715</v>
      </c>
      <c r="N30" s="216"/>
      <c r="O30" s="126"/>
      <c r="P30" s="127"/>
      <c r="Q30" s="127"/>
      <c r="R30" s="126"/>
      <c r="S30" s="127"/>
      <c r="T30" s="128"/>
      <c r="U30" s="126"/>
      <c r="V30" s="127"/>
      <c r="W30" s="128"/>
      <c r="X30" s="126"/>
      <c r="Y30" s="127"/>
      <c r="Z30" s="128"/>
      <c r="AA30" s="216"/>
      <c r="AB30" s="123" t="n">
        <f aca="false">Anchor!F219</f>
        <v>661</v>
      </c>
      <c r="AC30" s="124" t="n">
        <f aca="false">Anchor!G219</f>
        <v>34.1472</v>
      </c>
      <c r="AD30" s="124" t="n">
        <f aca="false">Anchor!H219</f>
        <v>38.3077</v>
      </c>
      <c r="AE30" s="124" t="n">
        <f aca="false">Anchor!I219</f>
        <v>40.505</v>
      </c>
      <c r="AF30" s="123" t="n">
        <f aca="false">Anchor!J219</f>
        <v>13739.92</v>
      </c>
      <c r="AG30" s="124" t="n">
        <f aca="false">Anchor!K219</f>
        <v>32.66</v>
      </c>
      <c r="AH30" s="124" t="n">
        <f aca="false">Anchor!L219</f>
        <v>0</v>
      </c>
      <c r="AI30" s="129" t="n">
        <f aca="false">AF30/3600</f>
        <v>3.81664444444444</v>
      </c>
      <c r="AJ30" s="130" t="n">
        <f aca="false">E30+AB30</f>
        <v>2443.5848</v>
      </c>
      <c r="AK30" s="216"/>
      <c r="AL30" s="123" t="n">
        <f aca="false">Test!F219</f>
        <v>661</v>
      </c>
      <c r="AM30" s="124" t="n">
        <f aca="false">Test!G219</f>
        <v>34.1472</v>
      </c>
      <c r="AN30" s="124" t="n">
        <f aca="false">Test!H219</f>
        <v>38.3077</v>
      </c>
      <c r="AO30" s="124" t="n">
        <f aca="false">Test!I219</f>
        <v>40.505</v>
      </c>
      <c r="AP30" s="123" t="n">
        <f aca="false">Test!J219</f>
        <v>13680.48</v>
      </c>
      <c r="AQ30" s="124" t="n">
        <f aca="false">Test!K219</f>
        <v>29.13</v>
      </c>
      <c r="AR30" s="124" t="n">
        <f aca="false">Test!L219</f>
        <v>0</v>
      </c>
      <c r="AS30" s="129" t="n">
        <f aca="false">AP30/3600</f>
        <v>3.80013333333333</v>
      </c>
      <c r="AT30" s="130" t="n">
        <f aca="false">J30+AL30</f>
        <v>2442.9776</v>
      </c>
      <c r="AU30" s="111"/>
      <c r="AV30" s="123" t="n">
        <f aca="false">'Single Layer High Quality'!B219</f>
        <v>1941.7608</v>
      </c>
      <c r="AW30" s="124" t="n">
        <f aca="false">'Single Layer High Quality'!C219</f>
        <v>35.2706</v>
      </c>
      <c r="AX30" s="124" t="n">
        <f aca="false">'Single Layer High Quality'!D219</f>
        <v>38.9116</v>
      </c>
      <c r="AY30" s="125" t="n">
        <f aca="false">'Single Layer High Quality'!E219</f>
        <v>40.0288</v>
      </c>
      <c r="AZ30" s="111"/>
      <c r="BA30" s="131" t="n">
        <f aca="false">AP30/AF30</f>
        <v>0.995673919498804</v>
      </c>
      <c r="BB30" s="132" t="n">
        <f aca="false">AQ30/AG30</f>
        <v>0.891916717697489</v>
      </c>
      <c r="BC30" s="133" t="e">
        <f aca="false">AR30/AH30</f>
        <v>#DIV/0!</v>
      </c>
      <c r="BD30" s="75"/>
      <c r="BE30" s="134" t="n">
        <f aca="false">ABS(AB30-AL30)+ABS(AC30-AM30)+ABS(AD30-AN30)+ABS(AE30-AO30)</f>
        <v>0</v>
      </c>
      <c r="BF30" s="173"/>
      <c r="BG30" s="170"/>
      <c r="BH30" s="216"/>
      <c r="BI30" s="170"/>
      <c r="BJ30" s="170"/>
      <c r="BK30" s="170"/>
    </row>
    <row r="31" customFormat="false" ht="12.75" hidden="false" customHeight="false" outlineLevel="0" collapsed="false">
      <c r="A31" s="271"/>
      <c r="B31" s="286"/>
      <c r="C31" s="288" t="n">
        <f aca="false">C23</f>
        <v>34</v>
      </c>
      <c r="D31" s="289" t="n">
        <f aca="false">D23</f>
        <v>34</v>
      </c>
      <c r="E31" s="137" t="n">
        <f aca="false">Anchor!B220</f>
        <v>890.2288</v>
      </c>
      <c r="F31" s="138" t="n">
        <f aca="false">Anchor!C220</f>
        <v>33.0827</v>
      </c>
      <c r="G31" s="138" t="n">
        <f aca="false">Anchor!D220</f>
        <v>37.6216</v>
      </c>
      <c r="H31" s="139" t="n">
        <f aca="false">Anchor!E220</f>
        <v>38.9719</v>
      </c>
      <c r="I31" s="110"/>
      <c r="J31" s="137" t="n">
        <f aca="false">Test!B220</f>
        <v>890.3224</v>
      </c>
      <c r="K31" s="138" t="n">
        <f aca="false">Test!C220</f>
        <v>33.0896</v>
      </c>
      <c r="L31" s="138" t="n">
        <f aca="false">Test!D220</f>
        <v>37.616</v>
      </c>
      <c r="M31" s="139" t="n">
        <f aca="false">Test!E220</f>
        <v>38.9697</v>
      </c>
      <c r="N31" s="216"/>
      <c r="O31" s="140"/>
      <c r="P31" s="141"/>
      <c r="Q31" s="141"/>
      <c r="R31" s="140"/>
      <c r="S31" s="141"/>
      <c r="T31" s="142"/>
      <c r="U31" s="140"/>
      <c r="V31" s="141"/>
      <c r="W31" s="142"/>
      <c r="X31" s="140"/>
      <c r="Y31" s="141"/>
      <c r="Z31" s="142"/>
      <c r="AA31" s="216"/>
      <c r="AB31" s="137" t="n">
        <f aca="false">Anchor!F220</f>
        <v>328.6784</v>
      </c>
      <c r="AC31" s="138" t="n">
        <f aca="false">Anchor!G220</f>
        <v>31.6777</v>
      </c>
      <c r="AD31" s="138" t="n">
        <f aca="false">Anchor!H220</f>
        <v>37.0285</v>
      </c>
      <c r="AE31" s="138" t="n">
        <f aca="false">Anchor!I220</f>
        <v>39.5875</v>
      </c>
      <c r="AF31" s="137" t="n">
        <f aca="false">Anchor!J220</f>
        <v>12142.79</v>
      </c>
      <c r="AG31" s="138" t="n">
        <f aca="false">Anchor!K220</f>
        <v>29.62</v>
      </c>
      <c r="AH31" s="138" t="n">
        <f aca="false">Anchor!L220</f>
        <v>0</v>
      </c>
      <c r="AI31" s="143" t="n">
        <f aca="false">AF31/3600</f>
        <v>3.37299722222222</v>
      </c>
      <c r="AJ31" s="144" t="n">
        <f aca="false">E31+AB31</f>
        <v>1218.9072</v>
      </c>
      <c r="AK31" s="216"/>
      <c r="AL31" s="137" t="n">
        <f aca="false">Test!F220</f>
        <v>328.6784</v>
      </c>
      <c r="AM31" s="138" t="n">
        <f aca="false">Test!G220</f>
        <v>31.6777</v>
      </c>
      <c r="AN31" s="138" t="n">
        <f aca="false">Test!H220</f>
        <v>37.0285</v>
      </c>
      <c r="AO31" s="138" t="n">
        <f aca="false">Test!I220</f>
        <v>39.5875</v>
      </c>
      <c r="AP31" s="137" t="n">
        <f aca="false">Test!J220</f>
        <v>12141.63</v>
      </c>
      <c r="AQ31" s="138" t="n">
        <f aca="false">Test!K220</f>
        <v>26.72</v>
      </c>
      <c r="AR31" s="138" t="n">
        <f aca="false">Test!L220</f>
        <v>0</v>
      </c>
      <c r="AS31" s="143" t="n">
        <f aca="false">AP31/3600</f>
        <v>3.372675</v>
      </c>
      <c r="AT31" s="144" t="n">
        <f aca="false">J31+AL31</f>
        <v>1219.0008</v>
      </c>
      <c r="AU31" s="111"/>
      <c r="AV31" s="123" t="n">
        <f aca="false">'Single Layer High Quality'!B220</f>
        <v>976.1776</v>
      </c>
      <c r="AW31" s="124" t="n">
        <f aca="false">'Single Layer High Quality'!C220</f>
        <v>33.1036</v>
      </c>
      <c r="AX31" s="124" t="n">
        <f aca="false">'Single Layer High Quality'!D220</f>
        <v>37.6596</v>
      </c>
      <c r="AY31" s="125" t="n">
        <f aca="false">'Single Layer High Quality'!E220</f>
        <v>39.0284</v>
      </c>
      <c r="AZ31" s="111"/>
      <c r="BA31" s="145" t="n">
        <f aca="false">AP31/AF31</f>
        <v>0.999904470060011</v>
      </c>
      <c r="BB31" s="146" t="n">
        <f aca="false">AQ31/AG31</f>
        <v>0.902093180283592</v>
      </c>
      <c r="BC31" s="147" t="e">
        <f aca="false">AR31/AH31</f>
        <v>#DIV/0!</v>
      </c>
      <c r="BD31" s="75"/>
      <c r="BE31" s="148" t="n">
        <f aca="false">ABS(AB31-AL31)+ABS(AC31-AM31)+ABS(AD31-AN31)+ABS(AE31-AO31)</f>
        <v>0</v>
      </c>
      <c r="BF31" s="173"/>
      <c r="BG31" s="170"/>
      <c r="BH31" s="216"/>
      <c r="BI31" s="170"/>
      <c r="BJ31" s="170"/>
      <c r="BK31" s="170"/>
    </row>
    <row r="32" customFormat="false" ht="12" hidden="false" customHeight="false" outlineLevel="0" collapsed="false">
      <c r="A32" s="271"/>
      <c r="B32" s="286"/>
      <c r="C32" s="287" t="n">
        <f aca="false">C24</f>
        <v>22</v>
      </c>
      <c r="D32" s="284" t="n">
        <f aca="false">D24</f>
        <v>24</v>
      </c>
      <c r="E32" s="107" t="n">
        <f aca="false">Anchor!B221</f>
        <v>5009.5952</v>
      </c>
      <c r="F32" s="108" t="n">
        <f aca="false">Anchor!C221</f>
        <v>38.6596</v>
      </c>
      <c r="G32" s="108" t="n">
        <f aca="false">Anchor!D221</f>
        <v>40.9538</v>
      </c>
      <c r="H32" s="109" t="n">
        <f aca="false">Anchor!E221</f>
        <v>41.9837</v>
      </c>
      <c r="I32" s="110"/>
      <c r="J32" s="107" t="n">
        <f aca="false">Test!B221</f>
        <v>5012.6832</v>
      </c>
      <c r="K32" s="108" t="n">
        <f aca="false">Test!C221</f>
        <v>38.6594</v>
      </c>
      <c r="L32" s="108" t="n">
        <f aca="false">Test!D221</f>
        <v>40.9529</v>
      </c>
      <c r="M32" s="109" t="n">
        <f aca="false">Test!E221</f>
        <v>41.9785</v>
      </c>
      <c r="N32" s="216"/>
      <c r="O32" s="112" t="e">
        <f aca="false">bdrate($AJ32:$AJ35,F32:F35,$AT32:$AT35,K32:K35)</f>
        <v>#VALUE!</v>
      </c>
      <c r="P32" s="113" t="e">
        <f aca="false">bdrate($AJ32:$AJ35,G32:G35,$AT32:$AT35,L32:L35)</f>
        <v>#VALUE!</v>
      </c>
      <c r="Q32" s="113" t="e">
        <f aca="false">bdrate($AJ32:$AJ35,H32:H35,$AT32:$AT35,M32:M35)</f>
        <v>#VALUE!</v>
      </c>
      <c r="R32" s="112" t="e">
        <f aca="false">bdrate($AV32:$AV35,AW32:AW35,$AT32:$AT35,K32:K35)</f>
        <v>#VALUE!</v>
      </c>
      <c r="S32" s="113" t="e">
        <f aca="false">bdrate($AV32:$AV35,AX32:AX35,$AT32:$AT35,L32:L35)</f>
        <v>#VALUE!</v>
      </c>
      <c r="T32" s="114" t="e">
        <f aca="false">bdrate($AV32:$AV35,AY32:AY35,$AT32:$AT35,M32:M35)</f>
        <v>#VALUE!</v>
      </c>
      <c r="U32" s="112" t="e">
        <f aca="false">bdrate($E32:$E35,F32:F35,$J32:$J35,K32:K35)</f>
        <v>#VALUE!</v>
      </c>
      <c r="V32" s="113" t="e">
        <f aca="false">bdrate($E32:$E35,G32:G35,$J32:$J35,L32:L35)</f>
        <v>#VALUE!</v>
      </c>
      <c r="W32" s="114" t="e">
        <f aca="false">bdrate($E32:$E35,H32:H35,$J32:$J35,M32:M35)</f>
        <v>#VALUE!</v>
      </c>
      <c r="X32" s="112" t="e">
        <f aca="false">bdrate($AV32:$AV35,AW32:AW35,$AJ32:$AJ35,F32:F35)</f>
        <v>#VALUE!</v>
      </c>
      <c r="Y32" s="113" t="e">
        <f aca="false">bdrate($AV32:$AV35,AX32:AX35,$AJ32:$AJ35,G32:G35)</f>
        <v>#VALUE!</v>
      </c>
      <c r="Z32" s="114" t="e">
        <f aca="false">bdrate($AV32:$AV35,AY32:AY35,$AJ32:$AJ35,H32:H35)</f>
        <v>#VALUE!</v>
      </c>
      <c r="AA32" s="216"/>
      <c r="AB32" s="107" t="n">
        <f aca="false">Anchor!F221</f>
        <v>2625.2312</v>
      </c>
      <c r="AC32" s="108" t="n">
        <f aca="false">Anchor!G221</f>
        <v>39.7767</v>
      </c>
      <c r="AD32" s="108" t="n">
        <f aca="false">Anchor!H221</f>
        <v>41.7887</v>
      </c>
      <c r="AE32" s="108" t="n">
        <f aca="false">Anchor!I221</f>
        <v>43.1871</v>
      </c>
      <c r="AF32" s="107" t="n">
        <f aca="false">Anchor!J221</f>
        <v>18114.9</v>
      </c>
      <c r="AG32" s="108" t="n">
        <f aca="false">Anchor!K221</f>
        <v>40.22</v>
      </c>
      <c r="AH32" s="108" t="n">
        <f aca="false">Anchor!L221</f>
        <v>0</v>
      </c>
      <c r="AI32" s="115" t="n">
        <f aca="false">AF32/3600</f>
        <v>5.03191666666667</v>
      </c>
      <c r="AJ32" s="116" t="n">
        <f aca="false">E32+AB32</f>
        <v>7634.8264</v>
      </c>
      <c r="AK32" s="216"/>
      <c r="AL32" s="107" t="n">
        <f aca="false">Test!F221</f>
        <v>2625.2312</v>
      </c>
      <c r="AM32" s="108" t="n">
        <f aca="false">Test!G221</f>
        <v>39.7767</v>
      </c>
      <c r="AN32" s="108" t="n">
        <f aca="false">Test!H221</f>
        <v>41.7887</v>
      </c>
      <c r="AO32" s="108" t="n">
        <f aca="false">Test!I221</f>
        <v>43.1871</v>
      </c>
      <c r="AP32" s="107" t="n">
        <f aca="false">Test!J221</f>
        <v>18035.45</v>
      </c>
      <c r="AQ32" s="108" t="n">
        <f aca="false">Test!K221</f>
        <v>36.79</v>
      </c>
      <c r="AR32" s="108" t="n">
        <f aca="false">Test!L221</f>
        <v>0</v>
      </c>
      <c r="AS32" s="115" t="n">
        <f aca="false">AP32/3600</f>
        <v>5.00984722222222</v>
      </c>
      <c r="AT32" s="116" t="n">
        <f aca="false">J32+AL32</f>
        <v>7637.9144</v>
      </c>
      <c r="AU32" s="111"/>
      <c r="AV32" s="107" t="n">
        <f aca="false">'Single Layer High Quality'!B221</f>
        <v>5670.8296</v>
      </c>
      <c r="AW32" s="108" t="n">
        <f aca="false">'Single Layer High Quality'!C221</f>
        <v>38.6754</v>
      </c>
      <c r="AX32" s="108" t="n">
        <f aca="false">'Single Layer High Quality'!D221</f>
        <v>41.0254</v>
      </c>
      <c r="AY32" s="109" t="n">
        <f aca="false">'Single Layer High Quality'!E221</f>
        <v>42.0598</v>
      </c>
      <c r="AZ32" s="111"/>
      <c r="BA32" s="117" t="n">
        <f aca="false">AP32/AF32</f>
        <v>0.995614107723476</v>
      </c>
      <c r="BB32" s="118" t="n">
        <f aca="false">AQ32/AG32</f>
        <v>0.914719045251119</v>
      </c>
      <c r="BC32" s="119" t="e">
        <f aca="false">AR32/AH32</f>
        <v>#DIV/0!</v>
      </c>
      <c r="BD32" s="75"/>
      <c r="BE32" s="134" t="n">
        <f aca="false">ABS(AB32-AL32)+ABS(AC32-AM32)+ABS(AD32-AN32)+ABS(AE32-AO32)</f>
        <v>0</v>
      </c>
      <c r="BF32" s="173"/>
      <c r="BG32" s="170"/>
      <c r="BH32" s="216"/>
      <c r="BI32" s="170"/>
      <c r="BJ32" s="170"/>
      <c r="BK32" s="170"/>
    </row>
    <row r="33" customFormat="false" ht="12" hidden="false" customHeight="false" outlineLevel="0" collapsed="false">
      <c r="A33" s="271"/>
      <c r="B33" s="286"/>
      <c r="C33" s="266" t="n">
        <f aca="false">C25</f>
        <v>26</v>
      </c>
      <c r="D33" s="271" t="n">
        <f aca="false">D25</f>
        <v>28</v>
      </c>
      <c r="E33" s="123" t="n">
        <f aca="false">Anchor!B222</f>
        <v>2302.1792</v>
      </c>
      <c r="F33" s="124" t="n">
        <f aca="false">Anchor!C222</f>
        <v>36.3555</v>
      </c>
      <c r="G33" s="124" t="n">
        <f aca="false">Anchor!D222</f>
        <v>39.2618</v>
      </c>
      <c r="H33" s="125" t="n">
        <f aca="false">Anchor!E222</f>
        <v>40.3106</v>
      </c>
      <c r="I33" s="110"/>
      <c r="J33" s="123" t="n">
        <f aca="false">Test!B222</f>
        <v>2302.0264</v>
      </c>
      <c r="K33" s="124" t="n">
        <f aca="false">Test!C222</f>
        <v>36.3542</v>
      </c>
      <c r="L33" s="124" t="n">
        <f aca="false">Test!D222</f>
        <v>39.2615</v>
      </c>
      <c r="M33" s="125" t="n">
        <f aca="false">Test!E222</f>
        <v>40.3087</v>
      </c>
      <c r="N33" s="216"/>
      <c r="O33" s="126"/>
      <c r="P33" s="127"/>
      <c r="Q33" s="127"/>
      <c r="R33" s="126"/>
      <c r="S33" s="127"/>
      <c r="T33" s="128"/>
      <c r="U33" s="126"/>
      <c r="V33" s="127"/>
      <c r="W33" s="128"/>
      <c r="X33" s="126"/>
      <c r="Y33" s="127"/>
      <c r="Z33" s="128"/>
      <c r="AA33" s="216"/>
      <c r="AB33" s="123" t="n">
        <f aca="false">Anchor!F222</f>
        <v>1302.2064</v>
      </c>
      <c r="AC33" s="124" t="n">
        <f aca="false">Anchor!G222</f>
        <v>36.827</v>
      </c>
      <c r="AD33" s="124" t="n">
        <f aca="false">Anchor!H222</f>
        <v>39.6899</v>
      </c>
      <c r="AE33" s="124" t="n">
        <f aca="false">Anchor!I222</f>
        <v>41.4769</v>
      </c>
      <c r="AF33" s="123" t="n">
        <f aca="false">Anchor!J222</f>
        <v>14919.57</v>
      </c>
      <c r="AG33" s="124" t="n">
        <f aca="false">Anchor!K222</f>
        <v>34.41</v>
      </c>
      <c r="AH33" s="124" t="n">
        <f aca="false">Anchor!L222</f>
        <v>0</v>
      </c>
      <c r="AI33" s="129" t="n">
        <f aca="false">AF33/3600</f>
        <v>4.144325</v>
      </c>
      <c r="AJ33" s="130" t="n">
        <f aca="false">E33+AB33</f>
        <v>3604.3856</v>
      </c>
      <c r="AK33" s="216"/>
      <c r="AL33" s="123" t="n">
        <f aca="false">Test!F222</f>
        <v>1302.2064</v>
      </c>
      <c r="AM33" s="124" t="n">
        <f aca="false">Test!G222</f>
        <v>36.827</v>
      </c>
      <c r="AN33" s="124" t="n">
        <f aca="false">Test!H222</f>
        <v>39.6899</v>
      </c>
      <c r="AO33" s="124" t="n">
        <f aca="false">Test!I222</f>
        <v>41.4769</v>
      </c>
      <c r="AP33" s="123" t="n">
        <f aca="false">Test!J222</f>
        <v>14900.07</v>
      </c>
      <c r="AQ33" s="124" t="n">
        <f aca="false">Test!K222</f>
        <v>32.76</v>
      </c>
      <c r="AR33" s="124" t="n">
        <f aca="false">Test!L222</f>
        <v>0</v>
      </c>
      <c r="AS33" s="129" t="n">
        <f aca="false">AP33/3600</f>
        <v>4.13890833333333</v>
      </c>
      <c r="AT33" s="130" t="n">
        <f aca="false">J33+AL33</f>
        <v>3604.2328</v>
      </c>
      <c r="AU33" s="111"/>
      <c r="AV33" s="123" t="n">
        <f aca="false">'Single Layer High Quality'!B222</f>
        <v>2730.876</v>
      </c>
      <c r="AW33" s="124" t="n">
        <f aca="false">'Single Layer High Quality'!C222</f>
        <v>36.3852</v>
      </c>
      <c r="AX33" s="124" t="n">
        <f aca="false">'Single Layer High Quality'!D222</f>
        <v>39.3493</v>
      </c>
      <c r="AY33" s="125" t="n">
        <f aca="false">'Single Layer High Quality'!E222</f>
        <v>40.4067</v>
      </c>
      <c r="AZ33" s="111"/>
      <c r="BA33" s="131" t="n">
        <f aca="false">AP33/AF33</f>
        <v>0.99869299182215</v>
      </c>
      <c r="BB33" s="132" t="n">
        <f aca="false">AQ33/AG33</f>
        <v>0.952048823016565</v>
      </c>
      <c r="BC33" s="133" t="e">
        <f aca="false">AR33/AH33</f>
        <v>#DIV/0!</v>
      </c>
      <c r="BD33" s="75"/>
      <c r="BE33" s="134" t="n">
        <f aca="false">ABS(AB33-AL33)+ABS(AC33-AM33)+ABS(AD33-AN33)+ABS(AE33-AO33)</f>
        <v>0</v>
      </c>
      <c r="BF33" s="173"/>
      <c r="BG33" s="170"/>
      <c r="BH33" s="216"/>
      <c r="BI33" s="170"/>
      <c r="BJ33" s="170"/>
      <c r="BK33" s="170"/>
    </row>
    <row r="34" customFormat="false" ht="12" hidden="false" customHeight="false" outlineLevel="0" collapsed="false">
      <c r="A34" s="271"/>
      <c r="B34" s="286"/>
      <c r="C34" s="266" t="n">
        <f aca="false">C26</f>
        <v>30</v>
      </c>
      <c r="D34" s="271" t="n">
        <f aca="false">D26</f>
        <v>32</v>
      </c>
      <c r="E34" s="123" t="n">
        <f aca="false">Anchor!B223</f>
        <v>1105.8408</v>
      </c>
      <c r="F34" s="124" t="n">
        <f aca="false">Anchor!C223</f>
        <v>34.1291</v>
      </c>
      <c r="G34" s="124" t="n">
        <f aca="false">Anchor!D223</f>
        <v>38.0116</v>
      </c>
      <c r="H34" s="125" t="n">
        <f aca="false">Anchor!E223</f>
        <v>39.2794</v>
      </c>
      <c r="I34" s="110"/>
      <c r="J34" s="123" t="n">
        <f aca="false">Test!B223</f>
        <v>1106.0488</v>
      </c>
      <c r="K34" s="124" t="n">
        <f aca="false">Test!C223</f>
        <v>34.1271</v>
      </c>
      <c r="L34" s="124" t="n">
        <f aca="false">Test!D223</f>
        <v>38.0227</v>
      </c>
      <c r="M34" s="125" t="n">
        <f aca="false">Test!E223</f>
        <v>39.2903</v>
      </c>
      <c r="N34" s="216"/>
      <c r="O34" s="126"/>
      <c r="P34" s="127"/>
      <c r="Q34" s="127"/>
      <c r="R34" s="126"/>
      <c r="S34" s="127"/>
      <c r="T34" s="128"/>
      <c r="U34" s="126"/>
      <c r="V34" s="127"/>
      <c r="W34" s="128"/>
      <c r="X34" s="126"/>
      <c r="Y34" s="127"/>
      <c r="Z34" s="128"/>
      <c r="AA34" s="216"/>
      <c r="AB34" s="123" t="n">
        <f aca="false">Anchor!F223</f>
        <v>661</v>
      </c>
      <c r="AC34" s="124" t="n">
        <f aca="false">Anchor!G223</f>
        <v>34.1472</v>
      </c>
      <c r="AD34" s="124" t="n">
        <f aca="false">Anchor!H223</f>
        <v>38.3077</v>
      </c>
      <c r="AE34" s="124" t="n">
        <f aca="false">Anchor!I223</f>
        <v>40.505</v>
      </c>
      <c r="AF34" s="123" t="n">
        <f aca="false">Anchor!J223</f>
        <v>12924.82</v>
      </c>
      <c r="AG34" s="124" t="n">
        <f aca="false">Anchor!K223</f>
        <v>30.23</v>
      </c>
      <c r="AH34" s="124" t="n">
        <f aca="false">Anchor!L223</f>
        <v>0</v>
      </c>
      <c r="AI34" s="129" t="n">
        <f aca="false">AF34/3600</f>
        <v>3.59022777777778</v>
      </c>
      <c r="AJ34" s="130" t="n">
        <f aca="false">E34+AB34</f>
        <v>1766.8408</v>
      </c>
      <c r="AK34" s="216"/>
      <c r="AL34" s="123" t="n">
        <f aca="false">Test!F223</f>
        <v>661</v>
      </c>
      <c r="AM34" s="124" t="n">
        <f aca="false">Test!G223</f>
        <v>34.1472</v>
      </c>
      <c r="AN34" s="124" t="n">
        <f aca="false">Test!H223</f>
        <v>38.3077</v>
      </c>
      <c r="AO34" s="124" t="n">
        <f aca="false">Test!I223</f>
        <v>40.505</v>
      </c>
      <c r="AP34" s="123" t="n">
        <f aca="false">Test!J223</f>
        <v>12869.24</v>
      </c>
      <c r="AQ34" s="124" t="n">
        <f aca="false">Test!K223</f>
        <v>27.92</v>
      </c>
      <c r="AR34" s="124" t="n">
        <f aca="false">Test!L223</f>
        <v>0</v>
      </c>
      <c r="AS34" s="129" t="n">
        <f aca="false">AP34/3600</f>
        <v>3.57478888888889</v>
      </c>
      <c r="AT34" s="130" t="n">
        <f aca="false">J34+AL34</f>
        <v>1767.0488</v>
      </c>
      <c r="AU34" s="111"/>
      <c r="AV34" s="123" t="n">
        <f aca="false">'Single Layer High Quality'!B223</f>
        <v>1364.3984</v>
      </c>
      <c r="AW34" s="124" t="n">
        <f aca="false">'Single Layer High Quality'!C223</f>
        <v>34.1702</v>
      </c>
      <c r="AX34" s="124" t="n">
        <f aca="false">'Single Layer High Quality'!D223</f>
        <v>38.1158</v>
      </c>
      <c r="AY34" s="125" t="n">
        <f aca="false">'Single Layer High Quality'!E223</f>
        <v>39.3701</v>
      </c>
      <c r="AZ34" s="111"/>
      <c r="BA34" s="131" t="n">
        <f aca="false">AP34/AF34</f>
        <v>0.995699746688929</v>
      </c>
      <c r="BB34" s="132" t="n">
        <f aca="false">AQ34/AG34</f>
        <v>0.923585841878928</v>
      </c>
      <c r="BC34" s="133" t="e">
        <f aca="false">AR34/AH34</f>
        <v>#DIV/0!</v>
      </c>
      <c r="BD34" s="75"/>
      <c r="BE34" s="134" t="n">
        <f aca="false">ABS(AB34-AL34)+ABS(AC34-AM34)+ABS(AD34-AN34)+ABS(AE34-AO34)</f>
        <v>0</v>
      </c>
      <c r="BF34" s="173"/>
      <c r="BG34" s="170"/>
      <c r="BH34" s="216"/>
      <c r="BI34" s="170"/>
      <c r="BJ34" s="170"/>
      <c r="BK34" s="170"/>
    </row>
    <row r="35" customFormat="false" ht="12.75" hidden="false" customHeight="false" outlineLevel="0" collapsed="false">
      <c r="A35" s="271"/>
      <c r="B35" s="286"/>
      <c r="C35" s="288" t="n">
        <f aca="false">C27</f>
        <v>34</v>
      </c>
      <c r="D35" s="289" t="n">
        <f aca="false">D27</f>
        <v>36</v>
      </c>
      <c r="E35" s="137" t="n">
        <f aca="false">Anchor!B224</f>
        <v>569.0824</v>
      </c>
      <c r="F35" s="138" t="n">
        <f aca="false">Anchor!C224</f>
        <v>32.0374</v>
      </c>
      <c r="G35" s="138" t="n">
        <f aca="false">Anchor!D224</f>
        <v>37.2225</v>
      </c>
      <c r="H35" s="139" t="n">
        <f aca="false">Anchor!E224</f>
        <v>38.7032</v>
      </c>
      <c r="I35" s="110"/>
      <c r="J35" s="137" t="n">
        <f aca="false">Test!B224</f>
        <v>568.9384</v>
      </c>
      <c r="K35" s="138" t="n">
        <f aca="false">Test!C224</f>
        <v>32.0348</v>
      </c>
      <c r="L35" s="138" t="n">
        <f aca="false">Test!D224</f>
        <v>37.2343</v>
      </c>
      <c r="M35" s="139" t="n">
        <f aca="false">Test!E224</f>
        <v>38.7199</v>
      </c>
      <c r="N35" s="216"/>
      <c r="O35" s="140"/>
      <c r="P35" s="141"/>
      <c r="Q35" s="141"/>
      <c r="R35" s="140"/>
      <c r="S35" s="141"/>
      <c r="T35" s="142"/>
      <c r="U35" s="140"/>
      <c r="V35" s="141"/>
      <c r="W35" s="142"/>
      <c r="X35" s="140"/>
      <c r="Y35" s="141"/>
      <c r="Z35" s="142"/>
      <c r="AA35" s="216"/>
      <c r="AB35" s="137" t="n">
        <f aca="false">Anchor!F224</f>
        <v>328.6784</v>
      </c>
      <c r="AC35" s="138" t="n">
        <f aca="false">Anchor!G224</f>
        <v>31.6777</v>
      </c>
      <c r="AD35" s="138" t="n">
        <f aca="false">Anchor!H224</f>
        <v>37.0285</v>
      </c>
      <c r="AE35" s="138" t="n">
        <f aca="false">Anchor!I224</f>
        <v>39.5875</v>
      </c>
      <c r="AF35" s="137" t="n">
        <f aca="false">Anchor!J224</f>
        <v>11565.63</v>
      </c>
      <c r="AG35" s="138" t="n">
        <f aca="false">Anchor!K224</f>
        <v>27.07</v>
      </c>
      <c r="AH35" s="138" t="n">
        <f aca="false">Anchor!L224</f>
        <v>0</v>
      </c>
      <c r="AI35" s="143" t="n">
        <f aca="false">AF35/3600</f>
        <v>3.212675</v>
      </c>
      <c r="AJ35" s="144" t="n">
        <f aca="false">E35+AB35</f>
        <v>897.7608</v>
      </c>
      <c r="AK35" s="216"/>
      <c r="AL35" s="137" t="n">
        <f aca="false">Test!F224</f>
        <v>328.6784</v>
      </c>
      <c r="AM35" s="138" t="n">
        <f aca="false">Test!G224</f>
        <v>31.6777</v>
      </c>
      <c r="AN35" s="138" t="n">
        <f aca="false">Test!H224</f>
        <v>37.0285</v>
      </c>
      <c r="AO35" s="138" t="n">
        <f aca="false">Test!I224</f>
        <v>39.5875</v>
      </c>
      <c r="AP35" s="137" t="n">
        <f aca="false">Test!J224</f>
        <v>11573.15</v>
      </c>
      <c r="AQ35" s="138" t="n">
        <f aca="false">Test!K224</f>
        <v>26.08</v>
      </c>
      <c r="AR35" s="138" t="n">
        <f aca="false">Test!L224</f>
        <v>0</v>
      </c>
      <c r="AS35" s="143" t="n">
        <f aca="false">AP35/3600</f>
        <v>3.21476388888889</v>
      </c>
      <c r="AT35" s="144" t="n">
        <f aca="false">J35+AL35</f>
        <v>897.6168</v>
      </c>
      <c r="AU35" s="111"/>
      <c r="AV35" s="137" t="n">
        <f aca="false">'Single Layer High Quality'!B224</f>
        <v>701.76</v>
      </c>
      <c r="AW35" s="138" t="n">
        <f aca="false">'Single Layer High Quality'!C224</f>
        <v>32.0982</v>
      </c>
      <c r="AX35" s="138" t="n">
        <f aca="false">'Single Layer High Quality'!D224</f>
        <v>37.2955</v>
      </c>
      <c r="AY35" s="139" t="n">
        <f aca="false">'Single Layer High Quality'!E224</f>
        <v>38.7953</v>
      </c>
      <c r="AZ35" s="111"/>
      <c r="BA35" s="145" t="n">
        <f aca="false">AP35/AF35</f>
        <v>1.00065020236684</v>
      </c>
      <c r="BB35" s="146" t="n">
        <f aca="false">AQ35/AG35</f>
        <v>0.963428149242704</v>
      </c>
      <c r="BC35" s="147" t="e">
        <f aca="false">AR35/AH35</f>
        <v>#DIV/0!</v>
      </c>
      <c r="BD35" s="75"/>
      <c r="BE35" s="134" t="n">
        <f aca="false">ABS(AB35-AL35)+ABS(AC35-AM35)+ABS(AD35-AN35)+ABS(AE35-AO35)</f>
        <v>0</v>
      </c>
      <c r="BF35" s="173"/>
      <c r="BG35" s="170"/>
      <c r="BH35" s="216"/>
      <c r="BI35" s="170"/>
      <c r="BJ35" s="170"/>
      <c r="BK35" s="170"/>
    </row>
    <row r="36" customFormat="false" ht="12" hidden="false" customHeight="false" outlineLevel="0" collapsed="false">
      <c r="A36" s="271"/>
      <c r="B36" s="285" t="s">
        <v>89</v>
      </c>
      <c r="C36" s="287" t="n">
        <f aca="false">C28</f>
        <v>22</v>
      </c>
      <c r="D36" s="284" t="n">
        <f aca="false">D28</f>
        <v>22</v>
      </c>
      <c r="E36" s="107" t="n">
        <f aca="false">Anchor!B225</f>
        <v>21459.6456</v>
      </c>
      <c r="F36" s="108" t="n">
        <f aca="false">Anchor!C225</f>
        <v>38.5939</v>
      </c>
      <c r="G36" s="108" t="n">
        <f aca="false">Anchor!D225</f>
        <v>40.0742</v>
      </c>
      <c r="H36" s="109" t="n">
        <f aca="false">Anchor!E225</f>
        <v>43.1559</v>
      </c>
      <c r="I36" s="110"/>
      <c r="J36" s="107" t="n">
        <f aca="false">Test!B225</f>
        <v>21454.1672</v>
      </c>
      <c r="K36" s="108" t="n">
        <f aca="false">Test!C225</f>
        <v>38.5933</v>
      </c>
      <c r="L36" s="108" t="n">
        <f aca="false">Test!D225</f>
        <v>40.0745</v>
      </c>
      <c r="M36" s="109" t="n">
        <f aca="false">Test!E225</f>
        <v>43.1547</v>
      </c>
      <c r="N36" s="216"/>
      <c r="O36" s="112" t="e">
        <f aca="false">bdrate($AJ36:$AJ39,F36:F39,$AT36:$AT39,K36:K39)</f>
        <v>#VALUE!</v>
      </c>
      <c r="P36" s="113" t="e">
        <f aca="false">bdrate($AJ36:$AJ39,G36:G39,$AT36:$AT39,L36:L39)</f>
        <v>#VALUE!</v>
      </c>
      <c r="Q36" s="113" t="e">
        <f aca="false">bdrate($AJ36:$AJ39,H36:H39,$AT36:$AT39,M36:M39)</f>
        <v>#VALUE!</v>
      </c>
      <c r="R36" s="112" t="e">
        <f aca="false">bdrate($AV36:$AV39,AW36:AW39,$AT36:$AT39,K36:K39)</f>
        <v>#VALUE!</v>
      </c>
      <c r="S36" s="113" t="e">
        <f aca="false">bdrate($AV36:$AV39,AX36:AX39,$AT36:$AT39,L36:L39)</f>
        <v>#VALUE!</v>
      </c>
      <c r="T36" s="114" t="e">
        <f aca="false">bdrate($AV36:$AV39,AY36:AY39,$AT36:$AT39,M36:M39)</f>
        <v>#VALUE!</v>
      </c>
      <c r="U36" s="112" t="e">
        <f aca="false">bdrate($E36:$E39,F36:F39,$J36:$J39,K36:K39)</f>
        <v>#VALUE!</v>
      </c>
      <c r="V36" s="113" t="e">
        <f aca="false">bdrate($E36:$E39,G36:G39,$J36:$J39,L36:L39)</f>
        <v>#VALUE!</v>
      </c>
      <c r="W36" s="114" t="e">
        <f aca="false">bdrate($E36:$E39,H36:H39,$J36:$J39,M36:M39)</f>
        <v>#VALUE!</v>
      </c>
      <c r="X36" s="112" t="e">
        <f aca="false">bdrate($AV36:$AV39,AW36:AW39,$AJ36:$AJ39,F36:F39)</f>
        <v>#VALUE!</v>
      </c>
      <c r="Y36" s="113" t="e">
        <f aca="false">bdrate($AV36:$AV39,AX36:AX39,$AJ36:$AJ39,G36:G39)</f>
        <v>#VALUE!</v>
      </c>
      <c r="Z36" s="114" t="e">
        <f aca="false">bdrate($AV36:$AV39,AY36:AY39,$AJ36:$AJ39,H36:H39)</f>
        <v>#VALUE!</v>
      </c>
      <c r="AA36" s="216"/>
      <c r="AB36" s="107" t="n">
        <f aca="false">Anchor!F225</f>
        <v>4949.7448</v>
      </c>
      <c r="AC36" s="108" t="n">
        <f aca="false">Anchor!G225</f>
        <v>40.5818</v>
      </c>
      <c r="AD36" s="108" t="n">
        <f aca="false">Anchor!H225</f>
        <v>42.395</v>
      </c>
      <c r="AE36" s="108" t="n">
        <f aca="false">Anchor!I225</f>
        <v>43.5331</v>
      </c>
      <c r="AF36" s="107" t="n">
        <f aca="false">Anchor!J225</f>
        <v>44662.55</v>
      </c>
      <c r="AG36" s="108" t="n">
        <f aca="false">Anchor!K225</f>
        <v>91.38</v>
      </c>
      <c r="AH36" s="108" t="n">
        <f aca="false">Anchor!L225</f>
        <v>0</v>
      </c>
      <c r="AI36" s="115" t="n">
        <f aca="false">AF36/3600</f>
        <v>12.4062638888889</v>
      </c>
      <c r="AJ36" s="116" t="n">
        <f aca="false">E36+AB36</f>
        <v>26409.3904</v>
      </c>
      <c r="AK36" s="216"/>
      <c r="AL36" s="107" t="n">
        <f aca="false">Test!F225</f>
        <v>4949.7448</v>
      </c>
      <c r="AM36" s="108" t="n">
        <f aca="false">Test!G225</f>
        <v>40.5818</v>
      </c>
      <c r="AN36" s="108" t="n">
        <f aca="false">Test!H225</f>
        <v>42.395</v>
      </c>
      <c r="AO36" s="108" t="n">
        <f aca="false">Test!I225</f>
        <v>43.5331</v>
      </c>
      <c r="AP36" s="107" t="n">
        <f aca="false">Test!J225</f>
        <v>43545.59</v>
      </c>
      <c r="AQ36" s="108" t="n">
        <f aca="false">Test!K225</f>
        <v>85.22</v>
      </c>
      <c r="AR36" s="108" t="n">
        <f aca="false">Test!L225</f>
        <v>0</v>
      </c>
      <c r="AS36" s="115" t="n">
        <f aca="false">AP36/3600</f>
        <v>12.0959972222222</v>
      </c>
      <c r="AT36" s="116" t="n">
        <f aca="false">J36+AL36</f>
        <v>26403.912</v>
      </c>
      <c r="AU36" s="111"/>
      <c r="AV36" s="123" t="n">
        <f aca="false">'Single Layer High Quality'!B225</f>
        <v>22903.1712</v>
      </c>
      <c r="AW36" s="124" t="n">
        <f aca="false">'Single Layer High Quality'!C225</f>
        <v>38.5834</v>
      </c>
      <c r="AX36" s="124" t="n">
        <f aca="false">'Single Layer High Quality'!D225</f>
        <v>40.0607</v>
      </c>
      <c r="AY36" s="125" t="n">
        <f aca="false">'Single Layer High Quality'!E225</f>
        <v>43.3328</v>
      </c>
      <c r="AZ36" s="111"/>
      <c r="BA36" s="117" t="n">
        <f aca="false">AP36/AF36</f>
        <v>0.974991127913655</v>
      </c>
      <c r="BB36" s="118" t="n">
        <f aca="false">AQ36/AG36</f>
        <v>0.932589188006128</v>
      </c>
      <c r="BC36" s="119" t="e">
        <f aca="false">AR36/AH36</f>
        <v>#DIV/0!</v>
      </c>
      <c r="BD36" s="75"/>
      <c r="BE36" s="120" t="n">
        <f aca="false">ABS(AB36-AL36)+ABS(AC36-AM36)+ABS(AD36-AN36)+ABS(AE36-AO36)</f>
        <v>0</v>
      </c>
      <c r="BF36" s="173"/>
      <c r="BG36" s="170"/>
      <c r="BH36" s="216"/>
      <c r="BI36" s="170"/>
      <c r="BJ36" s="170"/>
      <c r="BK36" s="170"/>
    </row>
    <row r="37" customFormat="false" ht="12" hidden="false" customHeight="false" outlineLevel="0" collapsed="false">
      <c r="A37" s="271"/>
      <c r="B37" s="286"/>
      <c r="C37" s="266" t="n">
        <f aca="false">C29</f>
        <v>26</v>
      </c>
      <c r="D37" s="271" t="n">
        <f aca="false">D29</f>
        <v>26</v>
      </c>
      <c r="E37" s="123" t="n">
        <f aca="false">Anchor!B226</f>
        <v>6653.0704</v>
      </c>
      <c r="F37" s="124" t="n">
        <f aca="false">Anchor!C226</f>
        <v>37.0135</v>
      </c>
      <c r="G37" s="124" t="n">
        <f aca="false">Anchor!D226</f>
        <v>39.0136</v>
      </c>
      <c r="H37" s="125" t="n">
        <f aca="false">Anchor!E226</f>
        <v>41.63</v>
      </c>
      <c r="I37" s="110"/>
      <c r="J37" s="123" t="n">
        <f aca="false">Test!B226</f>
        <v>6653.3616</v>
      </c>
      <c r="K37" s="124" t="n">
        <f aca="false">Test!C226</f>
        <v>37.0143</v>
      </c>
      <c r="L37" s="124" t="n">
        <f aca="false">Test!D226</f>
        <v>39.0111</v>
      </c>
      <c r="M37" s="125" t="n">
        <f aca="false">Test!E226</f>
        <v>41.6259</v>
      </c>
      <c r="N37" s="216"/>
      <c r="O37" s="126"/>
      <c r="P37" s="127"/>
      <c r="Q37" s="127"/>
      <c r="R37" s="126"/>
      <c r="S37" s="127"/>
      <c r="T37" s="128"/>
      <c r="U37" s="126"/>
      <c r="V37" s="127"/>
      <c r="W37" s="128"/>
      <c r="X37" s="126"/>
      <c r="Y37" s="127"/>
      <c r="Z37" s="128"/>
      <c r="AA37" s="216"/>
      <c r="AB37" s="123" t="n">
        <f aca="false">Anchor!F226</f>
        <v>2621.2088</v>
      </c>
      <c r="AC37" s="124" t="n">
        <f aca="false">Anchor!G226</f>
        <v>37.7167</v>
      </c>
      <c r="AD37" s="124" t="n">
        <f aca="false">Anchor!H226</f>
        <v>40.6696</v>
      </c>
      <c r="AE37" s="124" t="n">
        <f aca="false">Anchor!I226</f>
        <v>41.3002</v>
      </c>
      <c r="AF37" s="123" t="n">
        <f aca="false">Anchor!J226</f>
        <v>34847.94</v>
      </c>
      <c r="AG37" s="124" t="n">
        <f aca="false">Anchor!K226</f>
        <v>75.96</v>
      </c>
      <c r="AH37" s="124" t="n">
        <f aca="false">Anchor!L226</f>
        <v>0</v>
      </c>
      <c r="AI37" s="129" t="n">
        <f aca="false">AF37/3600</f>
        <v>9.67998333333333</v>
      </c>
      <c r="AJ37" s="130" t="n">
        <f aca="false">E37+AB37</f>
        <v>9274.2792</v>
      </c>
      <c r="AK37" s="216"/>
      <c r="AL37" s="123" t="n">
        <f aca="false">Test!F226</f>
        <v>2621.2088</v>
      </c>
      <c r="AM37" s="124" t="n">
        <f aca="false">Test!G226</f>
        <v>37.7167</v>
      </c>
      <c r="AN37" s="124" t="n">
        <f aca="false">Test!H226</f>
        <v>40.6696</v>
      </c>
      <c r="AO37" s="124" t="n">
        <f aca="false">Test!I226</f>
        <v>41.3002</v>
      </c>
      <c r="AP37" s="123" t="n">
        <f aca="false">Test!J226</f>
        <v>33945.68</v>
      </c>
      <c r="AQ37" s="124" t="n">
        <f aca="false">Test!K226</f>
        <v>66.29</v>
      </c>
      <c r="AR37" s="124" t="n">
        <f aca="false">Test!L226</f>
        <v>0</v>
      </c>
      <c r="AS37" s="129" t="n">
        <f aca="false">AP37/3600</f>
        <v>9.42935555555556</v>
      </c>
      <c r="AT37" s="130" t="n">
        <f aca="false">J37+AL37</f>
        <v>9274.5704</v>
      </c>
      <c r="AU37" s="111"/>
      <c r="AV37" s="123" t="n">
        <f aca="false">'Single Layer High Quality'!B226</f>
        <v>7364.9008</v>
      </c>
      <c r="AW37" s="124" t="n">
        <f aca="false">'Single Layer High Quality'!C226</f>
        <v>37.0169</v>
      </c>
      <c r="AX37" s="124" t="n">
        <f aca="false">'Single Layer High Quality'!D226</f>
        <v>39.0594</v>
      </c>
      <c r="AY37" s="125" t="n">
        <f aca="false">'Single Layer High Quality'!E226</f>
        <v>41.7533</v>
      </c>
      <c r="AZ37" s="111"/>
      <c r="BA37" s="131" t="n">
        <f aca="false">AP37/AF37</f>
        <v>0.974108656064031</v>
      </c>
      <c r="BB37" s="132" t="n">
        <f aca="false">AQ37/AG37</f>
        <v>0.872696155871512</v>
      </c>
      <c r="BC37" s="133" t="e">
        <f aca="false">AR37/AH37</f>
        <v>#DIV/0!</v>
      </c>
      <c r="BD37" s="75"/>
      <c r="BE37" s="134" t="n">
        <f aca="false">ABS(AB37-AL37)+ABS(AC37-AM37)+ABS(AD37-AN37)+ABS(AE37-AO37)</f>
        <v>0</v>
      </c>
      <c r="BF37" s="173"/>
      <c r="BG37" s="170"/>
      <c r="BH37" s="216"/>
      <c r="BI37" s="170"/>
      <c r="BJ37" s="170"/>
      <c r="BK37" s="170"/>
    </row>
    <row r="38" customFormat="false" ht="12" hidden="false" customHeight="false" outlineLevel="0" collapsed="false">
      <c r="A38" s="271"/>
      <c r="B38" s="286"/>
      <c r="C38" s="266" t="n">
        <f aca="false">C30</f>
        <v>30</v>
      </c>
      <c r="D38" s="271" t="n">
        <f aca="false">D30</f>
        <v>30</v>
      </c>
      <c r="E38" s="123" t="n">
        <f aca="false">Anchor!B227</f>
        <v>3228.2072</v>
      </c>
      <c r="F38" s="124" t="n">
        <f aca="false">Anchor!C227</f>
        <v>35.3553</v>
      </c>
      <c r="G38" s="124" t="n">
        <f aca="false">Anchor!D227</f>
        <v>38.3262</v>
      </c>
      <c r="H38" s="125" t="n">
        <f aca="false">Anchor!E227</f>
        <v>40.4203</v>
      </c>
      <c r="I38" s="110"/>
      <c r="J38" s="123" t="n">
        <f aca="false">Test!B227</f>
        <v>3227.9304</v>
      </c>
      <c r="K38" s="124" t="n">
        <f aca="false">Test!C227</f>
        <v>35.3552</v>
      </c>
      <c r="L38" s="124" t="n">
        <f aca="false">Test!D227</f>
        <v>38.3237</v>
      </c>
      <c r="M38" s="125" t="n">
        <f aca="false">Test!E227</f>
        <v>40.4249</v>
      </c>
      <c r="N38" s="216"/>
      <c r="O38" s="126"/>
      <c r="P38" s="127"/>
      <c r="Q38" s="127"/>
      <c r="R38" s="126"/>
      <c r="S38" s="127"/>
      <c r="T38" s="128"/>
      <c r="U38" s="126"/>
      <c r="V38" s="127"/>
      <c r="W38" s="128"/>
      <c r="X38" s="126"/>
      <c r="Y38" s="127"/>
      <c r="Z38" s="128"/>
      <c r="AA38" s="216"/>
      <c r="AB38" s="123" t="n">
        <f aca="false">Anchor!F227</f>
        <v>1441.5968</v>
      </c>
      <c r="AC38" s="124" t="n">
        <f aca="false">Anchor!G227</f>
        <v>35.0383</v>
      </c>
      <c r="AD38" s="124" t="n">
        <f aca="false">Anchor!H227</f>
        <v>39.3966</v>
      </c>
      <c r="AE38" s="124" t="n">
        <f aca="false">Anchor!I227</f>
        <v>39.7052</v>
      </c>
      <c r="AF38" s="123" t="n">
        <f aca="false">Anchor!J227</f>
        <v>29479.98</v>
      </c>
      <c r="AG38" s="124" t="n">
        <f aca="false">Anchor!K227</f>
        <v>70.11</v>
      </c>
      <c r="AH38" s="124" t="n">
        <f aca="false">Anchor!L227</f>
        <v>0</v>
      </c>
      <c r="AI38" s="129" t="n">
        <f aca="false">AF38/3600</f>
        <v>8.18888333333333</v>
      </c>
      <c r="AJ38" s="130" t="n">
        <f aca="false">E38+AB38</f>
        <v>4669.804</v>
      </c>
      <c r="AK38" s="216"/>
      <c r="AL38" s="123" t="n">
        <f aca="false">Test!F227</f>
        <v>1441.5968</v>
      </c>
      <c r="AM38" s="124" t="n">
        <f aca="false">Test!G227</f>
        <v>35.0383</v>
      </c>
      <c r="AN38" s="124" t="n">
        <f aca="false">Test!H227</f>
        <v>39.3966</v>
      </c>
      <c r="AO38" s="124" t="n">
        <f aca="false">Test!I227</f>
        <v>39.7052</v>
      </c>
      <c r="AP38" s="123" t="n">
        <f aca="false">Test!J227</f>
        <v>29288.29</v>
      </c>
      <c r="AQ38" s="124" t="n">
        <f aca="false">Test!K227</f>
        <v>58.89</v>
      </c>
      <c r="AR38" s="124" t="n">
        <f aca="false">Test!L227</f>
        <v>0</v>
      </c>
      <c r="AS38" s="129" t="n">
        <f aca="false">AP38/3600</f>
        <v>8.13563611111111</v>
      </c>
      <c r="AT38" s="130" t="n">
        <f aca="false">J38+AL38</f>
        <v>4669.5272</v>
      </c>
      <c r="AU38" s="111"/>
      <c r="AV38" s="123" t="n">
        <f aca="false">'Single Layer High Quality'!B227</f>
        <v>3645.5368</v>
      </c>
      <c r="AW38" s="124" t="n">
        <f aca="false">'Single Layer High Quality'!C227</f>
        <v>35.384</v>
      </c>
      <c r="AX38" s="124" t="n">
        <f aca="false">'Single Layer High Quality'!D227</f>
        <v>38.396</v>
      </c>
      <c r="AY38" s="125" t="n">
        <f aca="false">'Single Layer High Quality'!E227</f>
        <v>40.5567</v>
      </c>
      <c r="AZ38" s="111"/>
      <c r="BA38" s="131" t="n">
        <f aca="false">AP38/AF38</f>
        <v>0.993497621097436</v>
      </c>
      <c r="BB38" s="132" t="n">
        <f aca="false">AQ38/AG38</f>
        <v>0.839965768078734</v>
      </c>
      <c r="BC38" s="133" t="e">
        <f aca="false">AR38/AH38</f>
        <v>#DIV/0!</v>
      </c>
      <c r="BD38" s="75"/>
      <c r="BE38" s="134" t="n">
        <f aca="false">ABS(AB38-AL38)+ABS(AC38-AM38)+ABS(AD38-AN38)+ABS(AE38-AO38)</f>
        <v>0</v>
      </c>
      <c r="BF38" s="173"/>
      <c r="BG38" s="170"/>
      <c r="BH38" s="216"/>
      <c r="BI38" s="170"/>
      <c r="BJ38" s="170"/>
      <c r="BK38" s="170"/>
    </row>
    <row r="39" customFormat="false" ht="12.75" hidden="false" customHeight="false" outlineLevel="0" collapsed="false">
      <c r="A39" s="271"/>
      <c r="B39" s="286"/>
      <c r="C39" s="288" t="n">
        <f aca="false">C31</f>
        <v>34</v>
      </c>
      <c r="D39" s="289" t="n">
        <f aca="false">D31</f>
        <v>34</v>
      </c>
      <c r="E39" s="137" t="n">
        <f aca="false">Anchor!B228</f>
        <v>1750.972</v>
      </c>
      <c r="F39" s="138" t="n">
        <f aca="false">Anchor!C228</f>
        <v>33.5278</v>
      </c>
      <c r="G39" s="138" t="n">
        <f aca="false">Anchor!D228</f>
        <v>37.466</v>
      </c>
      <c r="H39" s="139" t="n">
        <f aca="false">Anchor!E228</f>
        <v>39.0349</v>
      </c>
      <c r="I39" s="110"/>
      <c r="J39" s="137" t="n">
        <f aca="false">Test!B228</f>
        <v>1749.7672</v>
      </c>
      <c r="K39" s="138" t="n">
        <f aca="false">Test!C228</f>
        <v>33.5278</v>
      </c>
      <c r="L39" s="138" t="n">
        <f aca="false">Test!D228</f>
        <v>37.4724</v>
      </c>
      <c r="M39" s="139" t="n">
        <f aca="false">Test!E228</f>
        <v>39.0306</v>
      </c>
      <c r="N39" s="216"/>
      <c r="O39" s="140"/>
      <c r="P39" s="141"/>
      <c r="Q39" s="141"/>
      <c r="R39" s="140"/>
      <c r="S39" s="141"/>
      <c r="T39" s="142"/>
      <c r="U39" s="140"/>
      <c r="V39" s="141"/>
      <c r="W39" s="142"/>
      <c r="X39" s="140"/>
      <c r="Y39" s="141"/>
      <c r="Z39" s="142"/>
      <c r="AA39" s="216"/>
      <c r="AB39" s="137" t="n">
        <f aca="false">Anchor!F228</f>
        <v>787.3064</v>
      </c>
      <c r="AC39" s="138" t="n">
        <f aca="false">Anchor!G228</f>
        <v>32.5498</v>
      </c>
      <c r="AD39" s="138" t="n">
        <f aca="false">Anchor!H228</f>
        <v>37.9764</v>
      </c>
      <c r="AE39" s="138" t="n">
        <f aca="false">Anchor!I228</f>
        <v>37.959</v>
      </c>
      <c r="AF39" s="137" t="n">
        <f aca="false">Anchor!J228</f>
        <v>26335.66</v>
      </c>
      <c r="AG39" s="138" t="n">
        <f aca="false">Anchor!K228</f>
        <v>63.06</v>
      </c>
      <c r="AH39" s="138" t="n">
        <f aca="false">Anchor!L228</f>
        <v>0</v>
      </c>
      <c r="AI39" s="143" t="n">
        <f aca="false">AF39/3600</f>
        <v>7.31546111111111</v>
      </c>
      <c r="AJ39" s="144" t="n">
        <f aca="false">E39+AB39</f>
        <v>2538.2784</v>
      </c>
      <c r="AK39" s="216"/>
      <c r="AL39" s="137" t="n">
        <f aca="false">Test!F228</f>
        <v>787.3064</v>
      </c>
      <c r="AM39" s="138" t="n">
        <f aca="false">Test!G228</f>
        <v>32.5498</v>
      </c>
      <c r="AN39" s="138" t="n">
        <f aca="false">Test!H228</f>
        <v>37.9764</v>
      </c>
      <c r="AO39" s="138" t="n">
        <f aca="false">Test!I228</f>
        <v>37.959</v>
      </c>
      <c r="AP39" s="137" t="n">
        <f aca="false">Test!J228</f>
        <v>26057.54</v>
      </c>
      <c r="AQ39" s="138" t="n">
        <f aca="false">Test!K228</f>
        <v>56.37</v>
      </c>
      <c r="AR39" s="138" t="n">
        <f aca="false">Test!L228</f>
        <v>0</v>
      </c>
      <c r="AS39" s="143" t="n">
        <f aca="false">AP39/3600</f>
        <v>7.23820555555556</v>
      </c>
      <c r="AT39" s="144" t="n">
        <f aca="false">J39+AL39</f>
        <v>2537.0736</v>
      </c>
      <c r="AU39" s="111"/>
      <c r="AV39" s="123" t="n">
        <f aca="false">'Single Layer High Quality'!B228</f>
        <v>1987.1376</v>
      </c>
      <c r="AW39" s="124" t="n">
        <f aca="false">'Single Layer High Quality'!C228</f>
        <v>33.5854</v>
      </c>
      <c r="AX39" s="124" t="n">
        <f aca="false">'Single Layer High Quality'!D228</f>
        <v>37.5602</v>
      </c>
      <c r="AY39" s="125" t="n">
        <f aca="false">'Single Layer High Quality'!E228</f>
        <v>39.2123</v>
      </c>
      <c r="AZ39" s="111"/>
      <c r="BA39" s="145" t="n">
        <f aca="false">AP39/AF39</f>
        <v>0.989439414087211</v>
      </c>
      <c r="BB39" s="146" t="n">
        <f aca="false">AQ39/AG39</f>
        <v>0.893910561370124</v>
      </c>
      <c r="BC39" s="147" t="e">
        <f aca="false">AR39/AH39</f>
        <v>#DIV/0!</v>
      </c>
      <c r="BD39" s="75"/>
      <c r="BE39" s="148" t="n">
        <f aca="false">ABS(AB39-AL39)+ABS(AC39-AM39)+ABS(AD39-AN39)+ABS(AE39-AO39)</f>
        <v>0</v>
      </c>
      <c r="BF39" s="173"/>
      <c r="BG39" s="170"/>
      <c r="BH39" s="216"/>
      <c r="BI39" s="170"/>
      <c r="BJ39" s="170"/>
      <c r="BK39" s="170"/>
    </row>
    <row r="40" customFormat="false" ht="12" hidden="false" customHeight="false" outlineLevel="0" collapsed="false">
      <c r="A40" s="271"/>
      <c r="B40" s="286"/>
      <c r="C40" s="287" t="n">
        <f aca="false">C32</f>
        <v>22</v>
      </c>
      <c r="D40" s="284" t="n">
        <f aca="false">D32</f>
        <v>24</v>
      </c>
      <c r="E40" s="107" t="n">
        <f aca="false">Anchor!B229</f>
        <v>10172.1184</v>
      </c>
      <c r="F40" s="108" t="n">
        <f aca="false">Anchor!C229</f>
        <v>37.7453</v>
      </c>
      <c r="G40" s="108" t="n">
        <f aca="false">Anchor!D229</f>
        <v>39.4613</v>
      </c>
      <c r="H40" s="109" t="n">
        <f aca="false">Anchor!E229</f>
        <v>42.3726</v>
      </c>
      <c r="I40" s="110"/>
      <c r="J40" s="107" t="n">
        <f aca="false">Test!B229</f>
        <v>10175.7888</v>
      </c>
      <c r="K40" s="108" t="n">
        <f aca="false">Test!C229</f>
        <v>37.7454</v>
      </c>
      <c r="L40" s="108" t="n">
        <f aca="false">Test!D229</f>
        <v>39.4621</v>
      </c>
      <c r="M40" s="109" t="n">
        <f aca="false">Test!E229</f>
        <v>42.3719</v>
      </c>
      <c r="N40" s="216"/>
      <c r="O40" s="112" t="e">
        <f aca="false">bdrate($AJ40:$AJ43,F40:F43,$AT40:$AT43,K40:K43)</f>
        <v>#VALUE!</v>
      </c>
      <c r="P40" s="113" t="e">
        <f aca="false">bdrate($AJ40:$AJ43,G40:G43,$AT40:$AT43,L40:L43)</f>
        <v>#VALUE!</v>
      </c>
      <c r="Q40" s="113" t="e">
        <f aca="false">bdrate($AJ40:$AJ43,H40:H43,$AT40:$AT43,M40:M43)</f>
        <v>#VALUE!</v>
      </c>
      <c r="R40" s="112" t="e">
        <f aca="false">bdrate($AV40:$AV43,AW40:AW43,$AT40:$AT43,K40:K43)</f>
        <v>#VALUE!</v>
      </c>
      <c r="S40" s="113" t="e">
        <f aca="false">bdrate($AV40:$AV43,AX40:AX43,$AT40:$AT43,L40:L43)</f>
        <v>#VALUE!</v>
      </c>
      <c r="T40" s="114" t="e">
        <f aca="false">bdrate($AV40:$AV43,AY40:AY43,$AT40:$AT43,M40:M43)</f>
        <v>#VALUE!</v>
      </c>
      <c r="U40" s="112" t="e">
        <f aca="false">bdrate($E40:$E43,F40:F43,$J40:$J43,K40:K43)</f>
        <v>#VALUE!</v>
      </c>
      <c r="V40" s="113" t="e">
        <f aca="false">bdrate($E40:$E43,G40:G43,$J40:$J43,L40:L43)</f>
        <v>#VALUE!</v>
      </c>
      <c r="W40" s="114" t="e">
        <f aca="false">bdrate($E40:$E43,H40:H43,$J40:$J43,M40:M43)</f>
        <v>#VALUE!</v>
      </c>
      <c r="X40" s="112" t="e">
        <f aca="false">bdrate($AV40:$AV43,AW40:AW43,$AJ40:$AJ43,F40:F43)</f>
        <v>#VALUE!</v>
      </c>
      <c r="Y40" s="113" t="e">
        <f aca="false">bdrate($AV40:$AV43,AX40:AX43,$AJ40:$AJ43,G40:G43)</f>
        <v>#VALUE!</v>
      </c>
      <c r="Z40" s="114" t="e">
        <f aca="false">bdrate($AV40:$AV43,AY40:AY43,$AJ40:$AJ43,H40:H43)</f>
        <v>#VALUE!</v>
      </c>
      <c r="AA40" s="216"/>
      <c r="AB40" s="107" t="n">
        <f aca="false">Anchor!F229</f>
        <v>4949.7448</v>
      </c>
      <c r="AC40" s="108" t="n">
        <f aca="false">Anchor!G229</f>
        <v>40.5818</v>
      </c>
      <c r="AD40" s="108" t="n">
        <f aca="false">Anchor!H229</f>
        <v>42.395</v>
      </c>
      <c r="AE40" s="108" t="n">
        <f aca="false">Anchor!I229</f>
        <v>43.5331</v>
      </c>
      <c r="AF40" s="107" t="n">
        <f aca="false">Anchor!J229</f>
        <v>38280.57</v>
      </c>
      <c r="AG40" s="108" t="n">
        <f aca="false">Anchor!K229</f>
        <v>76.96</v>
      </c>
      <c r="AH40" s="108" t="n">
        <f aca="false">Anchor!L229</f>
        <v>0</v>
      </c>
      <c r="AI40" s="115" t="n">
        <f aca="false">AF40/3600</f>
        <v>10.6334916666667</v>
      </c>
      <c r="AJ40" s="116" t="n">
        <f aca="false">E40+AB40</f>
        <v>15121.8632</v>
      </c>
      <c r="AK40" s="216"/>
      <c r="AL40" s="107" t="n">
        <f aca="false">Test!F229</f>
        <v>4949.7448</v>
      </c>
      <c r="AM40" s="108" t="n">
        <f aca="false">Test!G229</f>
        <v>40.5818</v>
      </c>
      <c r="AN40" s="108" t="n">
        <f aca="false">Test!H229</f>
        <v>42.395</v>
      </c>
      <c r="AO40" s="108" t="n">
        <f aca="false">Test!I229</f>
        <v>43.5331</v>
      </c>
      <c r="AP40" s="107" t="n">
        <f aca="false">Test!J229</f>
        <v>37744.37</v>
      </c>
      <c r="AQ40" s="108" t="n">
        <f aca="false">Test!K229</f>
        <v>72.4</v>
      </c>
      <c r="AR40" s="108" t="n">
        <f aca="false">Test!L229</f>
        <v>0</v>
      </c>
      <c r="AS40" s="115" t="n">
        <f aca="false">AP40/3600</f>
        <v>10.4845472222222</v>
      </c>
      <c r="AT40" s="116" t="n">
        <f aca="false">J40+AL40</f>
        <v>15125.5336</v>
      </c>
      <c r="AU40" s="111"/>
      <c r="AV40" s="107" t="n">
        <f aca="false">'Single Layer High Quality'!B229</f>
        <v>12100.9768</v>
      </c>
      <c r="AW40" s="108" t="n">
        <f aca="false">'Single Layer High Quality'!C229</f>
        <v>37.7702</v>
      </c>
      <c r="AX40" s="108" t="n">
        <f aca="false">'Single Layer High Quality'!D229</f>
        <v>39.4896</v>
      </c>
      <c r="AY40" s="109" t="n">
        <f aca="false">'Single Layer High Quality'!E229</f>
        <v>42.5596</v>
      </c>
      <c r="AZ40" s="111"/>
      <c r="BA40" s="117" t="n">
        <f aca="false">AP40/AF40</f>
        <v>0.985992894045204</v>
      </c>
      <c r="BB40" s="118" t="n">
        <f aca="false">AQ40/AG40</f>
        <v>0.940748440748441</v>
      </c>
      <c r="BC40" s="119" t="e">
        <f aca="false">AR40/AH40</f>
        <v>#DIV/0!</v>
      </c>
      <c r="BD40" s="75"/>
      <c r="BE40" s="134" t="n">
        <f aca="false">ABS(AB40-AL40)+ABS(AC40-AM40)+ABS(AD40-AN40)+ABS(AE40-AO40)</f>
        <v>0</v>
      </c>
      <c r="BF40" s="173"/>
      <c r="BG40" s="170"/>
      <c r="BH40" s="216"/>
      <c r="BI40" s="170"/>
      <c r="BJ40" s="170"/>
      <c r="BK40" s="170"/>
    </row>
    <row r="41" customFormat="false" ht="12" hidden="false" customHeight="false" outlineLevel="0" collapsed="false">
      <c r="A41" s="271"/>
      <c r="B41" s="286"/>
      <c r="C41" s="266" t="n">
        <f aca="false">C33</f>
        <v>26</v>
      </c>
      <c r="D41" s="271" t="n">
        <f aca="false">D33</f>
        <v>28</v>
      </c>
      <c r="E41" s="123" t="n">
        <f aca="false">Anchor!B230</f>
        <v>3870.1144</v>
      </c>
      <c r="F41" s="124" t="n">
        <f aca="false">Anchor!C230</f>
        <v>36.1607</v>
      </c>
      <c r="G41" s="124" t="n">
        <f aca="false">Anchor!D230</f>
        <v>38.567</v>
      </c>
      <c r="H41" s="125" t="n">
        <f aca="false">Anchor!E230</f>
        <v>40.8004</v>
      </c>
      <c r="I41" s="110"/>
      <c r="J41" s="123" t="n">
        <f aca="false">Test!B230</f>
        <v>3870.0552</v>
      </c>
      <c r="K41" s="124" t="n">
        <f aca="false">Test!C230</f>
        <v>36.1615</v>
      </c>
      <c r="L41" s="124" t="n">
        <f aca="false">Test!D230</f>
        <v>38.5734</v>
      </c>
      <c r="M41" s="125" t="n">
        <f aca="false">Test!E230</f>
        <v>40.808</v>
      </c>
      <c r="N41" s="216"/>
      <c r="O41" s="126"/>
      <c r="P41" s="127"/>
      <c r="Q41" s="127"/>
      <c r="R41" s="126"/>
      <c r="S41" s="127"/>
      <c r="T41" s="128"/>
      <c r="U41" s="126"/>
      <c r="V41" s="127"/>
      <c r="W41" s="128"/>
      <c r="X41" s="126"/>
      <c r="Y41" s="127"/>
      <c r="Z41" s="128"/>
      <c r="AA41" s="216"/>
      <c r="AB41" s="123" t="n">
        <f aca="false">Anchor!F230</f>
        <v>2621.2088</v>
      </c>
      <c r="AC41" s="124" t="n">
        <f aca="false">Anchor!G230</f>
        <v>37.7167</v>
      </c>
      <c r="AD41" s="124" t="n">
        <f aca="false">Anchor!H230</f>
        <v>40.6696</v>
      </c>
      <c r="AE41" s="124" t="n">
        <f aca="false">Anchor!I230</f>
        <v>41.3002</v>
      </c>
      <c r="AF41" s="123" t="n">
        <f aca="false">Anchor!J230</f>
        <v>31514.27</v>
      </c>
      <c r="AG41" s="124" t="n">
        <f aca="false">Anchor!K230</f>
        <v>69.03</v>
      </c>
      <c r="AH41" s="124" t="n">
        <f aca="false">Anchor!L230</f>
        <v>0</v>
      </c>
      <c r="AI41" s="129" t="n">
        <f aca="false">AF41/3600</f>
        <v>8.75396388888889</v>
      </c>
      <c r="AJ41" s="130" t="n">
        <f aca="false">E41+AB41</f>
        <v>6491.3232</v>
      </c>
      <c r="AK41" s="216"/>
      <c r="AL41" s="123" t="n">
        <f aca="false">Test!F230</f>
        <v>2621.2088</v>
      </c>
      <c r="AM41" s="124" t="n">
        <f aca="false">Test!G230</f>
        <v>37.7167</v>
      </c>
      <c r="AN41" s="124" t="n">
        <f aca="false">Test!H230</f>
        <v>40.6696</v>
      </c>
      <c r="AO41" s="124" t="n">
        <f aca="false">Test!I230</f>
        <v>41.3002</v>
      </c>
      <c r="AP41" s="123" t="n">
        <f aca="false">Test!J230</f>
        <v>31138.24</v>
      </c>
      <c r="AQ41" s="124" t="n">
        <f aca="false">Test!K230</f>
        <v>63.04</v>
      </c>
      <c r="AR41" s="124" t="n">
        <f aca="false">Test!L230</f>
        <v>0</v>
      </c>
      <c r="AS41" s="129" t="n">
        <f aca="false">AP41/3600</f>
        <v>8.64951111111111</v>
      </c>
      <c r="AT41" s="130" t="n">
        <f aca="false">J41+AL41</f>
        <v>6491.264</v>
      </c>
      <c r="AU41" s="111"/>
      <c r="AV41" s="123" t="n">
        <f aca="false">'Single Layer High Quality'!B230</f>
        <v>5024.2984</v>
      </c>
      <c r="AW41" s="124" t="n">
        <f aca="false">'Single Layer High Quality'!C230</f>
        <v>36.2186</v>
      </c>
      <c r="AX41" s="124" t="n">
        <f aca="false">'Single Layer High Quality'!D230</f>
        <v>38.6549</v>
      </c>
      <c r="AY41" s="125" t="n">
        <f aca="false">'Single Layer High Quality'!E230</f>
        <v>41.022</v>
      </c>
      <c r="AZ41" s="111"/>
      <c r="BA41" s="131" t="n">
        <f aca="false">AP41/AF41</f>
        <v>0.98806794509281</v>
      </c>
      <c r="BB41" s="132" t="n">
        <f aca="false">AQ41/AG41</f>
        <v>0.913226133565117</v>
      </c>
      <c r="BC41" s="133" t="e">
        <f aca="false">AR41/AH41</f>
        <v>#DIV/0!</v>
      </c>
      <c r="BD41" s="75"/>
      <c r="BE41" s="134" t="n">
        <f aca="false">ABS(AB41-AL41)+ABS(AC41-AM41)+ABS(AD41-AN41)+ABS(AE41-AO41)</f>
        <v>0</v>
      </c>
      <c r="BF41" s="173"/>
      <c r="BG41" s="170"/>
      <c r="BH41" s="216"/>
      <c r="BI41" s="170"/>
      <c r="BJ41" s="170"/>
      <c r="BK41" s="170"/>
    </row>
    <row r="42" customFormat="false" ht="12" hidden="false" customHeight="false" outlineLevel="0" collapsed="false">
      <c r="A42" s="271"/>
      <c r="B42" s="286"/>
      <c r="C42" s="266" t="n">
        <f aca="false">C34</f>
        <v>30</v>
      </c>
      <c r="D42" s="271" t="n">
        <f aca="false">D34</f>
        <v>32</v>
      </c>
      <c r="E42" s="123" t="n">
        <f aca="false">Anchor!B231</f>
        <v>1959.28</v>
      </c>
      <c r="F42" s="124" t="n">
        <f aca="false">Anchor!C231</f>
        <v>34.3865</v>
      </c>
      <c r="G42" s="124" t="n">
        <f aca="false">Anchor!D231</f>
        <v>37.7743</v>
      </c>
      <c r="H42" s="125" t="n">
        <f aca="false">Anchor!E231</f>
        <v>39.5074</v>
      </c>
      <c r="I42" s="110"/>
      <c r="J42" s="123" t="n">
        <f aca="false">Test!B231</f>
        <v>1957.7216</v>
      </c>
      <c r="K42" s="124" t="n">
        <f aca="false">Test!C231</f>
        <v>34.3877</v>
      </c>
      <c r="L42" s="124" t="n">
        <f aca="false">Test!D231</f>
        <v>37.7774</v>
      </c>
      <c r="M42" s="125" t="n">
        <f aca="false">Test!E231</f>
        <v>39.5145</v>
      </c>
      <c r="N42" s="216"/>
      <c r="O42" s="126"/>
      <c r="P42" s="127"/>
      <c r="Q42" s="127"/>
      <c r="R42" s="126"/>
      <c r="S42" s="127"/>
      <c r="T42" s="128"/>
      <c r="U42" s="126"/>
      <c r="V42" s="127"/>
      <c r="W42" s="128"/>
      <c r="X42" s="126"/>
      <c r="Y42" s="127"/>
      <c r="Z42" s="128"/>
      <c r="AA42" s="216"/>
      <c r="AB42" s="123" t="n">
        <f aca="false">Anchor!F231</f>
        <v>1441.5968</v>
      </c>
      <c r="AC42" s="124" t="n">
        <f aca="false">Anchor!G231</f>
        <v>35.0383</v>
      </c>
      <c r="AD42" s="124" t="n">
        <f aca="false">Anchor!H231</f>
        <v>39.3966</v>
      </c>
      <c r="AE42" s="124" t="n">
        <f aca="false">Anchor!I231</f>
        <v>39.7052</v>
      </c>
      <c r="AF42" s="123" t="n">
        <f aca="false">Anchor!J231</f>
        <v>27394.33</v>
      </c>
      <c r="AG42" s="124" t="n">
        <f aca="false">Anchor!K231</f>
        <v>62.37</v>
      </c>
      <c r="AH42" s="124" t="n">
        <f aca="false">Anchor!L231</f>
        <v>0</v>
      </c>
      <c r="AI42" s="129" t="n">
        <f aca="false">AF42/3600</f>
        <v>7.60953611111111</v>
      </c>
      <c r="AJ42" s="130" t="n">
        <f aca="false">E42+AB42</f>
        <v>3400.8768</v>
      </c>
      <c r="AK42" s="216"/>
      <c r="AL42" s="123" t="n">
        <f aca="false">Test!F231</f>
        <v>1441.5968</v>
      </c>
      <c r="AM42" s="124" t="n">
        <f aca="false">Test!G231</f>
        <v>35.0383</v>
      </c>
      <c r="AN42" s="124" t="n">
        <f aca="false">Test!H231</f>
        <v>39.3966</v>
      </c>
      <c r="AO42" s="124" t="n">
        <f aca="false">Test!I231</f>
        <v>39.7052</v>
      </c>
      <c r="AP42" s="123" t="n">
        <f aca="false">Test!J231</f>
        <v>27323.18</v>
      </c>
      <c r="AQ42" s="124" t="n">
        <f aca="false">Test!K231</f>
        <v>58.24</v>
      </c>
      <c r="AR42" s="124" t="n">
        <f aca="false">Test!L231</f>
        <v>0</v>
      </c>
      <c r="AS42" s="129" t="n">
        <f aca="false">AP42/3600</f>
        <v>7.58977222222222</v>
      </c>
      <c r="AT42" s="130" t="n">
        <f aca="false">J42+AL42</f>
        <v>3399.3184</v>
      </c>
      <c r="AU42" s="111"/>
      <c r="AV42" s="123" t="n">
        <f aca="false">'Single Layer High Quality'!B231</f>
        <v>2652.2312</v>
      </c>
      <c r="AW42" s="124" t="n">
        <f aca="false">'Single Layer High Quality'!C231</f>
        <v>34.4928</v>
      </c>
      <c r="AX42" s="124" t="n">
        <f aca="false">'Single Layer High Quality'!D231</f>
        <v>37.9183</v>
      </c>
      <c r="AY42" s="125" t="n">
        <f aca="false">'Single Layer High Quality'!E231</f>
        <v>39.748</v>
      </c>
      <c r="AZ42" s="111"/>
      <c r="BA42" s="131" t="n">
        <f aca="false">AP42/AF42</f>
        <v>0.997402747210828</v>
      </c>
      <c r="BB42" s="132" t="n">
        <f aca="false">AQ42/AG42</f>
        <v>0.933782267115601</v>
      </c>
      <c r="BC42" s="133" t="e">
        <f aca="false">AR42/AH42</f>
        <v>#DIV/0!</v>
      </c>
      <c r="BD42" s="75"/>
      <c r="BE42" s="134" t="n">
        <f aca="false">ABS(AB42-AL42)+ABS(AC42-AM42)+ABS(AD42-AN42)+ABS(AE42-AO42)</f>
        <v>0</v>
      </c>
      <c r="BF42" s="173"/>
      <c r="BG42" s="170"/>
      <c r="BH42" s="216"/>
      <c r="BI42" s="170"/>
      <c r="BJ42" s="170"/>
      <c r="BK42" s="170"/>
    </row>
    <row r="43" customFormat="false" ht="12.75" hidden="false" customHeight="false" outlineLevel="0" collapsed="false">
      <c r="A43" s="271"/>
      <c r="B43" s="286"/>
      <c r="C43" s="288" t="n">
        <f aca="false">C35</f>
        <v>34</v>
      </c>
      <c r="D43" s="289" t="n">
        <f aca="false">D35</f>
        <v>36</v>
      </c>
      <c r="E43" s="137" t="n">
        <f aca="false">Anchor!B232</f>
        <v>1143.9792</v>
      </c>
      <c r="F43" s="138" t="n">
        <f aca="false">Anchor!C232</f>
        <v>32.5339</v>
      </c>
      <c r="G43" s="138" t="n">
        <f aca="false">Anchor!D232</f>
        <v>37.1866</v>
      </c>
      <c r="H43" s="139" t="n">
        <f aca="false">Anchor!E232</f>
        <v>38.5545</v>
      </c>
      <c r="I43" s="110"/>
      <c r="J43" s="137" t="n">
        <f aca="false">Test!B232</f>
        <v>1145.5032</v>
      </c>
      <c r="K43" s="138" t="n">
        <f aca="false">Test!C232</f>
        <v>32.536</v>
      </c>
      <c r="L43" s="138" t="n">
        <f aca="false">Test!D232</f>
        <v>37.1827</v>
      </c>
      <c r="M43" s="139" t="n">
        <f aca="false">Test!E232</f>
        <v>38.561</v>
      </c>
      <c r="N43" s="216"/>
      <c r="O43" s="140"/>
      <c r="P43" s="141"/>
      <c r="Q43" s="141"/>
      <c r="R43" s="140"/>
      <c r="S43" s="141"/>
      <c r="T43" s="142"/>
      <c r="U43" s="140"/>
      <c r="V43" s="141"/>
      <c r="W43" s="142"/>
      <c r="X43" s="140"/>
      <c r="Y43" s="141"/>
      <c r="Z43" s="142"/>
      <c r="AA43" s="216"/>
      <c r="AB43" s="137" t="n">
        <f aca="false">Anchor!F232</f>
        <v>787.3064</v>
      </c>
      <c r="AC43" s="138" t="n">
        <f aca="false">Anchor!G232</f>
        <v>32.5498</v>
      </c>
      <c r="AD43" s="138" t="n">
        <f aca="false">Anchor!H232</f>
        <v>37.9764</v>
      </c>
      <c r="AE43" s="138" t="n">
        <f aca="false">Anchor!I232</f>
        <v>37.959</v>
      </c>
      <c r="AF43" s="137" t="n">
        <f aca="false">Anchor!J232</f>
        <v>24930.59</v>
      </c>
      <c r="AG43" s="138" t="n">
        <f aca="false">Anchor!K232</f>
        <v>57.29</v>
      </c>
      <c r="AH43" s="138" t="n">
        <f aca="false">Anchor!L232</f>
        <v>0</v>
      </c>
      <c r="AI43" s="143" t="n">
        <f aca="false">AF43/3600</f>
        <v>6.92516388888889</v>
      </c>
      <c r="AJ43" s="144" t="n">
        <f aca="false">E43+AB43</f>
        <v>1931.2856</v>
      </c>
      <c r="AK43" s="216"/>
      <c r="AL43" s="137" t="n">
        <f aca="false">Test!F232</f>
        <v>787.3064</v>
      </c>
      <c r="AM43" s="138" t="n">
        <f aca="false">Test!G232</f>
        <v>32.5498</v>
      </c>
      <c r="AN43" s="138" t="n">
        <f aca="false">Test!H232</f>
        <v>37.9764</v>
      </c>
      <c r="AO43" s="138" t="n">
        <f aca="false">Test!I232</f>
        <v>37.959</v>
      </c>
      <c r="AP43" s="137" t="n">
        <f aca="false">Test!J232</f>
        <v>24736.95</v>
      </c>
      <c r="AQ43" s="138" t="n">
        <f aca="false">Test!K232</f>
        <v>51.79</v>
      </c>
      <c r="AR43" s="138" t="n">
        <f aca="false">Test!L232</f>
        <v>0</v>
      </c>
      <c r="AS43" s="143" t="n">
        <f aca="false">AP43/3600</f>
        <v>6.871375</v>
      </c>
      <c r="AT43" s="144" t="n">
        <f aca="false">J43+AL43</f>
        <v>1932.8096</v>
      </c>
      <c r="AU43" s="111"/>
      <c r="AV43" s="137" t="n">
        <f aca="false">'Single Layer High Quality'!B232</f>
        <v>1512.5912</v>
      </c>
      <c r="AW43" s="138" t="n">
        <f aca="false">'Single Layer High Quality'!C232</f>
        <v>32.6777</v>
      </c>
      <c r="AX43" s="138" t="n">
        <f aca="false">'Single Layer High Quality'!D232</f>
        <v>37.3312</v>
      </c>
      <c r="AY43" s="139" t="n">
        <f aca="false">'Single Layer High Quality'!E232</f>
        <v>38.7828</v>
      </c>
      <c r="AZ43" s="111"/>
      <c r="BA43" s="145" t="n">
        <f aca="false">AP43/AF43</f>
        <v>0.992232835243771</v>
      </c>
      <c r="BB43" s="146" t="n">
        <f aca="false">AQ43/AG43</f>
        <v>0.903997207191482</v>
      </c>
      <c r="BC43" s="147" t="e">
        <f aca="false">AR43/AH43</f>
        <v>#DIV/0!</v>
      </c>
      <c r="BD43" s="75"/>
      <c r="BE43" s="134" t="n">
        <f aca="false">ABS(AB43-AL43)+ABS(AC43-AM43)+ABS(AD43-AN43)+ABS(AE43-AO43)</f>
        <v>0</v>
      </c>
      <c r="BF43" s="173"/>
      <c r="BG43" s="170"/>
      <c r="BH43" s="216"/>
      <c r="BI43" s="170"/>
      <c r="BJ43" s="170"/>
      <c r="BK43" s="170"/>
    </row>
    <row r="44" customFormat="false" ht="12" hidden="false" customHeight="false" outlineLevel="0" collapsed="false">
      <c r="A44" s="271"/>
      <c r="B44" s="285" t="s">
        <v>90</v>
      </c>
      <c r="C44" s="287" t="n">
        <f aca="false">C36</f>
        <v>22</v>
      </c>
      <c r="D44" s="284" t="n">
        <f aca="false">D36</f>
        <v>22</v>
      </c>
      <c r="E44" s="107" t="n">
        <f aca="false">Anchor!B233</f>
        <v>19017.3752</v>
      </c>
      <c r="F44" s="108" t="n">
        <f aca="false">Anchor!C233</f>
        <v>39.3307</v>
      </c>
      <c r="G44" s="108" t="n">
        <f aca="false">Anchor!D233</f>
        <v>43.4532</v>
      </c>
      <c r="H44" s="109" t="n">
        <f aca="false">Anchor!E233</f>
        <v>44.573</v>
      </c>
      <c r="I44" s="110"/>
      <c r="J44" s="107" t="n">
        <f aca="false">Test!B233</f>
        <v>19016.8072</v>
      </c>
      <c r="K44" s="108" t="n">
        <f aca="false">Test!C233</f>
        <v>39.3304</v>
      </c>
      <c r="L44" s="108" t="n">
        <f aca="false">Test!D233</f>
        <v>43.4525</v>
      </c>
      <c r="M44" s="109" t="n">
        <f aca="false">Test!E233</f>
        <v>44.5745</v>
      </c>
      <c r="N44" s="216"/>
      <c r="O44" s="112" t="e">
        <f aca="false">bdrate($AJ44:$AJ47,F44:F47,$AT44:$AT47,K44:K47)</f>
        <v>#VALUE!</v>
      </c>
      <c r="P44" s="113" t="e">
        <f aca="false">bdrate($AJ44:$AJ47,G44:G47,$AT44:$AT47,L44:L47)</f>
        <v>#VALUE!</v>
      </c>
      <c r="Q44" s="113" t="e">
        <f aca="false">bdrate($AJ44:$AJ47,H44:H47,$AT44:$AT47,M44:M47)</f>
        <v>#VALUE!</v>
      </c>
      <c r="R44" s="112" t="e">
        <f aca="false">bdrate($AV44:$AV47,AW44:AW47,$AT44:$AT47,K44:K47)</f>
        <v>#VALUE!</v>
      </c>
      <c r="S44" s="113" t="e">
        <f aca="false">bdrate($AV44:$AV47,AX44:AX47,$AT44:$AT47,L44:L47)</f>
        <v>#VALUE!</v>
      </c>
      <c r="T44" s="114" t="e">
        <f aca="false">bdrate($AV44:$AV47,AY44:AY47,$AT44:$AT47,M44:M47)</f>
        <v>#VALUE!</v>
      </c>
      <c r="U44" s="112" t="e">
        <f aca="false">bdrate($E44:$E47,F44:F47,$J44:$J47,K44:K47)</f>
        <v>#VALUE!</v>
      </c>
      <c r="V44" s="113" t="e">
        <f aca="false">bdrate($E44:$E47,G44:G47,$J44:$J47,L44:L47)</f>
        <v>#VALUE!</v>
      </c>
      <c r="W44" s="114" t="e">
        <f aca="false">bdrate($E44:$E47,H44:H47,$J44:$J47,M44:M47)</f>
        <v>#VALUE!</v>
      </c>
      <c r="X44" s="112" t="e">
        <f aca="false">bdrate($AV44:$AV47,AW44:AW47,$AJ44:$AJ47,F44:F47)</f>
        <v>#VALUE!</v>
      </c>
      <c r="Y44" s="113" t="e">
        <f aca="false">bdrate($AV44:$AV47,AX44:AX47,$AJ44:$AJ47,G44:G47)</f>
        <v>#VALUE!</v>
      </c>
      <c r="Z44" s="114" t="e">
        <f aca="false">bdrate($AV44:$AV47,AY44:AY47,$AJ44:$AJ47,H44:H47)</f>
        <v>#VALUE!</v>
      </c>
      <c r="AA44" s="216"/>
      <c r="AB44" s="107" t="n">
        <f aca="false">Anchor!F233</f>
        <v>5442.556</v>
      </c>
      <c r="AC44" s="108" t="n">
        <f aca="false">Anchor!G233</f>
        <v>41.5799</v>
      </c>
      <c r="AD44" s="108" t="n">
        <f aca="false">Anchor!H233</f>
        <v>44.7919</v>
      </c>
      <c r="AE44" s="108" t="n">
        <f aca="false">Anchor!I233</f>
        <v>44.4879</v>
      </c>
      <c r="AF44" s="107" t="n">
        <f aca="false">Anchor!J233</f>
        <v>52850.03</v>
      </c>
      <c r="AG44" s="108" t="n">
        <f aca="false">Anchor!K233</f>
        <v>92.51</v>
      </c>
      <c r="AH44" s="108" t="n">
        <f aca="false">Anchor!L233</f>
        <v>0</v>
      </c>
      <c r="AI44" s="115" t="n">
        <f aca="false">AF44/3600</f>
        <v>14.6805638888889</v>
      </c>
      <c r="AJ44" s="116" t="n">
        <f aca="false">E44+AB44</f>
        <v>24459.9312</v>
      </c>
      <c r="AK44" s="216"/>
      <c r="AL44" s="107" t="n">
        <f aca="false">Test!F233</f>
        <v>5442.556</v>
      </c>
      <c r="AM44" s="108" t="n">
        <f aca="false">Test!G233</f>
        <v>41.5799</v>
      </c>
      <c r="AN44" s="108" t="n">
        <f aca="false">Test!H233</f>
        <v>44.7919</v>
      </c>
      <c r="AO44" s="108" t="n">
        <f aca="false">Test!I233</f>
        <v>44.4879</v>
      </c>
      <c r="AP44" s="107" t="n">
        <f aca="false">Test!J233</f>
        <v>51886.79</v>
      </c>
      <c r="AQ44" s="108" t="n">
        <f aca="false">Test!K233</f>
        <v>88.03</v>
      </c>
      <c r="AR44" s="108" t="n">
        <f aca="false">Test!L233</f>
        <v>0</v>
      </c>
      <c r="AS44" s="115" t="n">
        <f aca="false">AP44/3600</f>
        <v>14.4129972222222</v>
      </c>
      <c r="AT44" s="116" t="n">
        <f aca="false">J44+AL44</f>
        <v>24459.3632</v>
      </c>
      <c r="AU44" s="111"/>
      <c r="AV44" s="123" t="n">
        <f aca="false">'Single Layer High Quality'!B233</f>
        <v>21510.5448</v>
      </c>
      <c r="AW44" s="124" t="n">
        <f aca="false">'Single Layer High Quality'!C233</f>
        <v>39.3413</v>
      </c>
      <c r="AX44" s="124" t="n">
        <f aca="false">'Single Layer High Quality'!D233</f>
        <v>43.5696</v>
      </c>
      <c r="AY44" s="125" t="n">
        <f aca="false">'Single Layer High Quality'!E233</f>
        <v>44.7526</v>
      </c>
      <c r="AZ44" s="111"/>
      <c r="BA44" s="117" t="n">
        <f aca="false">AP44/AF44</f>
        <v>0.981774087923886</v>
      </c>
      <c r="BB44" s="118" t="n">
        <f aca="false">AQ44/AG44</f>
        <v>0.951572802940223</v>
      </c>
      <c r="BC44" s="119" t="e">
        <f aca="false">AR44/AH44</f>
        <v>#DIV/0!</v>
      </c>
      <c r="BD44" s="75"/>
      <c r="BE44" s="120" t="n">
        <f aca="false">ABS(AB44-AL44)+ABS(AC44-AM44)+ABS(AD44-AN44)+ABS(AE44-AO44)</f>
        <v>0</v>
      </c>
      <c r="BF44" s="173"/>
      <c r="BG44" s="170"/>
      <c r="BH44" s="216"/>
      <c r="BI44" s="170"/>
      <c r="BJ44" s="170"/>
      <c r="BK44" s="170"/>
    </row>
    <row r="45" customFormat="false" ht="12" hidden="false" customHeight="false" outlineLevel="0" collapsed="false">
      <c r="A45" s="271"/>
      <c r="B45" s="286"/>
      <c r="C45" s="266" t="n">
        <f aca="false">C37</f>
        <v>26</v>
      </c>
      <c r="D45" s="271" t="n">
        <f aca="false">D37</f>
        <v>26</v>
      </c>
      <c r="E45" s="123" t="n">
        <f aca="false">Anchor!B234</f>
        <v>7249.708</v>
      </c>
      <c r="F45" s="124" t="n">
        <f aca="false">Anchor!C234</f>
        <v>37.7398</v>
      </c>
      <c r="G45" s="124" t="n">
        <f aca="false">Anchor!D234</f>
        <v>42.2085</v>
      </c>
      <c r="H45" s="125" t="n">
        <f aca="false">Anchor!E234</f>
        <v>42.6971</v>
      </c>
      <c r="I45" s="110"/>
      <c r="J45" s="123" t="n">
        <f aca="false">Test!B234</f>
        <v>7251.1544</v>
      </c>
      <c r="K45" s="124" t="n">
        <f aca="false">Test!C234</f>
        <v>37.7401</v>
      </c>
      <c r="L45" s="124" t="n">
        <f aca="false">Test!D234</f>
        <v>42.2132</v>
      </c>
      <c r="M45" s="125" t="n">
        <f aca="false">Test!E234</f>
        <v>42.6994</v>
      </c>
      <c r="N45" s="216"/>
      <c r="O45" s="126"/>
      <c r="P45" s="127"/>
      <c r="Q45" s="127"/>
      <c r="R45" s="126"/>
      <c r="S45" s="127"/>
      <c r="T45" s="128"/>
      <c r="U45" s="126"/>
      <c r="V45" s="127"/>
      <c r="W45" s="128"/>
      <c r="X45" s="126"/>
      <c r="Y45" s="127"/>
      <c r="Z45" s="128"/>
      <c r="AA45" s="216"/>
      <c r="AB45" s="123" t="n">
        <f aca="false">Anchor!F234</f>
        <v>3025.4568</v>
      </c>
      <c r="AC45" s="124" t="n">
        <f aca="false">Anchor!G234</f>
        <v>38.9078</v>
      </c>
      <c r="AD45" s="124" t="n">
        <f aca="false">Anchor!H234</f>
        <v>42.8268</v>
      </c>
      <c r="AE45" s="124" t="n">
        <f aca="false">Anchor!I234</f>
        <v>42.076</v>
      </c>
      <c r="AF45" s="123" t="n">
        <f aca="false">Anchor!J234</f>
        <v>42794.4</v>
      </c>
      <c r="AG45" s="124" t="n">
        <f aca="false">Anchor!K234</f>
        <v>78.39</v>
      </c>
      <c r="AH45" s="124" t="n">
        <f aca="false">Anchor!L234</f>
        <v>0</v>
      </c>
      <c r="AI45" s="129" t="n">
        <f aca="false">AF45/3600</f>
        <v>11.8873333333333</v>
      </c>
      <c r="AJ45" s="130" t="n">
        <f aca="false">E45+AB45</f>
        <v>10275.1648</v>
      </c>
      <c r="AK45" s="216"/>
      <c r="AL45" s="123" t="n">
        <f aca="false">Test!F234</f>
        <v>3025.4568</v>
      </c>
      <c r="AM45" s="124" t="n">
        <f aca="false">Test!G234</f>
        <v>38.9078</v>
      </c>
      <c r="AN45" s="124" t="n">
        <f aca="false">Test!H234</f>
        <v>42.8268</v>
      </c>
      <c r="AO45" s="124" t="n">
        <f aca="false">Test!I234</f>
        <v>42.076</v>
      </c>
      <c r="AP45" s="123" t="n">
        <f aca="false">Test!J234</f>
        <v>41901.23</v>
      </c>
      <c r="AQ45" s="124" t="n">
        <f aca="false">Test!K234</f>
        <v>74.89</v>
      </c>
      <c r="AR45" s="124" t="n">
        <f aca="false">Test!L234</f>
        <v>0</v>
      </c>
      <c r="AS45" s="129" t="n">
        <f aca="false">AP45/3600</f>
        <v>11.6392305555556</v>
      </c>
      <c r="AT45" s="130" t="n">
        <f aca="false">J45+AL45</f>
        <v>10276.6112</v>
      </c>
      <c r="AU45" s="111"/>
      <c r="AV45" s="123" t="n">
        <f aca="false">'Single Layer High Quality'!B234</f>
        <v>8572.2576</v>
      </c>
      <c r="AW45" s="124" t="n">
        <f aca="false">'Single Layer High Quality'!C234</f>
        <v>37.7677</v>
      </c>
      <c r="AX45" s="124" t="n">
        <f aca="false">'Single Layer High Quality'!D234</f>
        <v>42.3886</v>
      </c>
      <c r="AY45" s="125" t="n">
        <f aca="false">'Single Layer High Quality'!E234</f>
        <v>42.9443</v>
      </c>
      <c r="AZ45" s="111"/>
      <c r="BA45" s="131" t="n">
        <f aca="false">AP45/AF45</f>
        <v>0.979128811246331</v>
      </c>
      <c r="BB45" s="132" t="n">
        <f aca="false">AQ45/AG45</f>
        <v>0.955351447888761</v>
      </c>
      <c r="BC45" s="133" t="e">
        <f aca="false">AR45/AH45</f>
        <v>#DIV/0!</v>
      </c>
      <c r="BD45" s="75"/>
      <c r="BE45" s="134" t="n">
        <f aca="false">ABS(AB45-AL45)+ABS(AC45-AM45)+ABS(AD45-AN45)+ABS(AE45-AO45)</f>
        <v>0</v>
      </c>
      <c r="BF45" s="173"/>
      <c r="BG45" s="170"/>
      <c r="BH45" s="216"/>
      <c r="BI45" s="170"/>
      <c r="BJ45" s="170"/>
      <c r="BK45" s="170"/>
    </row>
    <row r="46" customFormat="false" ht="12" hidden="false" customHeight="false" outlineLevel="0" collapsed="false">
      <c r="A46" s="271"/>
      <c r="B46" s="286"/>
      <c r="C46" s="266" t="n">
        <f aca="false">C38</f>
        <v>30</v>
      </c>
      <c r="D46" s="271" t="n">
        <f aca="false">D38</f>
        <v>30</v>
      </c>
      <c r="E46" s="123" t="n">
        <f aca="false">Anchor!B235</f>
        <v>3672.0704</v>
      </c>
      <c r="F46" s="124" t="n">
        <f aca="false">Anchor!C235</f>
        <v>36.1808</v>
      </c>
      <c r="G46" s="124" t="n">
        <f aca="false">Anchor!D235</f>
        <v>41.2089</v>
      </c>
      <c r="H46" s="125" t="n">
        <f aca="false">Anchor!E235</f>
        <v>41.2515</v>
      </c>
      <c r="I46" s="110"/>
      <c r="J46" s="123" t="n">
        <f aca="false">Test!B235</f>
        <v>3669.4168</v>
      </c>
      <c r="K46" s="124" t="n">
        <f aca="false">Test!C235</f>
        <v>36.1789</v>
      </c>
      <c r="L46" s="124" t="n">
        <f aca="false">Test!D235</f>
        <v>41.2091</v>
      </c>
      <c r="M46" s="125" t="n">
        <f aca="false">Test!E235</f>
        <v>41.2538</v>
      </c>
      <c r="N46" s="216"/>
      <c r="O46" s="126"/>
      <c r="P46" s="127"/>
      <c r="Q46" s="127"/>
      <c r="R46" s="126"/>
      <c r="S46" s="127"/>
      <c r="T46" s="128"/>
      <c r="U46" s="126"/>
      <c r="V46" s="127"/>
      <c r="W46" s="128"/>
      <c r="X46" s="126"/>
      <c r="Y46" s="127"/>
      <c r="Z46" s="128"/>
      <c r="AA46" s="216"/>
      <c r="AB46" s="123" t="n">
        <f aca="false">Anchor!F235</f>
        <v>1699.52</v>
      </c>
      <c r="AC46" s="124" t="n">
        <f aca="false">Anchor!G235</f>
        <v>36.2916</v>
      </c>
      <c r="AD46" s="124" t="n">
        <f aca="false">Anchor!H235</f>
        <v>41.4259</v>
      </c>
      <c r="AE46" s="124" t="n">
        <f aca="false">Anchor!I235</f>
        <v>40.3217</v>
      </c>
      <c r="AF46" s="123" t="n">
        <f aca="false">Anchor!J235</f>
        <v>36527.49</v>
      </c>
      <c r="AG46" s="124" t="n">
        <f aca="false">Anchor!K235</f>
        <v>74.36</v>
      </c>
      <c r="AH46" s="124" t="n">
        <f aca="false">Anchor!L235</f>
        <v>0</v>
      </c>
      <c r="AI46" s="129" t="n">
        <f aca="false">AF46/3600</f>
        <v>10.146525</v>
      </c>
      <c r="AJ46" s="130" t="n">
        <f aca="false">E46+AB46</f>
        <v>5371.5904</v>
      </c>
      <c r="AK46" s="216"/>
      <c r="AL46" s="123" t="n">
        <f aca="false">Test!F235</f>
        <v>1699.52</v>
      </c>
      <c r="AM46" s="124" t="n">
        <f aca="false">Test!G235</f>
        <v>36.2916</v>
      </c>
      <c r="AN46" s="124" t="n">
        <f aca="false">Test!H235</f>
        <v>41.4259</v>
      </c>
      <c r="AO46" s="124" t="n">
        <f aca="false">Test!I235</f>
        <v>40.3217</v>
      </c>
      <c r="AP46" s="123" t="n">
        <f aca="false">Test!J235</f>
        <v>35710.51</v>
      </c>
      <c r="AQ46" s="124" t="n">
        <f aca="false">Test!K235</f>
        <v>65.22</v>
      </c>
      <c r="AR46" s="124" t="n">
        <f aca="false">Test!L235</f>
        <v>0</v>
      </c>
      <c r="AS46" s="129" t="n">
        <f aca="false">AP46/3600</f>
        <v>9.91958611111111</v>
      </c>
      <c r="AT46" s="130" t="n">
        <f aca="false">J46+AL46</f>
        <v>5368.9368</v>
      </c>
      <c r="AU46" s="111"/>
      <c r="AV46" s="123" t="n">
        <f aca="false">'Single Layer High Quality'!B235</f>
        <v>4442.7024</v>
      </c>
      <c r="AW46" s="124" t="n">
        <f aca="false">'Single Layer High Quality'!C235</f>
        <v>36.23</v>
      </c>
      <c r="AX46" s="124" t="n">
        <f aca="false">'Single Layer High Quality'!D235</f>
        <v>41.433</v>
      </c>
      <c r="AY46" s="125" t="n">
        <f aca="false">'Single Layer High Quality'!E235</f>
        <v>41.5394</v>
      </c>
      <c r="AZ46" s="111"/>
      <c r="BA46" s="131" t="n">
        <f aca="false">AP46/AF46</f>
        <v>0.977633831396573</v>
      </c>
      <c r="BB46" s="132" t="n">
        <f aca="false">AQ46/AG46</f>
        <v>0.877084454007531</v>
      </c>
      <c r="BC46" s="133" t="e">
        <f aca="false">AR46/AH46</f>
        <v>#DIV/0!</v>
      </c>
      <c r="BD46" s="75"/>
      <c r="BE46" s="134" t="n">
        <f aca="false">ABS(AB46-AL46)+ABS(AC46-AM46)+ABS(AD46-AN46)+ABS(AE46-AO46)</f>
        <v>0</v>
      </c>
      <c r="BF46" s="173"/>
      <c r="BG46" s="170"/>
      <c r="BH46" s="216"/>
      <c r="BI46" s="170"/>
      <c r="BJ46" s="170"/>
      <c r="BK46" s="170"/>
    </row>
    <row r="47" customFormat="false" ht="12.75" hidden="false" customHeight="false" outlineLevel="0" collapsed="false">
      <c r="A47" s="271"/>
      <c r="B47" s="286"/>
      <c r="C47" s="288" t="n">
        <f aca="false">C39</f>
        <v>34</v>
      </c>
      <c r="D47" s="289" t="n">
        <f aca="false">D39</f>
        <v>34</v>
      </c>
      <c r="E47" s="137" t="n">
        <f aca="false">Anchor!B236</f>
        <v>2032.9424</v>
      </c>
      <c r="F47" s="138" t="n">
        <f aca="false">Anchor!C236</f>
        <v>34.4652</v>
      </c>
      <c r="G47" s="138" t="n">
        <f aca="false">Anchor!D236</f>
        <v>40.1582</v>
      </c>
      <c r="H47" s="139" t="n">
        <f aca="false">Anchor!E236</f>
        <v>39.8493</v>
      </c>
      <c r="I47" s="110"/>
      <c r="J47" s="137" t="n">
        <f aca="false">Test!B236</f>
        <v>2032.3096</v>
      </c>
      <c r="K47" s="138" t="n">
        <f aca="false">Test!C236</f>
        <v>34.4641</v>
      </c>
      <c r="L47" s="138" t="n">
        <f aca="false">Test!D236</f>
        <v>40.1565</v>
      </c>
      <c r="M47" s="139" t="n">
        <f aca="false">Test!E236</f>
        <v>39.8561</v>
      </c>
      <c r="N47" s="216"/>
      <c r="O47" s="140"/>
      <c r="P47" s="141"/>
      <c r="Q47" s="141"/>
      <c r="R47" s="140"/>
      <c r="S47" s="141"/>
      <c r="T47" s="142"/>
      <c r="U47" s="140"/>
      <c r="V47" s="141"/>
      <c r="W47" s="142"/>
      <c r="X47" s="140"/>
      <c r="Y47" s="141"/>
      <c r="Z47" s="142"/>
      <c r="AA47" s="216"/>
      <c r="AB47" s="137" t="n">
        <f aca="false">Anchor!F236</f>
        <v>960.4024</v>
      </c>
      <c r="AC47" s="138" t="n">
        <f aca="false">Anchor!G236</f>
        <v>33.8031</v>
      </c>
      <c r="AD47" s="138" t="n">
        <f aca="false">Anchor!H236</f>
        <v>40.0128</v>
      </c>
      <c r="AE47" s="138" t="n">
        <f aca="false">Anchor!I236</f>
        <v>38.6607</v>
      </c>
      <c r="AF47" s="137" t="n">
        <f aca="false">Anchor!J236</f>
        <v>31797.46</v>
      </c>
      <c r="AG47" s="138" t="n">
        <f aca="false">Anchor!K236</f>
        <v>69.42</v>
      </c>
      <c r="AH47" s="138" t="n">
        <f aca="false">Anchor!L236</f>
        <v>0</v>
      </c>
      <c r="AI47" s="143" t="n">
        <f aca="false">AF47/3600</f>
        <v>8.83262777777778</v>
      </c>
      <c r="AJ47" s="144" t="n">
        <f aca="false">E47+AB47</f>
        <v>2993.3448</v>
      </c>
      <c r="AK47" s="216"/>
      <c r="AL47" s="137" t="n">
        <f aca="false">Test!F236</f>
        <v>960.4024</v>
      </c>
      <c r="AM47" s="138" t="n">
        <f aca="false">Test!G236</f>
        <v>33.8031</v>
      </c>
      <c r="AN47" s="138" t="n">
        <f aca="false">Test!H236</f>
        <v>40.0128</v>
      </c>
      <c r="AO47" s="138" t="n">
        <f aca="false">Test!I236</f>
        <v>38.6607</v>
      </c>
      <c r="AP47" s="137" t="n">
        <f aca="false">Test!J236</f>
        <v>31439.73</v>
      </c>
      <c r="AQ47" s="138" t="n">
        <f aca="false">Test!K236</f>
        <v>59.25</v>
      </c>
      <c r="AR47" s="138" t="n">
        <f aca="false">Test!L236</f>
        <v>0</v>
      </c>
      <c r="AS47" s="143" t="n">
        <f aca="false">AP47/3600</f>
        <v>8.73325833333333</v>
      </c>
      <c r="AT47" s="144" t="n">
        <f aca="false">J47+AL47</f>
        <v>2992.712</v>
      </c>
      <c r="AU47" s="111"/>
      <c r="AV47" s="123" t="n">
        <f aca="false">'Single Layer High Quality'!B236</f>
        <v>2477.0664</v>
      </c>
      <c r="AW47" s="124" t="n">
        <f aca="false">'Single Layer High Quality'!C236</f>
        <v>34.5247</v>
      </c>
      <c r="AX47" s="124" t="n">
        <f aca="false">'Single Layer High Quality'!D236</f>
        <v>40.3937</v>
      </c>
      <c r="AY47" s="125" t="n">
        <f aca="false">'Single Layer High Quality'!E236</f>
        <v>40.1319</v>
      </c>
      <c r="AZ47" s="111"/>
      <c r="BA47" s="145" t="n">
        <f aca="false">AP47/AF47</f>
        <v>0.988749730324372</v>
      </c>
      <c r="BB47" s="146" t="n">
        <f aca="false">AQ47/AG47</f>
        <v>0.853500432152118</v>
      </c>
      <c r="BC47" s="147" t="e">
        <f aca="false">AR47/AH47</f>
        <v>#DIV/0!</v>
      </c>
      <c r="BD47" s="75"/>
      <c r="BE47" s="148" t="n">
        <f aca="false">ABS(AB47-AL47)+ABS(AC47-AM47)+ABS(AD47-AN47)+ABS(AE47-AO47)</f>
        <v>0</v>
      </c>
      <c r="BF47" s="173"/>
      <c r="BG47" s="170"/>
      <c r="BH47" s="216"/>
      <c r="BI47" s="170"/>
      <c r="BJ47" s="170"/>
      <c r="BK47" s="170"/>
    </row>
    <row r="48" customFormat="false" ht="12" hidden="false" customHeight="false" outlineLevel="0" collapsed="false">
      <c r="A48" s="271"/>
      <c r="B48" s="286"/>
      <c r="C48" s="287" t="n">
        <f aca="false">C40</f>
        <v>22</v>
      </c>
      <c r="D48" s="284" t="n">
        <f aca="false">D40</f>
        <v>24</v>
      </c>
      <c r="E48" s="107" t="n">
        <f aca="false">Anchor!B237</f>
        <v>9784.3232</v>
      </c>
      <c r="F48" s="108" t="n">
        <f aca="false">Anchor!C237</f>
        <v>38.4442</v>
      </c>
      <c r="G48" s="108" t="n">
        <f aca="false">Anchor!D237</f>
        <v>42.8229</v>
      </c>
      <c r="H48" s="109" t="n">
        <f aca="false">Anchor!E237</f>
        <v>43.594</v>
      </c>
      <c r="I48" s="110"/>
      <c r="J48" s="107" t="n">
        <f aca="false">Test!B237</f>
        <v>9785.5328</v>
      </c>
      <c r="K48" s="108" t="n">
        <f aca="false">Test!C237</f>
        <v>38.4449</v>
      </c>
      <c r="L48" s="108" t="n">
        <f aca="false">Test!D237</f>
        <v>42.8246</v>
      </c>
      <c r="M48" s="109" t="n">
        <f aca="false">Test!E237</f>
        <v>43.5962</v>
      </c>
      <c r="N48" s="216"/>
      <c r="O48" s="112" t="e">
        <f aca="false">bdrate($AJ48:$AJ51,F48:F51,$AT48:$AT51,K48:K51)</f>
        <v>#VALUE!</v>
      </c>
      <c r="P48" s="113" t="e">
        <f aca="false">bdrate($AJ48:$AJ51,G48:G51,$AT48:$AT51,L48:L51)</f>
        <v>#VALUE!</v>
      </c>
      <c r="Q48" s="113" t="e">
        <f aca="false">bdrate($AJ48:$AJ51,H48:H51,$AT48:$AT51,M48:M51)</f>
        <v>#VALUE!</v>
      </c>
      <c r="R48" s="112" t="e">
        <f aca="false">bdrate($AV48:$AV51,AW48:AW51,$AT48:$AT51,K48:K51)</f>
        <v>#VALUE!</v>
      </c>
      <c r="S48" s="113" t="e">
        <f aca="false">bdrate($AV48:$AV51,AX48:AX51,$AT48:$AT51,L48:L51)</f>
        <v>#VALUE!</v>
      </c>
      <c r="T48" s="114" t="e">
        <f aca="false">bdrate($AV48:$AV51,AY48:AY51,$AT48:$AT51,M48:M51)</f>
        <v>#VALUE!</v>
      </c>
      <c r="U48" s="112" t="e">
        <f aca="false">bdrate($E48:$E51,F48:F51,$J48:$J51,K48:K51)</f>
        <v>#VALUE!</v>
      </c>
      <c r="V48" s="113" t="e">
        <f aca="false">bdrate($E48:$E51,G48:G51,$J48:$J51,L48:L51)</f>
        <v>#VALUE!</v>
      </c>
      <c r="W48" s="114" t="e">
        <f aca="false">bdrate($E48:$E51,H48:H51,$J48:$J51,M48:M51)</f>
        <v>#VALUE!</v>
      </c>
      <c r="X48" s="112" t="e">
        <f aca="false">bdrate($AV48:$AV51,AW48:AW51,$AJ48:$AJ51,F48:F51)</f>
        <v>#VALUE!</v>
      </c>
      <c r="Y48" s="113" t="e">
        <f aca="false">bdrate($AV48:$AV51,AX48:AX51,$AJ48:$AJ51,G48:G51)</f>
        <v>#VALUE!</v>
      </c>
      <c r="Z48" s="114" t="e">
        <f aca="false">bdrate($AV48:$AV51,AY48:AY51,$AJ48:$AJ51,H48:H51)</f>
        <v>#VALUE!</v>
      </c>
      <c r="AA48" s="216"/>
      <c r="AB48" s="107" t="n">
        <f aca="false">Anchor!F237</f>
        <v>5442.556</v>
      </c>
      <c r="AC48" s="108" t="n">
        <f aca="false">Anchor!G237</f>
        <v>41.5799</v>
      </c>
      <c r="AD48" s="108" t="n">
        <f aca="false">Anchor!H237</f>
        <v>44.7919</v>
      </c>
      <c r="AE48" s="108" t="n">
        <f aca="false">Anchor!I237</f>
        <v>44.4879</v>
      </c>
      <c r="AF48" s="107" t="n">
        <f aca="false">Anchor!J237</f>
        <v>47071.84</v>
      </c>
      <c r="AG48" s="108" t="n">
        <f aca="false">Anchor!K237</f>
        <v>83.49</v>
      </c>
      <c r="AH48" s="108" t="n">
        <f aca="false">Anchor!L237</f>
        <v>0</v>
      </c>
      <c r="AI48" s="115" t="n">
        <f aca="false">AF48/3600</f>
        <v>13.0755111111111</v>
      </c>
      <c r="AJ48" s="116" t="n">
        <f aca="false">E48+AB48</f>
        <v>15226.8792</v>
      </c>
      <c r="AK48" s="216"/>
      <c r="AL48" s="107" t="n">
        <f aca="false">Test!F237</f>
        <v>5442.556</v>
      </c>
      <c r="AM48" s="108" t="n">
        <f aca="false">Test!G237</f>
        <v>41.5799</v>
      </c>
      <c r="AN48" s="108" t="n">
        <f aca="false">Test!H237</f>
        <v>44.7919</v>
      </c>
      <c r="AO48" s="108" t="n">
        <f aca="false">Test!I237</f>
        <v>44.4879</v>
      </c>
      <c r="AP48" s="107" t="n">
        <f aca="false">Test!J237</f>
        <v>45795.22</v>
      </c>
      <c r="AQ48" s="108" t="n">
        <f aca="false">Test!K237</f>
        <v>81.83</v>
      </c>
      <c r="AR48" s="108" t="n">
        <f aca="false">Test!L237</f>
        <v>0</v>
      </c>
      <c r="AS48" s="115" t="n">
        <f aca="false">AP48/3600</f>
        <v>12.7208944444444</v>
      </c>
      <c r="AT48" s="116" t="n">
        <f aca="false">J48+AL48</f>
        <v>15228.0888</v>
      </c>
      <c r="AU48" s="111"/>
      <c r="AV48" s="107" t="n">
        <f aca="false">'Single Layer High Quality'!B237</f>
        <v>12847.0584</v>
      </c>
      <c r="AW48" s="108" t="n">
        <f aca="false">'Single Layer High Quality'!C237</f>
        <v>38.5028</v>
      </c>
      <c r="AX48" s="108" t="n">
        <f aca="false">'Single Layer High Quality'!D237</f>
        <v>43.0006</v>
      </c>
      <c r="AY48" s="109" t="n">
        <f aca="false">'Single Layer High Quality'!E237</f>
        <v>43.8694</v>
      </c>
      <c r="AZ48" s="111"/>
      <c r="BA48" s="117" t="n">
        <f aca="false">AP48/AF48</f>
        <v>0.972879326578269</v>
      </c>
      <c r="BB48" s="118" t="n">
        <f aca="false">AQ48/AG48</f>
        <v>0.980117379326866</v>
      </c>
      <c r="BC48" s="119" t="e">
        <f aca="false">AR48/AH48</f>
        <v>#DIV/0!</v>
      </c>
      <c r="BD48" s="75"/>
      <c r="BE48" s="134" t="n">
        <f aca="false">ABS(AB48-AL48)+ABS(AC48-AM48)+ABS(AD48-AN48)+ABS(AE48-AO48)</f>
        <v>0</v>
      </c>
      <c r="BF48" s="173"/>
      <c r="BG48" s="170"/>
      <c r="BH48" s="216"/>
      <c r="BI48" s="170"/>
      <c r="BJ48" s="170"/>
      <c r="BK48" s="170"/>
    </row>
    <row r="49" customFormat="false" ht="12" hidden="false" customHeight="false" outlineLevel="0" collapsed="false">
      <c r="A49" s="271"/>
      <c r="B49" s="286"/>
      <c r="C49" s="266" t="n">
        <f aca="false">C41</f>
        <v>26</v>
      </c>
      <c r="D49" s="271" t="n">
        <f aca="false">D41</f>
        <v>28</v>
      </c>
      <c r="E49" s="123" t="n">
        <f aca="false">Anchor!B238</f>
        <v>4141.7728</v>
      </c>
      <c r="F49" s="124" t="n">
        <f aca="false">Anchor!C238</f>
        <v>36.9016</v>
      </c>
      <c r="G49" s="124" t="n">
        <f aca="false">Anchor!D238</f>
        <v>41.5755</v>
      </c>
      <c r="H49" s="125" t="n">
        <f aca="false">Anchor!E238</f>
        <v>41.784</v>
      </c>
      <c r="I49" s="110"/>
      <c r="J49" s="123" t="n">
        <f aca="false">Test!B238</f>
        <v>4142.8384</v>
      </c>
      <c r="K49" s="124" t="n">
        <f aca="false">Test!C238</f>
        <v>36.9014</v>
      </c>
      <c r="L49" s="124" t="n">
        <f aca="false">Test!D238</f>
        <v>41.5727</v>
      </c>
      <c r="M49" s="125" t="n">
        <f aca="false">Test!E238</f>
        <v>41.7887</v>
      </c>
      <c r="N49" s="216"/>
      <c r="O49" s="126"/>
      <c r="P49" s="127"/>
      <c r="Q49" s="127"/>
      <c r="R49" s="126"/>
      <c r="S49" s="127"/>
      <c r="T49" s="128"/>
      <c r="U49" s="126"/>
      <c r="V49" s="127"/>
      <c r="W49" s="128"/>
      <c r="X49" s="126"/>
      <c r="Y49" s="127"/>
      <c r="Z49" s="128"/>
      <c r="AA49" s="216"/>
      <c r="AB49" s="123" t="n">
        <f aca="false">Anchor!F238</f>
        <v>3025.4568</v>
      </c>
      <c r="AC49" s="124" t="n">
        <f aca="false">Anchor!G238</f>
        <v>38.9078</v>
      </c>
      <c r="AD49" s="124" t="n">
        <f aca="false">Anchor!H238</f>
        <v>42.8268</v>
      </c>
      <c r="AE49" s="124" t="n">
        <f aca="false">Anchor!I238</f>
        <v>42.076</v>
      </c>
      <c r="AF49" s="123" t="n">
        <f aca="false">Anchor!J238</f>
        <v>39078.88</v>
      </c>
      <c r="AG49" s="124" t="n">
        <f aca="false">Anchor!K238</f>
        <v>70.56</v>
      </c>
      <c r="AH49" s="124" t="n">
        <f aca="false">Anchor!L238</f>
        <v>0</v>
      </c>
      <c r="AI49" s="129" t="n">
        <f aca="false">AF49/3600</f>
        <v>10.8552444444444</v>
      </c>
      <c r="AJ49" s="130" t="n">
        <f aca="false">E49+AB49</f>
        <v>7167.2296</v>
      </c>
      <c r="AK49" s="216"/>
      <c r="AL49" s="123" t="n">
        <f aca="false">Test!F238</f>
        <v>3025.4568</v>
      </c>
      <c r="AM49" s="124" t="n">
        <f aca="false">Test!G238</f>
        <v>38.9078</v>
      </c>
      <c r="AN49" s="124" t="n">
        <f aca="false">Test!H238</f>
        <v>42.8268</v>
      </c>
      <c r="AO49" s="124" t="n">
        <f aca="false">Test!I238</f>
        <v>42.076</v>
      </c>
      <c r="AP49" s="123" t="n">
        <f aca="false">Test!J238</f>
        <v>38301.87</v>
      </c>
      <c r="AQ49" s="124" t="n">
        <f aca="false">Test!K238</f>
        <v>66.45</v>
      </c>
      <c r="AR49" s="124" t="n">
        <f aca="false">Test!L238</f>
        <v>0</v>
      </c>
      <c r="AS49" s="129" t="n">
        <f aca="false">AP49/3600</f>
        <v>10.6394083333333</v>
      </c>
      <c r="AT49" s="130" t="n">
        <f aca="false">J49+AL49</f>
        <v>7168.2952</v>
      </c>
      <c r="AU49" s="111"/>
      <c r="AV49" s="123" t="n">
        <f aca="false">'Single Layer High Quality'!B238</f>
        <v>6039.4016</v>
      </c>
      <c r="AW49" s="124" t="n">
        <f aca="false">'Single Layer High Quality'!C238</f>
        <v>37.0173</v>
      </c>
      <c r="AX49" s="124" t="n">
        <f aca="false">'Single Layer High Quality'!D238</f>
        <v>41.8284</v>
      </c>
      <c r="AY49" s="125" t="n">
        <f aca="false">'Single Layer High Quality'!E238</f>
        <v>42.1467</v>
      </c>
      <c r="AZ49" s="111"/>
      <c r="BA49" s="131" t="n">
        <f aca="false">AP49/AF49</f>
        <v>0.980116881548294</v>
      </c>
      <c r="BB49" s="132" t="n">
        <f aca="false">AQ49/AG49</f>
        <v>0.941751700680272</v>
      </c>
      <c r="BC49" s="133" t="e">
        <f aca="false">AR49/AH49</f>
        <v>#DIV/0!</v>
      </c>
      <c r="BD49" s="75"/>
      <c r="BE49" s="134" t="n">
        <f aca="false">ABS(AB49-AL49)+ABS(AC49-AM49)+ABS(AD49-AN49)+ABS(AE49-AO49)</f>
        <v>0</v>
      </c>
      <c r="BF49" s="173"/>
      <c r="BG49" s="170"/>
      <c r="BH49" s="216"/>
      <c r="BI49" s="170"/>
      <c r="BJ49" s="170"/>
      <c r="BK49" s="170"/>
    </row>
    <row r="50" customFormat="false" ht="12" hidden="false" customHeight="false" outlineLevel="0" collapsed="false">
      <c r="A50" s="271"/>
      <c r="B50" s="286"/>
      <c r="C50" s="266" t="n">
        <f aca="false">C42</f>
        <v>30</v>
      </c>
      <c r="D50" s="271" t="n">
        <f aca="false">D42</f>
        <v>32</v>
      </c>
      <c r="E50" s="123" t="n">
        <f aca="false">Anchor!B239</f>
        <v>2098.2648</v>
      </c>
      <c r="F50" s="124" t="n">
        <f aca="false">Anchor!C239</f>
        <v>35.2292</v>
      </c>
      <c r="G50" s="124" t="n">
        <f aca="false">Anchor!D239</f>
        <v>40.4494</v>
      </c>
      <c r="H50" s="125" t="n">
        <f aca="false">Anchor!E239</f>
        <v>40.2014</v>
      </c>
      <c r="I50" s="110"/>
      <c r="J50" s="123" t="n">
        <f aca="false">Test!B239</f>
        <v>2097.6768</v>
      </c>
      <c r="K50" s="124" t="n">
        <f aca="false">Test!C239</f>
        <v>35.229</v>
      </c>
      <c r="L50" s="124" t="n">
        <f aca="false">Test!D239</f>
        <v>40.4448</v>
      </c>
      <c r="M50" s="125" t="n">
        <f aca="false">Test!E239</f>
        <v>40.2125</v>
      </c>
      <c r="N50" s="216"/>
      <c r="O50" s="126"/>
      <c r="P50" s="127"/>
      <c r="Q50" s="127"/>
      <c r="R50" s="126"/>
      <c r="S50" s="127"/>
      <c r="T50" s="128"/>
      <c r="U50" s="126"/>
      <c r="V50" s="127"/>
      <c r="W50" s="128"/>
      <c r="X50" s="126"/>
      <c r="Y50" s="127"/>
      <c r="Z50" s="128"/>
      <c r="AA50" s="216"/>
      <c r="AB50" s="123" t="n">
        <f aca="false">Anchor!F239</f>
        <v>1699.52</v>
      </c>
      <c r="AC50" s="124" t="n">
        <f aca="false">Anchor!G239</f>
        <v>36.2916</v>
      </c>
      <c r="AD50" s="124" t="n">
        <f aca="false">Anchor!H239</f>
        <v>41.4259</v>
      </c>
      <c r="AE50" s="124" t="n">
        <f aca="false">Anchor!I239</f>
        <v>40.3217</v>
      </c>
      <c r="AF50" s="123" t="n">
        <f aca="false">Anchor!J239</f>
        <v>33500.98</v>
      </c>
      <c r="AG50" s="124" t="n">
        <f aca="false">Anchor!K239</f>
        <v>69.75</v>
      </c>
      <c r="AH50" s="124" t="n">
        <f aca="false">Anchor!L239</f>
        <v>0</v>
      </c>
      <c r="AI50" s="129" t="n">
        <f aca="false">AF50/3600</f>
        <v>9.30582777777778</v>
      </c>
      <c r="AJ50" s="130" t="n">
        <f aca="false">E50+AB50</f>
        <v>3797.7848</v>
      </c>
      <c r="AK50" s="216"/>
      <c r="AL50" s="123" t="n">
        <f aca="false">Test!F239</f>
        <v>1699.52</v>
      </c>
      <c r="AM50" s="124" t="n">
        <f aca="false">Test!G239</f>
        <v>36.2916</v>
      </c>
      <c r="AN50" s="124" t="n">
        <f aca="false">Test!H239</f>
        <v>41.4259</v>
      </c>
      <c r="AO50" s="124" t="n">
        <f aca="false">Test!I239</f>
        <v>40.3217</v>
      </c>
      <c r="AP50" s="123" t="n">
        <f aca="false">Test!J239</f>
        <v>32908.3</v>
      </c>
      <c r="AQ50" s="124" t="n">
        <f aca="false">Test!K239</f>
        <v>61.44</v>
      </c>
      <c r="AR50" s="124" t="n">
        <f aca="false">Test!L239</f>
        <v>0</v>
      </c>
      <c r="AS50" s="129" t="n">
        <f aca="false">AP50/3600</f>
        <v>9.14119444444444</v>
      </c>
      <c r="AT50" s="130" t="n">
        <f aca="false">J50+AL50</f>
        <v>3797.1968</v>
      </c>
      <c r="AU50" s="111"/>
      <c r="AV50" s="123" t="n">
        <f aca="false">'Single Layer High Quality'!B239</f>
        <v>3271.6448</v>
      </c>
      <c r="AW50" s="124" t="n">
        <f aca="false">'Single Layer High Quality'!C239</f>
        <v>35.3838</v>
      </c>
      <c r="AX50" s="124" t="n">
        <f aca="false">'Single Layer High Quality'!D239</f>
        <v>40.7271</v>
      </c>
      <c r="AY50" s="125" t="n">
        <f aca="false">'Single Layer High Quality'!E239</f>
        <v>40.6003</v>
      </c>
      <c r="AZ50" s="111"/>
      <c r="BA50" s="131" t="n">
        <f aca="false">AP50/AF50</f>
        <v>0.982308577241621</v>
      </c>
      <c r="BB50" s="132" t="n">
        <f aca="false">AQ50/AG50</f>
        <v>0.880860215053763</v>
      </c>
      <c r="BC50" s="133" t="e">
        <f aca="false">AR50/AH50</f>
        <v>#DIV/0!</v>
      </c>
      <c r="BD50" s="75"/>
      <c r="BE50" s="134" t="n">
        <f aca="false">ABS(AB50-AL50)+ABS(AC50-AM50)+ABS(AD50-AN50)+ABS(AE50-AO50)</f>
        <v>0</v>
      </c>
      <c r="BF50" s="173"/>
      <c r="BG50" s="170"/>
      <c r="BH50" s="216"/>
      <c r="BI50" s="170"/>
      <c r="BJ50" s="170"/>
      <c r="BK50" s="170"/>
    </row>
    <row r="51" customFormat="false" ht="12.75" hidden="false" customHeight="false" outlineLevel="0" collapsed="false">
      <c r="A51" s="271"/>
      <c r="B51" s="286"/>
      <c r="C51" s="288" t="n">
        <f aca="false">C43</f>
        <v>34</v>
      </c>
      <c r="D51" s="289" t="n">
        <f aca="false">D43</f>
        <v>36</v>
      </c>
      <c r="E51" s="137" t="n">
        <f aca="false">Anchor!B240</f>
        <v>1278.0592</v>
      </c>
      <c r="F51" s="138" t="n">
        <f aca="false">Anchor!C240</f>
        <v>33.5382</v>
      </c>
      <c r="G51" s="138" t="n">
        <f aca="false">Anchor!D240</f>
        <v>39.7557</v>
      </c>
      <c r="H51" s="139" t="n">
        <f aca="false">Anchor!E240</f>
        <v>39.2862</v>
      </c>
      <c r="I51" s="110"/>
      <c r="J51" s="137" t="n">
        <f aca="false">Test!B240</f>
        <v>1278.9744</v>
      </c>
      <c r="K51" s="138" t="n">
        <f aca="false">Test!C240</f>
        <v>33.5383</v>
      </c>
      <c r="L51" s="138" t="n">
        <f aca="false">Test!D240</f>
        <v>39.7639</v>
      </c>
      <c r="M51" s="139" t="n">
        <f aca="false">Test!E240</f>
        <v>39.3001</v>
      </c>
      <c r="N51" s="216"/>
      <c r="O51" s="140"/>
      <c r="P51" s="141"/>
      <c r="Q51" s="141"/>
      <c r="R51" s="140"/>
      <c r="S51" s="141"/>
      <c r="T51" s="142"/>
      <c r="U51" s="140"/>
      <c r="V51" s="141"/>
      <c r="W51" s="142"/>
      <c r="X51" s="140"/>
      <c r="Y51" s="141"/>
      <c r="Z51" s="142"/>
      <c r="AA51" s="216"/>
      <c r="AB51" s="137" t="n">
        <f aca="false">Anchor!F240</f>
        <v>960.4024</v>
      </c>
      <c r="AC51" s="138" t="n">
        <f aca="false">Anchor!G240</f>
        <v>33.8031</v>
      </c>
      <c r="AD51" s="138" t="n">
        <f aca="false">Anchor!H240</f>
        <v>40.0128</v>
      </c>
      <c r="AE51" s="138" t="n">
        <f aca="false">Anchor!I240</f>
        <v>38.6607</v>
      </c>
      <c r="AF51" s="137" t="n">
        <f aca="false">Anchor!J240</f>
        <v>29742.65</v>
      </c>
      <c r="AG51" s="138" t="n">
        <f aca="false">Anchor!K240</f>
        <v>64.02</v>
      </c>
      <c r="AH51" s="138" t="n">
        <f aca="false">Anchor!L240</f>
        <v>0</v>
      </c>
      <c r="AI51" s="143" t="n">
        <f aca="false">AF51/3600</f>
        <v>8.26184722222222</v>
      </c>
      <c r="AJ51" s="144" t="n">
        <f aca="false">E51+AB51</f>
        <v>2238.4616</v>
      </c>
      <c r="AK51" s="216"/>
      <c r="AL51" s="137" t="n">
        <f aca="false">Test!F240</f>
        <v>960.4024</v>
      </c>
      <c r="AM51" s="138" t="n">
        <f aca="false">Test!G240</f>
        <v>33.8031</v>
      </c>
      <c r="AN51" s="138" t="n">
        <f aca="false">Test!H240</f>
        <v>40.0128</v>
      </c>
      <c r="AO51" s="138" t="n">
        <f aca="false">Test!I240</f>
        <v>38.6607</v>
      </c>
      <c r="AP51" s="137" t="n">
        <f aca="false">Test!J240</f>
        <v>29528.9</v>
      </c>
      <c r="AQ51" s="138" t="n">
        <f aca="false">Test!K240</f>
        <v>58.89</v>
      </c>
      <c r="AR51" s="138" t="n">
        <f aca="false">Test!L240</f>
        <v>0</v>
      </c>
      <c r="AS51" s="143" t="n">
        <f aca="false">AP51/3600</f>
        <v>8.20247222222222</v>
      </c>
      <c r="AT51" s="144" t="n">
        <f aca="false">J51+AL51</f>
        <v>2239.3768</v>
      </c>
      <c r="AU51" s="111"/>
      <c r="AV51" s="137" t="n">
        <f aca="false">'Single Layer High Quality'!B240</f>
        <v>1913.4192</v>
      </c>
      <c r="AW51" s="138" t="n">
        <f aca="false">'Single Layer High Quality'!C240</f>
        <v>33.6822</v>
      </c>
      <c r="AX51" s="138" t="n">
        <f aca="false">'Single Layer High Quality'!D240</f>
        <v>40.0613</v>
      </c>
      <c r="AY51" s="139" t="n">
        <f aca="false">'Single Layer High Quality'!E240</f>
        <v>39.6859</v>
      </c>
      <c r="AZ51" s="111"/>
      <c r="BA51" s="145" t="n">
        <f aca="false">AP51/AF51</f>
        <v>0.992813350525256</v>
      </c>
      <c r="BB51" s="146" t="n">
        <f aca="false">AQ51/AG51</f>
        <v>0.919868791002812</v>
      </c>
      <c r="BC51" s="147" t="e">
        <f aca="false">AR51/AH51</f>
        <v>#DIV/0!</v>
      </c>
      <c r="BD51" s="75"/>
      <c r="BE51" s="134" t="n">
        <f aca="false">ABS(AB51-AL51)+ABS(AC51-AM51)+ABS(AD51-AN51)+ABS(AE51-AO51)</f>
        <v>0</v>
      </c>
      <c r="BF51" s="173"/>
      <c r="BG51" s="170"/>
      <c r="BH51" s="216"/>
      <c r="BI51" s="170"/>
      <c r="BJ51" s="170"/>
      <c r="BK51" s="170"/>
    </row>
    <row r="52" customFormat="false" ht="12" hidden="false" customHeight="false" outlineLevel="0" collapsed="false">
      <c r="A52" s="271"/>
      <c r="B52" s="285" t="s">
        <v>91</v>
      </c>
      <c r="C52" s="287" t="n">
        <f aca="false">C44</f>
        <v>22</v>
      </c>
      <c r="D52" s="284" t="n">
        <f aca="false">D44</f>
        <v>22</v>
      </c>
      <c r="E52" s="107" t="n">
        <f aca="false">Anchor!B241</f>
        <v>63202.3496</v>
      </c>
      <c r="F52" s="108" t="n">
        <f aca="false">Anchor!C241</f>
        <v>38.3122</v>
      </c>
      <c r="G52" s="108" t="n">
        <f aca="false">Anchor!D241</f>
        <v>41.6706</v>
      </c>
      <c r="H52" s="109" t="n">
        <f aca="false">Anchor!E241</f>
        <v>43.8233</v>
      </c>
      <c r="I52" s="110"/>
      <c r="J52" s="107" t="n">
        <f aca="false">Test!B241</f>
        <v>63199.9192</v>
      </c>
      <c r="K52" s="108" t="n">
        <f aca="false">Test!C241</f>
        <v>38.312</v>
      </c>
      <c r="L52" s="108" t="n">
        <f aca="false">Test!D241</f>
        <v>41.6735</v>
      </c>
      <c r="M52" s="109" t="n">
        <f aca="false">Test!E241</f>
        <v>43.8263</v>
      </c>
      <c r="N52" s="216"/>
      <c r="O52" s="112" t="e">
        <f aca="false">bdrate($AJ52:$AJ55,F52:F55,$AT52:$AT55,K52:K55)</f>
        <v>#VALUE!</v>
      </c>
      <c r="P52" s="113" t="e">
        <f aca="false">bdrate($AJ52:$AJ55,G52:G55,$AT52:$AT55,L52:L55)</f>
        <v>#VALUE!</v>
      </c>
      <c r="Q52" s="113" t="e">
        <f aca="false">bdrate($AJ52:$AJ55,H52:H55,$AT52:$AT55,M52:M55)</f>
        <v>#VALUE!</v>
      </c>
      <c r="R52" s="112" t="e">
        <f aca="false">bdrate($AV52:$AV55,AW52:AW55,$AT52:$AT55,K52:K55)</f>
        <v>#VALUE!</v>
      </c>
      <c r="S52" s="113" t="e">
        <f aca="false">bdrate($AV52:$AV55,AX52:AX55,$AT52:$AT55,L52:L55)</f>
        <v>#VALUE!</v>
      </c>
      <c r="T52" s="114" t="e">
        <f aca="false">bdrate($AV52:$AV55,AY52:AY55,$AT52:$AT55,M52:M55)</f>
        <v>#VALUE!</v>
      </c>
      <c r="U52" s="112" t="e">
        <f aca="false">bdrate($E52:$E55,F52:F55,$J52:$J55,K52:K55)</f>
        <v>#VALUE!</v>
      </c>
      <c r="V52" s="113" t="e">
        <f aca="false">bdrate($E52:$E55,G52:G55,$J52:$J55,L52:L55)</f>
        <v>#VALUE!</v>
      </c>
      <c r="W52" s="114" t="e">
        <f aca="false">bdrate($E52:$E55,H52:H55,$J52:$J55,M52:M55)</f>
        <v>#VALUE!</v>
      </c>
      <c r="X52" s="112" t="e">
        <f aca="false">bdrate($AV52:$AV55,AW52:AW55,$AJ52:$AJ55,F52:F55)</f>
        <v>#VALUE!</v>
      </c>
      <c r="Y52" s="113" t="e">
        <f aca="false">bdrate($AV52:$AV55,AX52:AX55,$AJ52:$AJ55,G52:G55)</f>
        <v>#VALUE!</v>
      </c>
      <c r="Z52" s="114" t="e">
        <f aca="false">bdrate($AV52:$AV55,AY52:AY55,$AJ52:$AJ55,H52:H55)</f>
        <v>#VALUE!</v>
      </c>
      <c r="AA52" s="216"/>
      <c r="AB52" s="107" t="n">
        <f aca="false">Anchor!F241</f>
        <v>5106.1816</v>
      </c>
      <c r="AC52" s="108" t="n">
        <f aca="false">Anchor!G241</f>
        <v>40.0103</v>
      </c>
      <c r="AD52" s="108" t="n">
        <f aca="false">Anchor!H241</f>
        <v>43.6451</v>
      </c>
      <c r="AE52" s="108" t="n">
        <f aca="false">Anchor!I241</f>
        <v>45.6761</v>
      </c>
      <c r="AF52" s="107" t="n">
        <f aca="false">Anchor!J241</f>
        <v>61128.94</v>
      </c>
      <c r="AG52" s="108" t="n">
        <f aca="false">Anchor!K241</f>
        <v>141.13</v>
      </c>
      <c r="AH52" s="108" t="n">
        <f aca="false">Anchor!L241</f>
        <v>0</v>
      </c>
      <c r="AI52" s="115" t="n">
        <f aca="false">AF52/3600</f>
        <v>16.9802611111111</v>
      </c>
      <c r="AJ52" s="116" t="n">
        <f aca="false">E52+AB52</f>
        <v>68308.5312</v>
      </c>
      <c r="AK52" s="216"/>
      <c r="AL52" s="107" t="n">
        <f aca="false">Test!F241</f>
        <v>5106.1816</v>
      </c>
      <c r="AM52" s="108" t="n">
        <f aca="false">Test!G241</f>
        <v>40.0103</v>
      </c>
      <c r="AN52" s="108" t="n">
        <f aca="false">Test!H241</f>
        <v>43.6451</v>
      </c>
      <c r="AO52" s="108" t="n">
        <f aca="false">Test!I241</f>
        <v>45.6761</v>
      </c>
      <c r="AP52" s="107" t="n">
        <f aca="false">Test!J241</f>
        <v>59459.57</v>
      </c>
      <c r="AQ52" s="108" t="n">
        <f aca="false">Test!K241</f>
        <v>129.83</v>
      </c>
      <c r="AR52" s="108" t="n">
        <f aca="false">Test!L241</f>
        <v>0</v>
      </c>
      <c r="AS52" s="115" t="n">
        <f aca="false">AP52/3600</f>
        <v>16.5165472222222</v>
      </c>
      <c r="AT52" s="116" t="n">
        <f aca="false">J52+AL52</f>
        <v>68306.1008</v>
      </c>
      <c r="AU52" s="111"/>
      <c r="AV52" s="123" t="n">
        <f aca="false">'Single Layer High Quality'!B241</f>
        <v>64559.1024</v>
      </c>
      <c r="AW52" s="124" t="n">
        <f aca="false">'Single Layer High Quality'!C241</f>
        <v>38.2891</v>
      </c>
      <c r="AX52" s="124" t="n">
        <f aca="false">'Single Layer High Quality'!D241</f>
        <v>41.8265</v>
      </c>
      <c r="AY52" s="125" t="n">
        <f aca="false">'Single Layer High Quality'!E241</f>
        <v>43.9867</v>
      </c>
      <c r="AZ52" s="111"/>
      <c r="BA52" s="117" t="n">
        <f aca="false">AP52/AF52</f>
        <v>0.972691003639193</v>
      </c>
      <c r="BB52" s="118" t="n">
        <f aca="false">AQ52/AG52</f>
        <v>0.919931977609297</v>
      </c>
      <c r="BC52" s="119" t="e">
        <f aca="false">AR52/AH52</f>
        <v>#DIV/0!</v>
      </c>
      <c r="BD52" s="75"/>
      <c r="BE52" s="120" t="n">
        <f aca="false">ABS(AB52-AL52)+ABS(AC52-AM52)+ABS(AD52-AN52)+ABS(AE52-AO52)</f>
        <v>0</v>
      </c>
      <c r="BF52" s="173"/>
      <c r="BG52" s="170"/>
      <c r="BH52" s="216"/>
      <c r="BI52" s="170"/>
      <c r="BJ52" s="170"/>
      <c r="BK52" s="170"/>
    </row>
    <row r="53" customFormat="false" ht="12" hidden="false" customHeight="false" outlineLevel="0" collapsed="false">
      <c r="A53" s="271"/>
      <c r="B53" s="286"/>
      <c r="C53" s="266" t="n">
        <f aca="false">C45</f>
        <v>26</v>
      </c>
      <c r="D53" s="271" t="n">
        <f aca="false">D45</f>
        <v>26</v>
      </c>
      <c r="E53" s="123" t="n">
        <f aca="false">Anchor!B242</f>
        <v>13625.4128</v>
      </c>
      <c r="F53" s="124" t="n">
        <f aca="false">Anchor!C242</f>
        <v>35.4787</v>
      </c>
      <c r="G53" s="124" t="n">
        <f aca="false">Anchor!D242</f>
        <v>40.6225</v>
      </c>
      <c r="H53" s="125" t="n">
        <f aca="false">Anchor!E242</f>
        <v>42.928</v>
      </c>
      <c r="I53" s="110"/>
      <c r="J53" s="123" t="n">
        <f aca="false">Test!B242</f>
        <v>13620.2328</v>
      </c>
      <c r="K53" s="124" t="n">
        <f aca="false">Test!C242</f>
        <v>35.4776</v>
      </c>
      <c r="L53" s="124" t="n">
        <f aca="false">Test!D242</f>
        <v>40.6233</v>
      </c>
      <c r="M53" s="125" t="n">
        <f aca="false">Test!E242</f>
        <v>42.9297</v>
      </c>
      <c r="N53" s="216"/>
      <c r="O53" s="126"/>
      <c r="P53" s="127"/>
      <c r="Q53" s="127"/>
      <c r="R53" s="126"/>
      <c r="S53" s="127"/>
      <c r="T53" s="128"/>
      <c r="U53" s="126"/>
      <c r="V53" s="127"/>
      <c r="W53" s="128"/>
      <c r="X53" s="126"/>
      <c r="Y53" s="127"/>
      <c r="Z53" s="128"/>
      <c r="AA53" s="216"/>
      <c r="AB53" s="123" t="n">
        <f aca="false">Anchor!F242</f>
        <v>2129.6072</v>
      </c>
      <c r="AC53" s="124" t="n">
        <f aca="false">Anchor!G242</f>
        <v>37.4262</v>
      </c>
      <c r="AD53" s="124" t="n">
        <f aca="false">Anchor!H242</f>
        <v>41.8259</v>
      </c>
      <c r="AE53" s="124" t="n">
        <f aca="false">Anchor!I242</f>
        <v>44.1141</v>
      </c>
      <c r="AF53" s="123" t="n">
        <f aca="false">Anchor!J242</f>
        <v>40046.17</v>
      </c>
      <c r="AG53" s="124" t="n">
        <f aca="false">Anchor!K242</f>
        <v>94.31</v>
      </c>
      <c r="AH53" s="124" t="n">
        <f aca="false">Anchor!L242</f>
        <v>0</v>
      </c>
      <c r="AI53" s="129" t="n">
        <f aca="false">AF53/3600</f>
        <v>11.1239361111111</v>
      </c>
      <c r="AJ53" s="130" t="n">
        <f aca="false">E53+AB53</f>
        <v>15755.02</v>
      </c>
      <c r="AK53" s="216"/>
      <c r="AL53" s="123" t="n">
        <f aca="false">Test!F242</f>
        <v>2129.6072</v>
      </c>
      <c r="AM53" s="124" t="n">
        <f aca="false">Test!G242</f>
        <v>37.4262</v>
      </c>
      <c r="AN53" s="124" t="n">
        <f aca="false">Test!H242</f>
        <v>41.8259</v>
      </c>
      <c r="AO53" s="124" t="n">
        <f aca="false">Test!I242</f>
        <v>44.1141</v>
      </c>
      <c r="AP53" s="123" t="n">
        <f aca="false">Test!J242</f>
        <v>38993.23</v>
      </c>
      <c r="AQ53" s="124" t="n">
        <f aca="false">Test!K242</f>
        <v>87.43</v>
      </c>
      <c r="AR53" s="124" t="n">
        <f aca="false">Test!L242</f>
        <v>0</v>
      </c>
      <c r="AS53" s="129" t="n">
        <f aca="false">AP53/3600</f>
        <v>10.8314527777778</v>
      </c>
      <c r="AT53" s="130" t="n">
        <f aca="false">J53+AL53</f>
        <v>15749.84</v>
      </c>
      <c r="AU53" s="111"/>
      <c r="AV53" s="123" t="n">
        <f aca="false">'Single Layer High Quality'!B242</f>
        <v>13862.4848</v>
      </c>
      <c r="AW53" s="124" t="n">
        <f aca="false">'Single Layer High Quality'!C242</f>
        <v>35.4742</v>
      </c>
      <c r="AX53" s="124" t="n">
        <f aca="false">'Single Layer High Quality'!D242</f>
        <v>40.6464</v>
      </c>
      <c r="AY53" s="125" t="n">
        <f aca="false">'Single Layer High Quality'!E242</f>
        <v>42.9649</v>
      </c>
      <c r="AZ53" s="111"/>
      <c r="BA53" s="131" t="n">
        <f aca="false">AP53/AF53</f>
        <v>0.973706848869692</v>
      </c>
      <c r="BB53" s="132" t="n">
        <f aca="false">AQ53/AG53</f>
        <v>0.927049093415333</v>
      </c>
      <c r="BC53" s="133" t="e">
        <f aca="false">AR53/AH53</f>
        <v>#DIV/0!</v>
      </c>
      <c r="BD53" s="75"/>
      <c r="BE53" s="134" t="n">
        <f aca="false">ABS(AB53-AL53)+ABS(AC53-AM53)+ABS(AD53-AN53)+ABS(AE53-AO53)</f>
        <v>0</v>
      </c>
      <c r="BF53" s="173"/>
      <c r="BG53" s="170"/>
      <c r="BH53" s="216"/>
      <c r="BI53" s="170"/>
      <c r="BJ53" s="170"/>
      <c r="BK53" s="170"/>
    </row>
    <row r="54" customFormat="false" ht="12" hidden="false" customHeight="false" outlineLevel="0" collapsed="false">
      <c r="A54" s="271"/>
      <c r="B54" s="286"/>
      <c r="C54" s="266" t="n">
        <f aca="false">C46</f>
        <v>30</v>
      </c>
      <c r="D54" s="271" t="n">
        <f aca="false">D46</f>
        <v>30</v>
      </c>
      <c r="E54" s="123" t="n">
        <f aca="false">Anchor!B243</f>
        <v>3775.16</v>
      </c>
      <c r="F54" s="124" t="n">
        <f aca="false">Anchor!C243</f>
        <v>34.1467</v>
      </c>
      <c r="G54" s="124" t="n">
        <f aca="false">Anchor!D243</f>
        <v>39.7187</v>
      </c>
      <c r="H54" s="125" t="n">
        <f aca="false">Anchor!E243</f>
        <v>42.234</v>
      </c>
      <c r="I54" s="110"/>
      <c r="J54" s="123" t="n">
        <f aca="false">Test!B243</f>
        <v>3777.9656</v>
      </c>
      <c r="K54" s="124" t="n">
        <f aca="false">Test!C243</f>
        <v>34.1473</v>
      </c>
      <c r="L54" s="124" t="n">
        <f aca="false">Test!D243</f>
        <v>39.71</v>
      </c>
      <c r="M54" s="125" t="n">
        <f aca="false">Test!E243</f>
        <v>42.2356</v>
      </c>
      <c r="N54" s="216"/>
      <c r="O54" s="126"/>
      <c r="P54" s="127"/>
      <c r="Q54" s="127"/>
      <c r="R54" s="126"/>
      <c r="S54" s="127"/>
      <c r="T54" s="128"/>
      <c r="U54" s="126"/>
      <c r="V54" s="127"/>
      <c r="W54" s="128"/>
      <c r="X54" s="126"/>
      <c r="Y54" s="127"/>
      <c r="Z54" s="128"/>
      <c r="AA54" s="216"/>
      <c r="AB54" s="123" t="n">
        <f aca="false">Anchor!F243</f>
        <v>983.1704</v>
      </c>
      <c r="AC54" s="124" t="n">
        <f aca="false">Anchor!G243</f>
        <v>34.9439</v>
      </c>
      <c r="AD54" s="124" t="n">
        <f aca="false">Anchor!H243</f>
        <v>40.6236</v>
      </c>
      <c r="AE54" s="124" t="n">
        <f aca="false">Anchor!I243</f>
        <v>43.0249</v>
      </c>
      <c r="AF54" s="123" t="n">
        <f aca="false">Anchor!J243</f>
        <v>31216.53</v>
      </c>
      <c r="AG54" s="124" t="n">
        <f aca="false">Anchor!K243</f>
        <v>83.81</v>
      </c>
      <c r="AH54" s="124" t="n">
        <f aca="false">Anchor!L243</f>
        <v>0</v>
      </c>
      <c r="AI54" s="129" t="n">
        <f aca="false">AF54/3600</f>
        <v>8.67125833333333</v>
      </c>
      <c r="AJ54" s="130" t="n">
        <f aca="false">E54+AB54</f>
        <v>4758.3304</v>
      </c>
      <c r="AK54" s="216"/>
      <c r="AL54" s="123" t="n">
        <f aca="false">Test!F243</f>
        <v>983.1704</v>
      </c>
      <c r="AM54" s="124" t="n">
        <f aca="false">Test!G243</f>
        <v>34.9439</v>
      </c>
      <c r="AN54" s="124" t="n">
        <f aca="false">Test!H243</f>
        <v>40.6236</v>
      </c>
      <c r="AO54" s="124" t="n">
        <f aca="false">Test!I243</f>
        <v>43.0249</v>
      </c>
      <c r="AP54" s="123" t="n">
        <f aca="false">Test!J243</f>
        <v>30664.46</v>
      </c>
      <c r="AQ54" s="124" t="n">
        <f aca="false">Test!K243</f>
        <v>70.4</v>
      </c>
      <c r="AR54" s="124" t="n">
        <f aca="false">Test!L243</f>
        <v>0</v>
      </c>
      <c r="AS54" s="129" t="n">
        <f aca="false">AP54/3600</f>
        <v>8.51790555555556</v>
      </c>
      <c r="AT54" s="130" t="n">
        <f aca="false">J54+AL54</f>
        <v>4761.136</v>
      </c>
      <c r="AU54" s="111"/>
      <c r="AV54" s="123" t="n">
        <f aca="false">'Single Layer High Quality'!B243</f>
        <v>3894.0008</v>
      </c>
      <c r="AW54" s="124" t="n">
        <f aca="false">'Single Layer High Quality'!C243</f>
        <v>34.1427</v>
      </c>
      <c r="AX54" s="124" t="n">
        <f aca="false">'Single Layer High Quality'!D243</f>
        <v>39.7546</v>
      </c>
      <c r="AY54" s="125" t="n">
        <f aca="false">'Single Layer High Quality'!E243</f>
        <v>42.265</v>
      </c>
      <c r="AZ54" s="111"/>
      <c r="BA54" s="131" t="n">
        <f aca="false">AP54/AF54</f>
        <v>0.982314818463167</v>
      </c>
      <c r="BB54" s="132" t="n">
        <f aca="false">AQ54/AG54</f>
        <v>0.839995227299845</v>
      </c>
      <c r="BC54" s="133" t="e">
        <f aca="false">AR54/AH54</f>
        <v>#DIV/0!</v>
      </c>
      <c r="BD54" s="75"/>
      <c r="BE54" s="134" t="n">
        <f aca="false">ABS(AB54-AL54)+ABS(AC54-AM54)+ABS(AD54-AN54)+ABS(AE54-AO54)</f>
        <v>0</v>
      </c>
      <c r="BF54" s="173"/>
      <c r="BG54" s="170"/>
      <c r="BH54" s="216"/>
      <c r="BI54" s="170"/>
      <c r="BJ54" s="170"/>
      <c r="BK54" s="170"/>
    </row>
    <row r="55" customFormat="false" ht="12.75" hidden="false" customHeight="false" outlineLevel="0" collapsed="false">
      <c r="A55" s="271"/>
      <c r="B55" s="286"/>
      <c r="C55" s="288" t="n">
        <f aca="false">C47</f>
        <v>34</v>
      </c>
      <c r="D55" s="289" t="n">
        <f aca="false">D47</f>
        <v>34</v>
      </c>
      <c r="E55" s="137" t="n">
        <f aca="false">Anchor!B244</f>
        <v>1455.7088</v>
      </c>
      <c r="F55" s="138" t="n">
        <f aca="false">Anchor!C244</f>
        <v>32.5954</v>
      </c>
      <c r="G55" s="138" t="n">
        <f aca="false">Anchor!D244</f>
        <v>38.7334</v>
      </c>
      <c r="H55" s="139" t="n">
        <f aca="false">Anchor!E244</f>
        <v>41.3448</v>
      </c>
      <c r="I55" s="110"/>
      <c r="J55" s="137" t="n">
        <f aca="false">Test!B244</f>
        <v>1455.2184</v>
      </c>
      <c r="K55" s="138" t="n">
        <f aca="false">Test!C244</f>
        <v>32.5947</v>
      </c>
      <c r="L55" s="138" t="n">
        <f aca="false">Test!D244</f>
        <v>38.7234</v>
      </c>
      <c r="M55" s="139" t="n">
        <f aca="false">Test!E244</f>
        <v>41.3119</v>
      </c>
      <c r="N55" s="216"/>
      <c r="O55" s="140"/>
      <c r="P55" s="141"/>
      <c r="Q55" s="141"/>
      <c r="R55" s="140"/>
      <c r="S55" s="141"/>
      <c r="T55" s="142"/>
      <c r="U55" s="140"/>
      <c r="V55" s="141"/>
      <c r="W55" s="142"/>
      <c r="X55" s="140"/>
      <c r="Y55" s="141"/>
      <c r="Z55" s="142"/>
      <c r="AA55" s="216"/>
      <c r="AB55" s="137" t="n">
        <f aca="false">Anchor!F244</f>
        <v>468.8856</v>
      </c>
      <c r="AC55" s="138" t="n">
        <f aca="false">Anchor!G244</f>
        <v>32.4534</v>
      </c>
      <c r="AD55" s="138" t="n">
        <f aca="false">Anchor!H244</f>
        <v>39.3524</v>
      </c>
      <c r="AE55" s="138" t="n">
        <f aca="false">Anchor!I244</f>
        <v>41.8414</v>
      </c>
      <c r="AF55" s="137" t="n">
        <f aca="false">Anchor!J244</f>
        <v>26842.37</v>
      </c>
      <c r="AG55" s="138" t="n">
        <f aca="false">Anchor!K244</f>
        <v>70.65</v>
      </c>
      <c r="AH55" s="138" t="n">
        <f aca="false">Anchor!L244</f>
        <v>0</v>
      </c>
      <c r="AI55" s="143" t="n">
        <f aca="false">AF55/3600</f>
        <v>7.45621388888889</v>
      </c>
      <c r="AJ55" s="144" t="n">
        <f aca="false">E55+AB55</f>
        <v>1924.5944</v>
      </c>
      <c r="AK55" s="216"/>
      <c r="AL55" s="137" t="n">
        <f aca="false">Test!F244</f>
        <v>468.8856</v>
      </c>
      <c r="AM55" s="138" t="n">
        <f aca="false">Test!G244</f>
        <v>32.4534</v>
      </c>
      <c r="AN55" s="138" t="n">
        <f aca="false">Test!H244</f>
        <v>39.3524</v>
      </c>
      <c r="AO55" s="138" t="n">
        <f aca="false">Test!I244</f>
        <v>41.8414</v>
      </c>
      <c r="AP55" s="137" t="n">
        <f aca="false">Test!J244</f>
        <v>26933.58</v>
      </c>
      <c r="AQ55" s="138" t="n">
        <f aca="false">Test!K244</f>
        <v>65.95</v>
      </c>
      <c r="AR55" s="138" t="n">
        <f aca="false">Test!L244</f>
        <v>0</v>
      </c>
      <c r="AS55" s="143" t="n">
        <f aca="false">AP55/3600</f>
        <v>7.48155</v>
      </c>
      <c r="AT55" s="144" t="n">
        <f aca="false">J55+AL55</f>
        <v>1924.104</v>
      </c>
      <c r="AU55" s="111"/>
      <c r="AV55" s="123" t="n">
        <f aca="false">'Single Layer High Quality'!B244</f>
        <v>1516.5056</v>
      </c>
      <c r="AW55" s="124" t="n">
        <f aca="false">'Single Layer High Quality'!C244</f>
        <v>32.5882</v>
      </c>
      <c r="AX55" s="124" t="n">
        <f aca="false">'Single Layer High Quality'!D244</f>
        <v>38.7552</v>
      </c>
      <c r="AY55" s="125" t="n">
        <f aca="false">'Single Layer High Quality'!E244</f>
        <v>41.3616</v>
      </c>
      <c r="AZ55" s="111"/>
      <c r="BA55" s="145" t="n">
        <f aca="false">AP55/AF55</f>
        <v>1.00339798609437</v>
      </c>
      <c r="BB55" s="146" t="n">
        <f aca="false">AQ55/AG55</f>
        <v>0.933474876150035</v>
      </c>
      <c r="BC55" s="147" t="e">
        <f aca="false">AR55/AH55</f>
        <v>#DIV/0!</v>
      </c>
      <c r="BD55" s="75"/>
      <c r="BE55" s="148" t="n">
        <f aca="false">ABS(AB55-AL55)+ABS(AC55-AM55)+ABS(AD55-AN55)+ABS(AE55-AO55)</f>
        <v>0</v>
      </c>
      <c r="BF55" s="173"/>
      <c r="BG55" s="170"/>
      <c r="BH55" s="216"/>
      <c r="BI55" s="170"/>
      <c r="BJ55" s="170"/>
      <c r="BK55" s="170"/>
    </row>
    <row r="56" customFormat="false" ht="12" hidden="false" customHeight="false" outlineLevel="0" collapsed="false">
      <c r="A56" s="271"/>
      <c r="B56" s="286"/>
      <c r="C56" s="287" t="n">
        <f aca="false">C48</f>
        <v>22</v>
      </c>
      <c r="D56" s="284" t="n">
        <f aca="false">D48</f>
        <v>24</v>
      </c>
      <c r="E56" s="107" t="n">
        <f aca="false">Anchor!B245</f>
        <v>28922.8664</v>
      </c>
      <c r="F56" s="108" t="n">
        <f aca="false">Anchor!C245</f>
        <v>36.5034</v>
      </c>
      <c r="G56" s="108" t="n">
        <f aca="false">Anchor!D245</f>
        <v>41.114</v>
      </c>
      <c r="H56" s="109" t="n">
        <f aca="false">Anchor!E245</f>
        <v>43.3598</v>
      </c>
      <c r="I56" s="110"/>
      <c r="J56" s="107" t="n">
        <f aca="false">Test!B245</f>
        <v>28927.2128</v>
      </c>
      <c r="K56" s="108" t="n">
        <f aca="false">Test!C245</f>
        <v>36.5031</v>
      </c>
      <c r="L56" s="108" t="n">
        <f aca="false">Test!D245</f>
        <v>41.1157</v>
      </c>
      <c r="M56" s="109" t="n">
        <f aca="false">Test!E245</f>
        <v>43.3607</v>
      </c>
      <c r="N56" s="216"/>
      <c r="O56" s="112" t="e">
        <f aca="false">bdrate($AJ56:$AJ59,F56:F59,$AT56:$AT59,K56:K59)</f>
        <v>#VALUE!</v>
      </c>
      <c r="P56" s="113" t="e">
        <f aca="false">bdrate($AJ56:$AJ59,G56:G59,$AT56:$AT59,L56:L59)</f>
        <v>#VALUE!</v>
      </c>
      <c r="Q56" s="113" t="e">
        <f aca="false">bdrate($AJ56:$AJ59,H56:H59,$AT56:$AT59,M56:M59)</f>
        <v>#VALUE!</v>
      </c>
      <c r="R56" s="112" t="e">
        <f aca="false">bdrate($AV56:$AV59,AW56:AW59,$AT56:$AT59,K56:K59)</f>
        <v>#VALUE!</v>
      </c>
      <c r="S56" s="113" t="e">
        <f aca="false">bdrate($AV56:$AV59,AX56:AX59,$AT56:$AT59,L56:L59)</f>
        <v>#VALUE!</v>
      </c>
      <c r="T56" s="114" t="e">
        <f aca="false">bdrate($AV56:$AV59,AY56:AY59,$AT56:$AT59,M56:M59)</f>
        <v>#VALUE!</v>
      </c>
      <c r="U56" s="112" t="e">
        <f aca="false">bdrate($E56:$E59,F56:F59,$J56:$J59,K56:K59)</f>
        <v>#VALUE!</v>
      </c>
      <c r="V56" s="113" t="e">
        <f aca="false">bdrate($E56:$E59,G56:G59,$J56:$J59,L56:L59)</f>
        <v>#VALUE!</v>
      </c>
      <c r="W56" s="114" t="e">
        <f aca="false">bdrate($E56:$E59,H56:H59,$J56:$J59,M56:M59)</f>
        <v>#VALUE!</v>
      </c>
      <c r="X56" s="112" t="e">
        <f aca="false">bdrate($AV56:$AV59,AW56:AW59,$AJ56:$AJ59,F56:F59)</f>
        <v>#VALUE!</v>
      </c>
      <c r="Y56" s="113" t="e">
        <f aca="false">bdrate($AV56:$AV59,AX56:AX59,$AJ56:$AJ59,G56:G59)</f>
        <v>#VALUE!</v>
      </c>
      <c r="Z56" s="114" t="e">
        <f aca="false">bdrate($AV56:$AV59,AY56:AY59,$AJ56:$AJ59,H56:H59)</f>
        <v>#VALUE!</v>
      </c>
      <c r="AA56" s="216"/>
      <c r="AB56" s="107" t="n">
        <f aca="false">Anchor!F245</f>
        <v>5106.1816</v>
      </c>
      <c r="AC56" s="108" t="n">
        <f aca="false">Anchor!G245</f>
        <v>40.0103</v>
      </c>
      <c r="AD56" s="108" t="n">
        <f aca="false">Anchor!H245</f>
        <v>43.6451</v>
      </c>
      <c r="AE56" s="108" t="n">
        <f aca="false">Anchor!I245</f>
        <v>45.6761</v>
      </c>
      <c r="AF56" s="107" t="n">
        <f aca="false">Anchor!J245</f>
        <v>49507.73</v>
      </c>
      <c r="AG56" s="108" t="n">
        <f aca="false">Anchor!K245</f>
        <v>114.39</v>
      </c>
      <c r="AH56" s="108" t="n">
        <f aca="false">Anchor!L245</f>
        <v>0</v>
      </c>
      <c r="AI56" s="115" t="n">
        <f aca="false">AF56/3600</f>
        <v>13.7521472222222</v>
      </c>
      <c r="AJ56" s="116" t="n">
        <f aca="false">E56+AB56</f>
        <v>34029.048</v>
      </c>
      <c r="AK56" s="216"/>
      <c r="AL56" s="107" t="n">
        <f aca="false">Test!F245</f>
        <v>5106.1816</v>
      </c>
      <c r="AM56" s="108" t="n">
        <f aca="false">Test!G245</f>
        <v>40.0103</v>
      </c>
      <c r="AN56" s="108" t="n">
        <f aca="false">Test!H245</f>
        <v>43.6451</v>
      </c>
      <c r="AO56" s="108" t="n">
        <f aca="false">Test!I245</f>
        <v>45.6761</v>
      </c>
      <c r="AP56" s="107" t="n">
        <f aca="false">Test!J245</f>
        <v>48552.2</v>
      </c>
      <c r="AQ56" s="108" t="n">
        <f aca="false">Test!K245</f>
        <v>109.08</v>
      </c>
      <c r="AR56" s="108" t="n">
        <f aca="false">Test!L245</f>
        <v>0</v>
      </c>
      <c r="AS56" s="115" t="n">
        <f aca="false">AP56/3600</f>
        <v>13.4867222222222</v>
      </c>
      <c r="AT56" s="116" t="n">
        <f aca="false">J56+AL56</f>
        <v>34033.3944</v>
      </c>
      <c r="AU56" s="111"/>
      <c r="AV56" s="107" t="n">
        <f aca="false">'Single Layer High Quality'!B245</f>
        <v>29574.8664</v>
      </c>
      <c r="AW56" s="108" t="n">
        <f aca="false">'Single Layer High Quality'!C245</f>
        <v>36.4966</v>
      </c>
      <c r="AX56" s="108" t="n">
        <f aca="false">'Single Layer High Quality'!D245</f>
        <v>41.2364</v>
      </c>
      <c r="AY56" s="109" t="n">
        <f aca="false">'Single Layer High Quality'!E245</f>
        <v>43.4591</v>
      </c>
      <c r="AZ56" s="111"/>
      <c r="BA56" s="117" t="n">
        <f aca="false">AP56/AF56</f>
        <v>0.980699377652742</v>
      </c>
      <c r="BB56" s="118" t="n">
        <f aca="false">AQ56/AG56</f>
        <v>0.953579858379229</v>
      </c>
      <c r="BC56" s="119" t="e">
        <f aca="false">AR56/AH56</f>
        <v>#DIV/0!</v>
      </c>
      <c r="BD56" s="75"/>
      <c r="BE56" s="134" t="n">
        <f aca="false">ABS(AB56-AL56)+ABS(AC56-AM56)+ABS(AD56-AN56)+ABS(AE56-AO56)</f>
        <v>0</v>
      </c>
      <c r="BF56" s="173"/>
      <c r="BG56" s="170"/>
      <c r="BH56" s="216"/>
      <c r="BI56" s="170"/>
      <c r="BJ56" s="170"/>
      <c r="BK56" s="170"/>
    </row>
    <row r="57" customFormat="false" ht="12" hidden="false" customHeight="false" outlineLevel="0" collapsed="false">
      <c r="A57" s="271"/>
      <c r="B57" s="286"/>
      <c r="C57" s="266" t="n">
        <f aca="false">C49</f>
        <v>26</v>
      </c>
      <c r="D57" s="271" t="n">
        <f aca="false">D49</f>
        <v>28</v>
      </c>
      <c r="E57" s="123" t="n">
        <f aca="false">Anchor!B246</f>
        <v>6647.5928</v>
      </c>
      <c r="F57" s="124" t="n">
        <f aca="false">Anchor!C246</f>
        <v>34.8024</v>
      </c>
      <c r="G57" s="124" t="n">
        <f aca="false">Anchor!D246</f>
        <v>40.0287</v>
      </c>
      <c r="H57" s="125" t="n">
        <f aca="false">Anchor!E246</f>
        <v>42.4768</v>
      </c>
      <c r="I57" s="110"/>
      <c r="J57" s="123" t="n">
        <f aca="false">Test!B246</f>
        <v>6643.6128</v>
      </c>
      <c r="K57" s="124" t="n">
        <f aca="false">Test!C246</f>
        <v>34.8024</v>
      </c>
      <c r="L57" s="124" t="n">
        <f aca="false">Test!D246</f>
        <v>40.0238</v>
      </c>
      <c r="M57" s="125" t="n">
        <f aca="false">Test!E246</f>
        <v>42.4753</v>
      </c>
      <c r="N57" s="216"/>
      <c r="O57" s="126"/>
      <c r="P57" s="127"/>
      <c r="Q57" s="127"/>
      <c r="R57" s="126"/>
      <c r="S57" s="127"/>
      <c r="T57" s="128"/>
      <c r="U57" s="126"/>
      <c r="V57" s="127"/>
      <c r="W57" s="128"/>
      <c r="X57" s="126"/>
      <c r="Y57" s="127"/>
      <c r="Z57" s="128"/>
      <c r="AA57" s="216"/>
      <c r="AB57" s="123" t="n">
        <f aca="false">Anchor!F246</f>
        <v>2129.6072</v>
      </c>
      <c r="AC57" s="124" t="n">
        <f aca="false">Anchor!G246</f>
        <v>37.4262</v>
      </c>
      <c r="AD57" s="124" t="n">
        <f aca="false">Anchor!H246</f>
        <v>41.8259</v>
      </c>
      <c r="AE57" s="124" t="n">
        <f aca="false">Anchor!I246</f>
        <v>44.1141</v>
      </c>
      <c r="AF57" s="123" t="n">
        <f aca="false">Anchor!J246</f>
        <v>34912.98</v>
      </c>
      <c r="AG57" s="124" t="n">
        <f aca="false">Anchor!K246</f>
        <v>93.33</v>
      </c>
      <c r="AH57" s="124" t="n">
        <f aca="false">Anchor!L246</f>
        <v>0</v>
      </c>
      <c r="AI57" s="129" t="n">
        <f aca="false">AF57/3600</f>
        <v>9.69805</v>
      </c>
      <c r="AJ57" s="130" t="n">
        <f aca="false">E57+AB57</f>
        <v>8777.2</v>
      </c>
      <c r="AK57" s="216"/>
      <c r="AL57" s="123" t="n">
        <f aca="false">Test!F246</f>
        <v>2129.6072</v>
      </c>
      <c r="AM57" s="124" t="n">
        <f aca="false">Test!G246</f>
        <v>37.4262</v>
      </c>
      <c r="AN57" s="124" t="n">
        <f aca="false">Test!H246</f>
        <v>41.8259</v>
      </c>
      <c r="AO57" s="124" t="n">
        <f aca="false">Test!I246</f>
        <v>44.1141</v>
      </c>
      <c r="AP57" s="123" t="n">
        <f aca="false">Test!J246</f>
        <v>34351.85</v>
      </c>
      <c r="AQ57" s="124" t="n">
        <f aca="false">Test!K246</f>
        <v>81.62</v>
      </c>
      <c r="AR57" s="124" t="n">
        <f aca="false">Test!L246</f>
        <v>0</v>
      </c>
      <c r="AS57" s="129" t="n">
        <f aca="false">AP57/3600</f>
        <v>9.54218055555556</v>
      </c>
      <c r="AT57" s="130" t="n">
        <f aca="false">J57+AL57</f>
        <v>8773.22</v>
      </c>
      <c r="AU57" s="111"/>
      <c r="AV57" s="123" t="n">
        <f aca="false">'Single Layer High Quality'!B246</f>
        <v>6979.104</v>
      </c>
      <c r="AW57" s="124" t="n">
        <f aca="false">'Single Layer High Quality'!C246</f>
        <v>34.8037</v>
      </c>
      <c r="AX57" s="124" t="n">
        <f aca="false">'Single Layer High Quality'!D246</f>
        <v>40.0706</v>
      </c>
      <c r="AY57" s="125" t="n">
        <f aca="false">'Single Layer High Quality'!E246</f>
        <v>42.5304</v>
      </c>
      <c r="AZ57" s="111"/>
      <c r="BA57" s="131" t="n">
        <f aca="false">AP57/AF57</f>
        <v>0.983927754090312</v>
      </c>
      <c r="BB57" s="132" t="n">
        <f aca="false">AQ57/AG57</f>
        <v>0.874531233258331</v>
      </c>
      <c r="BC57" s="133" t="e">
        <f aca="false">AR57/AH57</f>
        <v>#DIV/0!</v>
      </c>
      <c r="BD57" s="75"/>
      <c r="BE57" s="134" t="n">
        <f aca="false">ABS(AB57-AL57)+ABS(AC57-AM57)+ABS(AD57-AN57)+ABS(AE57-AO57)</f>
        <v>0</v>
      </c>
      <c r="BF57" s="173"/>
      <c r="BG57" s="170"/>
      <c r="BH57" s="216"/>
      <c r="BI57" s="170"/>
      <c r="BJ57" s="170"/>
      <c r="BK57" s="170"/>
    </row>
    <row r="58" customFormat="false" ht="12" hidden="false" customHeight="false" outlineLevel="0" collapsed="false">
      <c r="A58" s="271"/>
      <c r="B58" s="286"/>
      <c r="C58" s="266" t="n">
        <f aca="false">C50</f>
        <v>30</v>
      </c>
      <c r="D58" s="271" t="n">
        <f aca="false">D50</f>
        <v>32</v>
      </c>
      <c r="E58" s="123" t="n">
        <f aca="false">Anchor!B247</f>
        <v>2165.8064</v>
      </c>
      <c r="F58" s="124" t="n">
        <f aca="false">Anchor!C247</f>
        <v>33.4042</v>
      </c>
      <c r="G58" s="124" t="n">
        <f aca="false">Anchor!D247</f>
        <v>39.0573</v>
      </c>
      <c r="H58" s="125" t="n">
        <f aca="false">Anchor!E247</f>
        <v>41.6661</v>
      </c>
      <c r="I58" s="110"/>
      <c r="J58" s="123" t="n">
        <f aca="false">Test!B247</f>
        <v>2165.4216</v>
      </c>
      <c r="K58" s="124" t="n">
        <f aca="false">Test!C247</f>
        <v>33.402</v>
      </c>
      <c r="L58" s="124" t="n">
        <f aca="false">Test!D247</f>
        <v>39.0486</v>
      </c>
      <c r="M58" s="125" t="n">
        <f aca="false">Test!E247</f>
        <v>41.6491</v>
      </c>
      <c r="N58" s="216"/>
      <c r="O58" s="126"/>
      <c r="P58" s="127"/>
      <c r="Q58" s="127"/>
      <c r="R58" s="126"/>
      <c r="S58" s="127"/>
      <c r="T58" s="128"/>
      <c r="U58" s="126"/>
      <c r="V58" s="127"/>
      <c r="W58" s="128"/>
      <c r="X58" s="126"/>
      <c r="Y58" s="127"/>
      <c r="Z58" s="128"/>
      <c r="AA58" s="216"/>
      <c r="AB58" s="123" t="n">
        <f aca="false">Anchor!F247</f>
        <v>983.1704</v>
      </c>
      <c r="AC58" s="124" t="n">
        <f aca="false">Anchor!G247</f>
        <v>34.9439</v>
      </c>
      <c r="AD58" s="124" t="n">
        <f aca="false">Anchor!H247</f>
        <v>40.6236</v>
      </c>
      <c r="AE58" s="124" t="n">
        <f aca="false">Anchor!I247</f>
        <v>43.0249</v>
      </c>
      <c r="AF58" s="123" t="n">
        <f aca="false">Anchor!J247</f>
        <v>28753.18</v>
      </c>
      <c r="AG58" s="124" t="n">
        <f aca="false">Anchor!K247</f>
        <v>76.62</v>
      </c>
      <c r="AH58" s="124" t="n">
        <f aca="false">Anchor!L247</f>
        <v>0</v>
      </c>
      <c r="AI58" s="129" t="n">
        <f aca="false">AF58/3600</f>
        <v>7.98699444444445</v>
      </c>
      <c r="AJ58" s="130" t="n">
        <f aca="false">E58+AB58</f>
        <v>3148.9768</v>
      </c>
      <c r="AK58" s="216"/>
      <c r="AL58" s="123" t="n">
        <f aca="false">Test!F247</f>
        <v>983.1704</v>
      </c>
      <c r="AM58" s="124" t="n">
        <f aca="false">Test!G247</f>
        <v>34.9439</v>
      </c>
      <c r="AN58" s="124" t="n">
        <f aca="false">Test!H247</f>
        <v>40.6236</v>
      </c>
      <c r="AO58" s="124" t="n">
        <f aca="false">Test!I247</f>
        <v>43.0249</v>
      </c>
      <c r="AP58" s="123" t="n">
        <f aca="false">Test!J247</f>
        <v>28518.55</v>
      </c>
      <c r="AQ58" s="124" t="n">
        <f aca="false">Test!K247</f>
        <v>67.12</v>
      </c>
      <c r="AR58" s="124" t="n">
        <f aca="false">Test!L247</f>
        <v>0</v>
      </c>
      <c r="AS58" s="129" t="n">
        <f aca="false">AP58/3600</f>
        <v>7.92181944444444</v>
      </c>
      <c r="AT58" s="130" t="n">
        <f aca="false">J58+AL58</f>
        <v>3148.592</v>
      </c>
      <c r="AU58" s="111"/>
      <c r="AV58" s="123" t="n">
        <f aca="false">'Single Layer High Quality'!B247</f>
        <v>2357.8968</v>
      </c>
      <c r="AW58" s="124" t="n">
        <f aca="false">'Single Layer High Quality'!C247</f>
        <v>33.4059</v>
      </c>
      <c r="AX58" s="124" t="n">
        <f aca="false">'Single Layer High Quality'!D247</f>
        <v>39.1058</v>
      </c>
      <c r="AY58" s="125" t="n">
        <f aca="false">'Single Layer High Quality'!E247</f>
        <v>41.7076</v>
      </c>
      <c r="AZ58" s="111"/>
      <c r="BA58" s="131" t="n">
        <f aca="false">AP58/AF58</f>
        <v>0.99183985910428</v>
      </c>
      <c r="BB58" s="132" t="n">
        <f aca="false">AQ58/AG58</f>
        <v>0.876011485251892</v>
      </c>
      <c r="BC58" s="133" t="e">
        <f aca="false">AR58/AH58</f>
        <v>#DIV/0!</v>
      </c>
      <c r="BD58" s="75"/>
      <c r="BE58" s="134" t="n">
        <f aca="false">ABS(AB58-AL58)+ABS(AC58-AM58)+ABS(AD58-AN58)+ABS(AE58-AO58)</f>
        <v>0</v>
      </c>
      <c r="BF58" s="173"/>
      <c r="BG58" s="170"/>
      <c r="BH58" s="216"/>
      <c r="BI58" s="170"/>
      <c r="BJ58" s="170"/>
      <c r="BK58" s="170"/>
    </row>
    <row r="59" customFormat="false" ht="12.75" hidden="false" customHeight="false" outlineLevel="0" collapsed="false">
      <c r="A59" s="289"/>
      <c r="B59" s="290"/>
      <c r="C59" s="288" t="n">
        <f aca="false">C51</f>
        <v>34</v>
      </c>
      <c r="D59" s="289" t="n">
        <f aca="false">D51</f>
        <v>36</v>
      </c>
      <c r="E59" s="137" t="n">
        <f aca="false">Anchor!B248</f>
        <v>931.8816</v>
      </c>
      <c r="F59" s="138" t="n">
        <f aca="false">Anchor!C248</f>
        <v>31.7214</v>
      </c>
      <c r="G59" s="138" t="n">
        <f aca="false">Anchor!D248</f>
        <v>38.4124</v>
      </c>
      <c r="H59" s="139" t="n">
        <f aca="false">Anchor!E248</f>
        <v>41.0658</v>
      </c>
      <c r="I59" s="110"/>
      <c r="J59" s="137" t="n">
        <f aca="false">Test!B248</f>
        <v>931.688</v>
      </c>
      <c r="K59" s="138" t="n">
        <f aca="false">Test!C248</f>
        <v>31.7228</v>
      </c>
      <c r="L59" s="138" t="n">
        <f aca="false">Test!D248</f>
        <v>38.3907</v>
      </c>
      <c r="M59" s="139" t="n">
        <f aca="false">Test!E248</f>
        <v>41.0578</v>
      </c>
      <c r="N59" s="216"/>
      <c r="O59" s="140"/>
      <c r="P59" s="141"/>
      <c r="Q59" s="141"/>
      <c r="R59" s="140"/>
      <c r="S59" s="141"/>
      <c r="T59" s="142"/>
      <c r="U59" s="140"/>
      <c r="V59" s="141"/>
      <c r="W59" s="142"/>
      <c r="X59" s="140"/>
      <c r="Y59" s="141"/>
      <c r="Z59" s="142"/>
      <c r="AA59" s="216"/>
      <c r="AB59" s="137" t="n">
        <f aca="false">Anchor!F248</f>
        <v>468.8856</v>
      </c>
      <c r="AC59" s="138" t="n">
        <f aca="false">Anchor!G248</f>
        <v>32.4534</v>
      </c>
      <c r="AD59" s="138" t="n">
        <f aca="false">Anchor!H248</f>
        <v>39.3524</v>
      </c>
      <c r="AE59" s="138" t="n">
        <f aca="false">Anchor!I248</f>
        <v>41.8414</v>
      </c>
      <c r="AF59" s="137" t="n">
        <f aca="false">Anchor!J248</f>
        <v>26140.43</v>
      </c>
      <c r="AG59" s="138" t="n">
        <f aca="false">Anchor!K248</f>
        <v>73.41</v>
      </c>
      <c r="AH59" s="138" t="n">
        <f aca="false">Anchor!L248</f>
        <v>0</v>
      </c>
      <c r="AI59" s="143" t="n">
        <f aca="false">AF59/3600</f>
        <v>7.26123055555556</v>
      </c>
      <c r="AJ59" s="144" t="n">
        <f aca="false">E59+AB59</f>
        <v>1400.7672</v>
      </c>
      <c r="AK59" s="216"/>
      <c r="AL59" s="137" t="n">
        <f aca="false">Test!F248</f>
        <v>468.8856</v>
      </c>
      <c r="AM59" s="138" t="n">
        <f aca="false">Test!G248</f>
        <v>32.4534</v>
      </c>
      <c r="AN59" s="138" t="n">
        <f aca="false">Test!H248</f>
        <v>39.3524</v>
      </c>
      <c r="AO59" s="138" t="n">
        <f aca="false">Test!I248</f>
        <v>41.8414</v>
      </c>
      <c r="AP59" s="137" t="n">
        <f aca="false">Test!J248</f>
        <v>25885.98</v>
      </c>
      <c r="AQ59" s="138" t="n">
        <f aca="false">Test!K248</f>
        <v>66.06</v>
      </c>
      <c r="AR59" s="138" t="n">
        <f aca="false">Test!L248</f>
        <v>0</v>
      </c>
      <c r="AS59" s="143" t="n">
        <f aca="false">AP59/3600</f>
        <v>7.19055</v>
      </c>
      <c r="AT59" s="144" t="n">
        <f aca="false">J59+AL59</f>
        <v>1400.5736</v>
      </c>
      <c r="AU59" s="111"/>
      <c r="AV59" s="137" t="n">
        <f aca="false">'Single Layer High Quality'!B248</f>
        <v>1024.964</v>
      </c>
      <c r="AW59" s="138" t="n">
        <f aca="false">'Single Layer High Quality'!C248</f>
        <v>31.7269</v>
      </c>
      <c r="AX59" s="138" t="n">
        <f aca="false">'Single Layer High Quality'!D248</f>
        <v>38.4468</v>
      </c>
      <c r="AY59" s="139" t="n">
        <f aca="false">'Single Layer High Quality'!E248</f>
        <v>41.1501</v>
      </c>
      <c r="AZ59" s="111"/>
      <c r="BA59" s="145" t="n">
        <f aca="false">AP59/AF59</f>
        <v>0.990266036174615</v>
      </c>
      <c r="BB59" s="146" t="n">
        <f aca="false">AQ59/AG59</f>
        <v>0.89987740089906</v>
      </c>
      <c r="BC59" s="147" t="e">
        <f aca="false">AR59/AH59</f>
        <v>#DIV/0!</v>
      </c>
      <c r="BD59" s="75"/>
      <c r="BE59" s="148" t="n">
        <f aca="false">ABS(AB59-AL59)+ABS(AC59-AM59)+ABS(AD59-AN59)+ABS(AE59-AO59)</f>
        <v>0</v>
      </c>
      <c r="BF59" s="173"/>
      <c r="BG59" s="170"/>
      <c r="BH59" s="216"/>
      <c r="BI59" s="170"/>
      <c r="BJ59" s="170"/>
      <c r="BK59" s="170"/>
    </row>
    <row r="60" customFormat="false" ht="12" hidden="false" customHeight="false" outlineLevel="0" collapsed="false">
      <c r="C60" s="74"/>
      <c r="D60" s="74"/>
      <c r="E60" s="170"/>
      <c r="F60" s="170"/>
      <c r="G60" s="170"/>
      <c r="H60" s="170"/>
      <c r="I60" s="216"/>
      <c r="J60" s="170"/>
      <c r="K60" s="170"/>
      <c r="L60" s="170"/>
      <c r="M60" s="170"/>
      <c r="N60" s="252"/>
      <c r="O60" s="152"/>
      <c r="P60" s="152"/>
      <c r="Q60" s="153"/>
      <c r="R60" s="152"/>
      <c r="S60" s="152"/>
      <c r="T60" s="153"/>
      <c r="U60" s="152"/>
      <c r="V60" s="152"/>
      <c r="W60" s="153"/>
      <c r="X60" s="152"/>
      <c r="Y60" s="152"/>
      <c r="Z60" s="153"/>
      <c r="AA60" s="216"/>
      <c r="AB60" s="170"/>
      <c r="AC60" s="170"/>
      <c r="AD60" s="170"/>
      <c r="AE60" s="170"/>
      <c r="AF60" s="170"/>
      <c r="AG60" s="170"/>
      <c r="AH60" s="170"/>
      <c r="AI60" s="171"/>
      <c r="AJ60" s="170"/>
      <c r="AK60" s="216"/>
      <c r="AL60" s="170"/>
      <c r="AM60" s="170"/>
      <c r="AN60" s="170"/>
      <c r="AO60" s="170"/>
      <c r="AP60" s="170"/>
      <c r="AQ60" s="170"/>
      <c r="AR60" s="170"/>
      <c r="AS60" s="171"/>
      <c r="AT60" s="170"/>
      <c r="AU60" s="216"/>
      <c r="AZ60" s="216"/>
      <c r="BA60" s="172"/>
      <c r="BB60" s="170"/>
      <c r="BC60" s="170"/>
      <c r="BD60" s="170"/>
      <c r="BF60" s="170"/>
      <c r="BG60" s="170"/>
      <c r="BH60" s="216"/>
      <c r="BI60" s="170"/>
      <c r="BJ60" s="170"/>
      <c r="BK60" s="170"/>
    </row>
    <row r="61" customFormat="false" ht="12.75" hidden="false" customHeight="false" outlineLevel="0" collapsed="false">
      <c r="A61" s="74"/>
      <c r="B61" s="74"/>
      <c r="C61" s="74"/>
      <c r="D61" s="74"/>
      <c r="E61" s="170"/>
      <c r="F61" s="170"/>
      <c r="G61" s="170"/>
      <c r="H61" s="170"/>
      <c r="I61" s="216"/>
      <c r="J61" s="170"/>
      <c r="K61" s="170"/>
      <c r="L61" s="170"/>
      <c r="M61" s="170"/>
      <c r="N61" s="252"/>
      <c r="O61" s="152"/>
      <c r="P61" s="152"/>
      <c r="Q61" s="154"/>
      <c r="R61" s="152"/>
      <c r="S61" s="152"/>
      <c r="T61" s="154"/>
      <c r="U61" s="152"/>
      <c r="V61" s="152"/>
      <c r="W61" s="154"/>
      <c r="X61" s="152"/>
      <c r="Y61" s="152"/>
      <c r="Z61" s="154"/>
      <c r="AA61" s="216"/>
      <c r="AB61" s="170"/>
      <c r="AC61" s="170"/>
      <c r="AD61" s="170"/>
      <c r="AE61" s="170"/>
      <c r="AF61" s="170"/>
      <c r="AG61" s="170"/>
      <c r="AH61" s="170"/>
      <c r="AI61" s="171"/>
      <c r="AJ61" s="170"/>
      <c r="AK61" s="216"/>
      <c r="AL61" s="170"/>
      <c r="AM61" s="170"/>
      <c r="AN61" s="170"/>
      <c r="AO61" s="170"/>
      <c r="AP61" s="170"/>
      <c r="AQ61" s="170"/>
      <c r="AR61" s="170"/>
      <c r="AS61" s="171"/>
      <c r="AT61" s="170"/>
      <c r="AU61" s="216"/>
      <c r="AZ61" s="216"/>
      <c r="BA61" s="172"/>
      <c r="BB61" s="170"/>
      <c r="BC61" s="170"/>
      <c r="BD61" s="170"/>
      <c r="BF61" s="170"/>
      <c r="BG61" s="170"/>
      <c r="BH61" s="216"/>
      <c r="BI61" s="170"/>
      <c r="BJ61" s="170"/>
      <c r="BK61" s="170"/>
    </row>
    <row r="62" customFormat="false" ht="12" hidden="false" customHeight="false" outlineLevel="0" collapsed="false">
      <c r="E62" s="170"/>
      <c r="F62" s="170"/>
      <c r="G62" s="170"/>
      <c r="H62" s="170"/>
      <c r="I62" s="170"/>
      <c r="J62" s="170"/>
      <c r="K62" s="170"/>
      <c r="L62" s="170"/>
      <c r="M62" s="170"/>
      <c r="N62" s="170"/>
      <c r="O62" s="112" t="e">
        <f aca="false">AVERAGE(O4:O19)</f>
        <v>#VALUE!</v>
      </c>
      <c r="P62" s="113" t="e">
        <f aca="false">AVERAGE(P4:P19)</f>
        <v>#VALUE!</v>
      </c>
      <c r="Q62" s="113" t="e">
        <f aca="false">AVERAGE(Q4:Q19)</f>
        <v>#VALUE!</v>
      </c>
      <c r="R62" s="112" t="e">
        <f aca="false">AVERAGE(R4:R19)</f>
        <v>#VALUE!</v>
      </c>
      <c r="S62" s="113" t="e">
        <f aca="false">AVERAGE(S4:S19)</f>
        <v>#VALUE!</v>
      </c>
      <c r="T62" s="114" t="e">
        <f aca="false">AVERAGE(T4:T19)</f>
        <v>#VALUE!</v>
      </c>
      <c r="U62" s="112" t="e">
        <f aca="false">AVERAGE(U4:U19)</f>
        <v>#VALUE!</v>
      </c>
      <c r="V62" s="113" t="e">
        <f aca="false">AVERAGE(V4:V19)</f>
        <v>#VALUE!</v>
      </c>
      <c r="W62" s="114" t="e">
        <f aca="false">AVERAGE(W4:W19)</f>
        <v>#VALUE!</v>
      </c>
      <c r="X62" s="112" t="e">
        <f aca="false">AVERAGE(X4:X19)</f>
        <v>#VALUE!</v>
      </c>
      <c r="Y62" s="113" t="e">
        <f aca="false">AVERAGE(Y4:Y19)</f>
        <v>#VALUE!</v>
      </c>
      <c r="Z62" s="114" t="e">
        <f aca="false">AVERAGE(Z4:Z19)</f>
        <v>#VALUE!</v>
      </c>
      <c r="AA62" s="170"/>
      <c r="AB62" s="170"/>
      <c r="AC62" s="170"/>
      <c r="AD62" s="170"/>
      <c r="AE62" s="170"/>
      <c r="AF62" s="170"/>
      <c r="AG62" s="170"/>
      <c r="AH62" s="170"/>
      <c r="AI62" s="171"/>
      <c r="AJ62" s="170"/>
      <c r="AK62" s="170"/>
      <c r="AL62" s="170"/>
      <c r="AM62" s="170"/>
      <c r="AN62" s="170"/>
      <c r="AO62" s="170"/>
      <c r="AP62" s="170"/>
      <c r="AQ62" s="170"/>
      <c r="AR62" s="170"/>
      <c r="AS62" s="171"/>
      <c r="AT62" s="170"/>
      <c r="AU62" s="170"/>
      <c r="AZ62" s="170"/>
      <c r="BA62" s="172"/>
      <c r="BB62" s="170"/>
      <c r="BC62" s="170"/>
      <c r="BD62" s="170"/>
      <c r="BF62" s="170"/>
      <c r="BG62" s="170"/>
      <c r="BH62" s="170"/>
      <c r="BI62" s="170"/>
      <c r="BJ62" s="170"/>
      <c r="BK62" s="170"/>
    </row>
    <row r="63" customFormat="false" ht="12.75" hidden="false" customHeight="false" outlineLevel="0" collapsed="false">
      <c r="E63" s="170"/>
      <c r="F63" s="170"/>
      <c r="G63" s="170"/>
      <c r="H63" s="170"/>
      <c r="I63" s="170"/>
      <c r="J63" s="170"/>
      <c r="K63" s="170"/>
      <c r="L63" s="170"/>
      <c r="M63" s="170"/>
      <c r="N63" s="170"/>
      <c r="O63" s="140" t="e">
        <f aca="false">AVERAGE(O20:O59)</f>
        <v>#VALUE!</v>
      </c>
      <c r="P63" s="141" t="e">
        <f aca="false">AVERAGE(P20:P59)</f>
        <v>#VALUE!</v>
      </c>
      <c r="Q63" s="141" t="e">
        <f aca="false">AVERAGE(Q20:Q59)</f>
        <v>#VALUE!</v>
      </c>
      <c r="R63" s="140" t="e">
        <f aca="false">AVERAGE(R20:R59)</f>
        <v>#VALUE!</v>
      </c>
      <c r="S63" s="141" t="e">
        <f aca="false">AVERAGE(S20:S59)</f>
        <v>#VALUE!</v>
      </c>
      <c r="T63" s="142" t="e">
        <f aca="false">AVERAGE(T20:T59)</f>
        <v>#VALUE!</v>
      </c>
      <c r="U63" s="140" t="e">
        <f aca="false">AVERAGE(U20:U59)</f>
        <v>#VALUE!</v>
      </c>
      <c r="V63" s="141" t="e">
        <f aca="false">AVERAGE(V20:V59)</f>
        <v>#VALUE!</v>
      </c>
      <c r="W63" s="142" t="e">
        <f aca="false">AVERAGE(W20:W59)</f>
        <v>#VALUE!</v>
      </c>
      <c r="X63" s="140" t="e">
        <f aca="false">AVERAGE(X20:X59)</f>
        <v>#VALUE!</v>
      </c>
      <c r="Y63" s="141" t="e">
        <f aca="false">AVERAGE(Y20:Y59)</f>
        <v>#VALUE!</v>
      </c>
      <c r="Z63" s="142" t="e">
        <f aca="false">AVERAGE(Z20:Z59)</f>
        <v>#VALUE!</v>
      </c>
      <c r="AA63" s="170"/>
      <c r="AB63" s="170"/>
      <c r="AC63" s="170"/>
      <c r="AD63" s="170"/>
      <c r="AE63" s="170"/>
      <c r="AF63" s="170"/>
      <c r="AG63" s="170"/>
      <c r="AH63" s="170"/>
      <c r="AI63" s="171"/>
      <c r="AJ63" s="170"/>
      <c r="AK63" s="170"/>
      <c r="AL63" s="170"/>
      <c r="AM63" s="170"/>
      <c r="AN63" s="170"/>
      <c r="AO63" s="170"/>
      <c r="AP63" s="170"/>
      <c r="AQ63" s="170"/>
      <c r="AR63" s="170"/>
      <c r="AS63" s="171"/>
      <c r="AT63" s="170"/>
      <c r="AU63" s="170"/>
      <c r="AZ63" s="170"/>
      <c r="BA63" s="172"/>
      <c r="BB63" s="170"/>
      <c r="BC63" s="170"/>
      <c r="BD63" s="177"/>
      <c r="BF63" s="177"/>
      <c r="BG63" s="177"/>
      <c r="BH63" s="170"/>
      <c r="BI63" s="170"/>
      <c r="BJ63" s="170"/>
      <c r="BK63" s="170"/>
    </row>
    <row r="64" customFormat="false" ht="12.75" hidden="false" customHeight="false" outlineLevel="0" collapsed="false">
      <c r="A64" s="276"/>
      <c r="B64" s="278"/>
      <c r="C64" s="278"/>
      <c r="D64" s="278"/>
      <c r="E64" s="186"/>
      <c r="F64" s="186"/>
      <c r="G64" s="186"/>
      <c r="H64" s="186"/>
      <c r="I64" s="186"/>
      <c r="J64" s="186"/>
      <c r="K64" s="186"/>
      <c r="L64" s="186"/>
      <c r="M64" s="186"/>
      <c r="N64" s="186"/>
      <c r="O64" s="140" t="e">
        <f aca="false">AVERAGE(O4:O59)</f>
        <v>#VALUE!</v>
      </c>
      <c r="P64" s="141" t="e">
        <f aca="false">AVERAGE(P4:P59)</f>
        <v>#VALUE!</v>
      </c>
      <c r="Q64" s="141" t="e">
        <f aca="false">AVERAGE(Q4:Q59)</f>
        <v>#VALUE!</v>
      </c>
      <c r="R64" s="140" t="e">
        <f aca="false">AVERAGE(R4:R59)</f>
        <v>#VALUE!</v>
      </c>
      <c r="S64" s="141" t="e">
        <f aca="false">AVERAGE(S4:S59)</f>
        <v>#VALUE!</v>
      </c>
      <c r="T64" s="142" t="e">
        <f aca="false">AVERAGE(T4:T59)</f>
        <v>#VALUE!</v>
      </c>
      <c r="U64" s="140" t="e">
        <f aca="false">AVERAGE(U4:U59)</f>
        <v>#VALUE!</v>
      </c>
      <c r="V64" s="141" t="e">
        <f aca="false">AVERAGE(V4:V59)</f>
        <v>#VALUE!</v>
      </c>
      <c r="W64" s="142" t="e">
        <f aca="false">AVERAGE(W4:W59)</f>
        <v>#VALUE!</v>
      </c>
      <c r="X64" s="140" t="e">
        <f aca="false">AVERAGE(X4:X59)</f>
        <v>#VALUE!</v>
      </c>
      <c r="Y64" s="141" t="e">
        <f aca="false">AVERAGE(Y4:Y59)</f>
        <v>#VALUE!</v>
      </c>
      <c r="Z64" s="142" t="e">
        <f aca="false">AVERAGE(Z4:Z59)</f>
        <v>#VALUE!</v>
      </c>
      <c r="AA64" s="186"/>
      <c r="AB64" s="186"/>
      <c r="AC64" s="186"/>
      <c r="AD64" s="186"/>
      <c r="AE64" s="186"/>
      <c r="AF64" s="186"/>
      <c r="AG64" s="186"/>
      <c r="AH64" s="186"/>
      <c r="AI64" s="185"/>
      <c r="AJ64" s="186"/>
      <c r="AK64" s="186"/>
      <c r="AL64" s="253"/>
      <c r="AM64" s="186"/>
      <c r="AN64" s="186"/>
      <c r="AO64" s="186"/>
      <c r="AP64" s="186"/>
      <c r="AQ64" s="186"/>
      <c r="AR64" s="186"/>
      <c r="AS64" s="185"/>
      <c r="AT64" s="186"/>
      <c r="AU64" s="186"/>
      <c r="AV64" s="155"/>
      <c r="AW64" s="93"/>
      <c r="AX64" s="93"/>
      <c r="AY64" s="93"/>
      <c r="AZ64" s="186"/>
      <c r="BA64" s="156" t="n">
        <f aca="false">GEOMEAN(BA4:BA59)</f>
        <v>0.992379608988237</v>
      </c>
      <c r="BB64" s="157" t="n">
        <f aca="false">GEOMEAN(BB4:BB59)</f>
        <v>0.926589195104215</v>
      </c>
      <c r="BC64" s="158" t="e">
        <f aca="false">GEOMEAN(BC4:BC59)</f>
        <v>#DIV/0!</v>
      </c>
      <c r="BD64" s="177"/>
      <c r="BE64" s="254" t="str">
        <f aca="false">IF(SUM(BE4:BE59)=0,"Matched","Not matched")</f>
        <v>Matched</v>
      </c>
      <c r="BF64" s="177"/>
      <c r="BG64" s="177"/>
      <c r="BH64" s="177"/>
      <c r="BI64" s="170"/>
      <c r="BJ64" s="170"/>
      <c r="BK64" s="170"/>
    </row>
    <row r="65" customFormat="false" ht="12.75" hidden="false" customHeight="false" outlineLevel="0" collapsed="false">
      <c r="E65" s="170"/>
      <c r="F65" s="170"/>
      <c r="G65" s="170"/>
      <c r="H65" s="170"/>
      <c r="I65" s="170"/>
      <c r="J65" s="170"/>
      <c r="K65" s="170"/>
      <c r="L65" s="170"/>
      <c r="M65" s="170"/>
      <c r="N65" s="170"/>
      <c r="O65" s="152"/>
      <c r="P65" s="152"/>
      <c r="Q65" s="152"/>
      <c r="R65" s="152"/>
      <c r="S65" s="152"/>
      <c r="T65" s="152"/>
      <c r="U65" s="152"/>
      <c r="V65" s="152"/>
      <c r="W65" s="152"/>
      <c r="X65" s="152"/>
      <c r="Y65" s="152"/>
      <c r="Z65" s="152"/>
      <c r="AA65" s="170"/>
      <c r="AB65" s="170"/>
      <c r="AC65" s="170"/>
      <c r="AD65" s="170"/>
      <c r="AE65" s="170"/>
      <c r="AF65" s="170"/>
      <c r="AG65" s="170"/>
      <c r="AH65" s="170"/>
      <c r="AI65" s="171"/>
      <c r="AJ65" s="170"/>
      <c r="AK65" s="170"/>
      <c r="AL65" s="170"/>
      <c r="AM65" s="170"/>
      <c r="AN65" s="170"/>
      <c r="AO65" s="170"/>
      <c r="AP65" s="170"/>
      <c r="AQ65" s="170"/>
      <c r="AR65" s="170"/>
      <c r="AS65" s="171"/>
      <c r="AT65" s="170"/>
      <c r="AU65" s="170"/>
      <c r="AZ65" s="170"/>
      <c r="BA65" s="172"/>
      <c r="BB65" s="170"/>
      <c r="BC65" s="170"/>
      <c r="BD65" s="177"/>
      <c r="BF65" s="177"/>
      <c r="BG65" s="177"/>
      <c r="BH65" s="177"/>
      <c r="BI65" s="170"/>
      <c r="BJ65" s="170"/>
      <c r="BK65" s="170"/>
    </row>
    <row r="66" customFormat="false" ht="12" hidden="false" customHeight="false" outlineLevel="0" collapsed="false">
      <c r="E66" s="170"/>
      <c r="F66" s="170"/>
      <c r="G66" s="170"/>
      <c r="H66" s="170"/>
      <c r="I66" s="170"/>
      <c r="J66" s="170"/>
      <c r="K66" s="255"/>
      <c r="L66" s="170"/>
      <c r="M66" s="170"/>
      <c r="N66" s="170"/>
      <c r="O66" s="112" t="e">
        <f aca="false">AVERAGE(O4:O11)</f>
        <v>#VALUE!</v>
      </c>
      <c r="P66" s="113" t="e">
        <f aca="false">AVERAGE(P4:P11)</f>
        <v>#VALUE!</v>
      </c>
      <c r="Q66" s="113" t="e">
        <f aca="false">AVERAGE(Q4:Q11)</f>
        <v>#VALUE!</v>
      </c>
      <c r="R66" s="112" t="e">
        <f aca="false">AVERAGE(R4:R11)</f>
        <v>#VALUE!</v>
      </c>
      <c r="S66" s="113" t="e">
        <f aca="false">AVERAGE(S4:S11)</f>
        <v>#VALUE!</v>
      </c>
      <c r="T66" s="114" t="e">
        <f aca="false">AVERAGE(T4:T11)</f>
        <v>#VALUE!</v>
      </c>
      <c r="U66" s="112" t="e">
        <f aca="false">AVERAGE(U4:U11)</f>
        <v>#VALUE!</v>
      </c>
      <c r="V66" s="113" t="e">
        <f aca="false">AVERAGE(V4:V11)</f>
        <v>#VALUE!</v>
      </c>
      <c r="W66" s="114" t="e">
        <f aca="false">AVERAGE(W4:W11)</f>
        <v>#VALUE!</v>
      </c>
      <c r="X66" s="112" t="e">
        <f aca="false">AVERAGE(X4:X11)</f>
        <v>#VALUE!</v>
      </c>
      <c r="Y66" s="113" t="e">
        <f aca="false">AVERAGE(Y4:Y11)</f>
        <v>#VALUE!</v>
      </c>
      <c r="Z66" s="114" t="e">
        <f aca="false">AVERAGE(Z4:Z11)</f>
        <v>#VALUE!</v>
      </c>
      <c r="AA66" s="170"/>
      <c r="AB66" s="170"/>
      <c r="AC66" s="170"/>
      <c r="AD66" s="170"/>
      <c r="AE66" s="170"/>
      <c r="AF66" s="170"/>
      <c r="AG66" s="170"/>
      <c r="AH66" s="170"/>
      <c r="AI66" s="171"/>
      <c r="AJ66" s="170"/>
      <c r="AK66" s="170"/>
      <c r="AL66" s="170"/>
      <c r="AM66" s="170"/>
      <c r="AN66" s="170"/>
      <c r="AO66" s="170"/>
      <c r="AP66" s="170"/>
      <c r="AQ66" s="170"/>
      <c r="AR66" s="170"/>
      <c r="AS66" s="171"/>
      <c r="AT66" s="170"/>
      <c r="AU66" s="170"/>
      <c r="AZ66" s="170"/>
      <c r="BA66" s="172"/>
      <c r="BB66" s="170"/>
      <c r="BC66" s="170"/>
      <c r="BD66" s="177"/>
      <c r="BF66" s="177"/>
      <c r="BG66" s="177"/>
      <c r="BH66" s="177"/>
      <c r="BI66" s="170"/>
      <c r="BJ66" s="170"/>
      <c r="BK66" s="170"/>
    </row>
    <row r="67" customFormat="false" ht="12" hidden="false" customHeight="false" outlineLevel="0" collapsed="false">
      <c r="E67" s="170"/>
      <c r="F67" s="170"/>
      <c r="G67" s="170"/>
      <c r="H67" s="170"/>
      <c r="I67" s="170"/>
      <c r="J67" s="170"/>
      <c r="K67" s="170"/>
      <c r="L67" s="170"/>
      <c r="M67" s="170"/>
      <c r="N67" s="170"/>
      <c r="O67" s="126" t="e">
        <f aca="false">AVERAGE(O12:O19)</f>
        <v>#VALUE!</v>
      </c>
      <c r="P67" s="127" t="e">
        <f aca="false">AVERAGE(P12:P19)</f>
        <v>#VALUE!</v>
      </c>
      <c r="Q67" s="127" t="e">
        <f aca="false">AVERAGE(Q12:Q19)</f>
        <v>#VALUE!</v>
      </c>
      <c r="R67" s="126" t="e">
        <f aca="false">AVERAGE(R12:R19)</f>
        <v>#VALUE!</v>
      </c>
      <c r="S67" s="127" t="e">
        <f aca="false">AVERAGE(S12:S19)</f>
        <v>#VALUE!</v>
      </c>
      <c r="T67" s="128" t="e">
        <f aca="false">AVERAGE(T12:T19)</f>
        <v>#VALUE!</v>
      </c>
      <c r="U67" s="126" t="e">
        <f aca="false">AVERAGE(U12:U19)</f>
        <v>#VALUE!</v>
      </c>
      <c r="V67" s="127" t="e">
        <f aca="false">AVERAGE(V12:V19)</f>
        <v>#VALUE!</v>
      </c>
      <c r="W67" s="128" t="e">
        <f aca="false">AVERAGE(W12:W19)</f>
        <v>#VALUE!</v>
      </c>
      <c r="X67" s="126" t="e">
        <f aca="false">AVERAGE(X12:X19)</f>
        <v>#VALUE!</v>
      </c>
      <c r="Y67" s="127" t="e">
        <f aca="false">AVERAGE(Y12:Y19)</f>
        <v>#VALUE!</v>
      </c>
      <c r="Z67" s="128" t="e">
        <f aca="false">AVERAGE(Z12:Z19)</f>
        <v>#VALUE!</v>
      </c>
      <c r="AA67" s="170"/>
      <c r="AB67" s="170"/>
      <c r="AC67" s="170"/>
      <c r="AD67" s="170"/>
      <c r="AE67" s="170"/>
      <c r="AF67" s="170"/>
      <c r="AG67" s="170"/>
      <c r="AH67" s="170"/>
      <c r="AI67" s="171"/>
      <c r="AJ67" s="170"/>
      <c r="AK67" s="170"/>
      <c r="AL67" s="170"/>
      <c r="AM67" s="170"/>
      <c r="AN67" s="170"/>
      <c r="AO67" s="170"/>
      <c r="AP67" s="170"/>
      <c r="AQ67" s="170"/>
      <c r="AR67" s="170"/>
      <c r="AS67" s="171"/>
      <c r="AT67" s="170"/>
      <c r="AU67" s="170"/>
      <c r="AZ67" s="170"/>
      <c r="BA67" s="172"/>
      <c r="BB67" s="170"/>
      <c r="BC67" s="170"/>
      <c r="BD67" s="177"/>
      <c r="BF67" s="177"/>
      <c r="BG67" s="177"/>
      <c r="BH67" s="177"/>
      <c r="BI67" s="170"/>
      <c r="BJ67" s="170"/>
      <c r="BK67" s="170"/>
    </row>
    <row r="68" customFormat="false" ht="12" hidden="false" customHeight="false" outlineLevel="0" collapsed="false">
      <c r="E68" s="170"/>
      <c r="F68" s="170"/>
      <c r="G68" s="170"/>
      <c r="H68" s="170"/>
      <c r="I68" s="170"/>
      <c r="J68" s="170"/>
      <c r="K68" s="170"/>
      <c r="L68" s="170"/>
      <c r="M68" s="170"/>
      <c r="N68" s="170"/>
      <c r="O68" s="126" t="e">
        <f aca="false">AVERAGE(O20:O27)</f>
        <v>#VALUE!</v>
      </c>
      <c r="P68" s="127" t="e">
        <f aca="false">AVERAGE(P20:P27)</f>
        <v>#VALUE!</v>
      </c>
      <c r="Q68" s="127" t="e">
        <f aca="false">AVERAGE(Q20:Q27)</f>
        <v>#VALUE!</v>
      </c>
      <c r="R68" s="126" t="e">
        <f aca="false">AVERAGE(R20:R27)</f>
        <v>#VALUE!</v>
      </c>
      <c r="S68" s="127" t="e">
        <f aca="false">AVERAGE(S20:S27)</f>
        <v>#VALUE!</v>
      </c>
      <c r="T68" s="128" t="e">
        <f aca="false">AVERAGE(T20:T27)</f>
        <v>#VALUE!</v>
      </c>
      <c r="U68" s="126" t="e">
        <f aca="false">AVERAGE(U20:U27)</f>
        <v>#VALUE!</v>
      </c>
      <c r="V68" s="127" t="e">
        <f aca="false">AVERAGE(V20:V27)</f>
        <v>#VALUE!</v>
      </c>
      <c r="W68" s="128" t="e">
        <f aca="false">AVERAGE(W20:W27)</f>
        <v>#VALUE!</v>
      </c>
      <c r="X68" s="126" t="e">
        <f aca="false">AVERAGE(X20:X27)</f>
        <v>#VALUE!</v>
      </c>
      <c r="Y68" s="127" t="e">
        <f aca="false">AVERAGE(Y20:Y27)</f>
        <v>#VALUE!</v>
      </c>
      <c r="Z68" s="128" t="e">
        <f aca="false">AVERAGE(Z20:Z27)</f>
        <v>#VALUE!</v>
      </c>
      <c r="AA68" s="170"/>
      <c r="AB68" s="170"/>
      <c r="AC68" s="170"/>
      <c r="AD68" s="170"/>
      <c r="AE68" s="170"/>
      <c r="AF68" s="170"/>
      <c r="AG68" s="170"/>
      <c r="AH68" s="170"/>
      <c r="AI68" s="171"/>
      <c r="AJ68" s="170"/>
      <c r="AK68" s="170"/>
      <c r="AL68" s="170"/>
      <c r="AM68" s="170"/>
      <c r="AN68" s="170"/>
      <c r="AO68" s="170"/>
      <c r="AP68" s="170"/>
      <c r="AQ68" s="170"/>
      <c r="AR68" s="170"/>
      <c r="AS68" s="171"/>
      <c r="AT68" s="170"/>
      <c r="AU68" s="170"/>
      <c r="AZ68" s="170"/>
      <c r="BA68" s="172"/>
      <c r="BB68" s="170"/>
      <c r="BC68" s="170"/>
      <c r="BD68" s="177"/>
      <c r="BF68" s="177"/>
      <c r="BG68" s="177"/>
      <c r="BH68" s="177"/>
      <c r="BI68" s="170"/>
      <c r="BJ68" s="170"/>
      <c r="BK68" s="170"/>
    </row>
    <row r="69" customFormat="false" ht="12" hidden="false" customHeight="false" outlineLevel="0" collapsed="false">
      <c r="E69" s="170"/>
      <c r="F69" s="170"/>
      <c r="G69" s="170"/>
      <c r="H69" s="170"/>
      <c r="I69" s="170"/>
      <c r="J69" s="170"/>
      <c r="K69" s="170"/>
      <c r="L69" s="170"/>
      <c r="M69" s="170"/>
      <c r="N69" s="170"/>
      <c r="O69" s="126" t="e">
        <f aca="false">AVERAGE(O28:O35)</f>
        <v>#VALUE!</v>
      </c>
      <c r="P69" s="127" t="e">
        <f aca="false">AVERAGE(P28:P35)</f>
        <v>#VALUE!</v>
      </c>
      <c r="Q69" s="127" t="e">
        <f aca="false">AVERAGE(Q28:Q35)</f>
        <v>#VALUE!</v>
      </c>
      <c r="R69" s="126" t="e">
        <f aca="false">AVERAGE(R28:R35)</f>
        <v>#VALUE!</v>
      </c>
      <c r="S69" s="127" t="e">
        <f aca="false">AVERAGE(S28:S35)</f>
        <v>#VALUE!</v>
      </c>
      <c r="T69" s="128" t="e">
        <f aca="false">AVERAGE(T28:T35)</f>
        <v>#VALUE!</v>
      </c>
      <c r="U69" s="126" t="e">
        <f aca="false">AVERAGE(U28:U35)</f>
        <v>#VALUE!</v>
      </c>
      <c r="V69" s="127" t="e">
        <f aca="false">AVERAGE(V28:V35)</f>
        <v>#VALUE!</v>
      </c>
      <c r="W69" s="128" t="e">
        <f aca="false">AVERAGE(W28:W35)</f>
        <v>#VALUE!</v>
      </c>
      <c r="X69" s="126" t="e">
        <f aca="false">AVERAGE(X28:X35)</f>
        <v>#VALUE!</v>
      </c>
      <c r="Y69" s="127" t="e">
        <f aca="false">AVERAGE(Y28:Y35)</f>
        <v>#VALUE!</v>
      </c>
      <c r="Z69" s="128" t="e">
        <f aca="false">AVERAGE(Z28:Z35)</f>
        <v>#VALUE!</v>
      </c>
      <c r="AA69" s="170"/>
      <c r="AB69" s="170"/>
      <c r="AC69" s="170"/>
      <c r="AD69" s="170"/>
      <c r="AE69" s="170"/>
      <c r="AF69" s="170"/>
      <c r="AG69" s="170"/>
      <c r="AH69" s="170"/>
      <c r="AI69" s="171"/>
      <c r="AJ69" s="170"/>
      <c r="AK69" s="170"/>
      <c r="AL69" s="170"/>
      <c r="AM69" s="170"/>
      <c r="AN69" s="170"/>
      <c r="AO69" s="170"/>
      <c r="AP69" s="170"/>
      <c r="AQ69" s="170"/>
      <c r="AR69" s="170"/>
      <c r="AS69" s="171"/>
      <c r="AT69" s="170"/>
      <c r="AU69" s="170"/>
      <c r="AZ69" s="170"/>
      <c r="BA69" s="172"/>
      <c r="BB69" s="170"/>
      <c r="BC69" s="170"/>
      <c r="BD69" s="177"/>
      <c r="BF69" s="177"/>
      <c r="BG69" s="177"/>
      <c r="BH69" s="177"/>
      <c r="BI69" s="170"/>
      <c r="BJ69" s="170"/>
      <c r="BK69" s="170"/>
    </row>
    <row r="70" customFormat="false" ht="12" hidden="false" customHeight="false" outlineLevel="0" collapsed="false">
      <c r="E70" s="170"/>
      <c r="F70" s="170"/>
      <c r="G70" s="170"/>
      <c r="H70" s="170"/>
      <c r="I70" s="170"/>
      <c r="J70" s="170"/>
      <c r="K70" s="170"/>
      <c r="L70" s="170"/>
      <c r="M70" s="170"/>
      <c r="N70" s="170"/>
      <c r="O70" s="126" t="e">
        <f aca="false">AVERAGE(O36:O43)</f>
        <v>#VALUE!</v>
      </c>
      <c r="P70" s="127" t="e">
        <f aca="false">AVERAGE(P36:P43)</f>
        <v>#VALUE!</v>
      </c>
      <c r="Q70" s="127" t="e">
        <f aca="false">AVERAGE(Q36:Q43)</f>
        <v>#VALUE!</v>
      </c>
      <c r="R70" s="126" t="e">
        <f aca="false">AVERAGE(R36:R43)</f>
        <v>#VALUE!</v>
      </c>
      <c r="S70" s="127" t="e">
        <f aca="false">AVERAGE(S36:S43)</f>
        <v>#VALUE!</v>
      </c>
      <c r="T70" s="128" t="e">
        <f aca="false">AVERAGE(T36:T43)</f>
        <v>#VALUE!</v>
      </c>
      <c r="U70" s="126" t="e">
        <f aca="false">AVERAGE(U36:U43)</f>
        <v>#VALUE!</v>
      </c>
      <c r="V70" s="127" t="e">
        <f aca="false">AVERAGE(V36:V43)</f>
        <v>#VALUE!</v>
      </c>
      <c r="W70" s="128" t="e">
        <f aca="false">AVERAGE(W36:W43)</f>
        <v>#VALUE!</v>
      </c>
      <c r="X70" s="126" t="e">
        <f aca="false">AVERAGE(X36:X43)</f>
        <v>#VALUE!</v>
      </c>
      <c r="Y70" s="127" t="e">
        <f aca="false">AVERAGE(Y36:Y43)</f>
        <v>#VALUE!</v>
      </c>
      <c r="Z70" s="128" t="e">
        <f aca="false">AVERAGE(Z36:Z43)</f>
        <v>#VALUE!</v>
      </c>
      <c r="AA70" s="170"/>
      <c r="AB70" s="170"/>
      <c r="AC70" s="170"/>
      <c r="AD70" s="170"/>
      <c r="AE70" s="170"/>
      <c r="AF70" s="170"/>
      <c r="AG70" s="170"/>
      <c r="AH70" s="170"/>
      <c r="AI70" s="171"/>
      <c r="AJ70" s="170"/>
      <c r="AK70" s="170"/>
      <c r="AL70" s="170"/>
      <c r="AM70" s="170"/>
      <c r="AN70" s="170"/>
      <c r="AO70" s="170"/>
      <c r="AP70" s="170"/>
      <c r="AQ70" s="170"/>
      <c r="AR70" s="170"/>
      <c r="AS70" s="171"/>
      <c r="AT70" s="170"/>
      <c r="AU70" s="170"/>
      <c r="AZ70" s="170"/>
      <c r="BA70" s="172"/>
      <c r="BB70" s="170"/>
      <c r="BC70" s="170"/>
      <c r="BD70" s="177"/>
      <c r="BF70" s="177"/>
      <c r="BG70" s="177"/>
      <c r="BH70" s="177"/>
      <c r="BI70" s="170"/>
      <c r="BJ70" s="170"/>
      <c r="BK70" s="170"/>
    </row>
    <row r="71" customFormat="false" ht="12" hidden="false" customHeight="false" outlineLevel="0" collapsed="false">
      <c r="E71" s="170"/>
      <c r="F71" s="170"/>
      <c r="G71" s="170"/>
      <c r="H71" s="170"/>
      <c r="I71" s="170"/>
      <c r="J71" s="170"/>
      <c r="K71" s="170"/>
      <c r="L71" s="170"/>
      <c r="M71" s="170"/>
      <c r="N71" s="170"/>
      <c r="O71" s="126" t="e">
        <f aca="false">AVERAGE(O44:O51)</f>
        <v>#VALUE!</v>
      </c>
      <c r="P71" s="127" t="e">
        <f aca="false">AVERAGE(P44:P51)</f>
        <v>#VALUE!</v>
      </c>
      <c r="Q71" s="127" t="e">
        <f aca="false">AVERAGE(Q44:Q51)</f>
        <v>#VALUE!</v>
      </c>
      <c r="R71" s="126" t="e">
        <f aca="false">AVERAGE(R44:R51)</f>
        <v>#VALUE!</v>
      </c>
      <c r="S71" s="127" t="e">
        <f aca="false">AVERAGE(S44:S51)</f>
        <v>#VALUE!</v>
      </c>
      <c r="T71" s="128" t="e">
        <f aca="false">AVERAGE(T44:T51)</f>
        <v>#VALUE!</v>
      </c>
      <c r="U71" s="126" t="e">
        <f aca="false">AVERAGE(U44:U51)</f>
        <v>#VALUE!</v>
      </c>
      <c r="V71" s="127" t="e">
        <f aca="false">AVERAGE(V44:V51)</f>
        <v>#VALUE!</v>
      </c>
      <c r="W71" s="128" t="e">
        <f aca="false">AVERAGE(W44:W51)</f>
        <v>#VALUE!</v>
      </c>
      <c r="X71" s="126" t="e">
        <f aca="false">AVERAGE(X44:X51)</f>
        <v>#VALUE!</v>
      </c>
      <c r="Y71" s="127" t="e">
        <f aca="false">AVERAGE(Y44:Y51)</f>
        <v>#VALUE!</v>
      </c>
      <c r="Z71" s="128" t="e">
        <f aca="false">AVERAGE(Z44:Z51)</f>
        <v>#VALUE!</v>
      </c>
      <c r="AA71" s="170"/>
      <c r="AB71" s="170"/>
      <c r="AC71" s="170"/>
      <c r="AD71" s="170"/>
      <c r="AE71" s="170"/>
      <c r="AF71" s="170"/>
      <c r="AG71" s="170"/>
      <c r="AH71" s="170"/>
      <c r="AI71" s="171"/>
      <c r="AJ71" s="170"/>
      <c r="AK71" s="170"/>
      <c r="AL71" s="170"/>
      <c r="AM71" s="170"/>
      <c r="AN71" s="170"/>
      <c r="AO71" s="170"/>
      <c r="AP71" s="170"/>
      <c r="AQ71" s="170"/>
      <c r="AR71" s="170"/>
      <c r="AS71" s="171"/>
      <c r="AT71" s="170"/>
      <c r="AU71" s="170"/>
      <c r="AZ71" s="170"/>
      <c r="BA71" s="172"/>
      <c r="BB71" s="170"/>
      <c r="BC71" s="170"/>
      <c r="BD71" s="177"/>
      <c r="BF71" s="177"/>
      <c r="BG71" s="177"/>
      <c r="BH71" s="177"/>
      <c r="BI71" s="170"/>
      <c r="BJ71" s="170"/>
      <c r="BK71" s="170"/>
    </row>
    <row r="72" customFormat="false" ht="12.75" hidden="false" customHeight="false" outlineLevel="0" collapsed="false">
      <c r="C72" s="291"/>
      <c r="D72" s="291"/>
      <c r="E72" s="256"/>
      <c r="F72" s="256"/>
      <c r="G72" s="256"/>
      <c r="H72" s="256"/>
      <c r="I72" s="256"/>
      <c r="J72" s="256"/>
      <c r="K72" s="256"/>
      <c r="L72" s="256"/>
      <c r="M72" s="256"/>
      <c r="N72" s="249"/>
      <c r="O72" s="140" t="e">
        <f aca="false">AVERAGE(O52:O59)</f>
        <v>#VALUE!</v>
      </c>
      <c r="P72" s="141" t="e">
        <f aca="false">AVERAGE(P52:P59)</f>
        <v>#VALUE!</v>
      </c>
      <c r="Q72" s="141" t="e">
        <f aca="false">AVERAGE(Q52:Q59)</f>
        <v>#VALUE!</v>
      </c>
      <c r="R72" s="140" t="e">
        <f aca="false">AVERAGE(R52:R59)</f>
        <v>#VALUE!</v>
      </c>
      <c r="S72" s="141" t="e">
        <f aca="false">AVERAGE(S52:S59)</f>
        <v>#VALUE!</v>
      </c>
      <c r="T72" s="142" t="e">
        <f aca="false">AVERAGE(T52:T59)</f>
        <v>#VALUE!</v>
      </c>
      <c r="U72" s="140" t="e">
        <f aca="false">AVERAGE(U52:U59)</f>
        <v>#VALUE!</v>
      </c>
      <c r="V72" s="141" t="e">
        <f aca="false">AVERAGE(V52:V59)</f>
        <v>#VALUE!</v>
      </c>
      <c r="W72" s="142" t="e">
        <f aca="false">AVERAGE(W52:W59)</f>
        <v>#VALUE!</v>
      </c>
      <c r="X72" s="140" t="e">
        <f aca="false">AVERAGE(X52:X59)</f>
        <v>#VALUE!</v>
      </c>
      <c r="Y72" s="141" t="e">
        <f aca="false">AVERAGE(Y52:Y59)</f>
        <v>#VALUE!</v>
      </c>
      <c r="Z72" s="142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9"/>
      <c r="AJ72" s="256"/>
      <c r="AK72" s="256"/>
      <c r="AL72" s="256"/>
      <c r="AM72" s="256"/>
      <c r="AN72" s="256"/>
      <c r="AO72" s="256"/>
      <c r="AP72" s="256"/>
      <c r="AQ72" s="256"/>
      <c r="AR72" s="256"/>
      <c r="AS72" s="249"/>
      <c r="AT72" s="256"/>
      <c r="AU72" s="256"/>
      <c r="AV72" s="161"/>
      <c r="AW72" s="161"/>
      <c r="AX72" s="161"/>
      <c r="AY72" s="161"/>
      <c r="AZ72" s="256"/>
      <c r="BA72" s="257"/>
      <c r="BB72" s="256"/>
      <c r="BC72" s="256"/>
      <c r="BD72" s="177"/>
      <c r="BF72" s="177"/>
      <c r="BG72" s="177"/>
      <c r="BH72" s="177"/>
      <c r="BI72" s="170"/>
      <c r="BJ72" s="170"/>
      <c r="BK72" s="170"/>
    </row>
    <row r="74" customFormat="false" ht="12" hidden="false" customHeight="false" outlineLevel="0" collapsed="false">
      <c r="O74" s="292"/>
      <c r="P74" s="292"/>
      <c r="Q74" s="292"/>
      <c r="R74" s="292"/>
      <c r="S74" s="292"/>
      <c r="T74" s="292"/>
      <c r="U74" s="163"/>
      <c r="V74" s="163"/>
      <c r="W74" s="163"/>
      <c r="X74" s="163"/>
      <c r="Y74" s="163"/>
      <c r="Z74" s="163"/>
      <c r="AT74" s="74"/>
      <c r="BG74" s="74"/>
      <c r="BH74" s="74"/>
      <c r="BI74" s="74"/>
      <c r="BJ74" s="74"/>
      <c r="BK74" s="74"/>
    </row>
    <row r="75" customFormat="false" ht="12" hidden="false" customHeight="false" outlineLevel="0" collapsed="false">
      <c r="O75" s="292"/>
      <c r="P75" s="292"/>
      <c r="Q75" s="292"/>
      <c r="R75" s="292"/>
      <c r="S75" s="292"/>
      <c r="T75" s="292"/>
      <c r="U75" s="163"/>
      <c r="V75" s="163"/>
      <c r="W75" s="163"/>
      <c r="X75" s="163"/>
      <c r="Y75" s="163"/>
      <c r="Z75" s="163"/>
      <c r="AT75" s="74"/>
      <c r="BG75" s="74"/>
      <c r="BH75" s="74"/>
      <c r="BI75" s="74"/>
      <c r="BJ75" s="74"/>
      <c r="BK75" s="74"/>
    </row>
    <row r="76" customFormat="false" ht="12" hidden="false" customHeight="false" outlineLevel="0" collapsed="false">
      <c r="O76" s="292"/>
      <c r="P76" s="292"/>
      <c r="Q76" s="292"/>
      <c r="R76" s="292"/>
      <c r="S76" s="292"/>
      <c r="T76" s="292"/>
      <c r="U76" s="163"/>
      <c r="V76" s="163"/>
      <c r="W76" s="163"/>
      <c r="X76" s="163"/>
      <c r="Y76" s="163"/>
      <c r="Z76" s="163"/>
      <c r="AT76" s="74"/>
      <c r="BG76" s="74"/>
      <c r="BH76" s="74"/>
      <c r="BI76" s="74"/>
      <c r="BJ76" s="74"/>
      <c r="BK76" s="74"/>
    </row>
    <row r="77" customFormat="false" ht="12" hidden="false" customHeight="false" outlineLevel="0" collapsed="false">
      <c r="C77" s="293"/>
      <c r="D77" s="293"/>
      <c r="E77" s="293"/>
      <c r="F77" s="293"/>
      <c r="G77" s="293"/>
      <c r="H77" s="293"/>
      <c r="I77" s="293"/>
      <c r="J77" s="293"/>
      <c r="K77" s="293"/>
      <c r="L77" s="293"/>
      <c r="M77" s="293"/>
      <c r="N77" s="293"/>
      <c r="O77" s="292"/>
      <c r="P77" s="292"/>
      <c r="Q77" s="292"/>
      <c r="R77" s="292"/>
      <c r="S77" s="292"/>
      <c r="T77" s="292"/>
      <c r="U77" s="163"/>
      <c r="V77" s="163"/>
      <c r="W77" s="163"/>
      <c r="X77" s="163"/>
      <c r="Y77" s="163"/>
      <c r="Z77" s="163"/>
      <c r="AA77" s="293"/>
      <c r="AB77" s="293"/>
      <c r="AC77" s="293"/>
      <c r="AD77" s="293"/>
      <c r="AE77" s="293"/>
      <c r="AF77" s="293"/>
      <c r="AG77" s="293"/>
      <c r="AH77" s="293"/>
      <c r="AI77" s="294"/>
      <c r="AK77" s="74"/>
      <c r="AL77" s="74"/>
      <c r="AM77" s="74"/>
      <c r="AN77" s="74"/>
      <c r="AO77" s="74"/>
      <c r="AP77" s="74"/>
      <c r="AQ77" s="74"/>
      <c r="AR77" s="74"/>
      <c r="AT77" s="74"/>
      <c r="AU77" s="74"/>
      <c r="AV77" s="83"/>
      <c r="AW77" s="83"/>
      <c r="AX77" s="83"/>
      <c r="AY77" s="83"/>
      <c r="BG77" s="74"/>
      <c r="BH77" s="74"/>
      <c r="BI77" s="74"/>
      <c r="BJ77" s="74"/>
      <c r="BK77" s="74"/>
    </row>
    <row r="78" customFormat="false" ht="12" hidden="false" customHeight="false" outlineLevel="0" collapsed="false">
      <c r="O78" s="74"/>
      <c r="P78" s="74"/>
      <c r="Q78" s="74"/>
      <c r="R78" s="74"/>
      <c r="S78" s="74"/>
      <c r="T78" s="74"/>
      <c r="U78" s="83"/>
      <c r="V78" s="83"/>
      <c r="W78" s="83"/>
      <c r="X78" s="83"/>
      <c r="Y78" s="83"/>
      <c r="Z78" s="83"/>
      <c r="AT78" s="74"/>
      <c r="BG78" s="74"/>
      <c r="BH78" s="74"/>
      <c r="BI78" s="74"/>
      <c r="BJ78" s="74"/>
      <c r="BK78" s="74"/>
    </row>
    <row r="79" customFormat="false" ht="12" hidden="false" customHeight="false" outlineLevel="0" collapsed="false">
      <c r="O79" s="74"/>
      <c r="P79" s="74"/>
      <c r="Q79" s="74"/>
      <c r="R79" s="74"/>
      <c r="S79" s="74"/>
      <c r="T79" s="74"/>
      <c r="U79" s="83"/>
      <c r="V79" s="83"/>
      <c r="W79" s="83"/>
      <c r="X79" s="83"/>
      <c r="Y79" s="83"/>
      <c r="Z79" s="83"/>
      <c r="AT79" s="74"/>
      <c r="BG79" s="74"/>
      <c r="BH79" s="74"/>
      <c r="BI79" s="74"/>
      <c r="BJ79" s="74"/>
      <c r="BK79" s="74"/>
    </row>
    <row r="80" customFormat="false" ht="12" hidden="false" customHeight="false" outlineLevel="0" collapsed="false">
      <c r="B80" s="265" t="s">
        <v>92</v>
      </c>
      <c r="H80" s="295"/>
      <c r="I80" s="295"/>
      <c r="N80" s="295"/>
      <c r="O80" s="74"/>
      <c r="P80" s="74"/>
      <c r="Q80" s="74"/>
      <c r="R80" s="74"/>
      <c r="S80" s="74"/>
      <c r="T80" s="74"/>
      <c r="U80" s="83"/>
      <c r="V80" s="83"/>
      <c r="W80" s="83"/>
      <c r="X80" s="83"/>
      <c r="Y80" s="83"/>
      <c r="Z80" s="83"/>
      <c r="AA80" s="295"/>
      <c r="AE80" s="295"/>
      <c r="AF80" s="295" t="n">
        <f aca="false">GEOMEAN(AF4:AF59)</f>
        <v>23733.6948322779</v>
      </c>
      <c r="AG80" s="295" t="n">
        <f aca="false">GEOMEAN(AG4:AG59)</f>
        <v>52.4283622331241</v>
      </c>
      <c r="AH80" s="295"/>
      <c r="AI80" s="266" t="n">
        <f aca="false">GEOMEAN(AI4:AI59)</f>
        <v>6.5926930089661</v>
      </c>
      <c r="AK80" s="295"/>
      <c r="AO80" s="295"/>
      <c r="AP80" s="295" t="n">
        <f aca="false">GEOMEAN(AP4:AP59)</f>
        <v>23552.8347975022</v>
      </c>
      <c r="AQ80" s="295" t="n">
        <f aca="false">GEOMEAN(AQ4:AQ59)</f>
        <v>48.5795539622227</v>
      </c>
      <c r="AR80" s="295"/>
      <c r="AS80" s="266" t="n">
        <f aca="false">GEOMEAN(AS4:AS59)</f>
        <v>6.54245411041727</v>
      </c>
      <c r="AT80" s="74"/>
      <c r="AU80" s="295"/>
      <c r="AY80" s="166"/>
      <c r="BG80" s="74"/>
      <c r="BH80" s="296"/>
      <c r="BI80" s="74"/>
      <c r="BJ80" s="74"/>
      <c r="BK80" s="74"/>
    </row>
    <row r="81" customFormat="false" ht="12" hidden="false" customHeight="false" outlineLevel="0" collapsed="false">
      <c r="B81" s="265" t="s">
        <v>93</v>
      </c>
      <c r="AF81" s="265" t="n">
        <f aca="false">SUM(AF4:AF59)/3600</f>
        <v>404.840863888889</v>
      </c>
      <c r="AG81" s="265" t="n">
        <f aca="false">SUM(AG4:AG59)/3600</f>
        <v>0.886930555555556</v>
      </c>
      <c r="AI81" s="297" t="n">
        <f aca="false">SUM(AI4:AI59)</f>
        <v>404.840863888889</v>
      </c>
      <c r="AP81" s="265" t="n">
        <f aca="false">SUM(AP4:AP59)/3600</f>
        <v>400.315275</v>
      </c>
      <c r="AQ81" s="265" t="n">
        <f aca="false">SUM(AQ4:AQ59)/3600</f>
        <v>0.817619444444445</v>
      </c>
      <c r="AS81" s="297" t="n">
        <f aca="false">SUM(AS4:AS59)</f>
        <v>400.315275</v>
      </c>
      <c r="AU81" s="298"/>
      <c r="BH81" s="298"/>
    </row>
    <row r="82" customFormat="false" ht="12" hidden="false" customHeight="false" outlineLevel="0" collapsed="false">
      <c r="H82" s="295"/>
      <c r="I82" s="295"/>
      <c r="N82" s="295"/>
      <c r="AA82" s="295"/>
      <c r="AE82" s="295"/>
      <c r="AK82" s="295"/>
      <c r="AO82" s="295"/>
      <c r="AU82" s="295"/>
      <c r="AY82" s="166"/>
      <c r="BH82" s="295"/>
    </row>
  </sheetData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10-18T08:5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16792642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Results of SHM-2.0rc1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