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2.0_RExt4.1</t>
  </si>
  <si>
    <t xml:space="preserve">Y</t>
  </si>
  <si>
    <t xml:space="preserve">U</t>
  </si>
  <si>
    <t xml:space="preserve">V</t>
  </si>
  <si>
    <t xml:space="preserve">Tested:</t>
  </si>
  <si>
    <t xml:space="preserve">Method 2</t>
  </si>
  <si>
    <t xml:space="preserve">RGB 4:4:4</t>
  </si>
  <si>
    <t xml:space="preserve">YCbCr 4:4:4</t>
  </si>
  <si>
    <t xml:space="preserve">Overall 4:4:4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ldTownCross_1920x1080_50_10bit_444.rgb</t>
  </si>
  <si>
    <t xml:space="preserve">Overall</t>
  </si>
  <si>
    <t xml:space="preserve">All Intra HESuper-High-tier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YCbCr 4:2:2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21201272871917"/>
          <c:h val="0.8356880474710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16588"/>
        <c:axId val="78415424"/>
      </c:scatterChart>
      <c:valAx>
        <c:axId val="949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961813842482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424"/>
        <c:crossesAt val="0"/>
        <c:crossBetween val="midCat"/>
      </c:valAx>
      <c:valAx>
        <c:axId val="7841542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901352426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31346852439417"/>
          <c:h val="0.831925675675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941603"/>
        <c:axId val="42422363"/>
      </c:scatterChart>
      <c:valAx>
        <c:axId val="7294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363"/>
        <c:crossesAt val="0"/>
        <c:crossBetween val="midCat"/>
      </c:valAx>
      <c:valAx>
        <c:axId val="42422363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21598381385938"/>
          <c:h val="0.831629415497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581931"/>
        <c:axId val="88244479"/>
      </c:scatterChart>
      <c:valAx>
        <c:axId val="9758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79"/>
        <c:crossesAt val="0"/>
        <c:crossBetween val="midCat"/>
      </c:valAx>
      <c:valAx>
        <c:axId val="8824447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3481399733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505219"/>
        <c:axId val="78170140"/>
      </c:scatterChart>
      <c:valAx>
        <c:axId val="13505219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177620599221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140"/>
        <c:crossesAt val="0"/>
        <c:crossBetween val="midCat"/>
      </c:valAx>
      <c:valAx>
        <c:axId val="7817014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968973747</cdr:x>
      <cdr:y>0.0675332014693416</cdr:y>
    </cdr:from>
    <cdr:to>
      <cdr:x>0.678997613365155</cdr:x>
      <cdr:y>0.108505227465386</cdr:y>
    </cdr:to>
    <cdr:sp>
      <cdr:nvSpPr>
        <cdr:cNvPr id="1" name="Text Box 4"/>
        <cdr:cNvSpPr/>
      </cdr:nvSpPr>
      <cdr:spPr>
        <a:xfrm>
          <a:off x="2020680" y="344160"/>
          <a:ext cx="41245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22184684684685</cdr:y>
    </cdr:from>
    <cdr:to>
      <cdr:x>0.777992366763232</cdr:x>
      <cdr:y>0.102477477477477</cdr:y>
    </cdr:to>
    <cdr:sp>
      <cdr:nvSpPr>
        <cdr:cNvPr id="3" name="Text Box 1"/>
        <cdr:cNvSpPr/>
      </cdr:nvSpPr>
      <cdr:spPr>
        <a:xfrm>
          <a:off x="1996200" y="318240"/>
          <a:ext cx="40946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637382782204047</cdr:y>
    </cdr:from>
    <cdr:to>
      <cdr:x>0.780245551110498</cdr:x>
      <cdr:y>0.105760417401114</cdr:y>
    </cdr:to>
    <cdr:sp>
      <cdr:nvSpPr>
        <cdr:cNvPr id="5" name="Text Box 1"/>
        <cdr:cNvSpPr/>
      </cdr:nvSpPr>
      <cdr:spPr>
        <a:xfrm>
          <a:off x="1990440" y="325440"/>
          <a:ext cx="411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15695780021</cdr:x>
      <cdr:y>0.070506944934076</cdr:y>
    </cdr:from>
    <cdr:to>
      <cdr:x>0.654732575697369</cdr:x>
      <cdr:y>0.112529084114785</cdr:y>
    </cdr:to>
    <cdr:sp>
      <cdr:nvSpPr>
        <cdr:cNvPr id="7" name="Text Box 1"/>
        <cdr:cNvSpPr/>
      </cdr:nvSpPr>
      <cdr:spPr>
        <a:xfrm>
          <a:off x="1970640" y="360000"/>
          <a:ext cx="3961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.75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" hidden="false" customHeight="false" outlineLevel="0" collapsed="false">
      <c r="B6" s="15" t="s">
        <v>12</v>
      </c>
      <c r="C6" s="9" t="e">
        <f aca="false">'AI-MT'!$T$94</f>
        <v>#VALUE!</v>
      </c>
      <c r="D6" s="9" t="e">
        <f aca="false">'AI-MT'!$U$94</f>
        <v>#VALUE!</v>
      </c>
      <c r="E6" s="10" t="e">
        <f aca="false">'AI-MT'!$V$94</f>
        <v>#VALUE!</v>
      </c>
      <c r="F6" s="9" t="e">
        <f aca="false">'AI-HT'!$T$94</f>
        <v>#VALUE!</v>
      </c>
      <c r="G6" s="9" t="e">
        <f aca="false">'AI-HT'!$U$94</f>
        <v>#VALUE!</v>
      </c>
      <c r="H6" s="10" t="e">
        <f aca="false">'AI-HT'!$V$94</f>
        <v>#VALUE!</v>
      </c>
      <c r="I6" s="9" t="e">
        <f aca="false">'AI-SHT'!$T$94</f>
        <v>#VALUE!</v>
      </c>
      <c r="J6" s="9" t="e">
        <f aca="false">'AI-SHT'!$U$94</f>
        <v>#VALUE!</v>
      </c>
      <c r="K6" s="10" t="e">
        <f aca="false">'AI-SHT'!$V$94</f>
        <v>#VALUE!</v>
      </c>
      <c r="M6" s="3" t="s">
        <v>13</v>
      </c>
    </row>
    <row r="7" customFormat="false" ht="12.75" hidden="false" customHeight="false" outlineLevel="0" collapsed="false">
      <c r="B7" s="16"/>
      <c r="C7" s="17" t="e">
        <f aca="false">'AI-MT'!$W$94</f>
        <v>#VALUE!</v>
      </c>
      <c r="D7" s="17" t="e">
        <f aca="false">'AI-MT'!$X$94</f>
        <v>#VALUE!</v>
      </c>
      <c r="E7" s="18" t="e">
        <f aca="false">'AI-MT'!$Y$94</f>
        <v>#VALUE!</v>
      </c>
      <c r="F7" s="17" t="e">
        <f aca="false">'AI-HT'!$W$94</f>
        <v>#VALUE!</v>
      </c>
      <c r="G7" s="17" t="e">
        <f aca="false">'AI-HT'!$X$94</f>
        <v>#VALUE!</v>
      </c>
      <c r="H7" s="18" t="e">
        <f aca="false">'AI-HT'!$Y$94</f>
        <v>#VALUE!</v>
      </c>
      <c r="I7" s="17" t="e">
        <f aca="false">'AI-SHT'!$W$94</f>
        <v>#VALUE!</v>
      </c>
      <c r="J7" s="17" t="e">
        <f aca="false">'AI-SHT'!$X$94</f>
        <v>#VALUE!</v>
      </c>
      <c r="K7" s="18" t="e">
        <f aca="false">'AI-SHT'!$Y$94</f>
        <v>#VALUE!</v>
      </c>
      <c r="M7" s="1" t="s">
        <v>14</v>
      </c>
    </row>
    <row r="8" customFormat="false" ht="12" hidden="false" customHeight="false" outlineLevel="0" collapsed="false">
      <c r="B8" s="11" t="s">
        <v>15</v>
      </c>
      <c r="C8" s="19" t="e">
        <f aca="false">'AI-MT'!$AB$95</f>
        <v>#VALUE!</v>
      </c>
      <c r="D8" s="19"/>
      <c r="E8" s="19"/>
      <c r="F8" s="19" t="e">
        <f aca="false">'AI-HT'!$AB$95</f>
        <v>#VALUE!</v>
      </c>
      <c r="G8" s="19"/>
      <c r="H8" s="19"/>
      <c r="I8" s="19" t="e">
        <f aca="false">'AI-SHT'!$AB$95</f>
        <v>#VALUE!</v>
      </c>
      <c r="J8" s="19"/>
      <c r="K8" s="19"/>
    </row>
    <row r="9" customFormat="false" ht="12.75" hidden="false" customHeight="false" outlineLevel="0" collapsed="false">
      <c r="B9" s="16" t="s">
        <v>16</v>
      </c>
      <c r="C9" s="20" t="e">
        <f aca="false">'AI-MT'!$AA$95</f>
        <v>#VALUE!</v>
      </c>
      <c r="D9" s="20"/>
      <c r="E9" s="20"/>
      <c r="F9" s="20" t="e">
        <f aca="false">'AI-HT'!$AA$95</f>
        <v>#VALUE!</v>
      </c>
      <c r="G9" s="20"/>
      <c r="H9" s="20"/>
      <c r="I9" s="20" t="e">
        <f aca="false">'AI-SHT'!$AA$95</f>
        <v>#VALUE!</v>
      </c>
      <c r="J9" s="20"/>
      <c r="K9" s="20"/>
    </row>
    <row r="10" customFormat="false" ht="12.75" hidden="false" customHeight="false" outlineLevel="0" collapsed="false">
      <c r="I10" s="21"/>
      <c r="J10" s="21"/>
      <c r="K10" s="21"/>
    </row>
    <row r="11" customFormat="false" ht="12" hidden="false" customHeight="false" outlineLevel="0" collapsed="false">
      <c r="C11" s="2" t="s">
        <v>17</v>
      </c>
      <c r="D11" s="2"/>
      <c r="E11" s="2"/>
      <c r="F11" s="2" t="s">
        <v>18</v>
      </c>
      <c r="G11" s="2"/>
      <c r="H11" s="2"/>
      <c r="I11" s="22"/>
      <c r="J11" s="23"/>
      <c r="K11" s="23"/>
    </row>
    <row r="12" customFormat="false" ht="12.75" hidden="false" customHeight="false" outlineLevel="0" collapsed="false">
      <c r="C12" s="24" t="s">
        <v>5</v>
      </c>
      <c r="D12" s="25" t="s">
        <v>6</v>
      </c>
      <c r="E12" s="26" t="s">
        <v>7</v>
      </c>
      <c r="F12" s="24" t="s">
        <v>5</v>
      </c>
      <c r="G12" s="25" t="s">
        <v>6</v>
      </c>
      <c r="H12" s="26" t="s">
        <v>7</v>
      </c>
      <c r="I12" s="24"/>
      <c r="J12" s="25"/>
      <c r="K12" s="25"/>
    </row>
    <row r="13" customFormat="false" ht="12" hidden="false" customHeight="false" outlineLevel="0" collapsed="false">
      <c r="B13" s="7" t="s">
        <v>10</v>
      </c>
      <c r="C13" s="8" t="e">
        <f aca="false">'RA-MT'!$T$91</f>
        <v>#VALUE!</v>
      </c>
      <c r="D13" s="9" t="e">
        <f aca="false">'RA-MT'!$U$91</f>
        <v>#VALUE!</v>
      </c>
      <c r="E13" s="10" t="e">
        <f aca="false">'RA-MT'!$V$91</f>
        <v>#VALUE!</v>
      </c>
      <c r="F13" s="8" t="e">
        <f aca="false">'RA-HT'!$T$91</f>
        <v>#VALUE!</v>
      </c>
      <c r="G13" s="9" t="e">
        <f aca="false">'RA-HT'!$U$91</f>
        <v>#VALUE!</v>
      </c>
      <c r="H13" s="10" t="e">
        <f aca="false">'RA-HT'!$V$91</f>
        <v>#VALUE!</v>
      </c>
      <c r="I13" s="12"/>
      <c r="J13" s="13"/>
      <c r="K13" s="13"/>
    </row>
    <row r="14" customFormat="false" ht="12.75" hidden="false" customHeight="false" outlineLevel="0" collapsed="false">
      <c r="B14" s="11" t="s">
        <v>11</v>
      </c>
      <c r="C14" s="12" t="e">
        <f aca="false">'RA-MT'!$T$92</f>
        <v>#VALUE!</v>
      </c>
      <c r="D14" s="13" t="e">
        <f aca="false">'RA-MT'!$U$92</f>
        <v>#VALUE!</v>
      </c>
      <c r="E14" s="14" t="e">
        <f aca="false">'RA-MT'!$V$92</f>
        <v>#VALUE!</v>
      </c>
      <c r="F14" s="12" t="e">
        <f aca="false">'RA-HT'!$T$92</f>
        <v>#VALUE!</v>
      </c>
      <c r="G14" s="13" t="e">
        <f aca="false">'RA-HT'!$U$92</f>
        <v>#VALUE!</v>
      </c>
      <c r="H14" s="14" t="e">
        <f aca="false">'RA-HT'!$V$92</f>
        <v>#VALUE!</v>
      </c>
      <c r="I14" s="12"/>
      <c r="J14" s="13"/>
      <c r="K14" s="13"/>
    </row>
    <row r="15" customFormat="false" ht="12" hidden="false" customHeight="false" outlineLevel="0" collapsed="false">
      <c r="B15" s="15" t="s">
        <v>12</v>
      </c>
      <c r="C15" s="9" t="e">
        <f aca="false">'RA-MT'!$T$94</f>
        <v>#VALUE!</v>
      </c>
      <c r="D15" s="9" t="e">
        <f aca="false">'RA-MT'!$U$94</f>
        <v>#VALUE!</v>
      </c>
      <c r="E15" s="10" t="e">
        <f aca="false">'RA-MT'!$V$94</f>
        <v>#VALUE!</v>
      </c>
      <c r="F15" s="9" t="e">
        <f aca="false">'RA-HT'!$T$94</f>
        <v>#VALUE!</v>
      </c>
      <c r="G15" s="9" t="e">
        <f aca="false">'RA-HT'!$U$94</f>
        <v>#VALUE!</v>
      </c>
      <c r="H15" s="10" t="e">
        <f aca="false">'RA-HT'!$V$94</f>
        <v>#VALUE!</v>
      </c>
      <c r="I15" s="13"/>
      <c r="J15" s="13"/>
      <c r="K15" s="13"/>
      <c r="M15" s="7" t="s">
        <v>19</v>
      </c>
      <c r="N15" s="27"/>
    </row>
    <row r="16" customFormat="false" ht="12.75" hidden="false" customHeight="false" outlineLevel="0" collapsed="false">
      <c r="B16" s="16"/>
      <c r="C16" s="17" t="e">
        <f aca="false">'RA-MT'!$W$94</f>
        <v>#VALUE!</v>
      </c>
      <c r="D16" s="17" t="e">
        <f aca="false">'RA-MT'!$X$94</f>
        <v>#VALUE!</v>
      </c>
      <c r="E16" s="18" t="e">
        <f aca="false">'RA-MT'!$Y$94</f>
        <v>#VALUE!</v>
      </c>
      <c r="F16" s="17" t="e">
        <f aca="false">'RA-HT'!$W$94</f>
        <v>#VALUE!</v>
      </c>
      <c r="G16" s="17" t="e">
        <f aca="false">'RA-HT'!$X$94</f>
        <v>#VALUE!</v>
      </c>
      <c r="H16" s="18" t="e">
        <f aca="false">'RA-HT'!$Y$94</f>
        <v>#VALUE!</v>
      </c>
      <c r="I16" s="28"/>
      <c r="J16" s="29"/>
      <c r="K16" s="29"/>
      <c r="M16" s="11" t="s">
        <v>20</v>
      </c>
      <c r="N16" s="30"/>
    </row>
    <row r="17" customFormat="false" ht="12" hidden="false" customHeight="false" outlineLevel="0" collapsed="false">
      <c r="B17" s="7" t="s">
        <v>15</v>
      </c>
      <c r="C17" s="19" t="e">
        <f aca="false">'RA-MT'!$AB$95</f>
        <v>#VALUE!</v>
      </c>
      <c r="D17" s="19"/>
      <c r="E17" s="19"/>
      <c r="F17" s="19" t="e">
        <f aca="false">'RA-HT'!$AB$95</f>
        <v>#VALUE!</v>
      </c>
      <c r="G17" s="19"/>
      <c r="H17" s="19"/>
      <c r="I17" s="31"/>
      <c r="J17" s="32"/>
      <c r="K17" s="32"/>
      <c r="M17" s="11" t="s">
        <v>21</v>
      </c>
      <c r="N17" s="30"/>
    </row>
    <row r="18" customFormat="false" ht="12.75" hidden="false" customHeight="false" outlineLevel="0" collapsed="false">
      <c r="B18" s="16" t="s">
        <v>16</v>
      </c>
      <c r="C18" s="20" t="e">
        <f aca="false">'RA-MT'!$AA$95</f>
        <v>#VALUE!</v>
      </c>
      <c r="D18" s="20"/>
      <c r="E18" s="20"/>
      <c r="F18" s="20" t="e">
        <f aca="false">'RA-HT'!$AA$95</f>
        <v>#VALUE!</v>
      </c>
      <c r="G18" s="20"/>
      <c r="H18" s="20"/>
      <c r="I18" s="31"/>
      <c r="J18" s="32"/>
      <c r="K18" s="32"/>
      <c r="M18" s="11" t="s">
        <v>22</v>
      </c>
      <c r="N18" s="30"/>
    </row>
    <row r="19" customFormat="false" ht="12.75" hidden="false" customHeight="false" outlineLevel="0" collapsed="false">
      <c r="I19" s="33"/>
      <c r="J19" s="33"/>
      <c r="K19" s="33"/>
      <c r="M19" s="11" t="s">
        <v>23</v>
      </c>
      <c r="N19" s="30"/>
    </row>
    <row r="20" customFormat="false" ht="12.75" hidden="false" customHeight="false" outlineLevel="0" collapsed="false">
      <c r="C20" s="2" t="s">
        <v>24</v>
      </c>
      <c r="D20" s="2"/>
      <c r="E20" s="2"/>
      <c r="F20" s="2" t="s">
        <v>25</v>
      </c>
      <c r="G20" s="2"/>
      <c r="H20" s="2"/>
      <c r="I20" s="22"/>
      <c r="J20" s="23"/>
      <c r="K20" s="23"/>
      <c r="M20" s="16" t="s">
        <v>26</v>
      </c>
      <c r="N20" s="34"/>
    </row>
    <row r="21" customFormat="false" ht="12.75" hidden="false" customHeight="false" outlineLevel="0" collapsed="false">
      <c r="C21" s="24" t="s">
        <v>5</v>
      </c>
      <c r="D21" s="25" t="s">
        <v>6</v>
      </c>
      <c r="E21" s="26" t="s">
        <v>7</v>
      </c>
      <c r="F21" s="24" t="s">
        <v>5</v>
      </c>
      <c r="G21" s="25" t="s">
        <v>6</v>
      </c>
      <c r="H21" s="26" t="s">
        <v>7</v>
      </c>
      <c r="I21" s="24"/>
      <c r="J21" s="25"/>
      <c r="K21" s="25"/>
      <c r="M21" s="35" t="s">
        <v>27</v>
      </c>
      <c r="N21" s="35"/>
    </row>
    <row r="22" customFormat="false" ht="12" hidden="false" customHeight="false" outlineLevel="0" collapsed="false">
      <c r="B22" s="7" t="s">
        <v>10</v>
      </c>
      <c r="C22" s="8" t="e">
        <f aca="false">'LB-MT'!$T$91</f>
        <v>#VALUE!</v>
      </c>
      <c r="D22" s="9" t="e">
        <f aca="false">'LB-MT'!$U$91</f>
        <v>#VALUE!</v>
      </c>
      <c r="E22" s="10" t="e">
        <f aca="false">'LB-MT'!$V$91</f>
        <v>#VALUE!</v>
      </c>
      <c r="F22" s="8" t="e">
        <f aca="false">'LB-HT'!$T$91</f>
        <v>#VALUE!</v>
      </c>
      <c r="G22" s="9" t="e">
        <f aca="false">'LB-HT'!$U$91</f>
        <v>#VALUE!</v>
      </c>
      <c r="H22" s="10" t="e">
        <f aca="false">'LB-HT'!$V$91</f>
        <v>#VALUE!</v>
      </c>
      <c r="I22" s="12"/>
      <c r="J22" s="13"/>
      <c r="K22" s="13"/>
    </row>
    <row r="23" customFormat="false" ht="12.75" hidden="false" customHeight="false" outlineLevel="0" collapsed="false">
      <c r="B23" s="11" t="s">
        <v>11</v>
      </c>
      <c r="C23" s="12" t="e">
        <f aca="false">'LB-MT'!$T$92</f>
        <v>#VALUE!</v>
      </c>
      <c r="D23" s="13" t="e">
        <f aca="false">'LB-MT'!$U$92</f>
        <v>#VALUE!</v>
      </c>
      <c r="E23" s="14" t="e">
        <f aca="false">'LB-MT'!$V$92</f>
        <v>#VALUE!</v>
      </c>
      <c r="F23" s="12" t="e">
        <f aca="false">'LB-HT'!$T$92</f>
        <v>#VALUE!</v>
      </c>
      <c r="G23" s="13" t="e">
        <f aca="false">'LB-HT'!$U$92</f>
        <v>#VALUE!</v>
      </c>
      <c r="H23" s="14" t="e">
        <f aca="false">'LB-HT'!$V$92</f>
        <v>#VALUE!</v>
      </c>
      <c r="I23" s="12"/>
      <c r="J23" s="13"/>
      <c r="K23" s="13"/>
    </row>
    <row r="24" customFormat="false" ht="12" hidden="false" customHeight="false" outlineLevel="0" collapsed="false">
      <c r="B24" s="15" t="s">
        <v>12</v>
      </c>
      <c r="C24" s="9" t="e">
        <f aca="false">'LB-MT'!$T$94</f>
        <v>#VALUE!</v>
      </c>
      <c r="D24" s="9" t="e">
        <f aca="false">'LB-MT'!$U$94</f>
        <v>#VALUE!</v>
      </c>
      <c r="E24" s="10" t="e">
        <f aca="false">'LB-MT'!$V$94</f>
        <v>#VALUE!</v>
      </c>
      <c r="F24" s="9" t="e">
        <f aca="false">'LB-HT'!$T$94</f>
        <v>#VALUE!</v>
      </c>
      <c r="G24" s="9" t="e">
        <f aca="false">'LB-HT'!$U$94</f>
        <v>#VALUE!</v>
      </c>
      <c r="H24" s="10" t="e">
        <f aca="false">'LB-HT'!$V$94</f>
        <v>#VALUE!</v>
      </c>
      <c r="I24" s="13"/>
      <c r="J24" s="13"/>
      <c r="K24" s="13"/>
    </row>
    <row r="25" customFormat="false" ht="12.75" hidden="false" customHeight="false" outlineLevel="0" collapsed="false">
      <c r="B25" s="16"/>
      <c r="C25" s="17" t="e">
        <f aca="false">'LB-MT'!$W$94</f>
        <v>#VALUE!</v>
      </c>
      <c r="D25" s="17" t="e">
        <f aca="false">'LB-MT'!$X$94</f>
        <v>#VALUE!</v>
      </c>
      <c r="E25" s="18" t="e">
        <f aca="false">'LB-MT'!$Y$94</f>
        <v>#VALUE!</v>
      </c>
      <c r="F25" s="17" t="e">
        <f aca="false">'LB-HT'!$W$94</f>
        <v>#VALUE!</v>
      </c>
      <c r="G25" s="17" t="e">
        <f aca="false">'LB-HT'!$X$94</f>
        <v>#VALUE!</v>
      </c>
      <c r="H25" s="18" t="e">
        <f aca="false">'LB-HT'!$Y$94</f>
        <v>#VALUE!</v>
      </c>
      <c r="I25" s="28"/>
      <c r="J25" s="29"/>
      <c r="K25" s="29"/>
    </row>
    <row r="26" customFormat="false" ht="12" hidden="false" customHeight="false" outlineLevel="0" collapsed="false">
      <c r="B26" s="7" t="s">
        <v>15</v>
      </c>
      <c r="C26" s="19" t="e">
        <f aca="false">'LB-MT'!$AB$95</f>
        <v>#VALUE!</v>
      </c>
      <c r="D26" s="19"/>
      <c r="E26" s="19"/>
      <c r="F26" s="19" t="e">
        <f aca="false">'LB-HT'!$AB$95</f>
        <v>#VALUE!</v>
      </c>
      <c r="G26" s="19"/>
      <c r="H26" s="19"/>
      <c r="I26" s="31"/>
      <c r="J26" s="32"/>
      <c r="K26" s="32"/>
    </row>
    <row r="27" customFormat="false" ht="12.75" hidden="false" customHeight="false" outlineLevel="0" collapsed="false">
      <c r="B27" s="16" t="s">
        <v>16</v>
      </c>
      <c r="C27" s="20" t="e">
        <f aca="false">'LB-MT'!$AA$95</f>
        <v>#VALUE!</v>
      </c>
      <c r="D27" s="20"/>
      <c r="E27" s="20"/>
      <c r="F27" s="20" t="e">
        <f aca="false">'LB-HT'!$AA$95</f>
        <v>#VALUE!</v>
      </c>
      <c r="G27" s="20"/>
      <c r="H27" s="20"/>
      <c r="I27" s="31"/>
      <c r="J27" s="32"/>
      <c r="K27" s="32"/>
    </row>
  </sheetData>
  <mergeCells count="22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C17:E17"/>
    <mergeCell ref="F17:H17"/>
    <mergeCell ref="C18:E18"/>
    <mergeCell ref="F18:H18"/>
    <mergeCell ref="C20:E20"/>
    <mergeCell ref="F20:H20"/>
    <mergeCell ref="M21:N21"/>
    <mergeCell ref="C26:E26"/>
    <mergeCell ref="F26:H26"/>
    <mergeCell ref="C27:E27"/>
    <mergeCell ref="F27:H27"/>
  </mergeCells>
  <conditionalFormatting sqref="C22:K24 C13:K15 C4:K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4" activeCellId="0" sqref="O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7</v>
      </c>
      <c r="D3" s="94" t="n">
        <v>156132.2912</v>
      </c>
      <c r="E3" s="95" t="n">
        <v>44.185</v>
      </c>
      <c r="F3" s="95" t="n">
        <v>41.7546</v>
      </c>
      <c r="G3" s="95" t="n">
        <v>44.2956</v>
      </c>
      <c r="H3" s="95" t="n">
        <v>61591.93</v>
      </c>
      <c r="I3" s="95" t="n">
        <v>124.44</v>
      </c>
      <c r="J3" s="96" t="e">
        <f aca="false">secToHours(H3)</f>
        <v>#VALUE!</v>
      </c>
      <c r="L3" s="94" t="n">
        <v>156009.7968</v>
      </c>
      <c r="M3" s="95" t="n">
        <v>44.185</v>
      </c>
      <c r="N3" s="95" t="n">
        <v>41.7802</v>
      </c>
      <c r="O3" s="95" t="n">
        <v>44.3259</v>
      </c>
      <c r="P3" s="95" t="n">
        <v>51370.1</v>
      </c>
      <c r="Q3" s="95" t="n">
        <v>105.59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98" t="n">
        <v>62073.7344</v>
      </c>
      <c r="E4" s="99" t="n">
        <v>41.4019</v>
      </c>
      <c r="F4" s="99" t="n">
        <v>38.0511</v>
      </c>
      <c r="G4" s="99" t="n">
        <v>41.6142</v>
      </c>
      <c r="H4" s="99" t="n">
        <v>44584.12</v>
      </c>
      <c r="I4" s="99" t="n">
        <v>93.88</v>
      </c>
      <c r="J4" s="100" t="e">
        <f aca="false">secToHours(H4)</f>
        <v>#VALUE!</v>
      </c>
      <c r="L4" s="98" t="n">
        <v>61989.1792</v>
      </c>
      <c r="M4" s="99" t="n">
        <v>41.4034</v>
      </c>
      <c r="N4" s="99" t="n">
        <v>38.0696</v>
      </c>
      <c r="O4" s="99" t="n">
        <v>41.6406</v>
      </c>
      <c r="P4" s="99" t="n">
        <v>34904.45</v>
      </c>
      <c r="Q4" s="99" t="n">
        <v>70.3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302.3568</v>
      </c>
      <c r="E5" s="99" t="n">
        <v>38.872</v>
      </c>
      <c r="F5" s="99" t="n">
        <v>35.0048</v>
      </c>
      <c r="G5" s="99" t="n">
        <v>39.0162</v>
      </c>
      <c r="H5" s="99" t="n">
        <v>30191.92</v>
      </c>
      <c r="I5" s="99" t="n">
        <v>74.54</v>
      </c>
      <c r="J5" s="100" t="e">
        <f aca="false">secToHours(H5)</f>
        <v>#VALUE!</v>
      </c>
      <c r="L5" s="98" t="n">
        <v>21261.6224</v>
      </c>
      <c r="M5" s="99" t="n">
        <v>38.8724</v>
      </c>
      <c r="N5" s="99" t="n">
        <v>35.0271</v>
      </c>
      <c r="O5" s="99" t="n">
        <v>39.0445</v>
      </c>
      <c r="P5" s="99" t="n">
        <v>24429.69</v>
      </c>
      <c r="Q5" s="99" t="n">
        <v>50.5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17.2384</v>
      </c>
      <c r="E6" s="102" t="n">
        <v>36.5022</v>
      </c>
      <c r="F6" s="102" t="n">
        <v>32.7645</v>
      </c>
      <c r="G6" s="102" t="n">
        <v>36.5946</v>
      </c>
      <c r="H6" s="102" t="n">
        <v>23801.08</v>
      </c>
      <c r="I6" s="102" t="n">
        <v>55.99</v>
      </c>
      <c r="J6" s="103" t="e">
        <f aca="false">secToHours(H6)</f>
        <v>#VALUE!</v>
      </c>
      <c r="L6" s="101" t="n">
        <v>8106.5808</v>
      </c>
      <c r="M6" s="102" t="n">
        <v>36.5023</v>
      </c>
      <c r="N6" s="102" t="n">
        <v>32.7822</v>
      </c>
      <c r="O6" s="102" t="n">
        <v>36.6267</v>
      </c>
      <c r="P6" s="102" t="n">
        <v>18470.31</v>
      </c>
      <c r="Q6" s="102" t="n">
        <v>39.9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 t="n">
        <v>127920.1952</v>
      </c>
      <c r="E7" s="95" t="n">
        <v>41.9548</v>
      </c>
      <c r="F7" s="95" t="n">
        <v>41.363</v>
      </c>
      <c r="G7" s="95" t="n">
        <v>41.2398</v>
      </c>
      <c r="H7" s="95" t="n">
        <v>63008.22</v>
      </c>
      <c r="I7" s="95" t="n">
        <v>129.02</v>
      </c>
      <c r="J7" s="96" t="e">
        <f aca="false">secToHours(H7)</f>
        <v>#VALUE!</v>
      </c>
      <c r="L7" s="94" t="n">
        <v>127974.0344</v>
      </c>
      <c r="M7" s="95" t="n">
        <v>41.9549</v>
      </c>
      <c r="N7" s="95" t="n">
        <v>41.4697</v>
      </c>
      <c r="O7" s="95" t="n">
        <v>41.2763</v>
      </c>
      <c r="P7" s="95" t="n">
        <v>52795.8</v>
      </c>
      <c r="Q7" s="95" t="n">
        <v>104.12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69.352</v>
      </c>
      <c r="E8" s="99" t="n">
        <v>40.1128</v>
      </c>
      <c r="F8" s="99" t="n">
        <v>35.9169</v>
      </c>
      <c r="G8" s="99" t="n">
        <v>38.9341</v>
      </c>
      <c r="H8" s="99" t="n">
        <v>46059.47</v>
      </c>
      <c r="I8" s="99" t="n">
        <v>93.98</v>
      </c>
      <c r="J8" s="100" t="e">
        <f aca="false">secToHours(H8)</f>
        <v>#VALUE!</v>
      </c>
      <c r="L8" s="98" t="n">
        <v>44766.3088</v>
      </c>
      <c r="M8" s="99" t="n">
        <v>40.113</v>
      </c>
      <c r="N8" s="99" t="n">
        <v>35.9355</v>
      </c>
      <c r="O8" s="99" t="n">
        <v>38.9547</v>
      </c>
      <c r="P8" s="99" t="n">
        <v>38177.87</v>
      </c>
      <c r="Q8" s="99" t="n">
        <v>71.1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2.3624</v>
      </c>
      <c r="E9" s="99" t="n">
        <v>38.6472</v>
      </c>
      <c r="F9" s="99" t="n">
        <v>32.7896</v>
      </c>
      <c r="G9" s="99" t="n">
        <v>37.5332</v>
      </c>
      <c r="H9" s="99" t="n">
        <v>29091.47</v>
      </c>
      <c r="I9" s="99" t="n">
        <v>65.96</v>
      </c>
      <c r="J9" s="100" t="e">
        <f aca="false">secToHours(H9)</f>
        <v>#VALUE!</v>
      </c>
      <c r="L9" s="98" t="n">
        <v>10106.3496</v>
      </c>
      <c r="M9" s="99" t="n">
        <v>38.6467</v>
      </c>
      <c r="N9" s="99" t="n">
        <v>32.8072</v>
      </c>
      <c r="O9" s="99" t="n">
        <v>37.6025</v>
      </c>
      <c r="P9" s="99" t="n">
        <v>22322.29</v>
      </c>
      <c r="Q9" s="99" t="n">
        <v>45.5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0.104</v>
      </c>
      <c r="E10" s="102" t="n">
        <v>36.8715</v>
      </c>
      <c r="F10" s="102" t="n">
        <v>31.8906</v>
      </c>
      <c r="G10" s="102" t="n">
        <v>35.9164</v>
      </c>
      <c r="H10" s="102" t="n">
        <v>21460.99</v>
      </c>
      <c r="I10" s="102" t="n">
        <v>49.7</v>
      </c>
      <c r="J10" s="103" t="e">
        <f aca="false">secToHours(H10)</f>
        <v>#VALUE!</v>
      </c>
      <c r="L10" s="101" t="n">
        <v>2920.0216</v>
      </c>
      <c r="M10" s="102" t="n">
        <v>36.8721</v>
      </c>
      <c r="N10" s="102" t="n">
        <v>31.9327</v>
      </c>
      <c r="O10" s="102" t="n">
        <v>36.0281</v>
      </c>
      <c r="P10" s="102" t="n">
        <v>16664.96</v>
      </c>
      <c r="Q10" s="102" t="n">
        <v>34.4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 t="n">
        <v>71535.1416</v>
      </c>
      <c r="E11" s="95" t="n">
        <v>43.444</v>
      </c>
      <c r="F11" s="95" t="n">
        <v>41.8519</v>
      </c>
      <c r="G11" s="95" t="n">
        <v>44.0052</v>
      </c>
      <c r="H11" s="95" t="n">
        <v>92369.07</v>
      </c>
      <c r="I11" s="95" t="n">
        <v>182.55</v>
      </c>
      <c r="J11" s="96" t="e">
        <f aca="false">secToHours(H11)</f>
        <v>#VALUE!</v>
      </c>
      <c r="L11" s="94" t="n">
        <v>71440.724</v>
      </c>
      <c r="M11" s="95" t="n">
        <v>43.4443</v>
      </c>
      <c r="N11" s="95" t="n">
        <v>41.8578</v>
      </c>
      <c r="O11" s="95" t="n">
        <v>44.017</v>
      </c>
      <c r="P11" s="95" t="n">
        <v>79239.35</v>
      </c>
      <c r="Q11" s="95" t="n">
        <v>146.76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98" t="n">
        <v>17703.8624</v>
      </c>
      <c r="E12" s="99" t="n">
        <v>42.2513</v>
      </c>
      <c r="F12" s="99" t="n">
        <v>39.3072</v>
      </c>
      <c r="G12" s="99" t="n">
        <v>42.6596</v>
      </c>
      <c r="H12" s="99" t="n">
        <v>57715.61</v>
      </c>
      <c r="I12" s="99" t="n">
        <v>122.74</v>
      </c>
      <c r="J12" s="100" t="e">
        <f aca="false">secToHours(H12)</f>
        <v>#VALUE!</v>
      </c>
      <c r="L12" s="98" t="n">
        <v>17621.2296</v>
      </c>
      <c r="M12" s="99" t="n">
        <v>42.2522</v>
      </c>
      <c r="N12" s="99" t="n">
        <v>39.3217</v>
      </c>
      <c r="O12" s="99" t="n">
        <v>42.6781</v>
      </c>
      <c r="P12" s="99" t="n">
        <v>48702.18</v>
      </c>
      <c r="Q12" s="99" t="n">
        <v>104.0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7408</v>
      </c>
      <c r="E13" s="99" t="n">
        <v>40.6485</v>
      </c>
      <c r="F13" s="99" t="n">
        <v>38.099</v>
      </c>
      <c r="G13" s="99" t="n">
        <v>40.8744</v>
      </c>
      <c r="H13" s="99" t="n">
        <v>41401.24</v>
      </c>
      <c r="I13" s="99" t="n">
        <v>89.45</v>
      </c>
      <c r="J13" s="100" t="e">
        <f aca="false">secToHours(H13)</f>
        <v>#VALUE!</v>
      </c>
      <c r="L13" s="98" t="n">
        <v>4669.8088</v>
      </c>
      <c r="M13" s="99" t="n">
        <v>40.651</v>
      </c>
      <c r="N13" s="99" t="n">
        <v>38.123</v>
      </c>
      <c r="O13" s="99" t="n">
        <v>40.9037</v>
      </c>
      <c r="P13" s="99" t="n">
        <v>33400.81</v>
      </c>
      <c r="Q13" s="99" t="n">
        <v>67.3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79.2008</v>
      </c>
      <c r="E14" s="102" t="n">
        <v>38.6495</v>
      </c>
      <c r="F14" s="102" t="n">
        <v>36.9369</v>
      </c>
      <c r="G14" s="102" t="n">
        <v>38.6929</v>
      </c>
      <c r="H14" s="102" t="n">
        <v>36435.24</v>
      </c>
      <c r="I14" s="102" t="n">
        <v>84.87</v>
      </c>
      <c r="J14" s="103" t="e">
        <f aca="false">secToHours(H14)</f>
        <v>#VALUE!</v>
      </c>
      <c r="L14" s="101" t="n">
        <v>1875.5392</v>
      </c>
      <c r="M14" s="102" t="n">
        <v>38.6524</v>
      </c>
      <c r="N14" s="102" t="n">
        <v>36.9603</v>
      </c>
      <c r="O14" s="102" t="n">
        <v>38.7264</v>
      </c>
      <c r="P14" s="102" t="n">
        <v>28795.23</v>
      </c>
      <c r="Q14" s="102" t="n">
        <v>57.8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 t="n">
        <v>67166.6768</v>
      </c>
      <c r="E15" s="95" t="n">
        <v>44.7246</v>
      </c>
      <c r="F15" s="95" t="n">
        <v>42.3136</v>
      </c>
      <c r="G15" s="95" t="n">
        <v>45.5826</v>
      </c>
      <c r="H15" s="95" t="n">
        <v>86334.52</v>
      </c>
      <c r="I15" s="95" t="n">
        <v>185.14</v>
      </c>
      <c r="J15" s="96" t="e">
        <f aca="false">secToHours(H15)</f>
        <v>#VALUE!</v>
      </c>
      <c r="L15" s="94" t="n">
        <v>66972.7432</v>
      </c>
      <c r="M15" s="95" t="n">
        <v>44.7253</v>
      </c>
      <c r="N15" s="95" t="n">
        <v>42.3231</v>
      </c>
      <c r="O15" s="95" t="n">
        <v>45.6028</v>
      </c>
      <c r="P15" s="95" t="n">
        <v>69055.9</v>
      </c>
      <c r="Q15" s="95" t="n">
        <v>135.98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98" t="n">
        <v>26761.7952</v>
      </c>
      <c r="E16" s="99" t="n">
        <v>42.4253</v>
      </c>
      <c r="F16" s="99" t="n">
        <v>40.0418</v>
      </c>
      <c r="G16" s="99" t="n">
        <v>43.0008</v>
      </c>
      <c r="H16" s="99" t="n">
        <v>57697.77</v>
      </c>
      <c r="I16" s="99" t="n">
        <v>135.92</v>
      </c>
      <c r="J16" s="100" t="e">
        <f aca="false">secToHours(H16)</f>
        <v>#VALUE!</v>
      </c>
      <c r="L16" s="98" t="n">
        <v>26647.1864</v>
      </c>
      <c r="M16" s="99" t="n">
        <v>42.4267</v>
      </c>
      <c r="N16" s="99" t="n">
        <v>40.0614</v>
      </c>
      <c r="O16" s="99" t="n">
        <v>43.0348</v>
      </c>
      <c r="P16" s="99" t="n">
        <v>47498.68</v>
      </c>
      <c r="Q16" s="99" t="n">
        <v>100.9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28.0736</v>
      </c>
      <c r="E17" s="99" t="n">
        <v>39.7371</v>
      </c>
      <c r="F17" s="99" t="n">
        <v>37.8569</v>
      </c>
      <c r="G17" s="99" t="n">
        <v>40.1435</v>
      </c>
      <c r="H17" s="99" t="n">
        <v>45254.45</v>
      </c>
      <c r="I17" s="99" t="n">
        <v>104.13</v>
      </c>
      <c r="J17" s="100" t="e">
        <f aca="false">secToHours(H17)</f>
        <v>#VALUE!</v>
      </c>
      <c r="L17" s="98" t="n">
        <v>11508.8528</v>
      </c>
      <c r="M17" s="99" t="n">
        <v>39.7406</v>
      </c>
      <c r="N17" s="99" t="n">
        <v>37.8801</v>
      </c>
      <c r="O17" s="99" t="n">
        <v>40.1851</v>
      </c>
      <c r="P17" s="99" t="n">
        <v>35880.72</v>
      </c>
      <c r="Q17" s="99" t="n">
        <v>90.1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62.1872</v>
      </c>
      <c r="E18" s="102" t="n">
        <v>37.0174</v>
      </c>
      <c r="F18" s="102" t="n">
        <v>35.6313</v>
      </c>
      <c r="G18" s="102" t="n">
        <v>37.4</v>
      </c>
      <c r="H18" s="102" t="n">
        <v>39177.69</v>
      </c>
      <c r="I18" s="102" t="n">
        <v>93</v>
      </c>
      <c r="J18" s="103" t="e">
        <f aca="false">secToHours(H18)</f>
        <v>#VALUE!</v>
      </c>
      <c r="L18" s="101" t="n">
        <v>5555.4032</v>
      </c>
      <c r="M18" s="102" t="n">
        <v>37.0237</v>
      </c>
      <c r="N18" s="102" t="n">
        <v>35.6534</v>
      </c>
      <c r="O18" s="102" t="n">
        <v>37.4521</v>
      </c>
      <c r="P18" s="102" t="n">
        <v>32466.13</v>
      </c>
      <c r="Q18" s="102" t="n">
        <v>71.0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 t="n">
        <v>26624.4768</v>
      </c>
      <c r="E19" s="95" t="n">
        <v>46.6717</v>
      </c>
      <c r="F19" s="95" t="n">
        <v>46.6526</v>
      </c>
      <c r="G19" s="95" t="n">
        <v>46.5135</v>
      </c>
      <c r="H19" s="95" t="n">
        <v>47421.73</v>
      </c>
      <c r="I19" s="95" t="n">
        <v>90.68</v>
      </c>
      <c r="J19" s="96" t="e">
        <f aca="false">secToHours(H19)</f>
        <v>#VALUE!</v>
      </c>
      <c r="L19" s="94" t="n">
        <v>26583.5904</v>
      </c>
      <c r="M19" s="95" t="n">
        <v>46.6731</v>
      </c>
      <c r="N19" s="95" t="n">
        <v>46.7188</v>
      </c>
      <c r="O19" s="95" t="n">
        <v>46.5895</v>
      </c>
      <c r="P19" s="95" t="n">
        <v>40918.93</v>
      </c>
      <c r="Q19" s="95" t="n">
        <v>73.06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98" t="n">
        <v>14091.1816</v>
      </c>
      <c r="E20" s="99" t="n">
        <v>44.6501</v>
      </c>
      <c r="F20" s="99" t="n">
        <v>44.6026</v>
      </c>
      <c r="G20" s="99" t="n">
        <v>44.2365</v>
      </c>
      <c r="H20" s="99" t="n">
        <v>40811.84</v>
      </c>
      <c r="I20" s="99" t="n">
        <v>85.89</v>
      </c>
      <c r="J20" s="100" t="e">
        <f aca="false">secToHours(H20)</f>
        <v>#VALUE!</v>
      </c>
      <c r="L20" s="98" t="n">
        <v>14063.8784</v>
      </c>
      <c r="M20" s="99" t="n">
        <v>44.6525</v>
      </c>
      <c r="N20" s="99" t="n">
        <v>44.6834</v>
      </c>
      <c r="O20" s="99" t="n">
        <v>44.3246</v>
      </c>
      <c r="P20" s="99" t="n">
        <v>32114.22</v>
      </c>
      <c r="Q20" s="99" t="n">
        <v>61.7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44.8176</v>
      </c>
      <c r="E21" s="99" t="n">
        <v>42.0075</v>
      </c>
      <c r="F21" s="99" t="n">
        <v>41.8933</v>
      </c>
      <c r="G21" s="99" t="n">
        <v>41.3171</v>
      </c>
      <c r="H21" s="99" t="n">
        <v>34720.49</v>
      </c>
      <c r="I21" s="99" t="n">
        <v>71.34</v>
      </c>
      <c r="J21" s="100" t="e">
        <f aca="false">secToHours(H21)</f>
        <v>#VALUE!</v>
      </c>
      <c r="L21" s="98" t="n">
        <v>7243.4096</v>
      </c>
      <c r="M21" s="99" t="n">
        <v>42.0079</v>
      </c>
      <c r="N21" s="99" t="n">
        <v>42.0111</v>
      </c>
      <c r="O21" s="99" t="n">
        <v>41.4424</v>
      </c>
      <c r="P21" s="99" t="n">
        <v>28225.56</v>
      </c>
      <c r="Q21" s="99" t="n">
        <v>56.6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795.6</v>
      </c>
      <c r="E22" s="102" t="n">
        <v>39.1436</v>
      </c>
      <c r="F22" s="102" t="n">
        <v>39.017</v>
      </c>
      <c r="G22" s="102" t="n">
        <v>38.2877</v>
      </c>
      <c r="H22" s="102" t="n">
        <v>31600.72</v>
      </c>
      <c r="I22" s="102" t="n">
        <v>65.74</v>
      </c>
      <c r="J22" s="103" t="e">
        <f aca="false">secToHours(H22)</f>
        <v>#VALUE!</v>
      </c>
      <c r="L22" s="101" t="n">
        <v>3783.052</v>
      </c>
      <c r="M22" s="102" t="n">
        <v>39.151</v>
      </c>
      <c r="N22" s="102" t="n">
        <v>39.1467</v>
      </c>
      <c r="O22" s="102" t="n">
        <v>38.4203</v>
      </c>
      <c r="P22" s="102" t="n">
        <v>26699.25</v>
      </c>
      <c r="Q22" s="102" t="n">
        <v>49.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 t="n">
        <v>354524.8408</v>
      </c>
      <c r="E23" s="95" t="n">
        <v>43.4601</v>
      </c>
      <c r="F23" s="95" t="n">
        <v>42.476</v>
      </c>
      <c r="G23" s="95" t="n">
        <v>43.547</v>
      </c>
      <c r="H23" s="95" t="n">
        <v>98291.96</v>
      </c>
      <c r="I23" s="95" t="n">
        <v>217.67</v>
      </c>
      <c r="J23" s="96" t="e">
        <f aca="false">secToHours(H23)</f>
        <v>#VALUE!</v>
      </c>
      <c r="L23" s="94" t="n">
        <v>354973.156</v>
      </c>
      <c r="M23" s="95" t="n">
        <v>43.4874</v>
      </c>
      <c r="N23" s="95" t="n">
        <v>42.94</v>
      </c>
      <c r="O23" s="95" t="n">
        <v>44.026</v>
      </c>
      <c r="P23" s="95" t="n">
        <v>81862.07</v>
      </c>
      <c r="Q23" s="95" t="n">
        <v>177.71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5944.06</v>
      </c>
      <c r="E24" s="99" t="n">
        <v>36.972</v>
      </c>
      <c r="F24" s="99" t="n">
        <v>36.6897</v>
      </c>
      <c r="G24" s="99" t="n">
        <v>37.0559</v>
      </c>
      <c r="H24" s="99" t="n">
        <v>83981.94</v>
      </c>
      <c r="I24" s="99" t="n">
        <v>168.78</v>
      </c>
      <c r="J24" s="100" t="e">
        <f aca="false">secToHours(H24)</f>
        <v>#VALUE!</v>
      </c>
      <c r="L24" s="98" t="n">
        <v>186100.9416</v>
      </c>
      <c r="M24" s="99" t="n">
        <v>36.9764</v>
      </c>
      <c r="N24" s="99" t="n">
        <v>36.8197</v>
      </c>
      <c r="O24" s="99" t="n">
        <v>37.1201</v>
      </c>
      <c r="P24" s="99" t="n">
        <v>70315.35</v>
      </c>
      <c r="Q24" s="99" t="n">
        <v>137.2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143.3696</v>
      </c>
      <c r="E25" s="99" t="n">
        <v>33.6921</v>
      </c>
      <c r="F25" s="99" t="n">
        <v>29.8018</v>
      </c>
      <c r="G25" s="99" t="n">
        <v>33.439</v>
      </c>
      <c r="H25" s="99" t="n">
        <v>57048.07</v>
      </c>
      <c r="I25" s="99" t="n">
        <v>110.28</v>
      </c>
      <c r="J25" s="100" t="e">
        <f aca="false">secToHours(H25)</f>
        <v>#VALUE!</v>
      </c>
      <c r="L25" s="98" t="n">
        <v>58157.6296</v>
      </c>
      <c r="M25" s="99" t="n">
        <v>33.6912</v>
      </c>
      <c r="N25" s="99" t="n">
        <v>29.8388</v>
      </c>
      <c r="O25" s="99" t="n">
        <v>33.4622</v>
      </c>
      <c r="P25" s="99" t="n">
        <v>45492.85</v>
      </c>
      <c r="Q25" s="99" t="n">
        <v>88.5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68.6448</v>
      </c>
      <c r="E26" s="102" t="n">
        <v>31.7557</v>
      </c>
      <c r="F26" s="102" t="n">
        <v>26.8894</v>
      </c>
      <c r="G26" s="102" t="n">
        <v>31.48</v>
      </c>
      <c r="H26" s="102" t="n">
        <v>38369.06</v>
      </c>
      <c r="I26" s="102" t="n">
        <v>77.91</v>
      </c>
      <c r="J26" s="103" t="e">
        <f aca="false">secToHours(H26)</f>
        <v>#VALUE!</v>
      </c>
      <c r="L26" s="101" t="n">
        <v>14951.6352</v>
      </c>
      <c r="M26" s="102" t="n">
        <v>31.7536</v>
      </c>
      <c r="N26" s="102" t="n">
        <v>26.9014</v>
      </c>
      <c r="O26" s="102" t="n">
        <v>31.5188</v>
      </c>
      <c r="P26" s="102" t="n">
        <v>29701.83</v>
      </c>
      <c r="Q26" s="102" t="n">
        <v>55.0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 t="n">
        <v>550452.1912</v>
      </c>
      <c r="E27" s="95" t="n">
        <v>41.0404</v>
      </c>
      <c r="F27" s="95" t="n">
        <v>41.4242</v>
      </c>
      <c r="G27" s="95" t="n">
        <v>41.4268</v>
      </c>
      <c r="H27" s="95" t="n">
        <v>166348.79</v>
      </c>
      <c r="I27" s="95" t="n">
        <v>364.87</v>
      </c>
      <c r="J27" s="96" t="e">
        <f aca="false">secToHours(H27)</f>
        <v>#VALUE!</v>
      </c>
      <c r="L27" s="94" t="n">
        <v>550535.5936</v>
      </c>
      <c r="M27" s="95" t="n">
        <v>41.0408</v>
      </c>
      <c r="N27" s="95" t="n">
        <v>41.5413</v>
      </c>
      <c r="O27" s="95" t="n">
        <v>41.5223</v>
      </c>
      <c r="P27" s="95" t="n">
        <v>140791.55</v>
      </c>
      <c r="Q27" s="95" t="n">
        <v>293.74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266.7296</v>
      </c>
      <c r="E28" s="99" t="n">
        <v>36.3914</v>
      </c>
      <c r="F28" s="99" t="n">
        <v>35.4298</v>
      </c>
      <c r="G28" s="99" t="n">
        <v>35.4548</v>
      </c>
      <c r="H28" s="99" t="n">
        <v>129808.94</v>
      </c>
      <c r="I28" s="99" t="n">
        <v>261.36</v>
      </c>
      <c r="J28" s="100" t="e">
        <f aca="false">secToHours(H28)</f>
        <v>#VALUE!</v>
      </c>
      <c r="L28" s="98" t="n">
        <v>221317.8896</v>
      </c>
      <c r="M28" s="99" t="n">
        <v>36.391</v>
      </c>
      <c r="N28" s="99" t="n">
        <v>35.4666</v>
      </c>
      <c r="O28" s="99" t="n">
        <v>35.4711</v>
      </c>
      <c r="P28" s="99" t="n">
        <v>102999.48</v>
      </c>
      <c r="Q28" s="99" t="n">
        <v>202.6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163.9144</v>
      </c>
      <c r="E29" s="99" t="n">
        <v>34.7366</v>
      </c>
      <c r="F29" s="99" t="n">
        <v>30.7084</v>
      </c>
      <c r="G29" s="99" t="n">
        <v>32.3736</v>
      </c>
      <c r="H29" s="99" t="n">
        <v>68593.63</v>
      </c>
      <c r="I29" s="99" t="n">
        <v>141.35</v>
      </c>
      <c r="J29" s="100" t="e">
        <f aca="false">secToHours(H29)</f>
        <v>#VALUE!</v>
      </c>
      <c r="L29" s="98" t="n">
        <v>42164.516</v>
      </c>
      <c r="M29" s="99" t="n">
        <v>34.7366</v>
      </c>
      <c r="N29" s="99" t="n">
        <v>30.7109</v>
      </c>
      <c r="O29" s="99" t="n">
        <v>32.3769</v>
      </c>
      <c r="P29" s="99" t="n">
        <v>54184.64</v>
      </c>
      <c r="Q29" s="99" t="n">
        <v>101.8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2.0304</v>
      </c>
      <c r="E30" s="102" t="n">
        <v>33.739</v>
      </c>
      <c r="F30" s="102" t="n">
        <v>29.488</v>
      </c>
      <c r="G30" s="102" t="n">
        <v>31.5972</v>
      </c>
      <c r="H30" s="102" t="n">
        <v>41207.93</v>
      </c>
      <c r="I30" s="102" t="n">
        <v>95.65</v>
      </c>
      <c r="J30" s="103" t="e">
        <f aca="false">secToHours(H30)</f>
        <v>#VALUE!</v>
      </c>
      <c r="L30" s="101" t="n">
        <v>7120.304</v>
      </c>
      <c r="M30" s="102" t="n">
        <v>33.7389</v>
      </c>
      <c r="N30" s="102" t="n">
        <v>29.4891</v>
      </c>
      <c r="O30" s="102" t="n">
        <v>31.6022</v>
      </c>
      <c r="P30" s="102" t="n">
        <v>34412.1</v>
      </c>
      <c r="Q30" s="102" t="n">
        <v>72.5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 t="n">
        <v>142396.4944</v>
      </c>
      <c r="E31" s="95" t="n">
        <v>41.4857</v>
      </c>
      <c r="F31" s="95" t="n">
        <v>41.3072</v>
      </c>
      <c r="G31" s="95" t="n">
        <v>41.0955</v>
      </c>
      <c r="H31" s="95" t="n">
        <v>64229.25</v>
      </c>
      <c r="I31" s="95" t="n">
        <v>133.18</v>
      </c>
      <c r="J31" s="96" t="e">
        <f aca="false">secToHours(H31)</f>
        <v>#VALUE!</v>
      </c>
      <c r="L31" s="94" t="n">
        <v>142384.6912</v>
      </c>
      <c r="M31" s="95" t="n">
        <v>41.485</v>
      </c>
      <c r="N31" s="95" t="n">
        <v>41.3845</v>
      </c>
      <c r="O31" s="95" t="n">
        <v>41.1311</v>
      </c>
      <c r="P31" s="95" t="n">
        <v>53152.45</v>
      </c>
      <c r="Q31" s="95" t="n">
        <v>112.41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505.4944</v>
      </c>
      <c r="E32" s="99" t="n">
        <v>38.8775</v>
      </c>
      <c r="F32" s="99" t="n">
        <v>35.8002</v>
      </c>
      <c r="G32" s="99" t="n">
        <v>38.1223</v>
      </c>
      <c r="H32" s="99" t="n">
        <v>47856.74</v>
      </c>
      <c r="I32" s="99" t="n">
        <v>94.13</v>
      </c>
      <c r="J32" s="100" t="e">
        <f aca="false">secToHours(H32)</f>
        <v>#VALUE!</v>
      </c>
      <c r="L32" s="98" t="n">
        <v>52509.9056</v>
      </c>
      <c r="M32" s="99" t="n">
        <v>38.877</v>
      </c>
      <c r="N32" s="99" t="n">
        <v>35.8168</v>
      </c>
      <c r="O32" s="99" t="n">
        <v>38.1309</v>
      </c>
      <c r="P32" s="99" t="n">
        <v>37394.62</v>
      </c>
      <c r="Q32" s="99" t="n">
        <v>76.3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9.916</v>
      </c>
      <c r="E33" s="99" t="n">
        <v>36.6739</v>
      </c>
      <c r="F33" s="99" t="n">
        <v>32.5204</v>
      </c>
      <c r="G33" s="99" t="n">
        <v>35.8724</v>
      </c>
      <c r="H33" s="99" t="n">
        <v>26424.4</v>
      </c>
      <c r="I33" s="99" t="n">
        <v>59.85</v>
      </c>
      <c r="J33" s="100" t="e">
        <f aca="false">secToHours(H33)</f>
        <v>#VALUE!</v>
      </c>
      <c r="L33" s="98" t="n">
        <v>13626.3248</v>
      </c>
      <c r="M33" s="99" t="n">
        <v>36.674</v>
      </c>
      <c r="N33" s="99" t="n">
        <v>32.5307</v>
      </c>
      <c r="O33" s="99" t="n">
        <v>35.89</v>
      </c>
      <c r="P33" s="99" t="n">
        <v>22097.08</v>
      </c>
      <c r="Q33" s="99" t="n">
        <v>47.2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0.2752</v>
      </c>
      <c r="E34" s="102" t="n">
        <v>34.3942</v>
      </c>
      <c r="F34" s="102" t="n">
        <v>31.3523</v>
      </c>
      <c r="G34" s="102" t="n">
        <v>33.7008</v>
      </c>
      <c r="H34" s="102" t="n">
        <v>20637.8</v>
      </c>
      <c r="I34" s="102" t="n">
        <v>48.51</v>
      </c>
      <c r="J34" s="103" t="e">
        <f aca="false">secToHours(H34)</f>
        <v>#VALUE!</v>
      </c>
      <c r="L34" s="101" t="n">
        <v>4404.488</v>
      </c>
      <c r="M34" s="102" t="n">
        <v>34.3945</v>
      </c>
      <c r="N34" s="102" t="n">
        <v>31.3712</v>
      </c>
      <c r="O34" s="102" t="n">
        <v>33.7224</v>
      </c>
      <c r="P34" s="102" t="n">
        <v>16325.05</v>
      </c>
      <c r="Q34" s="102" t="n">
        <v>35.32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7</v>
      </c>
      <c r="D35" s="94" t="n">
        <v>66556.2096</v>
      </c>
      <c r="E35" s="95" t="n">
        <v>44.3895</v>
      </c>
      <c r="F35" s="95" t="n">
        <v>44.3023</v>
      </c>
      <c r="G35" s="95" t="n">
        <v>47.8211</v>
      </c>
      <c r="H35" s="95" t="n">
        <v>45984.05</v>
      </c>
      <c r="I35" s="95" t="n">
        <v>106.27</v>
      </c>
      <c r="J35" s="96" t="e">
        <f aca="false">secToHours(H35)</f>
        <v>#VALUE!</v>
      </c>
      <c r="L35" s="94" t="n">
        <v>66390.2992</v>
      </c>
      <c r="M35" s="95" t="n">
        <v>44.3906</v>
      </c>
      <c r="N35" s="95" t="n">
        <v>44.3322</v>
      </c>
      <c r="O35" s="95" t="n">
        <v>47.8508</v>
      </c>
      <c r="P35" s="95" t="n">
        <v>36929.85</v>
      </c>
      <c r="Q35" s="95" t="n">
        <v>77.13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42.1664</v>
      </c>
      <c r="E36" s="99" t="n">
        <v>41.8191</v>
      </c>
      <c r="F36" s="99" t="n">
        <v>41.4978</v>
      </c>
      <c r="G36" s="99" t="n">
        <v>45.7808</v>
      </c>
      <c r="H36" s="99" t="n">
        <v>32097.23</v>
      </c>
      <c r="I36" s="99" t="n">
        <v>70.36</v>
      </c>
      <c r="J36" s="100" t="e">
        <f aca="false">secToHours(H36)</f>
        <v>#VALUE!</v>
      </c>
      <c r="L36" s="98" t="n">
        <v>23657.3984</v>
      </c>
      <c r="M36" s="99" t="n">
        <v>41.8201</v>
      </c>
      <c r="N36" s="99" t="n">
        <v>41.5191</v>
      </c>
      <c r="O36" s="99" t="n">
        <v>45.8079</v>
      </c>
      <c r="P36" s="99" t="n">
        <v>25520</v>
      </c>
      <c r="Q36" s="99" t="n">
        <v>53.3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49.8048</v>
      </c>
      <c r="E37" s="99" t="n">
        <v>39.2276</v>
      </c>
      <c r="F37" s="99" t="n">
        <v>39.3779</v>
      </c>
      <c r="G37" s="99" t="n">
        <v>43.8827</v>
      </c>
      <c r="H37" s="99" t="n">
        <v>25666.4</v>
      </c>
      <c r="I37" s="99" t="n">
        <v>55.92</v>
      </c>
      <c r="J37" s="100" t="e">
        <f aca="false">secToHours(H37)</f>
        <v>#VALUE!</v>
      </c>
      <c r="L37" s="98" t="n">
        <v>7938.8704</v>
      </c>
      <c r="M37" s="99" t="n">
        <v>39.2276</v>
      </c>
      <c r="N37" s="99" t="n">
        <v>39.397</v>
      </c>
      <c r="O37" s="99" t="n">
        <v>43.9002</v>
      </c>
      <c r="P37" s="99" t="n">
        <v>20096.29</v>
      </c>
      <c r="Q37" s="99" t="n">
        <v>41.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5.2128</v>
      </c>
      <c r="E38" s="102" t="n">
        <v>36.6269</v>
      </c>
      <c r="F38" s="102" t="n">
        <v>37.9416</v>
      </c>
      <c r="G38" s="102" t="n">
        <v>42.1585</v>
      </c>
      <c r="H38" s="102" t="n">
        <v>22083.97</v>
      </c>
      <c r="I38" s="102" t="n">
        <v>48.12</v>
      </c>
      <c r="J38" s="103" t="e">
        <f aca="false">secToHours(H38)</f>
        <v>#VALUE!</v>
      </c>
      <c r="L38" s="101" t="n">
        <v>3161.7648</v>
      </c>
      <c r="M38" s="102" t="n">
        <v>36.6279</v>
      </c>
      <c r="N38" s="102" t="n">
        <v>37.9594</v>
      </c>
      <c r="O38" s="102" t="n">
        <v>42.1741</v>
      </c>
      <c r="P38" s="102" t="n">
        <v>18274.32</v>
      </c>
      <c r="Q38" s="102" t="n">
        <v>37.2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 t="n">
        <v>51203.8688</v>
      </c>
      <c r="E39" s="95" t="n">
        <v>43.2618</v>
      </c>
      <c r="F39" s="95" t="n">
        <v>41.277</v>
      </c>
      <c r="G39" s="95" t="n">
        <v>43.2284</v>
      </c>
      <c r="H39" s="95" t="n">
        <v>51825.13</v>
      </c>
      <c r="I39" s="95" t="n">
        <v>92.96</v>
      </c>
      <c r="J39" s="96" t="e">
        <f aca="false">secToHours(H39)</f>
        <v>#VALUE!</v>
      </c>
      <c r="L39" s="94" t="n">
        <v>51229.26</v>
      </c>
      <c r="M39" s="95" t="n">
        <v>43.262</v>
      </c>
      <c r="N39" s="95" t="n">
        <v>41.322</v>
      </c>
      <c r="O39" s="95" t="n">
        <v>43.2368</v>
      </c>
      <c r="P39" s="95" t="n">
        <v>41210.77</v>
      </c>
      <c r="Q39" s="95" t="n">
        <v>75.97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61.572</v>
      </c>
      <c r="E40" s="99" t="n">
        <v>41.7766</v>
      </c>
      <c r="F40" s="99" t="n">
        <v>38.2821</v>
      </c>
      <c r="G40" s="99" t="n">
        <v>42.177</v>
      </c>
      <c r="H40" s="99" t="n">
        <v>31812.02</v>
      </c>
      <c r="I40" s="99" t="n">
        <v>66.4</v>
      </c>
      <c r="J40" s="100" t="e">
        <f aca="false">secToHours(H40)</f>
        <v>#VALUE!</v>
      </c>
      <c r="L40" s="98" t="n">
        <v>12158.72</v>
      </c>
      <c r="M40" s="99" t="n">
        <v>41.7764</v>
      </c>
      <c r="N40" s="99" t="n">
        <v>38.2916</v>
      </c>
      <c r="O40" s="99" t="n">
        <v>42.1912</v>
      </c>
      <c r="P40" s="99" t="n">
        <v>26883.61</v>
      </c>
      <c r="Q40" s="99" t="n">
        <v>54.1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16</v>
      </c>
      <c r="E41" s="99" t="n">
        <v>39.8879</v>
      </c>
      <c r="F41" s="99" t="n">
        <v>37.4279</v>
      </c>
      <c r="G41" s="99" t="n">
        <v>41.273</v>
      </c>
      <c r="H41" s="99" t="n">
        <v>23389.48</v>
      </c>
      <c r="I41" s="99" t="n">
        <v>49.37</v>
      </c>
      <c r="J41" s="100" t="e">
        <f aca="false">secToHours(H41)</f>
        <v>#VALUE!</v>
      </c>
      <c r="L41" s="98" t="n">
        <v>2994.8064</v>
      </c>
      <c r="M41" s="99" t="n">
        <v>39.8883</v>
      </c>
      <c r="N41" s="99" t="n">
        <v>37.4481</v>
      </c>
      <c r="O41" s="99" t="n">
        <v>41.2974</v>
      </c>
      <c r="P41" s="99" t="n">
        <v>19584.45</v>
      </c>
      <c r="Q41" s="99" t="n">
        <v>40.9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1864</v>
      </c>
      <c r="E42" s="102" t="n">
        <v>37.534</v>
      </c>
      <c r="F42" s="102" t="n">
        <v>36.9986</v>
      </c>
      <c r="G42" s="102" t="n">
        <v>40.2242</v>
      </c>
      <c r="H42" s="102" t="n">
        <v>19881.95</v>
      </c>
      <c r="I42" s="102" t="n">
        <v>45.83</v>
      </c>
      <c r="J42" s="103" t="e">
        <f aca="false">secToHours(H42)</f>
        <v>#VALUE!</v>
      </c>
      <c r="L42" s="101" t="n">
        <v>1249.2952</v>
      </c>
      <c r="M42" s="102" t="n">
        <v>37.5348</v>
      </c>
      <c r="N42" s="102" t="n">
        <v>37.0236</v>
      </c>
      <c r="O42" s="102" t="n">
        <v>40.2531</v>
      </c>
      <c r="P42" s="102" t="n">
        <v>15231.73</v>
      </c>
      <c r="Q42" s="102" t="n">
        <v>31.1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 t="n">
        <v>16392.4056</v>
      </c>
      <c r="E43" s="95" t="n">
        <v>43.9714</v>
      </c>
      <c r="F43" s="95" t="n">
        <v>46.4901</v>
      </c>
      <c r="G43" s="95" t="n">
        <v>50.9371</v>
      </c>
      <c r="H43" s="95" t="n">
        <v>57168.11</v>
      </c>
      <c r="I43" s="95" t="n">
        <v>118.7</v>
      </c>
      <c r="J43" s="96" t="e">
        <f aca="false">secToHours(H43)</f>
        <v>#VALUE!</v>
      </c>
      <c r="L43" s="94" t="n">
        <v>16300.8088</v>
      </c>
      <c r="M43" s="95" t="n">
        <v>43.9711</v>
      </c>
      <c r="N43" s="95" t="n">
        <v>46.4952</v>
      </c>
      <c r="O43" s="95" t="n">
        <v>50.9347</v>
      </c>
      <c r="P43" s="95" t="n">
        <v>47025.43</v>
      </c>
      <c r="Q43" s="95" t="n">
        <v>96.1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98" t="n">
        <v>4506.9944</v>
      </c>
      <c r="E44" s="99" t="n">
        <v>42.692</v>
      </c>
      <c r="F44" s="99" t="n">
        <v>45.7801</v>
      </c>
      <c r="G44" s="99" t="n">
        <v>50.1187</v>
      </c>
      <c r="H44" s="99" t="n">
        <v>46058.96</v>
      </c>
      <c r="I44" s="99" t="n">
        <v>84.26</v>
      </c>
      <c r="J44" s="100" t="e">
        <f aca="false">secToHours(H44)</f>
        <v>#VALUE!</v>
      </c>
      <c r="L44" s="98" t="n">
        <v>4494.2336</v>
      </c>
      <c r="M44" s="99" t="n">
        <v>42.6912</v>
      </c>
      <c r="N44" s="99" t="n">
        <v>45.8008</v>
      </c>
      <c r="O44" s="99" t="n">
        <v>50.1439</v>
      </c>
      <c r="P44" s="99" t="n">
        <v>34292.93</v>
      </c>
      <c r="Q44" s="99" t="n">
        <v>69.35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3.8136</v>
      </c>
      <c r="E45" s="99" t="n">
        <v>40.8829</v>
      </c>
      <c r="F45" s="99" t="n">
        <v>45.0835</v>
      </c>
      <c r="G45" s="99" t="n">
        <v>48.9357</v>
      </c>
      <c r="H45" s="99" t="n">
        <v>37982.58</v>
      </c>
      <c r="I45" s="99" t="n">
        <v>79.24</v>
      </c>
      <c r="J45" s="100" t="e">
        <f aca="false">secToHours(H45)</f>
        <v>#VALUE!</v>
      </c>
      <c r="L45" s="98" t="n">
        <v>1859.2608</v>
      </c>
      <c r="M45" s="99" t="n">
        <v>40.8809</v>
      </c>
      <c r="N45" s="99" t="n">
        <v>45.1146</v>
      </c>
      <c r="O45" s="99" t="n">
        <v>48.9916</v>
      </c>
      <c r="P45" s="99" t="n">
        <v>30946.19</v>
      </c>
      <c r="Q45" s="99" t="n">
        <v>63.7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2.6432</v>
      </c>
      <c r="E46" s="102" t="n">
        <v>38.6767</v>
      </c>
      <c r="F46" s="102" t="n">
        <v>44.1125</v>
      </c>
      <c r="G46" s="102" t="n">
        <v>47.3805</v>
      </c>
      <c r="H46" s="102" t="n">
        <v>35543.21</v>
      </c>
      <c r="I46" s="102" t="n">
        <v>79.49</v>
      </c>
      <c r="J46" s="103" t="e">
        <f aca="false">secToHours(H46)</f>
        <v>#VALUE!</v>
      </c>
      <c r="L46" s="101" t="n">
        <v>871.8304</v>
      </c>
      <c r="M46" s="102" t="n">
        <v>38.6765</v>
      </c>
      <c r="N46" s="102" t="n">
        <v>44.1701</v>
      </c>
      <c r="O46" s="102" t="n">
        <v>47.4798</v>
      </c>
      <c r="P46" s="102" t="n">
        <v>26449.99</v>
      </c>
      <c r="Q46" s="102" t="n">
        <v>53.1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 t="n">
        <v>21696.9096</v>
      </c>
      <c r="E47" s="95" t="n">
        <v>45.0734</v>
      </c>
      <c r="F47" s="95" t="n">
        <v>48.2535</v>
      </c>
      <c r="G47" s="95" t="n">
        <v>50.6396</v>
      </c>
      <c r="H47" s="95" t="n">
        <v>60177.61</v>
      </c>
      <c r="I47" s="95" t="n">
        <v>130.52</v>
      </c>
      <c r="J47" s="96" t="e">
        <f aca="false">secToHours(H47)</f>
        <v>#VALUE!</v>
      </c>
      <c r="L47" s="94" t="n">
        <v>21667.3712</v>
      </c>
      <c r="M47" s="95" t="n">
        <v>45.0739</v>
      </c>
      <c r="N47" s="95" t="n">
        <v>48.2445</v>
      </c>
      <c r="O47" s="95" t="n">
        <v>50.5404</v>
      </c>
      <c r="P47" s="95" t="n">
        <v>48381.82</v>
      </c>
      <c r="Q47" s="95" t="n">
        <v>100.33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98" t="n">
        <v>10047.0712</v>
      </c>
      <c r="E48" s="99" t="n">
        <v>42.5967</v>
      </c>
      <c r="F48" s="99" t="n">
        <v>47.0375</v>
      </c>
      <c r="G48" s="99" t="n">
        <v>48.7413</v>
      </c>
      <c r="H48" s="99" t="n">
        <v>48556.46</v>
      </c>
      <c r="I48" s="99" t="n">
        <v>105.64</v>
      </c>
      <c r="J48" s="100" t="e">
        <f aca="false">secToHours(H48)</f>
        <v>#VALUE!</v>
      </c>
      <c r="L48" s="98" t="n">
        <v>10041.3464</v>
      </c>
      <c r="M48" s="99" t="n">
        <v>42.597</v>
      </c>
      <c r="N48" s="99" t="n">
        <v>47.0525</v>
      </c>
      <c r="O48" s="99" t="n">
        <v>48.7105</v>
      </c>
      <c r="P48" s="99" t="n">
        <v>40989.4</v>
      </c>
      <c r="Q48" s="99" t="n">
        <v>97.9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39.0896</v>
      </c>
      <c r="E49" s="99" t="n">
        <v>39.7473</v>
      </c>
      <c r="F49" s="99" t="n">
        <v>45.5216</v>
      </c>
      <c r="G49" s="99" t="n">
        <v>46.6839</v>
      </c>
      <c r="H49" s="99" t="n">
        <v>40767.23</v>
      </c>
      <c r="I49" s="99" t="n">
        <v>98.03</v>
      </c>
      <c r="J49" s="100" t="e">
        <f aca="false">secToHours(H49)</f>
        <v>#VALUE!</v>
      </c>
      <c r="L49" s="98" t="n">
        <v>4739.6048</v>
      </c>
      <c r="M49" s="99" t="n">
        <v>39.7506</v>
      </c>
      <c r="N49" s="99" t="n">
        <v>45.5557</v>
      </c>
      <c r="O49" s="99" t="n">
        <v>46.6838</v>
      </c>
      <c r="P49" s="99" t="n">
        <v>34286.51</v>
      </c>
      <c r="Q49" s="99" t="n">
        <v>79.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399.3088</v>
      </c>
      <c r="E50" s="102" t="n">
        <v>36.9197</v>
      </c>
      <c r="F50" s="102" t="n">
        <v>43.7854</v>
      </c>
      <c r="G50" s="102" t="n">
        <v>44.5407</v>
      </c>
      <c r="H50" s="102" t="n">
        <v>37576.09</v>
      </c>
      <c r="I50" s="102" t="n">
        <v>90.35</v>
      </c>
      <c r="J50" s="103" t="e">
        <f aca="false">secToHours(H50)</f>
        <v>#VALUE!</v>
      </c>
      <c r="L50" s="101" t="n">
        <v>2398.06</v>
      </c>
      <c r="M50" s="102" t="n">
        <v>36.9226</v>
      </c>
      <c r="N50" s="102" t="n">
        <v>43.8696</v>
      </c>
      <c r="O50" s="102" t="n">
        <v>44.5916</v>
      </c>
      <c r="P50" s="102" t="n">
        <v>29544.22</v>
      </c>
      <c r="Q50" s="102" t="n">
        <v>65.1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 t="n">
        <v>14416.064</v>
      </c>
      <c r="E51" s="95" t="n">
        <v>47.6328</v>
      </c>
      <c r="F51" s="95" t="n">
        <v>50.4334</v>
      </c>
      <c r="G51" s="95" t="n">
        <v>49.5971</v>
      </c>
      <c r="H51" s="95" t="n">
        <v>43386.51</v>
      </c>
      <c r="I51" s="95" t="n">
        <v>78.2</v>
      </c>
      <c r="J51" s="96" t="e">
        <f aca="false">secToHours(H51)</f>
        <v>#VALUE!</v>
      </c>
      <c r="L51" s="94" t="n">
        <v>14403.1224</v>
      </c>
      <c r="M51" s="95" t="n">
        <v>47.6342</v>
      </c>
      <c r="N51" s="95" t="n">
        <v>50.471</v>
      </c>
      <c r="O51" s="95" t="n">
        <v>49.6338</v>
      </c>
      <c r="P51" s="95" t="n">
        <v>33653.17</v>
      </c>
      <c r="Q51" s="95" t="n">
        <v>62.8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64.036</v>
      </c>
      <c r="E52" s="99" t="n">
        <v>45.2135</v>
      </c>
      <c r="F52" s="99" t="n">
        <v>48.4827</v>
      </c>
      <c r="G52" s="99" t="n">
        <v>47.7482</v>
      </c>
      <c r="H52" s="99" t="n">
        <v>36367.28</v>
      </c>
      <c r="I52" s="99" t="n">
        <v>70.39</v>
      </c>
      <c r="J52" s="100" t="e">
        <f aca="false">secToHours(H52)</f>
        <v>#VALUE!</v>
      </c>
      <c r="L52" s="98" t="n">
        <v>7759.3888</v>
      </c>
      <c r="M52" s="99" t="n">
        <v>45.2179</v>
      </c>
      <c r="N52" s="99" t="n">
        <v>48.5415</v>
      </c>
      <c r="O52" s="99" t="n">
        <v>47.8026</v>
      </c>
      <c r="P52" s="99" t="n">
        <v>30918.57</v>
      </c>
      <c r="Q52" s="99" t="n">
        <v>58.0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85.6704</v>
      </c>
      <c r="E53" s="99" t="n">
        <v>42.1477</v>
      </c>
      <c r="F53" s="99" t="n">
        <v>46.0347</v>
      </c>
      <c r="G53" s="99" t="n">
        <v>45.4078</v>
      </c>
      <c r="H53" s="99" t="n">
        <v>32790.57</v>
      </c>
      <c r="I53" s="99" t="n">
        <v>64.69</v>
      </c>
      <c r="J53" s="100" t="e">
        <f aca="false">secToHours(H53)</f>
        <v>#VALUE!</v>
      </c>
      <c r="L53" s="98" t="n">
        <v>3984.8136</v>
      </c>
      <c r="M53" s="99" t="n">
        <v>42.1517</v>
      </c>
      <c r="N53" s="99" t="n">
        <v>46.1164</v>
      </c>
      <c r="O53" s="99" t="n">
        <v>45.4816</v>
      </c>
      <c r="P53" s="99" t="n">
        <v>27420.89</v>
      </c>
      <c r="Q53" s="99" t="n">
        <v>54.5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6.0176</v>
      </c>
      <c r="E54" s="102" t="n">
        <v>38.9332</v>
      </c>
      <c r="F54" s="102" t="n">
        <v>43.4912</v>
      </c>
      <c r="G54" s="102" t="n">
        <v>42.9716</v>
      </c>
      <c r="H54" s="102" t="n">
        <v>28569.44</v>
      </c>
      <c r="I54" s="102" t="n">
        <v>58.41</v>
      </c>
      <c r="J54" s="103" t="e">
        <f aca="false">secToHours(H54)</f>
        <v>#VALUE!</v>
      </c>
      <c r="L54" s="101" t="n">
        <v>2063.1336</v>
      </c>
      <c r="M54" s="102" t="n">
        <v>38.9353</v>
      </c>
      <c r="N54" s="102" t="n">
        <v>43.5971</v>
      </c>
      <c r="O54" s="102" t="n">
        <v>43.0642</v>
      </c>
      <c r="P54" s="102" t="n">
        <v>23604.48</v>
      </c>
      <c r="Q54" s="102" t="n">
        <v>49.0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 t="n">
        <v>95236.8504</v>
      </c>
      <c r="E55" s="95" t="n">
        <v>44.2662</v>
      </c>
      <c r="F55" s="95" t="n">
        <v>41.8265</v>
      </c>
      <c r="G55" s="95" t="n">
        <v>45.0479</v>
      </c>
      <c r="H55" s="95" t="n">
        <v>86794.21</v>
      </c>
      <c r="I55" s="95" t="n">
        <v>206.1</v>
      </c>
      <c r="J55" s="96" t="e">
        <f aca="false">secToHours(H55)</f>
        <v>#VALUE!</v>
      </c>
      <c r="L55" s="94" t="n">
        <v>95248.7168</v>
      </c>
      <c r="M55" s="95" t="n">
        <v>44.2652</v>
      </c>
      <c r="N55" s="95" t="n">
        <v>41.8505</v>
      </c>
      <c r="O55" s="95" t="n">
        <v>45.0418</v>
      </c>
      <c r="P55" s="95" t="n">
        <v>71566.89</v>
      </c>
      <c r="Q55" s="95" t="n">
        <v>153.06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67.7144</v>
      </c>
      <c r="E56" s="99" t="n">
        <v>42.8385</v>
      </c>
      <c r="F56" s="99" t="n">
        <v>38.7905</v>
      </c>
      <c r="G56" s="99" t="n">
        <v>44.166</v>
      </c>
      <c r="H56" s="99" t="n">
        <v>55371.6</v>
      </c>
      <c r="I56" s="99" t="n">
        <v>122.25</v>
      </c>
      <c r="J56" s="100" t="e">
        <f aca="false">secToHours(H56)</f>
        <v>#VALUE!</v>
      </c>
      <c r="L56" s="98" t="n">
        <v>20258.1024</v>
      </c>
      <c r="M56" s="99" t="n">
        <v>42.838</v>
      </c>
      <c r="N56" s="99" t="n">
        <v>38.7914</v>
      </c>
      <c r="O56" s="99" t="n">
        <v>44.1538</v>
      </c>
      <c r="P56" s="99" t="n">
        <v>43680.02</v>
      </c>
      <c r="Q56" s="99" t="n">
        <v>9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65.5408</v>
      </c>
      <c r="E57" s="99" t="n">
        <v>41.6476</v>
      </c>
      <c r="F57" s="99" t="n">
        <v>37.6607</v>
      </c>
      <c r="G57" s="99" t="n">
        <v>43.5251</v>
      </c>
      <c r="H57" s="99" t="n">
        <v>42535.24</v>
      </c>
      <c r="I57" s="99" t="n">
        <v>96.65</v>
      </c>
      <c r="J57" s="100" t="e">
        <f aca="false">secToHours(H57)</f>
        <v>#VALUE!</v>
      </c>
      <c r="L57" s="98" t="n">
        <v>2663.8224</v>
      </c>
      <c r="M57" s="99" t="n">
        <v>41.6466</v>
      </c>
      <c r="N57" s="99" t="n">
        <v>37.6674</v>
      </c>
      <c r="O57" s="99" t="n">
        <v>43.519</v>
      </c>
      <c r="P57" s="99" t="n">
        <v>34592.14</v>
      </c>
      <c r="Q57" s="99" t="n">
        <v>80.3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3.0208</v>
      </c>
      <c r="E58" s="102" t="n">
        <v>40.1773</v>
      </c>
      <c r="F58" s="102" t="n">
        <v>37.3978</v>
      </c>
      <c r="G58" s="102" t="n">
        <v>42.7555</v>
      </c>
      <c r="H58" s="102" t="n">
        <v>38542.53</v>
      </c>
      <c r="I58" s="102" t="n">
        <v>85.64</v>
      </c>
      <c r="J58" s="103" t="e">
        <f aca="false">secToHours(H58)</f>
        <v>#VALUE!</v>
      </c>
      <c r="L58" s="101" t="n">
        <v>451.7888</v>
      </c>
      <c r="M58" s="102" t="n">
        <v>40.177</v>
      </c>
      <c r="N58" s="102" t="n">
        <v>37.406</v>
      </c>
      <c r="O58" s="102" t="n">
        <v>42.7659</v>
      </c>
      <c r="P58" s="102" t="n">
        <v>30995.61</v>
      </c>
      <c r="Q58" s="102" t="n">
        <v>65.5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 t="n">
        <v>213986.8232</v>
      </c>
      <c r="E59" s="95" t="n">
        <v>41.282</v>
      </c>
      <c r="F59" s="95" t="n">
        <v>41.1234</v>
      </c>
      <c r="G59" s="95" t="n">
        <v>41.4423</v>
      </c>
      <c r="H59" s="95" t="n">
        <v>126898.83</v>
      </c>
      <c r="I59" s="95" t="n">
        <v>259.1</v>
      </c>
      <c r="J59" s="96" t="e">
        <f aca="false">secToHours(H59)</f>
        <v>#VALUE!</v>
      </c>
      <c r="L59" s="94" t="n">
        <v>214185.4576</v>
      </c>
      <c r="M59" s="95" t="n">
        <v>41.2828</v>
      </c>
      <c r="N59" s="95" t="n">
        <v>41.1535</v>
      </c>
      <c r="O59" s="95" t="n">
        <v>41.4596</v>
      </c>
      <c r="P59" s="95" t="n">
        <v>104964.4</v>
      </c>
      <c r="Q59" s="95" t="n">
        <v>213.26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399.3032</v>
      </c>
      <c r="E60" s="99" t="n">
        <v>37.7076</v>
      </c>
      <c r="F60" s="99" t="n">
        <v>38.2135</v>
      </c>
      <c r="G60" s="99" t="n">
        <v>39.1424</v>
      </c>
      <c r="H60" s="99" t="n">
        <v>86482.3</v>
      </c>
      <c r="I60" s="99" t="n">
        <v>170.93</v>
      </c>
      <c r="J60" s="100" t="e">
        <f aca="false">secToHours(H60)</f>
        <v>#VALUE!</v>
      </c>
      <c r="L60" s="98" t="n">
        <v>73392.1432</v>
      </c>
      <c r="M60" s="99" t="n">
        <v>37.7085</v>
      </c>
      <c r="N60" s="99" t="n">
        <v>38.2177</v>
      </c>
      <c r="O60" s="99" t="n">
        <v>39.1438</v>
      </c>
      <c r="P60" s="99" t="n">
        <v>71496.98</v>
      </c>
      <c r="Q60" s="99" t="n">
        <v>139.9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17.0752</v>
      </c>
      <c r="E61" s="99" t="n">
        <v>34.5258</v>
      </c>
      <c r="F61" s="99" t="n">
        <v>36.631</v>
      </c>
      <c r="G61" s="99" t="n">
        <v>37.6028</v>
      </c>
      <c r="H61" s="99" t="n">
        <v>65305.69</v>
      </c>
      <c r="I61" s="99" t="n">
        <v>128.83</v>
      </c>
      <c r="J61" s="100" t="e">
        <f aca="false">secToHours(H61)</f>
        <v>#VALUE!</v>
      </c>
      <c r="L61" s="98" t="n">
        <v>27514.8456</v>
      </c>
      <c r="M61" s="99" t="n">
        <v>34.5279</v>
      </c>
      <c r="N61" s="99" t="n">
        <v>36.6463</v>
      </c>
      <c r="O61" s="99" t="n">
        <v>37.617</v>
      </c>
      <c r="P61" s="99" t="n">
        <v>53943.18</v>
      </c>
      <c r="Q61" s="99" t="n">
        <v>107.5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19.6224</v>
      </c>
      <c r="E62" s="102" t="n">
        <v>31.4534</v>
      </c>
      <c r="F62" s="102" t="n">
        <v>35.2957</v>
      </c>
      <c r="G62" s="102" t="n">
        <v>36.15</v>
      </c>
      <c r="H62" s="102" t="n">
        <v>53806.09</v>
      </c>
      <c r="I62" s="102" t="n">
        <v>113.98</v>
      </c>
      <c r="J62" s="103" t="e">
        <f aca="false">secToHours(H62)</f>
        <v>#VALUE!</v>
      </c>
      <c r="L62" s="101" t="n">
        <v>12115.4808</v>
      </c>
      <c r="M62" s="102" t="n">
        <v>31.4531</v>
      </c>
      <c r="N62" s="102" t="n">
        <v>35.3165</v>
      </c>
      <c r="O62" s="102" t="n">
        <v>36.1858</v>
      </c>
      <c r="P62" s="102" t="n">
        <v>44143.36</v>
      </c>
      <c r="Q62" s="102" t="n">
        <v>85.4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7</v>
      </c>
      <c r="D63" s="94" t="n">
        <v>44175.0448</v>
      </c>
      <c r="E63" s="95" t="n">
        <v>44.4277</v>
      </c>
      <c r="F63" s="95" t="n">
        <v>43.7728</v>
      </c>
      <c r="G63" s="95" t="n">
        <v>47.109</v>
      </c>
      <c r="H63" s="95" t="n">
        <v>36075.86</v>
      </c>
      <c r="I63" s="95" t="n">
        <v>68.55</v>
      </c>
      <c r="J63" s="96" t="e">
        <f aca="false">secToHours(H63)</f>
        <v>#VALUE!</v>
      </c>
      <c r="L63" s="94" t="n">
        <v>44175.0448</v>
      </c>
      <c r="M63" s="95" t="n">
        <v>44.4277</v>
      </c>
      <c r="N63" s="95" t="n">
        <v>43.7728</v>
      </c>
      <c r="O63" s="95" t="n">
        <v>47.109</v>
      </c>
      <c r="P63" s="95" t="n">
        <v>40133.91</v>
      </c>
      <c r="Q63" s="95" t="n">
        <v>74.54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16.1216</v>
      </c>
      <c r="E64" s="99" t="n">
        <v>41.8603</v>
      </c>
      <c r="F64" s="99" t="n">
        <v>41.3909</v>
      </c>
      <c r="G64" s="99" t="n">
        <v>45.0907</v>
      </c>
      <c r="H64" s="99" t="n">
        <v>26694.96</v>
      </c>
      <c r="I64" s="99" t="n">
        <v>49.31</v>
      </c>
      <c r="J64" s="100" t="e">
        <f aca="false">secToHours(H64)</f>
        <v>#VALUE!</v>
      </c>
      <c r="L64" s="98" t="n">
        <v>16116.1216</v>
      </c>
      <c r="M64" s="99" t="n">
        <v>41.8603</v>
      </c>
      <c r="N64" s="99" t="n">
        <v>41.3909</v>
      </c>
      <c r="O64" s="99" t="n">
        <v>45.0907</v>
      </c>
      <c r="P64" s="99" t="n">
        <v>29616.02</v>
      </c>
      <c r="Q64" s="99" t="n">
        <v>53.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2.4048</v>
      </c>
      <c r="E65" s="99" t="n">
        <v>39.2626</v>
      </c>
      <c r="F65" s="99" t="n">
        <v>39.5263</v>
      </c>
      <c r="G65" s="99" t="n">
        <v>43.1115</v>
      </c>
      <c r="H65" s="99" t="n">
        <v>24642.79</v>
      </c>
      <c r="I65" s="99" t="n">
        <v>40.86</v>
      </c>
      <c r="J65" s="100" t="e">
        <f aca="false">secToHours(H65)</f>
        <v>#VALUE!</v>
      </c>
      <c r="L65" s="98" t="n">
        <v>6012.4048</v>
      </c>
      <c r="M65" s="99" t="n">
        <v>39.2626</v>
      </c>
      <c r="N65" s="99" t="n">
        <v>39.5263</v>
      </c>
      <c r="O65" s="99" t="n">
        <v>43.1115</v>
      </c>
      <c r="P65" s="99" t="n">
        <v>24257.18</v>
      </c>
      <c r="Q65" s="99" t="n">
        <v>44.0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682.1472</v>
      </c>
      <c r="E66" s="102" t="n">
        <v>36.6435</v>
      </c>
      <c r="F66" s="102" t="n">
        <v>38.0385</v>
      </c>
      <c r="G66" s="102" t="n">
        <v>41.2321</v>
      </c>
      <c r="H66" s="102" t="n">
        <v>19537.36</v>
      </c>
      <c r="I66" s="102" t="n">
        <v>38.98</v>
      </c>
      <c r="J66" s="103" t="e">
        <f aca="false">secToHours(H66)</f>
        <v>#VALUE!</v>
      </c>
      <c r="L66" s="101" t="n">
        <v>2682.1472</v>
      </c>
      <c r="M66" s="102" t="n">
        <v>36.6435</v>
      </c>
      <c r="N66" s="102" t="n">
        <v>38.0385</v>
      </c>
      <c r="O66" s="102" t="n">
        <v>41.2321</v>
      </c>
      <c r="P66" s="102" t="n">
        <v>21674.71</v>
      </c>
      <c r="Q66" s="102" t="n">
        <v>39.5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 t="n">
        <v>25151.5568</v>
      </c>
      <c r="E67" s="95" t="n">
        <v>43.2753</v>
      </c>
      <c r="F67" s="95" t="n">
        <v>41.1489</v>
      </c>
      <c r="G67" s="95" t="n">
        <v>43.9628</v>
      </c>
      <c r="H67" s="95" t="n">
        <v>35167.32</v>
      </c>
      <c r="I67" s="95" t="n">
        <v>64.84</v>
      </c>
      <c r="J67" s="96" t="e">
        <f aca="false">secToHours(H67)</f>
        <v>#VALUE!</v>
      </c>
      <c r="L67" s="94" t="n">
        <v>25151.5568</v>
      </c>
      <c r="M67" s="95" t="n">
        <v>43.2753</v>
      </c>
      <c r="N67" s="95" t="n">
        <v>41.1489</v>
      </c>
      <c r="O67" s="95" t="n">
        <v>43.9628</v>
      </c>
      <c r="P67" s="95" t="n">
        <v>40199.38</v>
      </c>
      <c r="Q67" s="95" t="n">
        <v>70.29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10.1224</v>
      </c>
      <c r="E68" s="99" t="n">
        <v>41.8085</v>
      </c>
      <c r="F68" s="99" t="n">
        <v>39.1422</v>
      </c>
      <c r="G68" s="99" t="n">
        <v>42.8223</v>
      </c>
      <c r="H68" s="99" t="n">
        <v>28047.82</v>
      </c>
      <c r="I68" s="99" t="n">
        <v>47.92</v>
      </c>
      <c r="J68" s="100" t="e">
        <f aca="false">secToHours(H68)</f>
        <v>#VALUE!</v>
      </c>
      <c r="L68" s="98" t="n">
        <v>6510.1224</v>
      </c>
      <c r="M68" s="99" t="n">
        <v>41.8085</v>
      </c>
      <c r="N68" s="99" t="n">
        <v>39.1422</v>
      </c>
      <c r="O68" s="99" t="n">
        <v>42.8223</v>
      </c>
      <c r="P68" s="99" t="n">
        <v>27517.33</v>
      </c>
      <c r="Q68" s="99" t="n">
        <v>49.6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7.7288</v>
      </c>
      <c r="E69" s="99" t="n">
        <v>39.8951</v>
      </c>
      <c r="F69" s="99" t="n">
        <v>38.4635</v>
      </c>
      <c r="G69" s="99" t="n">
        <v>41.5361</v>
      </c>
      <c r="H69" s="99" t="n">
        <v>19858.57</v>
      </c>
      <c r="I69" s="99" t="n">
        <v>37.5</v>
      </c>
      <c r="J69" s="100" t="e">
        <f aca="false">secToHours(H69)</f>
        <v>#VALUE!</v>
      </c>
      <c r="L69" s="98" t="n">
        <v>2427.7288</v>
      </c>
      <c r="M69" s="99" t="n">
        <v>39.8951</v>
      </c>
      <c r="N69" s="99" t="n">
        <v>38.4635</v>
      </c>
      <c r="O69" s="99" t="n">
        <v>41.5361</v>
      </c>
      <c r="P69" s="99" t="n">
        <v>22284.95</v>
      </c>
      <c r="Q69" s="99" t="n">
        <v>40.1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25.456</v>
      </c>
      <c r="E70" s="102" t="n">
        <v>37.5327</v>
      </c>
      <c r="F70" s="102" t="n">
        <v>37.752</v>
      </c>
      <c r="G70" s="102" t="n">
        <v>40.2088</v>
      </c>
      <c r="H70" s="102" t="n">
        <v>18225.15</v>
      </c>
      <c r="I70" s="102" t="n">
        <v>33.89</v>
      </c>
      <c r="J70" s="103" t="e">
        <f aca="false">secToHours(H70)</f>
        <v>#VALUE!</v>
      </c>
      <c r="L70" s="101" t="n">
        <v>1125.456</v>
      </c>
      <c r="M70" s="102" t="n">
        <v>37.5327</v>
      </c>
      <c r="N70" s="102" t="n">
        <v>37.752</v>
      </c>
      <c r="O70" s="102" t="n">
        <v>40.2088</v>
      </c>
      <c r="P70" s="102" t="n">
        <v>19606.44</v>
      </c>
      <c r="Q70" s="102" t="n">
        <v>31.4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 t="n">
        <v>107600.4792</v>
      </c>
      <c r="E71" s="95" t="n">
        <v>40.8932</v>
      </c>
      <c r="F71" s="95" t="n">
        <v>41.2108</v>
      </c>
      <c r="G71" s="95" t="n">
        <v>44.3643</v>
      </c>
      <c r="H71" s="95" t="n">
        <v>84353.65</v>
      </c>
      <c r="I71" s="95" t="n">
        <v>162.95</v>
      </c>
      <c r="J71" s="96" t="e">
        <f aca="false">secToHours(H71)</f>
        <v>#VALUE!</v>
      </c>
      <c r="L71" s="94" t="n">
        <v>107600.4792</v>
      </c>
      <c r="M71" s="95" t="n">
        <v>40.8932</v>
      </c>
      <c r="N71" s="95" t="n">
        <v>41.2108</v>
      </c>
      <c r="O71" s="95" t="n">
        <v>44.3643</v>
      </c>
      <c r="P71" s="95" t="n">
        <v>94364.41</v>
      </c>
      <c r="Q71" s="95" t="n">
        <v>174.84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37.4488</v>
      </c>
      <c r="E72" s="99" t="n">
        <v>37.9593</v>
      </c>
      <c r="F72" s="99" t="n">
        <v>38.4007</v>
      </c>
      <c r="G72" s="99" t="n">
        <v>42.8954</v>
      </c>
      <c r="H72" s="99" t="n">
        <v>47890.34</v>
      </c>
      <c r="I72" s="99" t="n">
        <v>81.73</v>
      </c>
      <c r="J72" s="100" t="e">
        <f aca="false">secToHours(H72)</f>
        <v>#VALUE!</v>
      </c>
      <c r="L72" s="98" t="n">
        <v>24737.4488</v>
      </c>
      <c r="M72" s="99" t="n">
        <v>37.9593</v>
      </c>
      <c r="N72" s="99" t="n">
        <v>38.4007</v>
      </c>
      <c r="O72" s="99" t="n">
        <v>42.8954</v>
      </c>
      <c r="P72" s="99" t="n">
        <v>53520.52</v>
      </c>
      <c r="Q72" s="99" t="n">
        <v>88.6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32.6736</v>
      </c>
      <c r="E73" s="99" t="n">
        <v>35.8551</v>
      </c>
      <c r="F73" s="99" t="n">
        <v>37.1959</v>
      </c>
      <c r="G73" s="99" t="n">
        <v>41.0855</v>
      </c>
      <c r="H73" s="99" t="n">
        <v>36210.73</v>
      </c>
      <c r="I73" s="99" t="n">
        <v>58.56</v>
      </c>
      <c r="J73" s="100" t="e">
        <f aca="false">secToHours(H73)</f>
        <v>#VALUE!</v>
      </c>
      <c r="L73" s="98" t="n">
        <v>6732.6736</v>
      </c>
      <c r="M73" s="99" t="n">
        <v>35.8551</v>
      </c>
      <c r="N73" s="99" t="n">
        <v>37.1959</v>
      </c>
      <c r="O73" s="99" t="n">
        <v>41.0855</v>
      </c>
      <c r="P73" s="99" t="n">
        <v>39027.41</v>
      </c>
      <c r="Q73" s="99" t="n">
        <v>5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874.9168</v>
      </c>
      <c r="E74" s="102" t="n">
        <v>33.1368</v>
      </c>
      <c r="F74" s="102" t="n">
        <v>36.0283</v>
      </c>
      <c r="G74" s="102" t="n">
        <v>39.0504</v>
      </c>
      <c r="H74" s="102" t="n">
        <v>32008.49</v>
      </c>
      <c r="I74" s="102" t="n">
        <v>54.09</v>
      </c>
      <c r="J74" s="103" t="e">
        <f aca="false">secToHours(H74)</f>
        <v>#VALUE!</v>
      </c>
      <c r="L74" s="101" t="n">
        <v>2874.9168</v>
      </c>
      <c r="M74" s="102" t="n">
        <v>33.1368</v>
      </c>
      <c r="N74" s="102" t="n">
        <v>36.0283</v>
      </c>
      <c r="O74" s="102" t="n">
        <v>39.0504</v>
      </c>
      <c r="P74" s="102" t="n">
        <v>34396.29</v>
      </c>
      <c r="Q74" s="102" t="n">
        <v>44.9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 t="n">
        <v>33754.0744</v>
      </c>
      <c r="E75" s="95" t="n">
        <v>46.4271</v>
      </c>
      <c r="F75" s="95" t="n">
        <v>45.5058</v>
      </c>
      <c r="G75" s="95" t="n">
        <v>45.9278</v>
      </c>
      <c r="H75" s="95" t="n">
        <v>49039.94</v>
      </c>
      <c r="I75" s="95" t="n">
        <v>73.24</v>
      </c>
      <c r="J75" s="96" t="e">
        <f aca="false">secToHours(H75)</f>
        <v>#VALUE!</v>
      </c>
      <c r="L75" s="94" t="n">
        <v>33754.0744</v>
      </c>
      <c r="M75" s="95" t="n">
        <v>46.4271</v>
      </c>
      <c r="N75" s="95" t="n">
        <v>45.5058</v>
      </c>
      <c r="O75" s="95" t="n">
        <v>45.9278</v>
      </c>
      <c r="P75" s="95" t="n">
        <v>46963.44</v>
      </c>
      <c r="Q75" s="95" t="n">
        <v>78.88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483.4968</v>
      </c>
      <c r="E76" s="99" t="n">
        <v>41.5529</v>
      </c>
      <c r="F76" s="99" t="n">
        <v>41.3239</v>
      </c>
      <c r="G76" s="99" t="n">
        <v>42.086</v>
      </c>
      <c r="H76" s="99" t="n">
        <v>44262.65</v>
      </c>
      <c r="I76" s="99" t="n">
        <v>64.76</v>
      </c>
      <c r="J76" s="100" t="e">
        <f aca="false">secToHours(H76)</f>
        <v>#VALUE!</v>
      </c>
      <c r="L76" s="98" t="n">
        <v>19483.4968</v>
      </c>
      <c r="M76" s="99" t="n">
        <v>41.5529</v>
      </c>
      <c r="N76" s="99" t="n">
        <v>41.3239</v>
      </c>
      <c r="O76" s="99" t="n">
        <v>42.086</v>
      </c>
      <c r="P76" s="99" t="n">
        <v>42609.62</v>
      </c>
      <c r="Q76" s="99" t="n">
        <v>73.6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575.988</v>
      </c>
      <c r="E77" s="99" t="n">
        <v>37.0573</v>
      </c>
      <c r="F77" s="99" t="n">
        <v>37.4856</v>
      </c>
      <c r="G77" s="99" t="n">
        <v>39.0427</v>
      </c>
      <c r="H77" s="99" t="n">
        <v>40096.97</v>
      </c>
      <c r="I77" s="99" t="n">
        <v>66.12</v>
      </c>
      <c r="J77" s="100" t="e">
        <f aca="false">secToHours(H77)</f>
        <v>#VALUE!</v>
      </c>
      <c r="L77" s="98" t="n">
        <v>9575.988</v>
      </c>
      <c r="M77" s="99" t="n">
        <v>37.0573</v>
      </c>
      <c r="N77" s="99" t="n">
        <v>37.4856</v>
      </c>
      <c r="O77" s="99" t="n">
        <v>39.0427</v>
      </c>
      <c r="P77" s="99" t="n">
        <v>38189.92</v>
      </c>
      <c r="Q77" s="99" t="n">
        <v>57.5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852.3776</v>
      </c>
      <c r="E78" s="102" t="n">
        <v>33.8053</v>
      </c>
      <c r="F78" s="102" t="n">
        <v>35.2378</v>
      </c>
      <c r="G78" s="102" t="n">
        <v>36.7543</v>
      </c>
      <c r="H78" s="102" t="n">
        <v>35785.19</v>
      </c>
      <c r="I78" s="102" t="n">
        <v>55.21</v>
      </c>
      <c r="J78" s="103" t="e">
        <f aca="false">secToHours(H78)</f>
        <v>#VALUE!</v>
      </c>
      <c r="L78" s="101" t="n">
        <v>4852.3776</v>
      </c>
      <c r="M78" s="102" t="n">
        <v>33.8053</v>
      </c>
      <c r="N78" s="102" t="n">
        <v>35.2378</v>
      </c>
      <c r="O78" s="102" t="n">
        <v>36.7543</v>
      </c>
      <c r="P78" s="102" t="n">
        <v>34612.61</v>
      </c>
      <c r="Q78" s="102" t="n">
        <v>51.7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 t="n">
        <v>207712.1112</v>
      </c>
      <c r="E79" s="95" t="n">
        <v>41.1821</v>
      </c>
      <c r="F79" s="95" t="n">
        <v>41.0516</v>
      </c>
      <c r="G79" s="95" t="n">
        <v>43.0454</v>
      </c>
      <c r="H79" s="95" t="n">
        <v>114425.58</v>
      </c>
      <c r="I79" s="95" t="n">
        <v>211.27</v>
      </c>
      <c r="J79" s="96" t="e">
        <f aca="false">secToHours(H79)</f>
        <v>#VALUE!</v>
      </c>
      <c r="L79" s="94" t="n">
        <v>207712.1112</v>
      </c>
      <c r="M79" s="95" t="n">
        <v>41.1821</v>
      </c>
      <c r="N79" s="95" t="n">
        <v>41.0516</v>
      </c>
      <c r="O79" s="95" t="n">
        <v>43.0454</v>
      </c>
      <c r="P79" s="95" t="n">
        <v>106550.13</v>
      </c>
      <c r="Q79" s="95" t="n">
        <v>234.34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439.7016</v>
      </c>
      <c r="E80" s="99" t="n">
        <v>37.6345</v>
      </c>
      <c r="F80" s="99" t="n">
        <v>37.3916</v>
      </c>
      <c r="G80" s="99" t="n">
        <v>40.8929</v>
      </c>
      <c r="H80" s="99" t="n">
        <v>83081.55</v>
      </c>
      <c r="I80" s="99" t="n">
        <v>145.03</v>
      </c>
      <c r="J80" s="100" t="e">
        <f aca="false">secToHours(H80)</f>
        <v>#VALUE!</v>
      </c>
      <c r="L80" s="98" t="n">
        <v>97439.7016</v>
      </c>
      <c r="M80" s="99" t="n">
        <v>37.6345</v>
      </c>
      <c r="N80" s="99" t="n">
        <v>37.3916</v>
      </c>
      <c r="O80" s="99" t="n">
        <v>40.8929</v>
      </c>
      <c r="P80" s="99" t="n">
        <v>80338.62</v>
      </c>
      <c r="Q80" s="99" t="n">
        <v>134.4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259.7256</v>
      </c>
      <c r="E81" s="99" t="n">
        <v>34.0351</v>
      </c>
      <c r="F81" s="99" t="n">
        <v>35.2006</v>
      </c>
      <c r="G81" s="99" t="n">
        <v>38.9123</v>
      </c>
      <c r="H81" s="99" t="n">
        <v>67963.74</v>
      </c>
      <c r="I81" s="99" t="n">
        <v>108.84</v>
      </c>
      <c r="J81" s="100" t="e">
        <f aca="false">secToHours(H81)</f>
        <v>#VALUE!</v>
      </c>
      <c r="L81" s="98" t="n">
        <v>47259.7256</v>
      </c>
      <c r="M81" s="99" t="n">
        <v>34.0351</v>
      </c>
      <c r="N81" s="99" t="n">
        <v>35.2006</v>
      </c>
      <c r="O81" s="99" t="n">
        <v>38.9123</v>
      </c>
      <c r="P81" s="99" t="n">
        <v>63331.72</v>
      </c>
      <c r="Q81" s="99" t="n">
        <v>106.8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644.7672</v>
      </c>
      <c r="E82" s="102" t="n">
        <v>30.3254</v>
      </c>
      <c r="F82" s="102" t="n">
        <v>33.7632</v>
      </c>
      <c r="G82" s="102" t="n">
        <v>37.6447</v>
      </c>
      <c r="H82" s="102" t="n">
        <v>57951.08</v>
      </c>
      <c r="I82" s="102" t="n">
        <v>92.22</v>
      </c>
      <c r="J82" s="103" t="e">
        <f aca="false">secToHours(H82)</f>
        <v>#VALUE!</v>
      </c>
      <c r="L82" s="101" t="n">
        <v>24644.7672</v>
      </c>
      <c r="M82" s="102" t="n">
        <v>30.3254</v>
      </c>
      <c r="N82" s="102" t="n">
        <v>33.7632</v>
      </c>
      <c r="O82" s="102" t="n">
        <v>37.6447</v>
      </c>
      <c r="P82" s="102" t="n">
        <v>53572.11</v>
      </c>
      <c r="Q82" s="102" t="n">
        <v>84.8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 t="n">
        <v>145774.0712</v>
      </c>
      <c r="E83" s="95" t="n">
        <v>40.9744</v>
      </c>
      <c r="F83" s="95" t="n">
        <v>42.4009</v>
      </c>
      <c r="G83" s="95" t="n">
        <v>41.8714</v>
      </c>
      <c r="H83" s="95" t="n">
        <v>98482.32</v>
      </c>
      <c r="I83" s="95" t="n">
        <v>189.7</v>
      </c>
      <c r="J83" s="96" t="e">
        <f aca="false">secToHours(H83)</f>
        <v>#VALUE!</v>
      </c>
      <c r="L83" s="94" t="n">
        <v>145774.0712</v>
      </c>
      <c r="M83" s="95" t="n">
        <v>40.9744</v>
      </c>
      <c r="N83" s="95" t="n">
        <v>42.4009</v>
      </c>
      <c r="O83" s="95" t="n">
        <v>41.8714</v>
      </c>
      <c r="P83" s="95" t="n">
        <v>93766.9</v>
      </c>
      <c r="Q83" s="95" t="n">
        <v>176.09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880.2512</v>
      </c>
      <c r="E84" s="99" t="n">
        <v>36.4979</v>
      </c>
      <c r="F84" s="99" t="n">
        <v>40.8005</v>
      </c>
      <c r="G84" s="99" t="n">
        <v>40.2904</v>
      </c>
      <c r="H84" s="99" t="n">
        <v>58312.83</v>
      </c>
      <c r="I84" s="99" t="n">
        <v>106.84</v>
      </c>
      <c r="J84" s="100" t="e">
        <f aca="false">secToHours(H84)</f>
        <v>#VALUE!</v>
      </c>
      <c r="L84" s="98" t="n">
        <v>40880.2512</v>
      </c>
      <c r="M84" s="99" t="n">
        <v>36.4979</v>
      </c>
      <c r="N84" s="99" t="n">
        <v>40.8005</v>
      </c>
      <c r="O84" s="99" t="n">
        <v>40.2904</v>
      </c>
      <c r="P84" s="99" t="n">
        <v>56828.11</v>
      </c>
      <c r="Q84" s="99" t="n">
        <v>116.5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75.7504</v>
      </c>
      <c r="E85" s="99" t="n">
        <v>33.8878</v>
      </c>
      <c r="F85" s="99" t="n">
        <v>39.5076</v>
      </c>
      <c r="G85" s="99" t="n">
        <v>39.2661</v>
      </c>
      <c r="H85" s="99" t="n">
        <v>38691.37</v>
      </c>
      <c r="I85" s="99" t="n">
        <v>68.04</v>
      </c>
      <c r="J85" s="100" t="e">
        <f aca="false">secToHours(H85)</f>
        <v>#VALUE!</v>
      </c>
      <c r="L85" s="98" t="n">
        <v>11675.7504</v>
      </c>
      <c r="M85" s="99" t="n">
        <v>33.8878</v>
      </c>
      <c r="N85" s="99" t="n">
        <v>39.5076</v>
      </c>
      <c r="O85" s="99" t="n">
        <v>39.2661</v>
      </c>
      <c r="P85" s="99" t="n">
        <v>37701.27</v>
      </c>
      <c r="Q85" s="99" t="n">
        <v>65.9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01.6576</v>
      </c>
      <c r="E86" s="102" t="n">
        <v>31.3018</v>
      </c>
      <c r="F86" s="102" t="n">
        <v>38.2646</v>
      </c>
      <c r="G86" s="102" t="n">
        <v>38.2086</v>
      </c>
      <c r="H86" s="102" t="n">
        <v>32962.64</v>
      </c>
      <c r="I86" s="102" t="n">
        <v>60.74</v>
      </c>
      <c r="J86" s="103" t="e">
        <f aca="false">secToHours(H86)</f>
        <v>#VALUE!</v>
      </c>
      <c r="L86" s="101" t="n">
        <v>4301.6576</v>
      </c>
      <c r="M86" s="102" t="n">
        <v>31.3018</v>
      </c>
      <c r="N86" s="102" t="n">
        <v>38.2646</v>
      </c>
      <c r="O86" s="102" t="n">
        <v>38.2086</v>
      </c>
      <c r="P86" s="102" t="n">
        <v>32195.52</v>
      </c>
      <c r="Q86" s="102" t="n">
        <v>56.6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 t="n">
        <v>149660.2144</v>
      </c>
      <c r="E87" s="95" t="n">
        <v>41.0499</v>
      </c>
      <c r="F87" s="95" t="n">
        <v>41.2574</v>
      </c>
      <c r="G87" s="95" t="n">
        <v>41.5703</v>
      </c>
      <c r="H87" s="95" t="n">
        <v>109919.8</v>
      </c>
      <c r="I87" s="95" t="n">
        <v>197.54</v>
      </c>
      <c r="J87" s="96" t="e">
        <f aca="false">secToHours(H87)</f>
        <v>#VALUE!</v>
      </c>
      <c r="L87" s="94" t="n">
        <v>149660.2144</v>
      </c>
      <c r="M87" s="95" t="n">
        <v>41.0499</v>
      </c>
      <c r="N87" s="95" t="n">
        <v>41.2574</v>
      </c>
      <c r="O87" s="95" t="n">
        <v>41.5703</v>
      </c>
      <c r="P87" s="95" t="n">
        <v>101571.13</v>
      </c>
      <c r="Q87" s="95" t="n">
        <v>183.3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650.4792</v>
      </c>
      <c r="E88" s="99" t="n">
        <v>37.3115</v>
      </c>
      <c r="F88" s="99" t="n">
        <v>38.7459</v>
      </c>
      <c r="G88" s="99" t="n">
        <v>39.5319</v>
      </c>
      <c r="H88" s="99" t="n">
        <v>74914.89</v>
      </c>
      <c r="I88" s="99" t="n">
        <v>128</v>
      </c>
      <c r="J88" s="100" t="e">
        <f aca="false">secToHours(H88)</f>
        <v>#VALUE!</v>
      </c>
      <c r="L88" s="98" t="n">
        <v>45650.4792</v>
      </c>
      <c r="M88" s="99" t="n">
        <v>37.3115</v>
      </c>
      <c r="N88" s="99" t="n">
        <v>38.7459</v>
      </c>
      <c r="O88" s="99" t="n">
        <v>39.5319</v>
      </c>
      <c r="P88" s="99" t="n">
        <v>69786.33</v>
      </c>
      <c r="Q88" s="99" t="n">
        <v>134.99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29.2584</v>
      </c>
      <c r="E89" s="99" t="n">
        <v>34.9377</v>
      </c>
      <c r="F89" s="99" t="n">
        <v>37.3133</v>
      </c>
      <c r="G89" s="99" t="n">
        <v>38.0517</v>
      </c>
      <c r="H89" s="99" t="n">
        <v>54878.62</v>
      </c>
      <c r="I89" s="99" t="n">
        <v>90.96</v>
      </c>
      <c r="J89" s="100" t="e">
        <f aca="false">secToHours(H89)</f>
        <v>#VALUE!</v>
      </c>
      <c r="L89" s="98" t="n">
        <v>14729.2584</v>
      </c>
      <c r="M89" s="99" t="n">
        <v>34.9377</v>
      </c>
      <c r="N89" s="99" t="n">
        <v>37.3133</v>
      </c>
      <c r="O89" s="99" t="n">
        <v>38.0517</v>
      </c>
      <c r="P89" s="99" t="n">
        <v>62260.55</v>
      </c>
      <c r="Q89" s="99" t="n">
        <v>88.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232.5816</v>
      </c>
      <c r="E90" s="99" t="n">
        <v>32.6578</v>
      </c>
      <c r="F90" s="99" t="n">
        <v>35.9343</v>
      </c>
      <c r="G90" s="99" t="n">
        <v>36.5577</v>
      </c>
      <c r="H90" s="99" t="n">
        <v>46504.92</v>
      </c>
      <c r="I90" s="99" t="n">
        <v>76.1</v>
      </c>
      <c r="J90" s="100" t="e">
        <f aca="false">secToHours(H90)</f>
        <v>#VALUE!</v>
      </c>
      <c r="L90" s="98" t="n">
        <v>6232.5816</v>
      </c>
      <c r="M90" s="99" t="n">
        <v>32.6578</v>
      </c>
      <c r="N90" s="99" t="n">
        <v>35.9343</v>
      </c>
      <c r="O90" s="99" t="n">
        <v>36.5577</v>
      </c>
      <c r="P90" s="99" t="n">
        <v>51312.62</v>
      </c>
      <c r="Q90" s="99" t="n">
        <v>76.0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W3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X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Y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W19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X19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Y19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W23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X23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Y23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W27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X27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Y27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W31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X31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Y31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W6:X6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2:X22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W26:X26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W30:X30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34:X34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T7:V18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W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X7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Y7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W1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X11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Y11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W1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X15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Y15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W10:X10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14:X14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W18:X18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T35:V38 T51:V62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35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35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35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38:X38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W54:X54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W58:X58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2:X62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T39:V50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W39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X39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Y39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43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X43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Y43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47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X47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Y47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42:X42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6:X46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50:X50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T63:V66 T79:V9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63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X63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Y63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79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X79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Y79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83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X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Y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87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X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Y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6:X66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82:X82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86:X86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90:X90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67:V7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67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67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67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71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71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71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7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7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75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70:X70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74:X7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W78:X78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91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X91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Y91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2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92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92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93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93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93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94:Y94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M28: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94" t="n">
        <v>74969.8496</v>
      </c>
      <c r="E3" s="95" t="n">
        <v>41.6214</v>
      </c>
      <c r="F3" s="95" t="n">
        <v>38.8371</v>
      </c>
      <c r="G3" s="95" t="n">
        <v>41.7418</v>
      </c>
      <c r="H3" s="95" t="n">
        <v>59782.07</v>
      </c>
      <c r="I3" s="95" t="n">
        <v>105.32</v>
      </c>
      <c r="J3" s="96" t="e">
        <f aca="false">secToHours(H3)</f>
        <v>#VALUE!</v>
      </c>
      <c r="L3" s="94" t="n">
        <v>74738.6816</v>
      </c>
      <c r="M3" s="95" t="n">
        <v>41.6211</v>
      </c>
      <c r="N3" s="95" t="n">
        <v>38.8596</v>
      </c>
      <c r="O3" s="95" t="n">
        <v>41.7683</v>
      </c>
      <c r="P3" s="95" t="n">
        <v>47222.27</v>
      </c>
      <c r="Q3" s="95" t="n">
        <v>84.36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98" t="n">
        <v>23349.3632</v>
      </c>
      <c r="E4" s="99" t="n">
        <v>38.6429</v>
      </c>
      <c r="F4" s="99" t="n">
        <v>35.2142</v>
      </c>
      <c r="G4" s="99" t="n">
        <v>38.7847</v>
      </c>
      <c r="H4" s="99" t="n">
        <v>44455.8</v>
      </c>
      <c r="I4" s="99" t="n">
        <v>77.76</v>
      </c>
      <c r="J4" s="100" t="e">
        <f aca="false">secToHours(H4)</f>
        <v>#VALUE!</v>
      </c>
      <c r="L4" s="98" t="n">
        <v>23276.1776</v>
      </c>
      <c r="M4" s="99" t="n">
        <v>38.6436</v>
      </c>
      <c r="N4" s="99" t="n">
        <v>35.2389</v>
      </c>
      <c r="O4" s="99" t="n">
        <v>38.8083</v>
      </c>
      <c r="P4" s="99" t="n">
        <v>31300.08</v>
      </c>
      <c r="Q4" s="99" t="n">
        <v>52.9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06.944</v>
      </c>
      <c r="E5" s="99" t="n">
        <v>36.0036</v>
      </c>
      <c r="F5" s="99" t="n">
        <v>32.5986</v>
      </c>
      <c r="G5" s="99" t="n">
        <v>36.0963</v>
      </c>
      <c r="H5" s="99" t="n">
        <v>35504.93</v>
      </c>
      <c r="I5" s="99" t="n">
        <v>55.95</v>
      </c>
      <c r="J5" s="100" t="e">
        <f aca="false">secToHours(H5)</f>
        <v>#VALUE!</v>
      </c>
      <c r="L5" s="98" t="n">
        <v>7479.2736</v>
      </c>
      <c r="M5" s="99" t="n">
        <v>36.0113</v>
      </c>
      <c r="N5" s="99" t="n">
        <v>32.6176</v>
      </c>
      <c r="O5" s="99" t="n">
        <v>36.1177</v>
      </c>
      <c r="P5" s="99" t="n">
        <v>24164.59</v>
      </c>
      <c r="Q5" s="99" t="n">
        <v>38.9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30.0352</v>
      </c>
      <c r="E6" s="102" t="n">
        <v>33.3928</v>
      </c>
      <c r="F6" s="102" t="n">
        <v>30.4742</v>
      </c>
      <c r="G6" s="102" t="n">
        <v>33.5011</v>
      </c>
      <c r="H6" s="102" t="n">
        <v>30677.53</v>
      </c>
      <c r="I6" s="102" t="n">
        <v>48.26</v>
      </c>
      <c r="J6" s="103" t="e">
        <f aca="false">secToHours(H6)</f>
        <v>#VALUE!</v>
      </c>
      <c r="L6" s="101" t="n">
        <v>2619.3408</v>
      </c>
      <c r="M6" s="102" t="n">
        <v>33.4116</v>
      </c>
      <c r="N6" s="102" t="n">
        <v>30.493</v>
      </c>
      <c r="O6" s="102" t="n">
        <v>33.5262</v>
      </c>
      <c r="P6" s="102" t="n">
        <v>20844.7</v>
      </c>
      <c r="Q6" s="102" t="n">
        <v>31.7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 t="n">
        <v>59147.4704</v>
      </c>
      <c r="E7" s="95" t="n">
        <v>40.2765</v>
      </c>
      <c r="F7" s="95" t="n">
        <v>37.4825</v>
      </c>
      <c r="G7" s="95" t="n">
        <v>39.1791</v>
      </c>
      <c r="H7" s="95" t="n">
        <v>65231.83</v>
      </c>
      <c r="I7" s="95" t="n">
        <v>102.44</v>
      </c>
      <c r="J7" s="96" t="e">
        <f aca="false">secToHours(H7)</f>
        <v>#VALUE!</v>
      </c>
      <c r="L7" s="94" t="n">
        <v>59099.5792</v>
      </c>
      <c r="M7" s="95" t="n">
        <v>40.2754</v>
      </c>
      <c r="N7" s="95" t="n">
        <v>37.5031</v>
      </c>
      <c r="O7" s="95" t="n">
        <v>39.2047</v>
      </c>
      <c r="P7" s="95" t="n">
        <v>47682.12</v>
      </c>
      <c r="Q7" s="95" t="n">
        <v>80.5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39.0008</v>
      </c>
      <c r="E8" s="99" t="n">
        <v>38.5667</v>
      </c>
      <c r="F8" s="99" t="n">
        <v>33.0213</v>
      </c>
      <c r="G8" s="99" t="n">
        <v>37.5476</v>
      </c>
      <c r="H8" s="99" t="n">
        <v>44632.45</v>
      </c>
      <c r="I8" s="99" t="n">
        <v>72.5</v>
      </c>
      <c r="J8" s="100" t="e">
        <f aca="false">secToHours(H8)</f>
        <v>#VALUE!</v>
      </c>
      <c r="L8" s="98" t="n">
        <v>11637.688</v>
      </c>
      <c r="M8" s="99" t="n">
        <v>38.5655</v>
      </c>
      <c r="N8" s="99" t="n">
        <v>33.0328</v>
      </c>
      <c r="O8" s="99" t="n">
        <v>37.6339</v>
      </c>
      <c r="P8" s="99" t="n">
        <v>31762.96</v>
      </c>
      <c r="Q8" s="99" t="n">
        <v>52.4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5.7296</v>
      </c>
      <c r="E9" s="99" t="n">
        <v>36.5584</v>
      </c>
      <c r="F9" s="99" t="n">
        <v>31.8448</v>
      </c>
      <c r="G9" s="99" t="n">
        <v>35.6652</v>
      </c>
      <c r="H9" s="99" t="n">
        <v>34220.85</v>
      </c>
      <c r="I9" s="99" t="n">
        <v>51.18</v>
      </c>
      <c r="J9" s="100" t="e">
        <f aca="false">secToHours(H9)</f>
        <v>#VALUE!</v>
      </c>
      <c r="L9" s="98" t="n">
        <v>2974.3752</v>
      </c>
      <c r="M9" s="99" t="n">
        <v>36.5584</v>
      </c>
      <c r="N9" s="99" t="n">
        <v>31.8974</v>
      </c>
      <c r="O9" s="99" t="n">
        <v>35.8197</v>
      </c>
      <c r="P9" s="99" t="n">
        <v>23463.58</v>
      </c>
      <c r="Q9" s="99" t="n">
        <v>37.3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79.1072</v>
      </c>
      <c r="E10" s="102" t="n">
        <v>34.3533</v>
      </c>
      <c r="F10" s="102" t="n">
        <v>30.9457</v>
      </c>
      <c r="G10" s="102" t="n">
        <v>33.5674</v>
      </c>
      <c r="H10" s="102" t="n">
        <v>25655.9</v>
      </c>
      <c r="I10" s="102" t="n">
        <v>49.5</v>
      </c>
      <c r="J10" s="103" t="e">
        <f aca="false">secToHours(H10)</f>
        <v>#VALUE!</v>
      </c>
      <c r="L10" s="101" t="n">
        <v>1264.5064</v>
      </c>
      <c r="M10" s="102" t="n">
        <v>34.3593</v>
      </c>
      <c r="N10" s="102" t="n">
        <v>31.021</v>
      </c>
      <c r="O10" s="102" t="n">
        <v>33.7383</v>
      </c>
      <c r="P10" s="102" t="n">
        <v>21924.09</v>
      </c>
      <c r="Q10" s="102" t="n">
        <v>35.2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 t="n">
        <v>19929.696</v>
      </c>
      <c r="E11" s="95" t="n">
        <v>42.1486</v>
      </c>
      <c r="F11" s="95" t="n">
        <v>39.6887</v>
      </c>
      <c r="G11" s="95" t="n">
        <v>42.5978</v>
      </c>
      <c r="H11" s="95" t="n">
        <v>86872.87</v>
      </c>
      <c r="I11" s="95" t="n">
        <v>143.89</v>
      </c>
      <c r="J11" s="96" t="e">
        <f aca="false">secToHours(H11)</f>
        <v>#VALUE!</v>
      </c>
      <c r="L11" s="94" t="n">
        <v>19752.7704</v>
      </c>
      <c r="M11" s="95" t="n">
        <v>42.1507</v>
      </c>
      <c r="N11" s="95" t="n">
        <v>39.7021</v>
      </c>
      <c r="O11" s="95" t="n">
        <v>42.6085</v>
      </c>
      <c r="P11" s="95" t="n">
        <v>72931.45</v>
      </c>
      <c r="Q11" s="95" t="n">
        <v>151.63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98" t="n">
        <v>3865.0912</v>
      </c>
      <c r="E12" s="99" t="n">
        <v>40.3291</v>
      </c>
      <c r="F12" s="99" t="n">
        <v>38.1028</v>
      </c>
      <c r="G12" s="99" t="n">
        <v>40.5771</v>
      </c>
      <c r="H12" s="99" t="n">
        <v>52400.6</v>
      </c>
      <c r="I12" s="99" t="n">
        <v>84.44</v>
      </c>
      <c r="J12" s="100" t="e">
        <f aca="false">secToHours(H12)</f>
        <v>#VALUE!</v>
      </c>
      <c r="L12" s="98" t="n">
        <v>3818.7008</v>
      </c>
      <c r="M12" s="99" t="n">
        <v>40.3408</v>
      </c>
      <c r="N12" s="99" t="n">
        <v>38.1216</v>
      </c>
      <c r="O12" s="99" t="n">
        <v>40.6003</v>
      </c>
      <c r="P12" s="99" t="n">
        <v>45274.66</v>
      </c>
      <c r="Q12" s="99" t="n">
        <v>69.6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7.7328</v>
      </c>
      <c r="E13" s="99" t="n">
        <v>38.2128</v>
      </c>
      <c r="F13" s="99" t="n">
        <v>36.714</v>
      </c>
      <c r="G13" s="99" t="n">
        <v>38.2105</v>
      </c>
      <c r="H13" s="99" t="n">
        <v>46893.45</v>
      </c>
      <c r="I13" s="99" t="n">
        <v>72.97</v>
      </c>
      <c r="J13" s="100" t="e">
        <f aca="false">secToHours(H13)</f>
        <v>#VALUE!</v>
      </c>
      <c r="L13" s="98" t="n">
        <v>1347.9368</v>
      </c>
      <c r="M13" s="99" t="n">
        <v>38.2305</v>
      </c>
      <c r="N13" s="99" t="n">
        <v>36.7301</v>
      </c>
      <c r="O13" s="99" t="n">
        <v>38.2441</v>
      </c>
      <c r="P13" s="99" t="n">
        <v>35615.69</v>
      </c>
      <c r="Q13" s="99" t="n">
        <v>50.9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0664</v>
      </c>
      <c r="E14" s="102" t="n">
        <v>35.9594</v>
      </c>
      <c r="F14" s="102" t="n">
        <v>35.1844</v>
      </c>
      <c r="G14" s="102" t="n">
        <v>35.8439</v>
      </c>
      <c r="H14" s="102" t="n">
        <v>40169.97</v>
      </c>
      <c r="I14" s="102" t="n">
        <v>67.77</v>
      </c>
      <c r="J14" s="103" t="e">
        <f aca="false">secToHours(H14)</f>
        <v>#VALUE!</v>
      </c>
      <c r="L14" s="101" t="n">
        <v>581.3904</v>
      </c>
      <c r="M14" s="102" t="n">
        <v>35.9807</v>
      </c>
      <c r="N14" s="102" t="n">
        <v>35.2074</v>
      </c>
      <c r="O14" s="102" t="n">
        <v>35.9052</v>
      </c>
      <c r="P14" s="102" t="n">
        <v>34628.09</v>
      </c>
      <c r="Q14" s="102" t="n">
        <v>50.6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 t="n">
        <v>33753.684</v>
      </c>
      <c r="E15" s="95" t="n">
        <v>41.9214</v>
      </c>
      <c r="F15" s="95" t="n">
        <v>40.1294</v>
      </c>
      <c r="G15" s="95" t="n">
        <v>42.6853</v>
      </c>
      <c r="H15" s="95" t="n">
        <v>80725.87</v>
      </c>
      <c r="I15" s="95" t="n">
        <v>163.3</v>
      </c>
      <c r="J15" s="96" t="e">
        <f aca="false">secToHours(H15)</f>
        <v>#VALUE!</v>
      </c>
      <c r="L15" s="94" t="n">
        <v>33682.7936</v>
      </c>
      <c r="M15" s="95" t="n">
        <v>41.9248</v>
      </c>
      <c r="N15" s="95" t="n">
        <v>40.1471</v>
      </c>
      <c r="O15" s="95" t="n">
        <v>42.7092</v>
      </c>
      <c r="P15" s="95" t="n">
        <v>65613.58</v>
      </c>
      <c r="Q15" s="95" t="n">
        <v>118.89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98" t="n">
        <v>13023.668</v>
      </c>
      <c r="E16" s="99" t="n">
        <v>38.7746</v>
      </c>
      <c r="F16" s="99" t="n">
        <v>37.4282</v>
      </c>
      <c r="G16" s="99" t="n">
        <v>39.3629</v>
      </c>
      <c r="H16" s="99" t="n">
        <v>67044.48</v>
      </c>
      <c r="I16" s="99" t="n">
        <v>113.95</v>
      </c>
      <c r="J16" s="100" t="e">
        <f aca="false">secToHours(H16)</f>
        <v>#VALUE!</v>
      </c>
      <c r="L16" s="98" t="n">
        <v>13040.8912</v>
      </c>
      <c r="M16" s="99" t="n">
        <v>38.7823</v>
      </c>
      <c r="N16" s="99" t="n">
        <v>37.4397</v>
      </c>
      <c r="O16" s="99" t="n">
        <v>39.3918</v>
      </c>
      <c r="P16" s="99" t="n">
        <v>47250.07</v>
      </c>
      <c r="Q16" s="99" t="n">
        <v>84.8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21.7888</v>
      </c>
      <c r="E17" s="99" t="n">
        <v>35.8451</v>
      </c>
      <c r="F17" s="99" t="n">
        <v>34.8742</v>
      </c>
      <c r="G17" s="99" t="n">
        <v>36.3608</v>
      </c>
      <c r="H17" s="99" t="n">
        <v>58950.5</v>
      </c>
      <c r="I17" s="99" t="n">
        <v>92.68</v>
      </c>
      <c r="J17" s="100" t="e">
        <f aca="false">secToHours(H17)</f>
        <v>#VALUE!</v>
      </c>
      <c r="L17" s="98" t="n">
        <v>5736.464</v>
      </c>
      <c r="M17" s="99" t="n">
        <v>35.8563</v>
      </c>
      <c r="N17" s="99" t="n">
        <v>34.8831</v>
      </c>
      <c r="O17" s="99" t="n">
        <v>36.4051</v>
      </c>
      <c r="P17" s="99" t="n">
        <v>40818.45</v>
      </c>
      <c r="Q17" s="99" t="n">
        <v>71.0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3.552</v>
      </c>
      <c r="E18" s="102" t="n">
        <v>33.046</v>
      </c>
      <c r="F18" s="102" t="n">
        <v>32.3787</v>
      </c>
      <c r="G18" s="102" t="n">
        <v>33.5294</v>
      </c>
      <c r="H18" s="102" t="n">
        <v>49892.34</v>
      </c>
      <c r="I18" s="102" t="n">
        <v>80.29</v>
      </c>
      <c r="J18" s="103" t="e">
        <f aca="false">secToHours(H18)</f>
        <v>#VALUE!</v>
      </c>
      <c r="L18" s="101" t="n">
        <v>2622.376</v>
      </c>
      <c r="M18" s="102" t="n">
        <v>33.0612</v>
      </c>
      <c r="N18" s="102" t="n">
        <v>32.3959</v>
      </c>
      <c r="O18" s="102" t="n">
        <v>33.5945</v>
      </c>
      <c r="P18" s="102" t="n">
        <v>38064.54</v>
      </c>
      <c r="Q18" s="102" t="n">
        <v>73.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 t="n">
        <v>16028.36</v>
      </c>
      <c r="E19" s="95" t="n">
        <v>44.6004</v>
      </c>
      <c r="F19" s="95" t="n">
        <v>44.5163</v>
      </c>
      <c r="G19" s="95" t="n">
        <v>44.267</v>
      </c>
      <c r="H19" s="95" t="n">
        <v>63129.83</v>
      </c>
      <c r="I19" s="95" t="n">
        <v>100.47</v>
      </c>
      <c r="J19" s="96" t="e">
        <f aca="false">secToHours(H19)</f>
        <v>#VALUE!</v>
      </c>
      <c r="L19" s="94" t="n">
        <v>15946.768</v>
      </c>
      <c r="M19" s="95" t="n">
        <v>44.5974</v>
      </c>
      <c r="N19" s="95" t="n">
        <v>44.6703</v>
      </c>
      <c r="O19" s="95" t="n">
        <v>44.4392</v>
      </c>
      <c r="P19" s="95" t="n">
        <v>47017.65</v>
      </c>
      <c r="Q19" s="95" t="n">
        <v>74.25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98" t="n">
        <v>7859.7336</v>
      </c>
      <c r="E20" s="99" t="n">
        <v>41.6367</v>
      </c>
      <c r="F20" s="99" t="n">
        <v>41.5233</v>
      </c>
      <c r="G20" s="99" t="n">
        <v>41.0394</v>
      </c>
      <c r="H20" s="99" t="n">
        <v>49432.33</v>
      </c>
      <c r="I20" s="99" t="n">
        <v>80.09</v>
      </c>
      <c r="J20" s="100" t="e">
        <f aca="false">secToHours(H20)</f>
        <v>#VALUE!</v>
      </c>
      <c r="L20" s="98" t="n">
        <v>7809.5904</v>
      </c>
      <c r="M20" s="99" t="n">
        <v>41.6333</v>
      </c>
      <c r="N20" s="99" t="n">
        <v>41.7251</v>
      </c>
      <c r="O20" s="99" t="n">
        <v>41.262</v>
      </c>
      <c r="P20" s="99" t="n">
        <v>40931.78</v>
      </c>
      <c r="Q20" s="99" t="n">
        <v>63.1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99.5528</v>
      </c>
      <c r="E21" s="99" t="n">
        <v>38.6073</v>
      </c>
      <c r="F21" s="99" t="n">
        <v>38.475</v>
      </c>
      <c r="G21" s="99" t="n">
        <v>37.7976</v>
      </c>
      <c r="H21" s="99" t="n">
        <v>46715.32</v>
      </c>
      <c r="I21" s="99" t="n">
        <v>69.81</v>
      </c>
      <c r="J21" s="100" t="e">
        <f aca="false">secToHours(H21)</f>
        <v>#VALUE!</v>
      </c>
      <c r="L21" s="98" t="n">
        <v>3873.7704</v>
      </c>
      <c r="M21" s="99" t="n">
        <v>38.6043</v>
      </c>
      <c r="N21" s="99" t="n">
        <v>38.6917</v>
      </c>
      <c r="O21" s="99" t="n">
        <v>38.0378</v>
      </c>
      <c r="P21" s="99" t="n">
        <v>34444.39</v>
      </c>
      <c r="Q21" s="99" t="n">
        <v>55.7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76.9744</v>
      </c>
      <c r="E22" s="102" t="n">
        <v>35.7307</v>
      </c>
      <c r="F22" s="102" t="n">
        <v>35.6079</v>
      </c>
      <c r="G22" s="102" t="n">
        <v>34.826</v>
      </c>
      <c r="H22" s="102" t="n">
        <v>36933.35</v>
      </c>
      <c r="I22" s="102" t="n">
        <v>63.77</v>
      </c>
      <c r="J22" s="103" t="e">
        <f aca="false">secToHours(H22)</f>
        <v>#VALUE!</v>
      </c>
      <c r="L22" s="101" t="n">
        <v>1963.6536</v>
      </c>
      <c r="M22" s="102" t="n">
        <v>35.7322</v>
      </c>
      <c r="N22" s="102" t="n">
        <v>35.8102</v>
      </c>
      <c r="O22" s="102" t="n">
        <v>35.0626</v>
      </c>
      <c r="P22" s="102" t="n">
        <v>30795.72</v>
      </c>
      <c r="Q22" s="102" t="n">
        <v>51.0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 t="n">
        <v>234767.0184</v>
      </c>
      <c r="E23" s="95" t="n">
        <v>38.7254</v>
      </c>
      <c r="F23" s="95" t="n">
        <v>38.3724</v>
      </c>
      <c r="G23" s="95" t="n">
        <v>38.8968</v>
      </c>
      <c r="H23" s="95" t="n">
        <v>110476.76</v>
      </c>
      <c r="I23" s="95" t="n">
        <v>199.67</v>
      </c>
      <c r="J23" s="96" t="e">
        <f aca="false">secToHours(H23)</f>
        <v>#VALUE!</v>
      </c>
      <c r="L23" s="94" t="n">
        <v>234834.408</v>
      </c>
      <c r="M23" s="95" t="n">
        <v>38.728</v>
      </c>
      <c r="N23" s="95" t="n">
        <v>38.5171</v>
      </c>
      <c r="O23" s="95" t="n">
        <v>38.9587</v>
      </c>
      <c r="P23" s="95" t="n">
        <v>84347.63</v>
      </c>
      <c r="Q23" s="95" t="n">
        <v>161.54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35.46</v>
      </c>
      <c r="E24" s="99" t="n">
        <v>33.9101</v>
      </c>
      <c r="F24" s="99" t="n">
        <v>31.4433</v>
      </c>
      <c r="G24" s="99" t="n">
        <v>33.7664</v>
      </c>
      <c r="H24" s="99" t="n">
        <v>84491.69</v>
      </c>
      <c r="I24" s="99" t="n">
        <v>132.88</v>
      </c>
      <c r="J24" s="100" t="e">
        <f aca="false">secToHours(H24)</f>
        <v>#VALUE!</v>
      </c>
      <c r="L24" s="98" t="n">
        <v>79945.7904</v>
      </c>
      <c r="M24" s="99" t="n">
        <v>33.9095</v>
      </c>
      <c r="N24" s="99" t="n">
        <v>31.4712</v>
      </c>
      <c r="O24" s="99" t="n">
        <v>33.7766</v>
      </c>
      <c r="P24" s="99" t="n">
        <v>63460.91</v>
      </c>
      <c r="Q24" s="99" t="n">
        <v>102.5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19.9432</v>
      </c>
      <c r="E25" s="99" t="n">
        <v>31.5002</v>
      </c>
      <c r="F25" s="99" t="n">
        <v>27.1321</v>
      </c>
      <c r="G25" s="99" t="n">
        <v>31.2788</v>
      </c>
      <c r="H25" s="99" t="n">
        <v>54568.8</v>
      </c>
      <c r="I25" s="99" t="n">
        <v>80.84</v>
      </c>
      <c r="J25" s="100" t="e">
        <f aca="false">secToHours(H25)</f>
        <v>#VALUE!</v>
      </c>
      <c r="L25" s="98" t="n">
        <v>16780.4048</v>
      </c>
      <c r="M25" s="99" t="n">
        <v>31.501</v>
      </c>
      <c r="N25" s="99" t="n">
        <v>27.1387</v>
      </c>
      <c r="O25" s="99" t="n">
        <v>31.2994</v>
      </c>
      <c r="P25" s="99" t="n">
        <v>41659.09</v>
      </c>
      <c r="Q25" s="99" t="n">
        <v>63.5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26.4912</v>
      </c>
      <c r="E26" s="102" t="n">
        <v>29.1786</v>
      </c>
      <c r="F26" s="102" t="n">
        <v>25.6579</v>
      </c>
      <c r="G26" s="102" t="n">
        <v>29.0017</v>
      </c>
      <c r="H26" s="102" t="n">
        <v>44951.63</v>
      </c>
      <c r="I26" s="102" t="n">
        <v>62.46</v>
      </c>
      <c r="J26" s="103" t="e">
        <f aca="false">secToHours(H26)</f>
        <v>#VALUE!</v>
      </c>
      <c r="L26" s="101" t="n">
        <v>3703.344</v>
      </c>
      <c r="M26" s="102" t="n">
        <v>29.1876</v>
      </c>
      <c r="N26" s="102" t="n">
        <v>25.682</v>
      </c>
      <c r="O26" s="102" t="n">
        <v>29.0413</v>
      </c>
      <c r="P26" s="102" t="n">
        <v>32537.8</v>
      </c>
      <c r="Q26" s="102" t="n">
        <v>55.8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 t="n">
        <v>301079.1024</v>
      </c>
      <c r="E27" s="95" t="n">
        <v>37.1157</v>
      </c>
      <c r="F27" s="95" t="n">
        <v>37.1902</v>
      </c>
      <c r="G27" s="95" t="n">
        <v>37.2227</v>
      </c>
      <c r="H27" s="95" t="n">
        <v>171947.05</v>
      </c>
      <c r="I27" s="95" t="n">
        <v>295.07</v>
      </c>
      <c r="J27" s="96" t="e">
        <f aca="false">secToHours(H27)</f>
        <v>#VALUE!</v>
      </c>
      <c r="L27" s="94" t="n">
        <v>301047.2688</v>
      </c>
      <c r="M27" s="95" t="n">
        <v>37.1149</v>
      </c>
      <c r="N27" s="95" t="n">
        <v>37.2247</v>
      </c>
      <c r="O27" s="95" t="n">
        <v>37.2416</v>
      </c>
      <c r="P27" s="95" t="n">
        <v>125058.54</v>
      </c>
      <c r="Q27" s="95" t="n">
        <v>231.5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13.5296</v>
      </c>
      <c r="E28" s="99" t="n">
        <v>34.6768</v>
      </c>
      <c r="F28" s="99" t="n">
        <v>31.1895</v>
      </c>
      <c r="G28" s="99" t="n">
        <v>32.5239</v>
      </c>
      <c r="H28" s="99" t="n">
        <v>86388.03</v>
      </c>
      <c r="I28" s="99" t="n">
        <v>166.93</v>
      </c>
      <c r="J28" s="100" t="e">
        <f aca="false">secToHours(H28)</f>
        <v>#VALUE!</v>
      </c>
      <c r="L28" s="98" t="n">
        <v>52086.108</v>
      </c>
      <c r="M28" s="99" t="n">
        <v>34.6767</v>
      </c>
      <c r="N28" s="99" t="n">
        <v>31.19</v>
      </c>
      <c r="O28" s="99" t="n">
        <v>32.5236</v>
      </c>
      <c r="P28" s="99" t="n">
        <v>72382.04</v>
      </c>
      <c r="Q28" s="99" t="n">
        <v>120.8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35.3608</v>
      </c>
      <c r="E29" s="99" t="n">
        <v>33.3307</v>
      </c>
      <c r="F29" s="99" t="n">
        <v>29.3961</v>
      </c>
      <c r="G29" s="99" t="n">
        <v>31.4264</v>
      </c>
      <c r="H29" s="99" t="n">
        <v>53934.09</v>
      </c>
      <c r="I29" s="99" t="n">
        <v>91.5</v>
      </c>
      <c r="J29" s="100" t="e">
        <f aca="false">secToHours(H29)</f>
        <v>#VALUE!</v>
      </c>
      <c r="L29" s="98" t="n">
        <v>6616.9608</v>
      </c>
      <c r="M29" s="99" t="n">
        <v>33.3376</v>
      </c>
      <c r="N29" s="99" t="n">
        <v>29.3963</v>
      </c>
      <c r="O29" s="99" t="n">
        <v>31.4248</v>
      </c>
      <c r="P29" s="99" t="n">
        <v>46349.89</v>
      </c>
      <c r="Q29" s="99" t="n">
        <v>71.5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28.8032</v>
      </c>
      <c r="E30" s="102" t="n">
        <v>31.5697</v>
      </c>
      <c r="F30" s="102" t="n">
        <v>28.6314</v>
      </c>
      <c r="G30" s="102" t="n">
        <v>30.2031</v>
      </c>
      <c r="H30" s="102" t="n">
        <v>47841.03</v>
      </c>
      <c r="I30" s="102" t="n">
        <v>68.6</v>
      </c>
      <c r="J30" s="103" t="e">
        <f aca="false">secToHours(H30)</f>
        <v>#VALUE!</v>
      </c>
      <c r="L30" s="101" t="n">
        <v>948.4784</v>
      </c>
      <c r="M30" s="102" t="n">
        <v>31.5815</v>
      </c>
      <c r="N30" s="102" t="n">
        <v>28.6161</v>
      </c>
      <c r="O30" s="102" t="n">
        <v>30.1837</v>
      </c>
      <c r="P30" s="102" t="n">
        <v>36175.44</v>
      </c>
      <c r="Q30" s="102" t="n">
        <v>55.7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 t="n">
        <v>68880.9248</v>
      </c>
      <c r="E31" s="95" t="n">
        <v>38.9127</v>
      </c>
      <c r="F31" s="95" t="n">
        <v>37.329</v>
      </c>
      <c r="G31" s="95" t="n">
        <v>38.3915</v>
      </c>
      <c r="H31" s="95" t="n">
        <v>63002.62</v>
      </c>
      <c r="I31" s="95" t="n">
        <v>104.66</v>
      </c>
      <c r="J31" s="96" t="e">
        <f aca="false">secToHours(H31)</f>
        <v>#VALUE!</v>
      </c>
      <c r="L31" s="94" t="n">
        <v>68839.2992</v>
      </c>
      <c r="M31" s="95" t="n">
        <v>38.9117</v>
      </c>
      <c r="N31" s="95" t="n">
        <v>37.343</v>
      </c>
      <c r="O31" s="95" t="n">
        <v>38.3975</v>
      </c>
      <c r="P31" s="95" t="n">
        <v>48327</v>
      </c>
      <c r="Q31" s="95" t="n">
        <v>85.44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8.8504</v>
      </c>
      <c r="E32" s="99" t="n">
        <v>36.2253</v>
      </c>
      <c r="F32" s="99" t="n">
        <v>32.691</v>
      </c>
      <c r="G32" s="99" t="n">
        <v>35.6342</v>
      </c>
      <c r="H32" s="99" t="n">
        <v>38459.01</v>
      </c>
      <c r="I32" s="99" t="n">
        <v>68.8</v>
      </c>
      <c r="J32" s="100" t="e">
        <f aca="false">secToHours(H32)</f>
        <v>#VALUE!</v>
      </c>
      <c r="L32" s="98" t="n">
        <v>14812.0848</v>
      </c>
      <c r="M32" s="99" t="n">
        <v>36.229</v>
      </c>
      <c r="N32" s="99" t="n">
        <v>32.6963</v>
      </c>
      <c r="O32" s="99" t="n">
        <v>35.6415</v>
      </c>
      <c r="P32" s="99" t="n">
        <v>31611.52</v>
      </c>
      <c r="Q32" s="99" t="n">
        <v>54.9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9976</v>
      </c>
      <c r="E33" s="99" t="n">
        <v>33.7127</v>
      </c>
      <c r="F33" s="99" t="n">
        <v>31.1923</v>
      </c>
      <c r="G33" s="99" t="n">
        <v>33.1158</v>
      </c>
      <c r="H33" s="99" t="n">
        <v>27824.47</v>
      </c>
      <c r="I33" s="99" t="n">
        <v>48.6</v>
      </c>
      <c r="J33" s="100" t="e">
        <f aca="false">secToHours(H33)</f>
        <v>#VALUE!</v>
      </c>
      <c r="L33" s="98" t="n">
        <v>3785.9272</v>
      </c>
      <c r="M33" s="99" t="n">
        <v>33.7217</v>
      </c>
      <c r="N33" s="99" t="n">
        <v>31.211</v>
      </c>
      <c r="O33" s="99" t="n">
        <v>33.1297</v>
      </c>
      <c r="P33" s="99" t="n">
        <v>22157.91</v>
      </c>
      <c r="Q33" s="99" t="n">
        <v>34.6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4.0352</v>
      </c>
      <c r="E34" s="102" t="n">
        <v>31.3102</v>
      </c>
      <c r="F34" s="102" t="n">
        <v>29.9198</v>
      </c>
      <c r="G34" s="102" t="n">
        <v>30.6768</v>
      </c>
      <c r="H34" s="102" t="n">
        <v>23073.21</v>
      </c>
      <c r="I34" s="102" t="n">
        <v>41.57</v>
      </c>
      <c r="J34" s="103" t="e">
        <f aca="false">secToHours(H34)</f>
        <v>#VALUE!</v>
      </c>
      <c r="L34" s="101" t="n">
        <v>1347.6128</v>
      </c>
      <c r="M34" s="102" t="n">
        <v>31.3214</v>
      </c>
      <c r="N34" s="102" t="n">
        <v>29.94</v>
      </c>
      <c r="O34" s="102" t="n">
        <v>30.6939</v>
      </c>
      <c r="P34" s="102" t="n">
        <v>19117.79</v>
      </c>
      <c r="Q34" s="102" t="n">
        <v>30.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22</v>
      </c>
      <c r="D35" s="94" t="n">
        <v>27032.88</v>
      </c>
      <c r="E35" s="95" t="n">
        <v>41.8077</v>
      </c>
      <c r="F35" s="95" t="n">
        <v>41.7885</v>
      </c>
      <c r="G35" s="95" t="n">
        <v>45.7711</v>
      </c>
      <c r="H35" s="95" t="n">
        <v>47449.09</v>
      </c>
      <c r="I35" s="95" t="n">
        <v>76.26</v>
      </c>
      <c r="J35" s="96" t="e">
        <f aca="false">secToHours(H35)</f>
        <v>#VALUE!</v>
      </c>
      <c r="L35" s="94" t="n">
        <v>26870.5408</v>
      </c>
      <c r="M35" s="95" t="n">
        <v>41.8083</v>
      </c>
      <c r="N35" s="95" t="n">
        <v>41.8081</v>
      </c>
      <c r="O35" s="95" t="n">
        <v>45.8041</v>
      </c>
      <c r="P35" s="95" t="n">
        <v>34248</v>
      </c>
      <c r="Q35" s="95" t="n">
        <v>60.82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1.7104</v>
      </c>
      <c r="E36" s="99" t="n">
        <v>38.8387</v>
      </c>
      <c r="F36" s="99" t="n">
        <v>39.3222</v>
      </c>
      <c r="G36" s="99" t="n">
        <v>43.6771</v>
      </c>
      <c r="H36" s="99" t="n">
        <v>36656.4</v>
      </c>
      <c r="I36" s="99" t="n">
        <v>58.24</v>
      </c>
      <c r="J36" s="100" t="e">
        <f aca="false">secToHours(H36)</f>
        <v>#VALUE!</v>
      </c>
      <c r="L36" s="98" t="n">
        <v>7652.3456</v>
      </c>
      <c r="M36" s="99" t="n">
        <v>38.8411</v>
      </c>
      <c r="N36" s="99" t="n">
        <v>39.3403</v>
      </c>
      <c r="O36" s="99" t="n">
        <v>43.6795</v>
      </c>
      <c r="P36" s="99" t="n">
        <v>25359.22</v>
      </c>
      <c r="Q36" s="99" t="n">
        <v>41.0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3.0608</v>
      </c>
      <c r="E37" s="99" t="n">
        <v>36.0121</v>
      </c>
      <c r="F37" s="99" t="n">
        <v>37.6987</v>
      </c>
      <c r="G37" s="99" t="n">
        <v>41.8237</v>
      </c>
      <c r="H37" s="99" t="n">
        <v>29546.2</v>
      </c>
      <c r="I37" s="99" t="n">
        <v>45.35</v>
      </c>
      <c r="J37" s="100" t="e">
        <f aca="false">secToHours(H37)</f>
        <v>#VALUE!</v>
      </c>
      <c r="L37" s="98" t="n">
        <v>2558.3088</v>
      </c>
      <c r="M37" s="99" t="n">
        <v>36.0134</v>
      </c>
      <c r="N37" s="99" t="n">
        <v>37.7296</v>
      </c>
      <c r="O37" s="99" t="n">
        <v>41.8361</v>
      </c>
      <c r="P37" s="99" t="n">
        <v>22803</v>
      </c>
      <c r="Q37" s="99" t="n">
        <v>34.8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7.536</v>
      </c>
      <c r="E38" s="102" t="n">
        <v>33.2097</v>
      </c>
      <c r="F38" s="102" t="n">
        <v>36.3903</v>
      </c>
      <c r="G38" s="102" t="n">
        <v>40.0628</v>
      </c>
      <c r="H38" s="102" t="n">
        <v>25295.79</v>
      </c>
      <c r="I38" s="102" t="n">
        <v>41.75</v>
      </c>
      <c r="J38" s="103" t="e">
        <f aca="false">secToHours(H38)</f>
        <v>#VALUE!</v>
      </c>
      <c r="L38" s="101" t="n">
        <v>1036.7296</v>
      </c>
      <c r="M38" s="102" t="n">
        <v>33.2094</v>
      </c>
      <c r="N38" s="102" t="n">
        <v>36.4295</v>
      </c>
      <c r="O38" s="102" t="n">
        <v>40.0889</v>
      </c>
      <c r="P38" s="102" t="n">
        <v>21147.06</v>
      </c>
      <c r="Q38" s="102" t="n">
        <v>31.0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 t="n">
        <v>13789.592</v>
      </c>
      <c r="E39" s="95" t="n">
        <v>41.8543</v>
      </c>
      <c r="F39" s="95" t="n">
        <v>38.5632</v>
      </c>
      <c r="G39" s="95" t="n">
        <v>42.1366</v>
      </c>
      <c r="H39" s="95" t="n">
        <v>50550.66</v>
      </c>
      <c r="I39" s="95" t="n">
        <v>74.13</v>
      </c>
      <c r="J39" s="96" t="e">
        <f aca="false">secToHours(H39)</f>
        <v>#VALUE!</v>
      </c>
      <c r="L39" s="94" t="n">
        <v>13739.0912</v>
      </c>
      <c r="M39" s="95" t="n">
        <v>41.8535</v>
      </c>
      <c r="N39" s="95" t="n">
        <v>38.5653</v>
      </c>
      <c r="O39" s="95" t="n">
        <v>42.1529</v>
      </c>
      <c r="P39" s="95" t="n">
        <v>38132.41</v>
      </c>
      <c r="Q39" s="95" t="n">
        <v>57.88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2.1104</v>
      </c>
      <c r="E40" s="99" t="n">
        <v>39.8161</v>
      </c>
      <c r="F40" s="99" t="n">
        <v>37.3898</v>
      </c>
      <c r="G40" s="99" t="n">
        <v>41.0388</v>
      </c>
      <c r="H40" s="99" t="n">
        <v>35897.89</v>
      </c>
      <c r="I40" s="99" t="n">
        <v>51.58</v>
      </c>
      <c r="J40" s="100" t="e">
        <f aca="false">secToHours(H40)</f>
        <v>#VALUE!</v>
      </c>
      <c r="L40" s="98" t="n">
        <v>3101.4968</v>
      </c>
      <c r="M40" s="99" t="n">
        <v>39.8168</v>
      </c>
      <c r="N40" s="99" t="n">
        <v>37.4154</v>
      </c>
      <c r="O40" s="99" t="n">
        <v>41.0659</v>
      </c>
      <c r="P40" s="99" t="n">
        <v>26436.63</v>
      </c>
      <c r="Q40" s="99" t="n">
        <v>40.07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8.6064</v>
      </c>
      <c r="E41" s="99" t="n">
        <v>37.2269</v>
      </c>
      <c r="F41" s="99" t="n">
        <v>36.8442</v>
      </c>
      <c r="G41" s="99" t="n">
        <v>39.8626</v>
      </c>
      <c r="H41" s="99" t="n">
        <v>30972.42</v>
      </c>
      <c r="I41" s="99" t="n">
        <v>44.07</v>
      </c>
      <c r="J41" s="100" t="e">
        <f aca="false">secToHours(H41)</f>
        <v>#VALUE!</v>
      </c>
      <c r="L41" s="98" t="n">
        <v>1305.5144</v>
      </c>
      <c r="M41" s="99" t="n">
        <v>37.2216</v>
      </c>
      <c r="N41" s="99" t="n">
        <v>36.8831</v>
      </c>
      <c r="O41" s="99" t="n">
        <v>39.8933</v>
      </c>
      <c r="P41" s="99" t="n">
        <v>22813.89</v>
      </c>
      <c r="Q41" s="99" t="n">
        <v>32.6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9072</v>
      </c>
      <c r="E42" s="102" t="n">
        <v>34.5961</v>
      </c>
      <c r="F42" s="102" t="n">
        <v>36.2327</v>
      </c>
      <c r="G42" s="102" t="n">
        <v>38.821</v>
      </c>
      <c r="H42" s="102" t="n">
        <v>27784.04</v>
      </c>
      <c r="I42" s="102" t="n">
        <v>39.93</v>
      </c>
      <c r="J42" s="103" t="e">
        <f aca="false">secToHours(H42)</f>
        <v>#VALUE!</v>
      </c>
      <c r="L42" s="101" t="n">
        <v>596.28</v>
      </c>
      <c r="M42" s="102" t="n">
        <v>34.6006</v>
      </c>
      <c r="N42" s="102" t="n">
        <v>36.2629</v>
      </c>
      <c r="O42" s="102" t="n">
        <v>38.8405</v>
      </c>
      <c r="P42" s="102" t="n">
        <v>20215.55</v>
      </c>
      <c r="Q42" s="102" t="n">
        <v>33.3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 t="n">
        <v>3945.38</v>
      </c>
      <c r="E43" s="95" t="n">
        <v>42.5663</v>
      </c>
      <c r="F43" s="95" t="n">
        <v>45.7881</v>
      </c>
      <c r="G43" s="95" t="n">
        <v>49.968</v>
      </c>
      <c r="H43" s="95" t="n">
        <v>59704.55</v>
      </c>
      <c r="I43" s="95" t="n">
        <v>79.16</v>
      </c>
      <c r="J43" s="96" t="e">
        <f aca="false">secToHours(H43)</f>
        <v>#VALUE!</v>
      </c>
      <c r="L43" s="94" t="n">
        <v>3924.3016</v>
      </c>
      <c r="M43" s="95" t="n">
        <v>42.5659</v>
      </c>
      <c r="N43" s="95" t="n">
        <v>45.8045</v>
      </c>
      <c r="O43" s="95" t="n">
        <v>49.9768</v>
      </c>
      <c r="P43" s="95" t="n">
        <v>44142.57</v>
      </c>
      <c r="Q43" s="95" t="n">
        <v>66.11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98" t="n">
        <v>1520.388</v>
      </c>
      <c r="E44" s="99" t="n">
        <v>40.5227</v>
      </c>
      <c r="F44" s="99" t="n">
        <v>44.9581</v>
      </c>
      <c r="G44" s="99" t="n">
        <v>48.6594</v>
      </c>
      <c r="H44" s="99" t="n">
        <v>48427.86</v>
      </c>
      <c r="I44" s="99" t="n">
        <v>74.12</v>
      </c>
      <c r="J44" s="100" t="e">
        <f aca="false">secToHours(H44)</f>
        <v>#VALUE!</v>
      </c>
      <c r="L44" s="98" t="n">
        <v>1517.7432</v>
      </c>
      <c r="M44" s="99" t="n">
        <v>40.5239</v>
      </c>
      <c r="N44" s="99" t="n">
        <v>44.9841</v>
      </c>
      <c r="O44" s="99" t="n">
        <v>48.7085</v>
      </c>
      <c r="P44" s="99" t="n">
        <v>40474.01</v>
      </c>
      <c r="Q44" s="99" t="n">
        <v>60.3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8952</v>
      </c>
      <c r="E45" s="99" t="n">
        <v>38.2095</v>
      </c>
      <c r="F45" s="99" t="n">
        <v>43.9202</v>
      </c>
      <c r="G45" s="99" t="n">
        <v>47.0116</v>
      </c>
      <c r="H45" s="99" t="n">
        <v>43654.25</v>
      </c>
      <c r="I45" s="99" t="n">
        <v>72.59</v>
      </c>
      <c r="J45" s="100" t="e">
        <f aca="false">secToHours(H45)</f>
        <v>#VALUE!</v>
      </c>
      <c r="L45" s="98" t="n">
        <v>665.352</v>
      </c>
      <c r="M45" s="99" t="n">
        <v>38.2188</v>
      </c>
      <c r="N45" s="99" t="n">
        <v>43.9574</v>
      </c>
      <c r="O45" s="99" t="n">
        <v>47.0898</v>
      </c>
      <c r="P45" s="99" t="n">
        <v>34631.7</v>
      </c>
      <c r="Q45" s="99" t="n">
        <v>46.6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4608</v>
      </c>
      <c r="E46" s="102" t="n">
        <v>35.8128</v>
      </c>
      <c r="F46" s="102" t="n">
        <v>42.6928</v>
      </c>
      <c r="G46" s="102" t="n">
        <v>45.0963</v>
      </c>
      <c r="H46" s="102" t="n">
        <v>44787</v>
      </c>
      <c r="I46" s="102" t="n">
        <v>63.65</v>
      </c>
      <c r="J46" s="103" t="e">
        <f aca="false">secToHours(H46)</f>
        <v>#VALUE!</v>
      </c>
      <c r="L46" s="101" t="n">
        <v>314.208</v>
      </c>
      <c r="M46" s="102" t="n">
        <v>35.8105</v>
      </c>
      <c r="N46" s="102" t="n">
        <v>42.7486</v>
      </c>
      <c r="O46" s="102" t="n">
        <v>45.1759</v>
      </c>
      <c r="P46" s="102" t="n">
        <v>32502.77</v>
      </c>
      <c r="Q46" s="102" t="n">
        <v>46.5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 t="n">
        <v>11901.008</v>
      </c>
      <c r="E47" s="95" t="n">
        <v>42.0982</v>
      </c>
      <c r="F47" s="95" t="n">
        <v>46.6451</v>
      </c>
      <c r="G47" s="95" t="n">
        <v>48.012</v>
      </c>
      <c r="H47" s="95" t="n">
        <v>67632.85</v>
      </c>
      <c r="I47" s="95" t="n">
        <v>115.85</v>
      </c>
      <c r="J47" s="96" t="e">
        <f aca="false">secToHours(H47)</f>
        <v>#VALUE!</v>
      </c>
      <c r="L47" s="94" t="n">
        <v>11956.4776</v>
      </c>
      <c r="M47" s="95" t="n">
        <v>42.0999</v>
      </c>
      <c r="N47" s="95" t="n">
        <v>46.6222</v>
      </c>
      <c r="O47" s="95" t="n">
        <v>47.9007</v>
      </c>
      <c r="P47" s="95" t="n">
        <v>51106.66</v>
      </c>
      <c r="Q47" s="95" t="n">
        <v>89.71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98" t="n">
        <v>5166.4536</v>
      </c>
      <c r="E48" s="99" t="n">
        <v>38.7965</v>
      </c>
      <c r="F48" s="99" t="n">
        <v>44.9385</v>
      </c>
      <c r="G48" s="99" t="n">
        <v>45.8509</v>
      </c>
      <c r="H48" s="99" t="n">
        <v>52997.84</v>
      </c>
      <c r="I48" s="99" t="n">
        <v>91.45</v>
      </c>
      <c r="J48" s="100" t="e">
        <f aca="false">secToHours(H48)</f>
        <v>#VALUE!</v>
      </c>
      <c r="L48" s="98" t="n">
        <v>5177.4208</v>
      </c>
      <c r="M48" s="99" t="n">
        <v>38.7978</v>
      </c>
      <c r="N48" s="99" t="n">
        <v>44.9529</v>
      </c>
      <c r="O48" s="99" t="n">
        <v>45.7741</v>
      </c>
      <c r="P48" s="99" t="n">
        <v>44074.72</v>
      </c>
      <c r="Q48" s="99" t="n">
        <v>81.6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3832</v>
      </c>
      <c r="E49" s="99" t="n">
        <v>35.7413</v>
      </c>
      <c r="F49" s="99" t="n">
        <v>43.0888</v>
      </c>
      <c r="G49" s="99" t="n">
        <v>43.6756</v>
      </c>
      <c r="H49" s="99" t="n">
        <v>45742.22</v>
      </c>
      <c r="I49" s="99" t="n">
        <v>80.55</v>
      </c>
      <c r="J49" s="100" t="e">
        <f aca="false">secToHours(H49)</f>
        <v>#VALUE!</v>
      </c>
      <c r="L49" s="98" t="n">
        <v>2433.652</v>
      </c>
      <c r="M49" s="99" t="n">
        <v>35.7391</v>
      </c>
      <c r="N49" s="99" t="n">
        <v>43.2232</v>
      </c>
      <c r="O49" s="99" t="n">
        <v>43.716</v>
      </c>
      <c r="P49" s="99" t="n">
        <v>38856.31</v>
      </c>
      <c r="Q49" s="99" t="n">
        <v>59.5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5.6664</v>
      </c>
      <c r="E50" s="102" t="n">
        <v>32.8617</v>
      </c>
      <c r="F50" s="102" t="n">
        <v>41.3204</v>
      </c>
      <c r="G50" s="102" t="n">
        <v>41.6188</v>
      </c>
      <c r="H50" s="102" t="n">
        <v>43458.99</v>
      </c>
      <c r="I50" s="102" t="n">
        <v>70.18</v>
      </c>
      <c r="J50" s="103" t="e">
        <f aca="false">secToHours(H50)</f>
        <v>#VALUE!</v>
      </c>
      <c r="L50" s="101" t="n">
        <v>1173.5672</v>
      </c>
      <c r="M50" s="102" t="n">
        <v>32.8607</v>
      </c>
      <c r="N50" s="102" t="n">
        <v>41.4406</v>
      </c>
      <c r="O50" s="102" t="n">
        <v>41.7108</v>
      </c>
      <c r="P50" s="102" t="n">
        <v>35829.62</v>
      </c>
      <c r="Q50" s="102" t="n">
        <v>57.5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 t="n">
        <v>8512.0224</v>
      </c>
      <c r="E51" s="95" t="n">
        <v>45.2126</v>
      </c>
      <c r="F51" s="95" t="n">
        <v>47.9303</v>
      </c>
      <c r="G51" s="95" t="n">
        <v>47.3372</v>
      </c>
      <c r="H51" s="95" t="n">
        <v>55941.63</v>
      </c>
      <c r="I51" s="95" t="n">
        <v>80.59</v>
      </c>
      <c r="J51" s="96" t="e">
        <f aca="false">secToHours(H51)</f>
        <v>#VALUE!</v>
      </c>
      <c r="L51" s="94" t="n">
        <v>8506.9496</v>
      </c>
      <c r="M51" s="95" t="n">
        <v>45.2096</v>
      </c>
      <c r="N51" s="95" t="n">
        <v>48.0398</v>
      </c>
      <c r="O51" s="95" t="n">
        <v>47.4303</v>
      </c>
      <c r="P51" s="95" t="n">
        <v>41381.97</v>
      </c>
      <c r="Q51" s="95" t="n">
        <v>62.95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58.3248</v>
      </c>
      <c r="E52" s="99" t="n">
        <v>41.8585</v>
      </c>
      <c r="F52" s="99" t="n">
        <v>45.2684</v>
      </c>
      <c r="G52" s="99" t="n">
        <v>44.759</v>
      </c>
      <c r="H52" s="99" t="n">
        <v>48950.46</v>
      </c>
      <c r="I52" s="99" t="n">
        <v>67.66</v>
      </c>
      <c r="J52" s="100" t="e">
        <f aca="false">secToHours(H52)</f>
        <v>#VALUE!</v>
      </c>
      <c r="L52" s="98" t="n">
        <v>4154.244</v>
      </c>
      <c r="M52" s="99" t="n">
        <v>41.8528</v>
      </c>
      <c r="N52" s="99" t="n">
        <v>45.3974</v>
      </c>
      <c r="O52" s="99" t="n">
        <v>44.8727</v>
      </c>
      <c r="P52" s="99" t="n">
        <v>36310.33</v>
      </c>
      <c r="Q52" s="99" t="n">
        <v>52.1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2.5816</v>
      </c>
      <c r="E53" s="99" t="n">
        <v>38.5112</v>
      </c>
      <c r="F53" s="99" t="n">
        <v>42.599</v>
      </c>
      <c r="G53" s="99" t="n">
        <v>42.1851</v>
      </c>
      <c r="H53" s="99" t="n">
        <v>40586.27</v>
      </c>
      <c r="I53" s="99" t="n">
        <v>63.14</v>
      </c>
      <c r="J53" s="100" t="e">
        <f aca="false">secToHours(H53)</f>
        <v>#VALUE!</v>
      </c>
      <c r="L53" s="98" t="n">
        <v>2047.46</v>
      </c>
      <c r="M53" s="99" t="n">
        <v>38.4958</v>
      </c>
      <c r="N53" s="99" t="n">
        <v>42.7546</v>
      </c>
      <c r="O53" s="99" t="n">
        <v>42.3221</v>
      </c>
      <c r="P53" s="99" t="n">
        <v>31532.29</v>
      </c>
      <c r="Q53" s="99" t="n">
        <v>47.6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2.0264</v>
      </c>
      <c r="E54" s="102" t="n">
        <v>35.4467</v>
      </c>
      <c r="F54" s="102" t="n">
        <v>40.055</v>
      </c>
      <c r="G54" s="102" t="n">
        <v>39.7543</v>
      </c>
      <c r="H54" s="102" t="n">
        <v>35132.61</v>
      </c>
      <c r="I54" s="102" t="n">
        <v>55.14</v>
      </c>
      <c r="J54" s="103" t="e">
        <f aca="false">secToHours(H54)</f>
        <v>#VALUE!</v>
      </c>
      <c r="L54" s="101" t="n">
        <v>1030.0104</v>
      </c>
      <c r="M54" s="102" t="n">
        <v>35.4394</v>
      </c>
      <c r="N54" s="102" t="n">
        <v>40.2056</v>
      </c>
      <c r="O54" s="102" t="n">
        <v>39.8882</v>
      </c>
      <c r="P54" s="102" t="n">
        <v>27985.9</v>
      </c>
      <c r="Q54" s="102" t="n">
        <v>40.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 t="n">
        <v>28891.4736</v>
      </c>
      <c r="E55" s="95" t="n">
        <v>42.775</v>
      </c>
      <c r="F55" s="95" t="n">
        <v>39.6693</v>
      </c>
      <c r="G55" s="95" t="n">
        <v>44.116</v>
      </c>
      <c r="H55" s="95" t="n">
        <v>72815.3</v>
      </c>
      <c r="I55" s="95" t="n">
        <v>129.01</v>
      </c>
      <c r="J55" s="96" t="e">
        <f aca="false">secToHours(H55)</f>
        <v>#VALUE!</v>
      </c>
      <c r="L55" s="94" t="n">
        <v>28914.088</v>
      </c>
      <c r="M55" s="95" t="n">
        <v>42.7791</v>
      </c>
      <c r="N55" s="95" t="n">
        <v>39.6709</v>
      </c>
      <c r="O55" s="95" t="n">
        <v>44.0895</v>
      </c>
      <c r="P55" s="95" t="n">
        <v>57162.98</v>
      </c>
      <c r="Q55" s="95" t="n">
        <v>101.3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27.4864</v>
      </c>
      <c r="E56" s="99" t="n">
        <v>41.3356</v>
      </c>
      <c r="F56" s="99" t="n">
        <v>37.6675</v>
      </c>
      <c r="G56" s="99" t="n">
        <v>43.3645</v>
      </c>
      <c r="H56" s="99" t="n">
        <v>52494.64</v>
      </c>
      <c r="I56" s="99" t="n">
        <v>83.24</v>
      </c>
      <c r="J56" s="100" t="e">
        <f aca="false">secToHours(H56)</f>
        <v>#VALUE!</v>
      </c>
      <c r="L56" s="98" t="n">
        <v>2624.1192</v>
      </c>
      <c r="M56" s="99" t="n">
        <v>41.3376</v>
      </c>
      <c r="N56" s="99" t="n">
        <v>37.6706</v>
      </c>
      <c r="O56" s="99" t="n">
        <v>43.346</v>
      </c>
      <c r="P56" s="99" t="n">
        <v>42229.41</v>
      </c>
      <c r="Q56" s="99" t="n">
        <v>64.2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1.0968</v>
      </c>
      <c r="E57" s="99" t="n">
        <v>39.7503</v>
      </c>
      <c r="F57" s="99" t="n">
        <v>37.3445</v>
      </c>
      <c r="G57" s="99" t="n">
        <v>42.525</v>
      </c>
      <c r="H57" s="99" t="n">
        <v>47943.37</v>
      </c>
      <c r="I57" s="99" t="n">
        <v>73.19</v>
      </c>
      <c r="J57" s="100" t="e">
        <f aca="false">secToHours(H57)</f>
        <v>#VALUE!</v>
      </c>
      <c r="L57" s="98" t="n">
        <v>271.3464</v>
      </c>
      <c r="M57" s="99" t="n">
        <v>39.7553</v>
      </c>
      <c r="N57" s="99" t="n">
        <v>37.347</v>
      </c>
      <c r="O57" s="99" t="n">
        <v>42.5081</v>
      </c>
      <c r="P57" s="99" t="n">
        <v>37441.11</v>
      </c>
      <c r="Q57" s="99" t="n">
        <v>55.5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2312</v>
      </c>
      <c r="E58" s="102" t="n">
        <v>37.9023</v>
      </c>
      <c r="F58" s="102" t="n">
        <v>36.902</v>
      </c>
      <c r="G58" s="102" t="n">
        <v>41.5284</v>
      </c>
      <c r="H58" s="102" t="n">
        <v>46863.98</v>
      </c>
      <c r="I58" s="102" t="n">
        <v>61</v>
      </c>
      <c r="J58" s="103" t="e">
        <f aca="false">secToHours(H58)</f>
        <v>#VALUE!</v>
      </c>
      <c r="L58" s="101" t="n">
        <v>122.0696</v>
      </c>
      <c r="M58" s="102" t="n">
        <v>37.8952</v>
      </c>
      <c r="N58" s="102" t="n">
        <v>36.9084</v>
      </c>
      <c r="O58" s="102" t="n">
        <v>41.5338</v>
      </c>
      <c r="P58" s="102" t="n">
        <v>35023.85</v>
      </c>
      <c r="Q58" s="102" t="n">
        <v>48.6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 t="n">
        <v>88604.0832</v>
      </c>
      <c r="E59" s="95" t="n">
        <v>38.2984</v>
      </c>
      <c r="F59" s="95" t="n">
        <v>38.5411</v>
      </c>
      <c r="G59" s="95" t="n">
        <v>39.2334</v>
      </c>
      <c r="H59" s="95" t="n">
        <v>115760.64</v>
      </c>
      <c r="I59" s="95" t="n">
        <v>191.81</v>
      </c>
      <c r="J59" s="96" t="e">
        <f aca="false">secToHours(H59)</f>
        <v>#VALUE!</v>
      </c>
      <c r="L59" s="94" t="n">
        <v>88516.964</v>
      </c>
      <c r="M59" s="95" t="n">
        <v>38.2989</v>
      </c>
      <c r="N59" s="95" t="n">
        <v>38.5402</v>
      </c>
      <c r="O59" s="95" t="n">
        <v>39.226</v>
      </c>
      <c r="P59" s="95" t="n">
        <v>94482.61</v>
      </c>
      <c r="Q59" s="95" t="n">
        <v>159.69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1008.1984</v>
      </c>
      <c r="E60" s="99" t="n">
        <v>34.6109</v>
      </c>
      <c r="F60" s="99" t="n">
        <v>36.5117</v>
      </c>
      <c r="G60" s="99" t="n">
        <v>37.4172</v>
      </c>
      <c r="H60" s="99" t="n">
        <v>98721.59</v>
      </c>
      <c r="I60" s="99" t="n">
        <v>135.7</v>
      </c>
      <c r="J60" s="100" t="e">
        <f aca="false">secToHours(H60)</f>
        <v>#VALUE!</v>
      </c>
      <c r="L60" s="98" t="n">
        <v>31019.7168</v>
      </c>
      <c r="M60" s="99" t="n">
        <v>34.6114</v>
      </c>
      <c r="N60" s="99" t="n">
        <v>36.5154</v>
      </c>
      <c r="O60" s="99" t="n">
        <v>37.4194</v>
      </c>
      <c r="P60" s="99" t="n">
        <v>68801.75</v>
      </c>
      <c r="Q60" s="99" t="n">
        <v>109.89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6.668</v>
      </c>
      <c r="E61" s="99" t="n">
        <v>31.2743</v>
      </c>
      <c r="F61" s="99" t="n">
        <v>35.0108</v>
      </c>
      <c r="G61" s="99" t="n">
        <v>35.8532</v>
      </c>
      <c r="H61" s="99" t="n">
        <v>81347.93</v>
      </c>
      <c r="I61" s="99" t="n">
        <v>110.26</v>
      </c>
      <c r="J61" s="100" t="e">
        <f aca="false">secToHours(H61)</f>
        <v>#VALUE!</v>
      </c>
      <c r="L61" s="98" t="n">
        <v>13200.4024</v>
      </c>
      <c r="M61" s="99" t="n">
        <v>31.2726</v>
      </c>
      <c r="N61" s="99" t="n">
        <v>35.0117</v>
      </c>
      <c r="O61" s="99" t="n">
        <v>35.8855</v>
      </c>
      <c r="P61" s="99" t="n">
        <v>56174.67</v>
      </c>
      <c r="Q61" s="99" t="n">
        <v>87.2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5.9872</v>
      </c>
      <c r="E62" s="102" t="n">
        <v>28.4203</v>
      </c>
      <c r="F62" s="102" t="n">
        <v>33.6473</v>
      </c>
      <c r="G62" s="102" t="n">
        <v>34.4178</v>
      </c>
      <c r="H62" s="102" t="n">
        <v>70507.43</v>
      </c>
      <c r="I62" s="102" t="n">
        <v>97.84</v>
      </c>
      <c r="J62" s="103" t="e">
        <f aca="false">secToHours(H62)</f>
        <v>#VALUE!</v>
      </c>
      <c r="L62" s="101" t="n">
        <v>6000.6056</v>
      </c>
      <c r="M62" s="102" t="n">
        <v>28.4176</v>
      </c>
      <c r="N62" s="102" t="n">
        <v>33.6739</v>
      </c>
      <c r="O62" s="102" t="n">
        <v>34.4921</v>
      </c>
      <c r="P62" s="102" t="n">
        <v>50701.69</v>
      </c>
      <c r="Q62" s="102" t="n">
        <v>75.3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22</v>
      </c>
      <c r="D63" s="94" t="n">
        <v>17192.8416</v>
      </c>
      <c r="E63" s="95" t="n">
        <v>41.8245</v>
      </c>
      <c r="F63" s="95" t="n">
        <v>41.4703</v>
      </c>
      <c r="G63" s="95" t="n">
        <v>44.9237</v>
      </c>
      <c r="H63" s="95" t="n">
        <v>36775.83</v>
      </c>
      <c r="I63" s="95" t="n">
        <v>53.62</v>
      </c>
      <c r="J63" s="96" t="e">
        <f aca="false">secToHours(H63)</f>
        <v>#VALUE!</v>
      </c>
      <c r="L63" s="94" t="n">
        <v>17192.8416</v>
      </c>
      <c r="M63" s="95" t="n">
        <v>41.8245</v>
      </c>
      <c r="N63" s="95" t="n">
        <v>41.4703</v>
      </c>
      <c r="O63" s="95" t="n">
        <v>44.9237</v>
      </c>
      <c r="P63" s="95" t="n">
        <v>34666.65</v>
      </c>
      <c r="Q63" s="95" t="n">
        <v>58.62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61.2448</v>
      </c>
      <c r="E64" s="99" t="n">
        <v>38.8517</v>
      </c>
      <c r="F64" s="99" t="n">
        <v>39.3336</v>
      </c>
      <c r="G64" s="99" t="n">
        <v>42.778</v>
      </c>
      <c r="H64" s="99" t="n">
        <v>29864.92</v>
      </c>
      <c r="I64" s="99" t="n">
        <v>40.56</v>
      </c>
      <c r="J64" s="100" t="e">
        <f aca="false">secToHours(H64)</f>
        <v>#VALUE!</v>
      </c>
      <c r="L64" s="98" t="n">
        <v>5461.2448</v>
      </c>
      <c r="M64" s="99" t="n">
        <v>38.8517</v>
      </c>
      <c r="N64" s="99" t="n">
        <v>39.3336</v>
      </c>
      <c r="O64" s="99" t="n">
        <v>42.778</v>
      </c>
      <c r="P64" s="99" t="n">
        <v>28053.77</v>
      </c>
      <c r="Q64" s="99" t="n">
        <v>37.0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139.2368</v>
      </c>
      <c r="E65" s="99" t="n">
        <v>36.0092</v>
      </c>
      <c r="F65" s="99" t="n">
        <v>37.7039</v>
      </c>
      <c r="G65" s="99" t="n">
        <v>40.8317</v>
      </c>
      <c r="H65" s="99" t="n">
        <v>28709.73</v>
      </c>
      <c r="I65" s="99" t="n">
        <v>38.25</v>
      </c>
      <c r="J65" s="100" t="e">
        <f aca="false">secToHours(H65)</f>
        <v>#VALUE!</v>
      </c>
      <c r="L65" s="98" t="n">
        <v>2139.2368</v>
      </c>
      <c r="M65" s="99" t="n">
        <v>36.0092</v>
      </c>
      <c r="N65" s="99" t="n">
        <v>37.7039</v>
      </c>
      <c r="O65" s="99" t="n">
        <v>40.8317</v>
      </c>
      <c r="P65" s="99" t="n">
        <v>24709.23</v>
      </c>
      <c r="Q65" s="99" t="n">
        <v>32.8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75.3216</v>
      </c>
      <c r="E66" s="102" t="n">
        <v>33.2034</v>
      </c>
      <c r="F66" s="102" t="n">
        <v>36.1654</v>
      </c>
      <c r="G66" s="102" t="n">
        <v>39.0615</v>
      </c>
      <c r="H66" s="102" t="n">
        <v>24535.32</v>
      </c>
      <c r="I66" s="102" t="n">
        <v>30.35</v>
      </c>
      <c r="J66" s="103" t="e">
        <f aca="false">secToHours(H66)</f>
        <v>#VALUE!</v>
      </c>
      <c r="L66" s="101" t="n">
        <v>975.3216</v>
      </c>
      <c r="M66" s="102" t="n">
        <v>33.2034</v>
      </c>
      <c r="N66" s="102" t="n">
        <v>36.1654</v>
      </c>
      <c r="O66" s="102" t="n">
        <v>39.0615</v>
      </c>
      <c r="P66" s="102" t="n">
        <v>22827.87</v>
      </c>
      <c r="Q66" s="102" t="n">
        <v>28.9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 t="n">
        <v>6875.4048</v>
      </c>
      <c r="E67" s="95" t="n">
        <v>41.8884</v>
      </c>
      <c r="F67" s="95" t="n">
        <v>39.1742</v>
      </c>
      <c r="G67" s="95" t="n">
        <v>42.646</v>
      </c>
      <c r="H67" s="95" t="n">
        <v>35496.99</v>
      </c>
      <c r="I67" s="95" t="n">
        <v>47.92</v>
      </c>
      <c r="J67" s="96" t="e">
        <f aca="false">secToHours(H67)</f>
        <v>#VALUE!</v>
      </c>
      <c r="L67" s="94" t="n">
        <v>6875.4048</v>
      </c>
      <c r="M67" s="95" t="n">
        <v>41.8884</v>
      </c>
      <c r="N67" s="95" t="n">
        <v>39.1742</v>
      </c>
      <c r="O67" s="95" t="n">
        <v>42.646</v>
      </c>
      <c r="P67" s="95" t="n">
        <v>33726.31</v>
      </c>
      <c r="Q67" s="95" t="n">
        <v>46.55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024</v>
      </c>
      <c r="E68" s="99" t="n">
        <v>39.822</v>
      </c>
      <c r="F68" s="99" t="n">
        <v>38.3141</v>
      </c>
      <c r="G68" s="99" t="n">
        <v>41.1486</v>
      </c>
      <c r="H68" s="99" t="n">
        <v>28208.01</v>
      </c>
      <c r="I68" s="99" t="n">
        <v>38.5</v>
      </c>
      <c r="J68" s="100" t="e">
        <f aca="false">secToHours(H68)</f>
        <v>#VALUE!</v>
      </c>
      <c r="L68" s="98" t="n">
        <v>2614.9024</v>
      </c>
      <c r="M68" s="99" t="n">
        <v>39.822</v>
      </c>
      <c r="N68" s="99" t="n">
        <v>38.3141</v>
      </c>
      <c r="O68" s="99" t="n">
        <v>41.1486</v>
      </c>
      <c r="P68" s="99" t="n">
        <v>27591.29</v>
      </c>
      <c r="Q68" s="99" t="n">
        <v>41.4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95.856</v>
      </c>
      <c r="E69" s="99" t="n">
        <v>37.2232</v>
      </c>
      <c r="F69" s="99" t="n">
        <v>37.4934</v>
      </c>
      <c r="G69" s="99" t="n">
        <v>39.7779</v>
      </c>
      <c r="H69" s="99" t="n">
        <v>28176.85</v>
      </c>
      <c r="I69" s="99" t="n">
        <v>34.25</v>
      </c>
      <c r="J69" s="100" t="e">
        <f aca="false">secToHours(H69)</f>
        <v>#VALUE!</v>
      </c>
      <c r="L69" s="98" t="n">
        <v>1195.856</v>
      </c>
      <c r="M69" s="99" t="n">
        <v>37.2232</v>
      </c>
      <c r="N69" s="99" t="n">
        <v>37.4934</v>
      </c>
      <c r="O69" s="99" t="n">
        <v>39.7779</v>
      </c>
      <c r="P69" s="99" t="n">
        <v>24078.54</v>
      </c>
      <c r="Q69" s="99" t="n">
        <v>31.9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64.0456</v>
      </c>
      <c r="E70" s="102" t="n">
        <v>34.5956</v>
      </c>
      <c r="F70" s="102" t="n">
        <v>36.6252</v>
      </c>
      <c r="G70" s="102" t="n">
        <v>38.6737</v>
      </c>
      <c r="H70" s="102" t="n">
        <v>25309.28</v>
      </c>
      <c r="I70" s="102" t="n">
        <v>31.01</v>
      </c>
      <c r="J70" s="103" t="e">
        <f aca="false">secToHours(H70)</f>
        <v>#VALUE!</v>
      </c>
      <c r="L70" s="101" t="n">
        <v>564.0456</v>
      </c>
      <c r="M70" s="102" t="n">
        <v>34.5956</v>
      </c>
      <c r="N70" s="102" t="n">
        <v>36.6252</v>
      </c>
      <c r="O70" s="102" t="n">
        <v>38.6737</v>
      </c>
      <c r="P70" s="102" t="n">
        <v>21586.12</v>
      </c>
      <c r="Q70" s="102" t="n">
        <v>32.5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 t="n">
        <v>24026.744</v>
      </c>
      <c r="E71" s="95" t="n">
        <v>38.1975</v>
      </c>
      <c r="F71" s="95" t="n">
        <v>38.5578</v>
      </c>
      <c r="G71" s="95" t="n">
        <v>42.9643</v>
      </c>
      <c r="H71" s="95" t="n">
        <v>69704.51</v>
      </c>
      <c r="I71" s="95" t="n">
        <v>86.69</v>
      </c>
      <c r="J71" s="96" t="e">
        <f aca="false">secToHours(H71)</f>
        <v>#VALUE!</v>
      </c>
      <c r="L71" s="94" t="n">
        <v>24026.744</v>
      </c>
      <c r="M71" s="95" t="n">
        <v>38.1975</v>
      </c>
      <c r="N71" s="95" t="n">
        <v>38.5578</v>
      </c>
      <c r="O71" s="95" t="n">
        <v>42.9643</v>
      </c>
      <c r="P71" s="95" t="n">
        <v>59063.69</v>
      </c>
      <c r="Q71" s="95" t="n">
        <v>91.26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07.9136</v>
      </c>
      <c r="E72" s="99" t="n">
        <v>35.651</v>
      </c>
      <c r="F72" s="99" t="n">
        <v>37.1235</v>
      </c>
      <c r="G72" s="99" t="n">
        <v>40.8067</v>
      </c>
      <c r="H72" s="99" t="n">
        <v>48883.24</v>
      </c>
      <c r="I72" s="99" t="n">
        <v>48.02</v>
      </c>
      <c r="J72" s="100" t="e">
        <f aca="false">secToHours(H72)</f>
        <v>#VALUE!</v>
      </c>
      <c r="L72" s="98" t="n">
        <v>4107.9136</v>
      </c>
      <c r="M72" s="99" t="n">
        <v>35.651</v>
      </c>
      <c r="N72" s="99" t="n">
        <v>37.1235</v>
      </c>
      <c r="O72" s="99" t="n">
        <v>40.8067</v>
      </c>
      <c r="P72" s="99" t="n">
        <v>47320.52</v>
      </c>
      <c r="Q72" s="99" t="n">
        <v>45.7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14.192</v>
      </c>
      <c r="E73" s="99" t="n">
        <v>32.7045</v>
      </c>
      <c r="F73" s="99" t="n">
        <v>35.8272</v>
      </c>
      <c r="G73" s="99" t="n">
        <v>38.7459</v>
      </c>
      <c r="H73" s="99" t="n">
        <v>38293.1</v>
      </c>
      <c r="I73" s="99" t="n">
        <v>43.49</v>
      </c>
      <c r="J73" s="100" t="e">
        <f aca="false">secToHours(H73)</f>
        <v>#VALUE!</v>
      </c>
      <c r="L73" s="98" t="n">
        <v>1614.192</v>
      </c>
      <c r="M73" s="99" t="n">
        <v>32.7045</v>
      </c>
      <c r="N73" s="99" t="n">
        <v>35.8272</v>
      </c>
      <c r="O73" s="99" t="n">
        <v>38.7459</v>
      </c>
      <c r="P73" s="99" t="n">
        <v>42382.1</v>
      </c>
      <c r="Q73" s="99" t="n">
        <v>45.0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0.7264</v>
      </c>
      <c r="E74" s="102" t="n">
        <v>29.7591</v>
      </c>
      <c r="F74" s="102" t="n">
        <v>34.4529</v>
      </c>
      <c r="G74" s="102" t="n">
        <v>36.6953</v>
      </c>
      <c r="H74" s="102" t="n">
        <v>36069.2</v>
      </c>
      <c r="I74" s="102" t="n">
        <v>43.04</v>
      </c>
      <c r="J74" s="103" t="e">
        <f aca="false">secToHours(H74)</f>
        <v>#VALUE!</v>
      </c>
      <c r="L74" s="101" t="n">
        <v>690.7264</v>
      </c>
      <c r="M74" s="102" t="n">
        <v>29.7591</v>
      </c>
      <c r="N74" s="102" t="n">
        <v>34.4529</v>
      </c>
      <c r="O74" s="102" t="n">
        <v>36.6953</v>
      </c>
      <c r="P74" s="102" t="n">
        <v>39652.43</v>
      </c>
      <c r="Q74" s="102" t="n">
        <v>37.6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 t="n">
        <v>17228.912</v>
      </c>
      <c r="E75" s="95" t="n">
        <v>41.0661</v>
      </c>
      <c r="F75" s="95" t="n">
        <v>40.867</v>
      </c>
      <c r="G75" s="95" t="n">
        <v>41.6619</v>
      </c>
      <c r="H75" s="95" t="n">
        <v>55403.06</v>
      </c>
      <c r="I75" s="95" t="n">
        <v>66.46</v>
      </c>
      <c r="J75" s="96" t="e">
        <f aca="false">secToHours(H75)</f>
        <v>#VALUE!</v>
      </c>
      <c r="L75" s="94" t="n">
        <v>17228.912</v>
      </c>
      <c r="M75" s="95" t="n">
        <v>41.0661</v>
      </c>
      <c r="N75" s="95" t="n">
        <v>40.867</v>
      </c>
      <c r="O75" s="95" t="n">
        <v>41.6619</v>
      </c>
      <c r="P75" s="95" t="n">
        <v>59905.16</v>
      </c>
      <c r="Q75" s="95" t="n">
        <v>59.81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00.4824</v>
      </c>
      <c r="E76" s="99" t="n">
        <v>36.7325</v>
      </c>
      <c r="F76" s="99" t="n">
        <v>37.0661</v>
      </c>
      <c r="G76" s="99" t="n">
        <v>38.6788</v>
      </c>
      <c r="H76" s="99" t="n">
        <v>49722.32</v>
      </c>
      <c r="I76" s="99" t="n">
        <v>54.76</v>
      </c>
      <c r="J76" s="100" t="e">
        <f aca="false">secToHours(H76)</f>
        <v>#VALUE!</v>
      </c>
      <c r="L76" s="98" t="n">
        <v>8600.4824</v>
      </c>
      <c r="M76" s="99" t="n">
        <v>36.7325</v>
      </c>
      <c r="N76" s="99" t="n">
        <v>37.0661</v>
      </c>
      <c r="O76" s="99" t="n">
        <v>38.6788</v>
      </c>
      <c r="P76" s="99" t="n">
        <v>54229.46</v>
      </c>
      <c r="Q76" s="99" t="n">
        <v>62.4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317.496</v>
      </c>
      <c r="E77" s="99" t="n">
        <v>33.4834</v>
      </c>
      <c r="F77" s="99" t="n">
        <v>34.9511</v>
      </c>
      <c r="G77" s="99" t="n">
        <v>36.3987</v>
      </c>
      <c r="H77" s="99" t="n">
        <v>44930.38</v>
      </c>
      <c r="I77" s="99" t="n">
        <v>47.52</v>
      </c>
      <c r="J77" s="100" t="e">
        <f aca="false">secToHours(H77)</f>
        <v>#VALUE!</v>
      </c>
      <c r="L77" s="98" t="n">
        <v>4317.496</v>
      </c>
      <c r="M77" s="99" t="n">
        <v>33.4834</v>
      </c>
      <c r="N77" s="99" t="n">
        <v>34.9511</v>
      </c>
      <c r="O77" s="99" t="n">
        <v>36.3987</v>
      </c>
      <c r="P77" s="99" t="n">
        <v>49519.82</v>
      </c>
      <c r="Q77" s="99" t="n">
        <v>47.1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280.0152</v>
      </c>
      <c r="E78" s="102" t="n">
        <v>30.5358</v>
      </c>
      <c r="F78" s="102" t="n">
        <v>33.0577</v>
      </c>
      <c r="G78" s="102" t="n">
        <v>34.0331</v>
      </c>
      <c r="H78" s="102" t="n">
        <v>41992.41</v>
      </c>
      <c r="I78" s="102" t="n">
        <v>49.08</v>
      </c>
      <c r="J78" s="103" t="e">
        <f aca="false">secToHours(H78)</f>
        <v>#VALUE!</v>
      </c>
      <c r="L78" s="101" t="n">
        <v>2280.0152</v>
      </c>
      <c r="M78" s="102" t="n">
        <v>30.5358</v>
      </c>
      <c r="N78" s="102" t="n">
        <v>33.0577</v>
      </c>
      <c r="O78" s="102" t="n">
        <v>34.0331</v>
      </c>
      <c r="P78" s="102" t="n">
        <v>45949.32</v>
      </c>
      <c r="Q78" s="102" t="n">
        <v>44.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 t="n">
        <v>109694.9816</v>
      </c>
      <c r="E79" s="95" t="n">
        <v>38.3432</v>
      </c>
      <c r="F79" s="95" t="n">
        <v>37.9635</v>
      </c>
      <c r="G79" s="95" t="n">
        <v>41.4996</v>
      </c>
      <c r="H79" s="95" t="n">
        <v>100957.48</v>
      </c>
      <c r="I79" s="95" t="n">
        <v>150.57</v>
      </c>
      <c r="J79" s="96" t="e">
        <f aca="false">secToHours(H79)</f>
        <v>#VALUE!</v>
      </c>
      <c r="L79" s="94" t="n">
        <v>109694.9816</v>
      </c>
      <c r="M79" s="95" t="n">
        <v>38.3432</v>
      </c>
      <c r="N79" s="95" t="n">
        <v>37.9635</v>
      </c>
      <c r="O79" s="95" t="n">
        <v>41.4996</v>
      </c>
      <c r="P79" s="95" t="n">
        <v>109357.3</v>
      </c>
      <c r="Q79" s="95" t="n">
        <v>146.52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742.3728</v>
      </c>
      <c r="E80" s="99" t="n">
        <v>35.264</v>
      </c>
      <c r="F80" s="99" t="n">
        <v>35.6904</v>
      </c>
      <c r="G80" s="99" t="n">
        <v>39.3281</v>
      </c>
      <c r="H80" s="99" t="n">
        <v>80791.33</v>
      </c>
      <c r="I80" s="99" t="n">
        <v>113.4</v>
      </c>
      <c r="J80" s="100" t="e">
        <f aca="false">secToHours(H80)</f>
        <v>#VALUE!</v>
      </c>
      <c r="L80" s="98" t="n">
        <v>55742.3728</v>
      </c>
      <c r="M80" s="99" t="n">
        <v>35.264</v>
      </c>
      <c r="N80" s="99" t="n">
        <v>35.6904</v>
      </c>
      <c r="O80" s="99" t="n">
        <v>39.3281</v>
      </c>
      <c r="P80" s="99" t="n">
        <v>86425.12</v>
      </c>
      <c r="Q80" s="99" t="n">
        <v>103.6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254.8704</v>
      </c>
      <c r="E81" s="99" t="n">
        <v>31.4577</v>
      </c>
      <c r="F81" s="99" t="n">
        <v>34.054</v>
      </c>
      <c r="G81" s="99" t="n">
        <v>37.8262</v>
      </c>
      <c r="H81" s="99" t="n">
        <v>69674.75</v>
      </c>
      <c r="I81" s="99" t="n">
        <v>94.5</v>
      </c>
      <c r="J81" s="100" t="e">
        <f aca="false">secToHours(H81)</f>
        <v>#VALUE!</v>
      </c>
      <c r="L81" s="98" t="n">
        <v>29254.8704</v>
      </c>
      <c r="M81" s="99" t="n">
        <v>31.4577</v>
      </c>
      <c r="N81" s="99" t="n">
        <v>34.054</v>
      </c>
      <c r="O81" s="99" t="n">
        <v>37.8262</v>
      </c>
      <c r="P81" s="99" t="n">
        <v>74585.69</v>
      </c>
      <c r="Q81" s="99" t="n">
        <v>100.6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143.4464</v>
      </c>
      <c r="E82" s="102" t="n">
        <v>27.9916</v>
      </c>
      <c r="F82" s="102" t="n">
        <v>32.9565</v>
      </c>
      <c r="G82" s="102" t="n">
        <v>36.872</v>
      </c>
      <c r="H82" s="102" t="n">
        <v>60562.46</v>
      </c>
      <c r="I82" s="102" t="n">
        <v>77.75</v>
      </c>
      <c r="J82" s="103" t="e">
        <f aca="false">secToHours(H82)</f>
        <v>#VALUE!</v>
      </c>
      <c r="L82" s="101" t="n">
        <v>15143.4464</v>
      </c>
      <c r="M82" s="102" t="n">
        <v>27.9916</v>
      </c>
      <c r="N82" s="102" t="n">
        <v>32.9565</v>
      </c>
      <c r="O82" s="102" t="n">
        <v>36.872</v>
      </c>
      <c r="P82" s="102" t="n">
        <v>65609.88</v>
      </c>
      <c r="Q82" s="102" t="n">
        <v>73.8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 t="n">
        <v>52461.9312</v>
      </c>
      <c r="E83" s="95" t="n">
        <v>37.1295</v>
      </c>
      <c r="F83" s="95" t="n">
        <v>40.703</v>
      </c>
      <c r="G83" s="95" t="n">
        <v>40.2738</v>
      </c>
      <c r="H83" s="95" t="n">
        <v>81745.6</v>
      </c>
      <c r="I83" s="95" t="n">
        <v>123.08</v>
      </c>
      <c r="J83" s="96" t="e">
        <f aca="false">secToHours(H83)</f>
        <v>#VALUE!</v>
      </c>
      <c r="L83" s="94" t="n">
        <v>52461.9312</v>
      </c>
      <c r="M83" s="95" t="n">
        <v>37.1295</v>
      </c>
      <c r="N83" s="95" t="n">
        <v>40.703</v>
      </c>
      <c r="O83" s="95" t="n">
        <v>40.2738</v>
      </c>
      <c r="P83" s="95" t="n">
        <v>90155.71</v>
      </c>
      <c r="Q83" s="95" t="n">
        <v>114.78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85.5272</v>
      </c>
      <c r="E84" s="99" t="n">
        <v>33.6025</v>
      </c>
      <c r="F84" s="99" t="n">
        <v>39.2718</v>
      </c>
      <c r="G84" s="99" t="n">
        <v>39.1152</v>
      </c>
      <c r="H84" s="99" t="n">
        <v>52052.17</v>
      </c>
      <c r="I84" s="99" t="n">
        <v>73.71</v>
      </c>
      <c r="J84" s="100" t="e">
        <f aca="false">secToHours(H84)</f>
        <v>#VALUE!</v>
      </c>
      <c r="L84" s="98" t="n">
        <v>11185.5272</v>
      </c>
      <c r="M84" s="99" t="n">
        <v>33.6025</v>
      </c>
      <c r="N84" s="99" t="n">
        <v>39.2718</v>
      </c>
      <c r="O84" s="99" t="n">
        <v>39.1152</v>
      </c>
      <c r="P84" s="99" t="n">
        <v>57284.06</v>
      </c>
      <c r="Q84" s="99" t="n">
        <v>74.7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79.6312</v>
      </c>
      <c r="E85" s="99" t="n">
        <v>30.5567</v>
      </c>
      <c r="F85" s="99" t="n">
        <v>38.0061</v>
      </c>
      <c r="G85" s="99" t="n">
        <v>38.0083</v>
      </c>
      <c r="H85" s="99" t="n">
        <v>43307.87</v>
      </c>
      <c r="I85" s="99" t="n">
        <v>54.94</v>
      </c>
      <c r="J85" s="100" t="e">
        <f aca="false">secToHours(H85)</f>
        <v>#VALUE!</v>
      </c>
      <c r="L85" s="98" t="n">
        <v>2979.6312</v>
      </c>
      <c r="M85" s="99" t="n">
        <v>30.5567</v>
      </c>
      <c r="N85" s="99" t="n">
        <v>38.0061</v>
      </c>
      <c r="O85" s="99" t="n">
        <v>38.0083</v>
      </c>
      <c r="P85" s="99" t="n">
        <v>40667.5</v>
      </c>
      <c r="Q85" s="99" t="n">
        <v>63.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1.576</v>
      </c>
      <c r="E86" s="102" t="n">
        <v>27.7637</v>
      </c>
      <c r="F86" s="102" t="n">
        <v>36.8798</v>
      </c>
      <c r="G86" s="102" t="n">
        <v>37.0039</v>
      </c>
      <c r="H86" s="102" t="n">
        <v>39304.58</v>
      </c>
      <c r="I86" s="102" t="n">
        <v>50.48</v>
      </c>
      <c r="J86" s="103" t="e">
        <f aca="false">secToHours(H86)</f>
        <v>#VALUE!</v>
      </c>
      <c r="L86" s="101" t="n">
        <v>691.576</v>
      </c>
      <c r="M86" s="102" t="n">
        <v>27.7637</v>
      </c>
      <c r="N86" s="102" t="n">
        <v>36.8798</v>
      </c>
      <c r="O86" s="102" t="n">
        <v>37.0039</v>
      </c>
      <c r="P86" s="102" t="n">
        <v>35957.4</v>
      </c>
      <c r="Q86" s="102" t="n">
        <v>54.6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 t="n">
        <v>55271.8864</v>
      </c>
      <c r="E87" s="95" t="n">
        <v>37.8632</v>
      </c>
      <c r="F87" s="95" t="n">
        <v>38.8646</v>
      </c>
      <c r="G87" s="95" t="n">
        <v>39.5406</v>
      </c>
      <c r="H87" s="95" t="n">
        <v>101134.27</v>
      </c>
      <c r="I87" s="95" t="n">
        <v>144.14</v>
      </c>
      <c r="J87" s="96" t="e">
        <f aca="false">secToHours(H87)</f>
        <v>#VALUE!</v>
      </c>
      <c r="L87" s="94" t="n">
        <v>55271.8864</v>
      </c>
      <c r="M87" s="95" t="n">
        <v>37.8632</v>
      </c>
      <c r="N87" s="95" t="n">
        <v>38.8646</v>
      </c>
      <c r="O87" s="95" t="n">
        <v>39.5406</v>
      </c>
      <c r="P87" s="95" t="n">
        <v>94847.67</v>
      </c>
      <c r="Q87" s="95" t="n">
        <v>137.01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56.5384</v>
      </c>
      <c r="E88" s="99" t="n">
        <v>34.9879</v>
      </c>
      <c r="F88" s="99" t="n">
        <v>37.0889</v>
      </c>
      <c r="G88" s="99" t="n">
        <v>37.8063</v>
      </c>
      <c r="H88" s="99" t="n">
        <v>76635.27</v>
      </c>
      <c r="I88" s="99" t="n">
        <v>99.19</v>
      </c>
      <c r="J88" s="100" t="e">
        <f aca="false">secToHours(H88)</f>
        <v>#VALUE!</v>
      </c>
      <c r="L88" s="98" t="n">
        <v>16556.5384</v>
      </c>
      <c r="M88" s="99" t="n">
        <v>34.9879</v>
      </c>
      <c r="N88" s="99" t="n">
        <v>37.0889</v>
      </c>
      <c r="O88" s="99" t="n">
        <v>37.8063</v>
      </c>
      <c r="P88" s="99" t="n">
        <v>71706.4</v>
      </c>
      <c r="Q88" s="99" t="n">
        <v>109.4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667.9496</v>
      </c>
      <c r="E89" s="99" t="n">
        <v>32.3952</v>
      </c>
      <c r="F89" s="99" t="n">
        <v>35.6015</v>
      </c>
      <c r="G89" s="99" t="n">
        <v>36.2607</v>
      </c>
      <c r="H89" s="99" t="n">
        <v>62147.01</v>
      </c>
      <c r="I89" s="99" t="n">
        <v>81.08</v>
      </c>
      <c r="J89" s="100" t="e">
        <f aca="false">secToHours(H89)</f>
        <v>#VALUE!</v>
      </c>
      <c r="L89" s="98" t="n">
        <v>6667.9496</v>
      </c>
      <c r="M89" s="99" t="n">
        <v>32.3952</v>
      </c>
      <c r="N89" s="99" t="n">
        <v>35.6015</v>
      </c>
      <c r="O89" s="99" t="n">
        <v>36.2607</v>
      </c>
      <c r="P89" s="99" t="n">
        <v>59017.34</v>
      </c>
      <c r="Q89" s="99" t="n">
        <v>79.8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95.8152</v>
      </c>
      <c r="E90" s="99" t="n">
        <v>29.891</v>
      </c>
      <c r="F90" s="99" t="n">
        <v>34.229</v>
      </c>
      <c r="G90" s="99" t="n">
        <v>34.8645</v>
      </c>
      <c r="H90" s="99" t="n">
        <v>53731.82</v>
      </c>
      <c r="I90" s="99" t="n">
        <v>73.21</v>
      </c>
      <c r="J90" s="100" t="e">
        <f aca="false">secToHours(H90)</f>
        <v>#VALUE!</v>
      </c>
      <c r="L90" s="98" t="n">
        <v>2895.8152</v>
      </c>
      <c r="M90" s="99" t="n">
        <v>29.891</v>
      </c>
      <c r="N90" s="99" t="n">
        <v>34.229</v>
      </c>
      <c r="O90" s="99" t="n">
        <v>34.8645</v>
      </c>
      <c r="P90" s="99" t="n">
        <v>50613.4</v>
      </c>
      <c r="Q90" s="99" t="n">
        <v>76.6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W3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X3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Y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W19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X19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Y19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W23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X23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Y23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W27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X27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Y27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W31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X31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Y31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W6:X6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W22:X22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6:X26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W30:X30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W34:X34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T7:V18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W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X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Y7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W1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X1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Y11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W1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X1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Y15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W10:X10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W14:X14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18:X18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T35:V38 T51:V62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W35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X35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Y35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W51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X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Y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W55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X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Y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W59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X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Y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W38:X38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54:X54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W58:X58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W62:X62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T39:V50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W39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X39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Y39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43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X43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Y43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47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X47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Y47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42:X42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46:X46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50:X50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T63:V66 T79:V90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63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X63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Y63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79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X79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Y79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W83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X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Y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W87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X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Y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W66:X66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82:X82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W86:X86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W90:X90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T67:V78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W67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X67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Y67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71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X71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Y71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W7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X7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Y75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70:X70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74:X7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W78:X78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W91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X9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Y9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W92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X92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Y9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93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conditionalFormatting sqref="X93">
    <cfRule type="cellIs" priority="204" operator="greaterThan" aboveAverage="0" equalAverage="0" bottom="0" percent="0" rank="0" text="" dxfId="1302">
      <formula>0.03</formula>
    </cfRule>
    <cfRule type="cellIs" priority="205" operator="lessThan" aboveAverage="0" equalAverage="0" bottom="0" percent="0" rank="0" text="" dxfId="1303">
      <formula>-0.03</formula>
    </cfRule>
  </conditionalFormatting>
  <conditionalFormatting sqref="Y93">
    <cfRule type="cellIs" priority="206" operator="greaterThan" aboveAverage="0" equalAverage="0" bottom="0" percent="0" rank="0" text="" dxfId="1304">
      <formula>0.03</formula>
    </cfRule>
    <cfRule type="cellIs" priority="207" operator="lessThan" aboveAverage="0" equalAverage="0" bottom="0" percent="0" rank="0" text="" dxfId="1305">
      <formula>-0.03</formula>
    </cfRule>
  </conditionalFormatting>
  <conditionalFormatting sqref="T94:Y94">
    <cfRule type="cellIs" priority="208" operator="greaterThan" aboveAverage="0" equalAverage="0" bottom="0" percent="0" rank="0" text="" dxfId="1306">
      <formula>0.03</formula>
    </cfRule>
    <cfRule type="cellIs" priority="209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7</v>
      </c>
      <c r="D3" s="94" t="n">
        <v>185529.2928</v>
      </c>
      <c r="E3" s="95" t="n">
        <v>44.8375</v>
      </c>
      <c r="F3" s="95" t="n">
        <v>42.8038</v>
      </c>
      <c r="G3" s="95" t="n">
        <v>44.7734</v>
      </c>
      <c r="H3" s="95" t="n">
        <v>81025.16</v>
      </c>
      <c r="I3" s="95" t="n">
        <v>144.66</v>
      </c>
      <c r="J3" s="96" t="e">
        <f aca="false">secToHours(H3)</f>
        <v>#VALUE!</v>
      </c>
      <c r="L3" s="94" t="n">
        <v>185288.0608</v>
      </c>
      <c r="M3" s="95" t="n">
        <v>44.8371</v>
      </c>
      <c r="N3" s="95" t="n">
        <v>42.8149</v>
      </c>
      <c r="O3" s="95" t="n">
        <v>44.7953</v>
      </c>
      <c r="P3" s="95" t="n">
        <v>60352.19</v>
      </c>
      <c r="Q3" s="95" t="n">
        <v>116.77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98" t="n">
        <v>74969.8496</v>
      </c>
      <c r="E4" s="99" t="n">
        <v>41.6214</v>
      </c>
      <c r="F4" s="99" t="n">
        <v>38.8371</v>
      </c>
      <c r="G4" s="99" t="n">
        <v>41.7418</v>
      </c>
      <c r="H4" s="99" t="n">
        <v>59782.07</v>
      </c>
      <c r="I4" s="99" t="n">
        <v>105.32</v>
      </c>
      <c r="J4" s="100" t="e">
        <f aca="false">secToHours(H4)</f>
        <v>#VALUE!</v>
      </c>
      <c r="L4" s="98" t="n">
        <v>74738.6816</v>
      </c>
      <c r="M4" s="99" t="n">
        <v>41.6211</v>
      </c>
      <c r="N4" s="99" t="n">
        <v>38.8596</v>
      </c>
      <c r="O4" s="99" t="n">
        <v>41.7683</v>
      </c>
      <c r="P4" s="99" t="n">
        <v>47222.27</v>
      </c>
      <c r="Q4" s="99" t="n">
        <v>84.36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349.3632</v>
      </c>
      <c r="E5" s="99" t="n">
        <v>38.6429</v>
      </c>
      <c r="F5" s="99" t="n">
        <v>35.2142</v>
      </c>
      <c r="G5" s="99" t="n">
        <v>38.7847</v>
      </c>
      <c r="H5" s="99" t="n">
        <v>44455.8</v>
      </c>
      <c r="I5" s="99" t="n">
        <v>77.76</v>
      </c>
      <c r="J5" s="100" t="e">
        <f aca="false">secToHours(H5)</f>
        <v>#VALUE!</v>
      </c>
      <c r="L5" s="98" t="n">
        <v>23276.1776</v>
      </c>
      <c r="M5" s="99" t="n">
        <v>38.6436</v>
      </c>
      <c r="N5" s="99" t="n">
        <v>35.2389</v>
      </c>
      <c r="O5" s="99" t="n">
        <v>38.8083</v>
      </c>
      <c r="P5" s="99" t="n">
        <v>31300.08</v>
      </c>
      <c r="Q5" s="99" t="n">
        <v>52.9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06.944</v>
      </c>
      <c r="E6" s="102" t="n">
        <v>36.0036</v>
      </c>
      <c r="F6" s="102" t="n">
        <v>32.5986</v>
      </c>
      <c r="G6" s="102" t="n">
        <v>36.0963</v>
      </c>
      <c r="H6" s="102" t="n">
        <v>35504.93</v>
      </c>
      <c r="I6" s="102" t="n">
        <v>55.95</v>
      </c>
      <c r="J6" s="103" t="e">
        <f aca="false">secToHours(H6)</f>
        <v>#VALUE!</v>
      </c>
      <c r="L6" s="101" t="n">
        <v>7479.2736</v>
      </c>
      <c r="M6" s="102" t="n">
        <v>36.0113</v>
      </c>
      <c r="N6" s="102" t="n">
        <v>32.6176</v>
      </c>
      <c r="O6" s="102" t="n">
        <v>36.1177</v>
      </c>
      <c r="P6" s="102" t="n">
        <v>24164.59</v>
      </c>
      <c r="Q6" s="102" t="n">
        <v>38.9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 t="n">
        <v>151599.3064</v>
      </c>
      <c r="E7" s="95" t="n">
        <v>42.5786</v>
      </c>
      <c r="F7" s="95" t="n">
        <v>42.7475</v>
      </c>
      <c r="G7" s="95" t="n">
        <v>42.2221</v>
      </c>
      <c r="H7" s="95" t="n">
        <v>84756.48</v>
      </c>
      <c r="I7" s="95" t="n">
        <v>141.93</v>
      </c>
      <c r="J7" s="96" t="e">
        <f aca="false">secToHours(H7)</f>
        <v>#VALUE!</v>
      </c>
      <c r="L7" s="94" t="n">
        <v>151571.6064</v>
      </c>
      <c r="M7" s="95" t="n">
        <v>42.5785</v>
      </c>
      <c r="N7" s="95" t="n">
        <v>42.8321</v>
      </c>
      <c r="O7" s="95" t="n">
        <v>42.2405</v>
      </c>
      <c r="P7" s="95" t="n">
        <v>62272.85</v>
      </c>
      <c r="Q7" s="95" t="n">
        <v>110.94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47.4704</v>
      </c>
      <c r="E8" s="99" t="n">
        <v>40.2765</v>
      </c>
      <c r="F8" s="99" t="n">
        <v>37.4825</v>
      </c>
      <c r="G8" s="99" t="n">
        <v>39.1791</v>
      </c>
      <c r="H8" s="99" t="n">
        <v>65231.83</v>
      </c>
      <c r="I8" s="99" t="n">
        <v>102.44</v>
      </c>
      <c r="J8" s="100" t="e">
        <f aca="false">secToHours(H8)</f>
        <v>#VALUE!</v>
      </c>
      <c r="L8" s="98" t="n">
        <v>59099.5792</v>
      </c>
      <c r="M8" s="99" t="n">
        <v>40.2754</v>
      </c>
      <c r="N8" s="99" t="n">
        <v>37.5031</v>
      </c>
      <c r="O8" s="99" t="n">
        <v>39.2047</v>
      </c>
      <c r="P8" s="99" t="n">
        <v>47682.12</v>
      </c>
      <c r="Q8" s="99" t="n">
        <v>80.5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39.0008</v>
      </c>
      <c r="E9" s="99" t="n">
        <v>38.5667</v>
      </c>
      <c r="F9" s="99" t="n">
        <v>33.0213</v>
      </c>
      <c r="G9" s="99" t="n">
        <v>37.5476</v>
      </c>
      <c r="H9" s="99" t="n">
        <v>44632.45</v>
      </c>
      <c r="I9" s="99" t="n">
        <v>72.5</v>
      </c>
      <c r="J9" s="100" t="e">
        <f aca="false">secToHours(H9)</f>
        <v>#VALUE!</v>
      </c>
      <c r="L9" s="98" t="n">
        <v>11637.688</v>
      </c>
      <c r="M9" s="99" t="n">
        <v>38.5655</v>
      </c>
      <c r="N9" s="99" t="n">
        <v>33.0328</v>
      </c>
      <c r="O9" s="99" t="n">
        <v>37.6339</v>
      </c>
      <c r="P9" s="99" t="n">
        <v>31762.96</v>
      </c>
      <c r="Q9" s="99" t="n">
        <v>52.4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5.7296</v>
      </c>
      <c r="E10" s="102" t="n">
        <v>36.5584</v>
      </c>
      <c r="F10" s="102" t="n">
        <v>31.8448</v>
      </c>
      <c r="G10" s="102" t="n">
        <v>35.6652</v>
      </c>
      <c r="H10" s="102" t="n">
        <v>34220.85</v>
      </c>
      <c r="I10" s="102" t="n">
        <v>51.18</v>
      </c>
      <c r="J10" s="103" t="e">
        <f aca="false">secToHours(H10)</f>
        <v>#VALUE!</v>
      </c>
      <c r="L10" s="101" t="n">
        <v>2974.3752</v>
      </c>
      <c r="M10" s="102" t="n">
        <v>36.5584</v>
      </c>
      <c r="N10" s="102" t="n">
        <v>31.8974</v>
      </c>
      <c r="O10" s="102" t="n">
        <v>35.8197</v>
      </c>
      <c r="P10" s="102" t="n">
        <v>23463.58</v>
      </c>
      <c r="Q10" s="102" t="n">
        <v>37.3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 t="n">
        <v>84861.4464</v>
      </c>
      <c r="E11" s="95" t="n">
        <v>43.554</v>
      </c>
      <c r="F11" s="95" t="n">
        <v>42.6955</v>
      </c>
      <c r="G11" s="95" t="n">
        <v>44.1857</v>
      </c>
      <c r="H11" s="95" t="n">
        <v>124908.97</v>
      </c>
      <c r="I11" s="95" t="n">
        <v>195.64</v>
      </c>
      <c r="J11" s="96" t="e">
        <f aca="false">secToHours(H11)</f>
        <v>#VALUE!</v>
      </c>
      <c r="L11" s="94" t="n">
        <v>84596.1576</v>
      </c>
      <c r="M11" s="95" t="n">
        <v>43.5542</v>
      </c>
      <c r="N11" s="95" t="n">
        <v>42.6889</v>
      </c>
      <c r="O11" s="95" t="n">
        <v>44.1878</v>
      </c>
      <c r="P11" s="95" t="n">
        <v>93671.49</v>
      </c>
      <c r="Q11" s="95" t="n">
        <v>154.07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98" t="n">
        <v>19929.696</v>
      </c>
      <c r="E12" s="99" t="n">
        <v>42.1486</v>
      </c>
      <c r="F12" s="99" t="n">
        <v>39.6887</v>
      </c>
      <c r="G12" s="99" t="n">
        <v>42.5978</v>
      </c>
      <c r="H12" s="99" t="n">
        <v>86872.87</v>
      </c>
      <c r="I12" s="99" t="n">
        <v>143.89</v>
      </c>
      <c r="J12" s="100" t="e">
        <f aca="false">secToHours(H12)</f>
        <v>#VALUE!</v>
      </c>
      <c r="L12" s="98" t="n">
        <v>19752.7704</v>
      </c>
      <c r="M12" s="99" t="n">
        <v>42.1507</v>
      </c>
      <c r="N12" s="99" t="n">
        <v>39.7021</v>
      </c>
      <c r="O12" s="99" t="n">
        <v>42.6085</v>
      </c>
      <c r="P12" s="99" t="n">
        <v>72931.45</v>
      </c>
      <c r="Q12" s="99" t="n">
        <v>151.6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0912</v>
      </c>
      <c r="E13" s="99" t="n">
        <v>40.3291</v>
      </c>
      <c r="F13" s="99" t="n">
        <v>38.1028</v>
      </c>
      <c r="G13" s="99" t="n">
        <v>40.5771</v>
      </c>
      <c r="H13" s="99" t="n">
        <v>52400.6</v>
      </c>
      <c r="I13" s="99" t="n">
        <v>84.44</v>
      </c>
      <c r="J13" s="100" t="e">
        <f aca="false">secToHours(H13)</f>
        <v>#VALUE!</v>
      </c>
      <c r="L13" s="98" t="n">
        <v>3818.7008</v>
      </c>
      <c r="M13" s="99" t="n">
        <v>40.3408</v>
      </c>
      <c r="N13" s="99" t="n">
        <v>38.1216</v>
      </c>
      <c r="O13" s="99" t="n">
        <v>40.6003</v>
      </c>
      <c r="P13" s="99" t="n">
        <v>45274.66</v>
      </c>
      <c r="Q13" s="99" t="n">
        <v>69.6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7.7328</v>
      </c>
      <c r="E14" s="102" t="n">
        <v>38.2128</v>
      </c>
      <c r="F14" s="102" t="n">
        <v>36.714</v>
      </c>
      <c r="G14" s="102" t="n">
        <v>38.2105</v>
      </c>
      <c r="H14" s="102" t="n">
        <v>46893.45</v>
      </c>
      <c r="I14" s="102" t="n">
        <v>72.97</v>
      </c>
      <c r="J14" s="103" t="e">
        <f aca="false">secToHours(H14)</f>
        <v>#VALUE!</v>
      </c>
      <c r="L14" s="101" t="n">
        <v>1347.9368</v>
      </c>
      <c r="M14" s="102" t="n">
        <v>38.2305</v>
      </c>
      <c r="N14" s="102" t="n">
        <v>36.7301</v>
      </c>
      <c r="O14" s="102" t="n">
        <v>38.2441</v>
      </c>
      <c r="P14" s="102" t="n">
        <v>35615.69</v>
      </c>
      <c r="Q14" s="102" t="n">
        <v>50.9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 t="n">
        <v>89420.7256</v>
      </c>
      <c r="E15" s="95" t="n">
        <v>44.7189</v>
      </c>
      <c r="F15" s="95" t="n">
        <v>43.0795</v>
      </c>
      <c r="G15" s="95" t="n">
        <v>45.6991</v>
      </c>
      <c r="H15" s="95" t="n">
        <v>121246.13</v>
      </c>
      <c r="I15" s="95" t="n">
        <v>218.78</v>
      </c>
      <c r="J15" s="96" t="e">
        <f aca="false">secToHours(H15)</f>
        <v>#VALUE!</v>
      </c>
      <c r="L15" s="94" t="n">
        <v>89120.5048</v>
      </c>
      <c r="M15" s="95" t="n">
        <v>44.719</v>
      </c>
      <c r="N15" s="95" t="n">
        <v>43.0743</v>
      </c>
      <c r="O15" s="95" t="n">
        <v>45.6996</v>
      </c>
      <c r="P15" s="95" t="n">
        <v>91493.52</v>
      </c>
      <c r="Q15" s="95" t="n">
        <v>164.88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98" t="n">
        <v>33753.684</v>
      </c>
      <c r="E16" s="99" t="n">
        <v>41.9214</v>
      </c>
      <c r="F16" s="99" t="n">
        <v>40.1294</v>
      </c>
      <c r="G16" s="99" t="n">
        <v>42.6853</v>
      </c>
      <c r="H16" s="99" t="n">
        <v>80725.87</v>
      </c>
      <c r="I16" s="99" t="n">
        <v>163.3</v>
      </c>
      <c r="J16" s="100" t="e">
        <f aca="false">secToHours(H16)</f>
        <v>#VALUE!</v>
      </c>
      <c r="L16" s="98" t="n">
        <v>33682.7936</v>
      </c>
      <c r="M16" s="99" t="n">
        <v>41.9248</v>
      </c>
      <c r="N16" s="99" t="n">
        <v>40.1471</v>
      </c>
      <c r="O16" s="99" t="n">
        <v>42.7092</v>
      </c>
      <c r="P16" s="99" t="n">
        <v>65613.58</v>
      </c>
      <c r="Q16" s="99" t="n">
        <v>118.8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3.668</v>
      </c>
      <c r="E17" s="99" t="n">
        <v>38.7746</v>
      </c>
      <c r="F17" s="99" t="n">
        <v>37.4282</v>
      </c>
      <c r="G17" s="99" t="n">
        <v>39.3629</v>
      </c>
      <c r="H17" s="99" t="n">
        <v>67044.48</v>
      </c>
      <c r="I17" s="99" t="n">
        <v>113.95</v>
      </c>
      <c r="J17" s="100" t="e">
        <f aca="false">secToHours(H17)</f>
        <v>#VALUE!</v>
      </c>
      <c r="L17" s="98" t="n">
        <v>13040.8912</v>
      </c>
      <c r="M17" s="99" t="n">
        <v>38.7823</v>
      </c>
      <c r="N17" s="99" t="n">
        <v>37.4397</v>
      </c>
      <c r="O17" s="99" t="n">
        <v>39.3918</v>
      </c>
      <c r="P17" s="99" t="n">
        <v>47250.07</v>
      </c>
      <c r="Q17" s="99" t="n">
        <v>84.8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21.7888</v>
      </c>
      <c r="E18" s="102" t="n">
        <v>35.8451</v>
      </c>
      <c r="F18" s="102" t="n">
        <v>34.8742</v>
      </c>
      <c r="G18" s="102" t="n">
        <v>36.3608</v>
      </c>
      <c r="H18" s="102" t="n">
        <v>58950.5</v>
      </c>
      <c r="I18" s="102" t="n">
        <v>92.68</v>
      </c>
      <c r="J18" s="103" t="e">
        <f aca="false">secToHours(H18)</f>
        <v>#VALUE!</v>
      </c>
      <c r="L18" s="101" t="n">
        <v>5736.464</v>
      </c>
      <c r="M18" s="102" t="n">
        <v>35.8563</v>
      </c>
      <c r="N18" s="102" t="n">
        <v>34.8831</v>
      </c>
      <c r="O18" s="102" t="n">
        <v>36.4051</v>
      </c>
      <c r="P18" s="102" t="n">
        <v>40818.45</v>
      </c>
      <c r="Q18" s="102" t="n">
        <v>71.0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 t="n">
        <v>30767.632</v>
      </c>
      <c r="E19" s="95" t="n">
        <v>46.818</v>
      </c>
      <c r="F19" s="95" t="n">
        <v>46.7751</v>
      </c>
      <c r="G19" s="95" t="n">
        <v>46.7303</v>
      </c>
      <c r="H19" s="95" t="n">
        <v>62409.43</v>
      </c>
      <c r="I19" s="95" t="n">
        <v>105.22</v>
      </c>
      <c r="J19" s="96" t="e">
        <f aca="false">secToHours(H19)</f>
        <v>#VALUE!</v>
      </c>
      <c r="L19" s="94" t="n">
        <v>30634.3016</v>
      </c>
      <c r="M19" s="95" t="n">
        <v>46.8158</v>
      </c>
      <c r="N19" s="95" t="n">
        <v>46.8813</v>
      </c>
      <c r="O19" s="95" t="n">
        <v>46.8488</v>
      </c>
      <c r="P19" s="95" t="n">
        <v>52390.95</v>
      </c>
      <c r="Q19" s="95" t="n">
        <v>83.13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98" t="n">
        <v>16028.36</v>
      </c>
      <c r="E20" s="99" t="n">
        <v>44.6004</v>
      </c>
      <c r="F20" s="99" t="n">
        <v>44.5163</v>
      </c>
      <c r="G20" s="99" t="n">
        <v>44.267</v>
      </c>
      <c r="H20" s="99" t="n">
        <v>63129.83</v>
      </c>
      <c r="I20" s="99" t="n">
        <v>100.47</v>
      </c>
      <c r="J20" s="100" t="e">
        <f aca="false">secToHours(H20)</f>
        <v>#VALUE!</v>
      </c>
      <c r="L20" s="98" t="n">
        <v>15946.768</v>
      </c>
      <c r="M20" s="99" t="n">
        <v>44.5974</v>
      </c>
      <c r="N20" s="99" t="n">
        <v>44.6703</v>
      </c>
      <c r="O20" s="99" t="n">
        <v>44.4392</v>
      </c>
      <c r="P20" s="99" t="n">
        <v>47017.65</v>
      </c>
      <c r="Q20" s="99" t="n">
        <v>74.2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59.7336</v>
      </c>
      <c r="E21" s="99" t="n">
        <v>41.6367</v>
      </c>
      <c r="F21" s="99" t="n">
        <v>41.5233</v>
      </c>
      <c r="G21" s="99" t="n">
        <v>41.0394</v>
      </c>
      <c r="H21" s="99" t="n">
        <v>49432.33</v>
      </c>
      <c r="I21" s="99" t="n">
        <v>80.09</v>
      </c>
      <c r="J21" s="100" t="e">
        <f aca="false">secToHours(H21)</f>
        <v>#VALUE!</v>
      </c>
      <c r="L21" s="98" t="n">
        <v>7809.5904</v>
      </c>
      <c r="M21" s="99" t="n">
        <v>41.6333</v>
      </c>
      <c r="N21" s="99" t="n">
        <v>41.7251</v>
      </c>
      <c r="O21" s="99" t="n">
        <v>41.262</v>
      </c>
      <c r="P21" s="99" t="n">
        <v>40931.78</v>
      </c>
      <c r="Q21" s="99" t="n">
        <v>63.1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99.5528</v>
      </c>
      <c r="E22" s="102" t="n">
        <v>38.6073</v>
      </c>
      <c r="F22" s="102" t="n">
        <v>38.475</v>
      </c>
      <c r="G22" s="102" t="n">
        <v>37.7976</v>
      </c>
      <c r="H22" s="102" t="n">
        <v>46715.32</v>
      </c>
      <c r="I22" s="102" t="n">
        <v>69.81</v>
      </c>
      <c r="J22" s="103" t="e">
        <f aca="false">secToHours(H22)</f>
        <v>#VALUE!</v>
      </c>
      <c r="L22" s="101" t="n">
        <v>3873.7704</v>
      </c>
      <c r="M22" s="102" t="n">
        <v>38.6043</v>
      </c>
      <c r="N22" s="102" t="n">
        <v>38.6917</v>
      </c>
      <c r="O22" s="102" t="n">
        <v>38.0378</v>
      </c>
      <c r="P22" s="102" t="n">
        <v>34444.39</v>
      </c>
      <c r="Q22" s="102" t="n">
        <v>55.7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 t="n">
        <v>388161.6288</v>
      </c>
      <c r="E23" s="95" t="n">
        <v>45.1028</v>
      </c>
      <c r="F23" s="95" t="n">
        <v>43.6825</v>
      </c>
      <c r="G23" s="95" t="n">
        <v>45.0977</v>
      </c>
      <c r="H23" s="95" t="n">
        <v>108502.83</v>
      </c>
      <c r="I23" s="95" t="n">
        <v>221.31</v>
      </c>
      <c r="J23" s="96" t="e">
        <f aca="false">secToHours(H23)</f>
        <v>#VALUE!</v>
      </c>
      <c r="L23" s="94" t="n">
        <v>388533.78</v>
      </c>
      <c r="M23" s="95" t="n">
        <v>45.1326</v>
      </c>
      <c r="N23" s="95" t="n">
        <v>44.2801</v>
      </c>
      <c r="O23" s="95" t="n">
        <v>45.7462</v>
      </c>
      <c r="P23" s="95" t="n">
        <v>94530.42</v>
      </c>
      <c r="Q23" s="95" t="n">
        <v>177.46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67.0184</v>
      </c>
      <c r="E24" s="99" t="n">
        <v>38.7254</v>
      </c>
      <c r="F24" s="99" t="n">
        <v>38.3724</v>
      </c>
      <c r="G24" s="99" t="n">
        <v>38.8968</v>
      </c>
      <c r="H24" s="99" t="n">
        <v>110476.76</v>
      </c>
      <c r="I24" s="99" t="n">
        <v>199.67</v>
      </c>
      <c r="J24" s="100" t="e">
        <f aca="false">secToHours(H24)</f>
        <v>#VALUE!</v>
      </c>
      <c r="L24" s="98" t="n">
        <v>234834.408</v>
      </c>
      <c r="M24" s="99" t="n">
        <v>38.728</v>
      </c>
      <c r="N24" s="99" t="n">
        <v>38.5171</v>
      </c>
      <c r="O24" s="99" t="n">
        <v>38.9587</v>
      </c>
      <c r="P24" s="99" t="n">
        <v>84347.63</v>
      </c>
      <c r="Q24" s="99" t="n">
        <v>161.5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35.46</v>
      </c>
      <c r="E25" s="99" t="n">
        <v>33.9101</v>
      </c>
      <c r="F25" s="99" t="n">
        <v>31.4433</v>
      </c>
      <c r="G25" s="99" t="n">
        <v>33.7664</v>
      </c>
      <c r="H25" s="99" t="n">
        <v>84491.69</v>
      </c>
      <c r="I25" s="99" t="n">
        <v>132.88</v>
      </c>
      <c r="J25" s="100" t="e">
        <f aca="false">secToHours(H25)</f>
        <v>#VALUE!</v>
      </c>
      <c r="L25" s="98" t="n">
        <v>79945.7904</v>
      </c>
      <c r="M25" s="99" t="n">
        <v>33.9095</v>
      </c>
      <c r="N25" s="99" t="n">
        <v>31.4712</v>
      </c>
      <c r="O25" s="99" t="n">
        <v>33.7766</v>
      </c>
      <c r="P25" s="99" t="n">
        <v>63460.91</v>
      </c>
      <c r="Q25" s="99" t="n">
        <v>102.5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19.9432</v>
      </c>
      <c r="E26" s="102" t="n">
        <v>31.5002</v>
      </c>
      <c r="F26" s="102" t="n">
        <v>27.1321</v>
      </c>
      <c r="G26" s="102" t="n">
        <v>31.2788</v>
      </c>
      <c r="H26" s="102" t="n">
        <v>54568.8</v>
      </c>
      <c r="I26" s="102" t="n">
        <v>80.84</v>
      </c>
      <c r="J26" s="103" t="e">
        <f aca="false">secToHours(H26)</f>
        <v>#VALUE!</v>
      </c>
      <c r="L26" s="101" t="n">
        <v>16780.4048</v>
      </c>
      <c r="M26" s="102" t="n">
        <v>31.501</v>
      </c>
      <c r="N26" s="102" t="n">
        <v>27.1387</v>
      </c>
      <c r="O26" s="102" t="n">
        <v>31.2994</v>
      </c>
      <c r="P26" s="102" t="n">
        <v>41659.09</v>
      </c>
      <c r="Q26" s="102" t="n">
        <v>63.5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 t="n">
        <v>628711.6648</v>
      </c>
      <c r="E27" s="95" t="n">
        <v>42.6264</v>
      </c>
      <c r="F27" s="95" t="n">
        <v>42.8676</v>
      </c>
      <c r="G27" s="95" t="n">
        <v>42.8941</v>
      </c>
      <c r="H27" s="95" t="n">
        <v>203775.98</v>
      </c>
      <c r="I27" s="95" t="n">
        <v>387.01</v>
      </c>
      <c r="J27" s="96" t="e">
        <f aca="false">secToHours(H27)</f>
        <v>#VALUE!</v>
      </c>
      <c r="L27" s="94" t="n">
        <v>628718.5984</v>
      </c>
      <c r="M27" s="95" t="n">
        <v>42.6254</v>
      </c>
      <c r="N27" s="95" t="n">
        <v>42.9825</v>
      </c>
      <c r="O27" s="95" t="n">
        <v>42.9881</v>
      </c>
      <c r="P27" s="95" t="n">
        <v>151220.31</v>
      </c>
      <c r="Q27" s="95" t="n">
        <v>314.77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079.1024</v>
      </c>
      <c r="E28" s="99" t="n">
        <v>37.1157</v>
      </c>
      <c r="F28" s="99" t="n">
        <v>37.1902</v>
      </c>
      <c r="G28" s="99" t="n">
        <v>37.2227</v>
      </c>
      <c r="H28" s="99" t="n">
        <v>171947.05</v>
      </c>
      <c r="I28" s="99" t="n">
        <v>295.07</v>
      </c>
      <c r="J28" s="100" t="e">
        <f aca="false">secToHours(H28)</f>
        <v>#VALUE!</v>
      </c>
      <c r="L28" s="98" t="n">
        <v>301047.2688</v>
      </c>
      <c r="M28" s="99" t="n">
        <v>37.1149</v>
      </c>
      <c r="N28" s="99" t="n">
        <v>37.2247</v>
      </c>
      <c r="O28" s="99" t="n">
        <v>37.2416</v>
      </c>
      <c r="P28" s="99" t="n">
        <v>125058.54</v>
      </c>
      <c r="Q28" s="99" t="n">
        <v>231.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13.5296</v>
      </c>
      <c r="E29" s="99" t="n">
        <v>34.6768</v>
      </c>
      <c r="F29" s="99" t="n">
        <v>31.1895</v>
      </c>
      <c r="G29" s="99" t="n">
        <v>32.5239</v>
      </c>
      <c r="H29" s="99" t="n">
        <v>86388.03</v>
      </c>
      <c r="I29" s="99" t="n">
        <v>166.93</v>
      </c>
      <c r="J29" s="100" t="e">
        <f aca="false">secToHours(H29)</f>
        <v>#VALUE!</v>
      </c>
      <c r="L29" s="98" t="n">
        <v>52086.108</v>
      </c>
      <c r="M29" s="99" t="n">
        <v>34.6767</v>
      </c>
      <c r="N29" s="99" t="n">
        <v>31.19</v>
      </c>
      <c r="O29" s="99" t="n">
        <v>32.5236</v>
      </c>
      <c r="P29" s="99" t="n">
        <v>72382.04</v>
      </c>
      <c r="Q29" s="99" t="n">
        <v>120.8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35.3608</v>
      </c>
      <c r="E30" s="102" t="n">
        <v>33.3307</v>
      </c>
      <c r="F30" s="102" t="n">
        <v>29.3961</v>
      </c>
      <c r="G30" s="102" t="n">
        <v>31.4264</v>
      </c>
      <c r="H30" s="102" t="n">
        <v>53934.09</v>
      </c>
      <c r="I30" s="102" t="n">
        <v>91.5</v>
      </c>
      <c r="J30" s="103" t="e">
        <f aca="false">secToHours(H30)</f>
        <v>#VALUE!</v>
      </c>
      <c r="L30" s="101" t="n">
        <v>6616.9608</v>
      </c>
      <c r="M30" s="102" t="n">
        <v>33.3376</v>
      </c>
      <c r="N30" s="102" t="n">
        <v>29.3963</v>
      </c>
      <c r="O30" s="102" t="n">
        <v>31.4248</v>
      </c>
      <c r="P30" s="102" t="n">
        <v>46349.89</v>
      </c>
      <c r="Q30" s="102" t="n">
        <v>71.5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 t="n">
        <v>172462.8104</v>
      </c>
      <c r="E31" s="95" t="n">
        <v>42.3311</v>
      </c>
      <c r="F31" s="95" t="n">
        <v>42.7265</v>
      </c>
      <c r="G31" s="95" t="n">
        <v>42.3133</v>
      </c>
      <c r="H31" s="95" t="n">
        <v>85798.89</v>
      </c>
      <c r="I31" s="95" t="n">
        <v>152.06</v>
      </c>
      <c r="J31" s="96" t="e">
        <f aca="false">secToHours(H31)</f>
        <v>#VALUE!</v>
      </c>
      <c r="L31" s="94" t="n">
        <v>172458.688</v>
      </c>
      <c r="M31" s="95" t="n">
        <v>42.3307</v>
      </c>
      <c r="N31" s="95" t="n">
        <v>42.7774</v>
      </c>
      <c r="O31" s="95" t="n">
        <v>42.3238</v>
      </c>
      <c r="P31" s="95" t="n">
        <v>62707.18</v>
      </c>
      <c r="Q31" s="95" t="n">
        <v>122.27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0.9248</v>
      </c>
      <c r="E32" s="99" t="n">
        <v>38.9127</v>
      </c>
      <c r="F32" s="99" t="n">
        <v>37.329</v>
      </c>
      <c r="G32" s="99" t="n">
        <v>38.3915</v>
      </c>
      <c r="H32" s="99" t="n">
        <v>63002.62</v>
      </c>
      <c r="I32" s="99" t="n">
        <v>104.66</v>
      </c>
      <c r="J32" s="100" t="e">
        <f aca="false">secToHours(H32)</f>
        <v>#VALUE!</v>
      </c>
      <c r="L32" s="98" t="n">
        <v>68839.2992</v>
      </c>
      <c r="M32" s="99" t="n">
        <v>38.9117</v>
      </c>
      <c r="N32" s="99" t="n">
        <v>37.343</v>
      </c>
      <c r="O32" s="99" t="n">
        <v>38.3975</v>
      </c>
      <c r="P32" s="99" t="n">
        <v>48327</v>
      </c>
      <c r="Q32" s="99" t="n">
        <v>85.4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8.8504</v>
      </c>
      <c r="E33" s="99" t="n">
        <v>36.2253</v>
      </c>
      <c r="F33" s="99" t="n">
        <v>32.691</v>
      </c>
      <c r="G33" s="99" t="n">
        <v>35.6342</v>
      </c>
      <c r="H33" s="99" t="n">
        <v>38459.01</v>
      </c>
      <c r="I33" s="99" t="n">
        <v>68.8</v>
      </c>
      <c r="J33" s="100" t="e">
        <f aca="false">secToHours(H33)</f>
        <v>#VALUE!</v>
      </c>
      <c r="L33" s="98" t="n">
        <v>14812.0848</v>
      </c>
      <c r="M33" s="99" t="n">
        <v>36.229</v>
      </c>
      <c r="N33" s="99" t="n">
        <v>32.6963</v>
      </c>
      <c r="O33" s="99" t="n">
        <v>35.6415</v>
      </c>
      <c r="P33" s="99" t="n">
        <v>31611.52</v>
      </c>
      <c r="Q33" s="99" t="n">
        <v>54.9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9976</v>
      </c>
      <c r="E34" s="102" t="n">
        <v>33.7127</v>
      </c>
      <c r="F34" s="102" t="n">
        <v>31.1923</v>
      </c>
      <c r="G34" s="102" t="n">
        <v>33.1158</v>
      </c>
      <c r="H34" s="102" t="n">
        <v>27824.47</v>
      </c>
      <c r="I34" s="102" t="n">
        <v>48.6</v>
      </c>
      <c r="J34" s="103" t="e">
        <f aca="false">secToHours(H34)</f>
        <v>#VALUE!</v>
      </c>
      <c r="L34" s="101" t="n">
        <v>3785.9272</v>
      </c>
      <c r="M34" s="102" t="n">
        <v>33.7217</v>
      </c>
      <c r="N34" s="102" t="n">
        <v>31.211</v>
      </c>
      <c r="O34" s="102" t="n">
        <v>33.1297</v>
      </c>
      <c r="P34" s="102" t="n">
        <v>22157.91</v>
      </c>
      <c r="Q34" s="102" t="n">
        <v>34.6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7</v>
      </c>
      <c r="D35" s="94" t="n">
        <v>79758.688</v>
      </c>
      <c r="E35" s="95" t="n">
        <v>44.7936</v>
      </c>
      <c r="F35" s="95" t="n">
        <v>44.9856</v>
      </c>
      <c r="G35" s="95" t="n">
        <v>48.151</v>
      </c>
      <c r="H35" s="95" t="n">
        <v>57703.57</v>
      </c>
      <c r="I35" s="95" t="n">
        <v>108.81</v>
      </c>
      <c r="J35" s="96" t="e">
        <f aca="false">secToHours(H35)</f>
        <v>#VALUE!</v>
      </c>
      <c r="L35" s="94" t="n">
        <v>79438.12</v>
      </c>
      <c r="M35" s="95" t="n">
        <v>44.7939</v>
      </c>
      <c r="N35" s="95" t="n">
        <v>45.0052</v>
      </c>
      <c r="O35" s="95" t="n">
        <v>48.1946</v>
      </c>
      <c r="P35" s="95" t="n">
        <v>47092.49</v>
      </c>
      <c r="Q35" s="95" t="n">
        <v>87.34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32.88</v>
      </c>
      <c r="E36" s="99" t="n">
        <v>41.8077</v>
      </c>
      <c r="F36" s="99" t="n">
        <v>41.7885</v>
      </c>
      <c r="G36" s="99" t="n">
        <v>45.7711</v>
      </c>
      <c r="H36" s="99" t="n">
        <v>47449.09</v>
      </c>
      <c r="I36" s="99" t="n">
        <v>76.26</v>
      </c>
      <c r="J36" s="100" t="e">
        <f aca="false">secToHours(H36)</f>
        <v>#VALUE!</v>
      </c>
      <c r="L36" s="98" t="n">
        <v>26870.5408</v>
      </c>
      <c r="M36" s="99" t="n">
        <v>41.8083</v>
      </c>
      <c r="N36" s="99" t="n">
        <v>41.8081</v>
      </c>
      <c r="O36" s="99" t="n">
        <v>45.8041</v>
      </c>
      <c r="P36" s="99" t="n">
        <v>34248</v>
      </c>
      <c r="Q36" s="99" t="n">
        <v>60.8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1.7104</v>
      </c>
      <c r="E37" s="99" t="n">
        <v>38.8387</v>
      </c>
      <c r="F37" s="99" t="n">
        <v>39.3222</v>
      </c>
      <c r="G37" s="99" t="n">
        <v>43.6771</v>
      </c>
      <c r="H37" s="99" t="n">
        <v>36656.4</v>
      </c>
      <c r="I37" s="99" t="n">
        <v>58.24</v>
      </c>
      <c r="J37" s="100" t="e">
        <f aca="false">secToHours(H37)</f>
        <v>#VALUE!</v>
      </c>
      <c r="L37" s="98" t="n">
        <v>7652.3456</v>
      </c>
      <c r="M37" s="99" t="n">
        <v>38.8411</v>
      </c>
      <c r="N37" s="99" t="n">
        <v>39.3403</v>
      </c>
      <c r="O37" s="99" t="n">
        <v>43.6795</v>
      </c>
      <c r="P37" s="99" t="n">
        <v>25359.22</v>
      </c>
      <c r="Q37" s="99" t="n">
        <v>41.0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3.0608</v>
      </c>
      <c r="E38" s="102" t="n">
        <v>36.0121</v>
      </c>
      <c r="F38" s="102" t="n">
        <v>37.6987</v>
      </c>
      <c r="G38" s="102" t="n">
        <v>41.8237</v>
      </c>
      <c r="H38" s="102" t="n">
        <v>29546.2</v>
      </c>
      <c r="I38" s="102" t="n">
        <v>45.35</v>
      </c>
      <c r="J38" s="103" t="e">
        <f aca="false">secToHours(H38)</f>
        <v>#VALUE!</v>
      </c>
      <c r="L38" s="101" t="n">
        <v>2558.3088</v>
      </c>
      <c r="M38" s="102" t="n">
        <v>36.0134</v>
      </c>
      <c r="N38" s="102" t="n">
        <v>37.7296</v>
      </c>
      <c r="O38" s="102" t="n">
        <v>41.8361</v>
      </c>
      <c r="P38" s="102" t="n">
        <v>22803</v>
      </c>
      <c r="Q38" s="102" t="n">
        <v>34.8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 t="n">
        <v>64927.8704</v>
      </c>
      <c r="E39" s="95" t="n">
        <v>43.5455</v>
      </c>
      <c r="F39" s="95" t="n">
        <v>42.5893</v>
      </c>
      <c r="G39" s="95" t="n">
        <v>43.5187</v>
      </c>
      <c r="H39" s="95" t="n">
        <v>70044.41</v>
      </c>
      <c r="I39" s="95" t="n">
        <v>109.31</v>
      </c>
      <c r="J39" s="96" t="e">
        <f aca="false">secToHours(H39)</f>
        <v>#VALUE!</v>
      </c>
      <c r="L39" s="94" t="n">
        <v>64863.432</v>
      </c>
      <c r="M39" s="95" t="n">
        <v>43.5454</v>
      </c>
      <c r="N39" s="95" t="n">
        <v>42.6186</v>
      </c>
      <c r="O39" s="95" t="n">
        <v>43.5093</v>
      </c>
      <c r="P39" s="95" t="n">
        <v>52447.79</v>
      </c>
      <c r="Q39" s="95" t="n">
        <v>87.12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89.592</v>
      </c>
      <c r="E40" s="99" t="n">
        <v>41.8543</v>
      </c>
      <c r="F40" s="99" t="n">
        <v>38.5632</v>
      </c>
      <c r="G40" s="99" t="n">
        <v>42.1366</v>
      </c>
      <c r="H40" s="99" t="n">
        <v>50550.66</v>
      </c>
      <c r="I40" s="99" t="n">
        <v>74.13</v>
      </c>
      <c r="J40" s="100" t="e">
        <f aca="false">secToHours(H40)</f>
        <v>#VALUE!</v>
      </c>
      <c r="L40" s="98" t="n">
        <v>13739.0912</v>
      </c>
      <c r="M40" s="99" t="n">
        <v>41.8535</v>
      </c>
      <c r="N40" s="99" t="n">
        <v>38.5653</v>
      </c>
      <c r="O40" s="99" t="n">
        <v>42.1529</v>
      </c>
      <c r="P40" s="99" t="n">
        <v>38132.41</v>
      </c>
      <c r="Q40" s="99" t="n">
        <v>57.8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2.1104</v>
      </c>
      <c r="E41" s="99" t="n">
        <v>39.8161</v>
      </c>
      <c r="F41" s="99" t="n">
        <v>37.3898</v>
      </c>
      <c r="G41" s="99" t="n">
        <v>41.0388</v>
      </c>
      <c r="H41" s="99" t="n">
        <v>35897.89</v>
      </c>
      <c r="I41" s="99" t="n">
        <v>51.58</v>
      </c>
      <c r="J41" s="100" t="e">
        <f aca="false">secToHours(H41)</f>
        <v>#VALUE!</v>
      </c>
      <c r="L41" s="98" t="n">
        <v>3101.4968</v>
      </c>
      <c r="M41" s="99" t="n">
        <v>39.8168</v>
      </c>
      <c r="N41" s="99" t="n">
        <v>37.4154</v>
      </c>
      <c r="O41" s="99" t="n">
        <v>41.0659</v>
      </c>
      <c r="P41" s="99" t="n">
        <v>26436.63</v>
      </c>
      <c r="Q41" s="99" t="n">
        <v>40.0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8.6064</v>
      </c>
      <c r="E42" s="102" t="n">
        <v>37.2269</v>
      </c>
      <c r="F42" s="102" t="n">
        <v>36.8442</v>
      </c>
      <c r="G42" s="102" t="n">
        <v>39.8626</v>
      </c>
      <c r="H42" s="102" t="n">
        <v>30972.42</v>
      </c>
      <c r="I42" s="102" t="n">
        <v>44.07</v>
      </c>
      <c r="J42" s="103" t="e">
        <f aca="false">secToHours(H42)</f>
        <v>#VALUE!</v>
      </c>
      <c r="L42" s="101" t="n">
        <v>1305.5144</v>
      </c>
      <c r="M42" s="102" t="n">
        <v>37.2216</v>
      </c>
      <c r="N42" s="102" t="n">
        <v>36.8831</v>
      </c>
      <c r="O42" s="102" t="n">
        <v>39.8933</v>
      </c>
      <c r="P42" s="102" t="n">
        <v>22813.89</v>
      </c>
      <c r="Q42" s="102" t="n">
        <v>32.6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 t="n">
        <v>16731.588</v>
      </c>
      <c r="E43" s="95" t="n">
        <v>44.075</v>
      </c>
      <c r="F43" s="95" t="n">
        <v>46.6952</v>
      </c>
      <c r="G43" s="95" t="n">
        <v>50.9039</v>
      </c>
      <c r="H43" s="95" t="n">
        <v>82711.22</v>
      </c>
      <c r="I43" s="95" t="n">
        <v>130.36</v>
      </c>
      <c r="J43" s="96" t="e">
        <f aca="false">secToHours(H43)</f>
        <v>#VALUE!</v>
      </c>
      <c r="L43" s="94" t="n">
        <v>16516.096</v>
      </c>
      <c r="M43" s="95" t="n">
        <v>44.0754</v>
      </c>
      <c r="N43" s="95" t="n">
        <v>46.6925</v>
      </c>
      <c r="O43" s="95" t="n">
        <v>50.8963</v>
      </c>
      <c r="P43" s="95" t="n">
        <v>61356.75</v>
      </c>
      <c r="Q43" s="95" t="n">
        <v>104.71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98" t="n">
        <v>3945.38</v>
      </c>
      <c r="E44" s="99" t="n">
        <v>42.5663</v>
      </c>
      <c r="F44" s="99" t="n">
        <v>45.7881</v>
      </c>
      <c r="G44" s="99" t="n">
        <v>49.968</v>
      </c>
      <c r="H44" s="99" t="n">
        <v>59704.55</v>
      </c>
      <c r="I44" s="99" t="n">
        <v>79.16</v>
      </c>
      <c r="J44" s="100" t="e">
        <f aca="false">secToHours(H44)</f>
        <v>#VALUE!</v>
      </c>
      <c r="L44" s="98" t="n">
        <v>3924.3016</v>
      </c>
      <c r="M44" s="99" t="n">
        <v>42.5659</v>
      </c>
      <c r="N44" s="99" t="n">
        <v>45.8045</v>
      </c>
      <c r="O44" s="99" t="n">
        <v>49.9768</v>
      </c>
      <c r="P44" s="99" t="n">
        <v>44142.57</v>
      </c>
      <c r="Q44" s="99" t="n">
        <v>66.1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388</v>
      </c>
      <c r="E45" s="99" t="n">
        <v>40.5227</v>
      </c>
      <c r="F45" s="99" t="n">
        <v>44.9581</v>
      </c>
      <c r="G45" s="99" t="n">
        <v>48.6594</v>
      </c>
      <c r="H45" s="99" t="n">
        <v>48427.86</v>
      </c>
      <c r="I45" s="99" t="n">
        <v>74.12</v>
      </c>
      <c r="J45" s="100" t="e">
        <f aca="false">secToHours(H45)</f>
        <v>#VALUE!</v>
      </c>
      <c r="L45" s="98" t="n">
        <v>1517.7432</v>
      </c>
      <c r="M45" s="99" t="n">
        <v>40.5239</v>
      </c>
      <c r="N45" s="99" t="n">
        <v>44.9841</v>
      </c>
      <c r="O45" s="99" t="n">
        <v>48.7085</v>
      </c>
      <c r="P45" s="99" t="n">
        <v>40474.01</v>
      </c>
      <c r="Q45" s="99" t="n">
        <v>60.3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8952</v>
      </c>
      <c r="E46" s="102" t="n">
        <v>38.2095</v>
      </c>
      <c r="F46" s="102" t="n">
        <v>43.9202</v>
      </c>
      <c r="G46" s="102" t="n">
        <v>47.0116</v>
      </c>
      <c r="H46" s="102" t="n">
        <v>43654.25</v>
      </c>
      <c r="I46" s="102" t="n">
        <v>72.59</v>
      </c>
      <c r="J46" s="103" t="e">
        <f aca="false">secToHours(H46)</f>
        <v>#VALUE!</v>
      </c>
      <c r="L46" s="101" t="n">
        <v>665.352</v>
      </c>
      <c r="M46" s="102" t="n">
        <v>38.2188</v>
      </c>
      <c r="N46" s="102" t="n">
        <v>43.9574</v>
      </c>
      <c r="O46" s="102" t="n">
        <v>47.0898</v>
      </c>
      <c r="P46" s="102" t="n">
        <v>34631.7</v>
      </c>
      <c r="Q46" s="102" t="n">
        <v>46.6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 t="n">
        <v>26843.8832</v>
      </c>
      <c r="E47" s="95" t="n">
        <v>45.0363</v>
      </c>
      <c r="F47" s="95" t="n">
        <v>48.1447</v>
      </c>
      <c r="G47" s="95" t="n">
        <v>50.1264</v>
      </c>
      <c r="H47" s="95" t="n">
        <v>83502.82</v>
      </c>
      <c r="I47" s="95" t="n">
        <v>142.07</v>
      </c>
      <c r="J47" s="96" t="e">
        <f aca="false">secToHours(H47)</f>
        <v>#VALUE!</v>
      </c>
      <c r="L47" s="94" t="n">
        <v>26972.5056</v>
      </c>
      <c r="M47" s="95" t="n">
        <v>45.0369</v>
      </c>
      <c r="N47" s="95" t="n">
        <v>48.1185</v>
      </c>
      <c r="O47" s="95" t="n">
        <v>49.9762</v>
      </c>
      <c r="P47" s="95" t="n">
        <v>65107.21</v>
      </c>
      <c r="Q47" s="95" t="n">
        <v>118.42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98" t="n">
        <v>11901.008</v>
      </c>
      <c r="E48" s="99" t="n">
        <v>42.0982</v>
      </c>
      <c r="F48" s="99" t="n">
        <v>46.6451</v>
      </c>
      <c r="G48" s="99" t="n">
        <v>48.012</v>
      </c>
      <c r="H48" s="99" t="n">
        <v>67632.85</v>
      </c>
      <c r="I48" s="99" t="n">
        <v>115.85</v>
      </c>
      <c r="J48" s="100" t="e">
        <f aca="false">secToHours(H48)</f>
        <v>#VALUE!</v>
      </c>
      <c r="L48" s="98" t="n">
        <v>11956.4776</v>
      </c>
      <c r="M48" s="99" t="n">
        <v>42.0999</v>
      </c>
      <c r="N48" s="99" t="n">
        <v>46.6222</v>
      </c>
      <c r="O48" s="99" t="n">
        <v>47.9007</v>
      </c>
      <c r="P48" s="99" t="n">
        <v>51106.66</v>
      </c>
      <c r="Q48" s="99" t="n">
        <v>89.7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66.4536</v>
      </c>
      <c r="E49" s="99" t="n">
        <v>38.7965</v>
      </c>
      <c r="F49" s="99" t="n">
        <v>44.9385</v>
      </c>
      <c r="G49" s="99" t="n">
        <v>45.8509</v>
      </c>
      <c r="H49" s="99" t="n">
        <v>52997.84</v>
      </c>
      <c r="I49" s="99" t="n">
        <v>91.45</v>
      </c>
      <c r="J49" s="100" t="e">
        <f aca="false">secToHours(H49)</f>
        <v>#VALUE!</v>
      </c>
      <c r="L49" s="98" t="n">
        <v>5177.4208</v>
      </c>
      <c r="M49" s="99" t="n">
        <v>38.7978</v>
      </c>
      <c r="N49" s="99" t="n">
        <v>44.9529</v>
      </c>
      <c r="O49" s="99" t="n">
        <v>45.7741</v>
      </c>
      <c r="P49" s="99" t="n">
        <v>44074.72</v>
      </c>
      <c r="Q49" s="99" t="n">
        <v>81.6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3832</v>
      </c>
      <c r="E50" s="102" t="n">
        <v>35.7413</v>
      </c>
      <c r="F50" s="102" t="n">
        <v>43.0888</v>
      </c>
      <c r="G50" s="102" t="n">
        <v>43.6756</v>
      </c>
      <c r="H50" s="102" t="n">
        <v>45742.22</v>
      </c>
      <c r="I50" s="102" t="n">
        <v>80.55</v>
      </c>
      <c r="J50" s="103" t="e">
        <f aca="false">secToHours(H50)</f>
        <v>#VALUE!</v>
      </c>
      <c r="L50" s="101" t="n">
        <v>2433.652</v>
      </c>
      <c r="M50" s="102" t="n">
        <v>35.7391</v>
      </c>
      <c r="N50" s="102" t="n">
        <v>43.2232</v>
      </c>
      <c r="O50" s="102" t="n">
        <v>43.716</v>
      </c>
      <c r="P50" s="102" t="n">
        <v>38856.31</v>
      </c>
      <c r="Q50" s="102" t="n">
        <v>59.5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 t="n">
        <v>16256.3152</v>
      </c>
      <c r="E51" s="95" t="n">
        <v>47.8148</v>
      </c>
      <c r="F51" s="95" t="n">
        <v>50.1432</v>
      </c>
      <c r="G51" s="95" t="n">
        <v>49.4221</v>
      </c>
      <c r="H51" s="95" t="n">
        <v>62222.94</v>
      </c>
      <c r="I51" s="95" t="n">
        <v>91.11</v>
      </c>
      <c r="J51" s="96" t="e">
        <f aca="false">secToHours(H51)</f>
        <v>#VALUE!</v>
      </c>
      <c r="L51" s="94" t="n">
        <v>16262.4672</v>
      </c>
      <c r="M51" s="95" t="n">
        <v>47.8134</v>
      </c>
      <c r="N51" s="95" t="n">
        <v>50.2227</v>
      </c>
      <c r="O51" s="95" t="n">
        <v>49.4831</v>
      </c>
      <c r="P51" s="95" t="n">
        <v>46465.02</v>
      </c>
      <c r="Q51" s="95" t="n">
        <v>71.42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12.0224</v>
      </c>
      <c r="E52" s="99" t="n">
        <v>45.2126</v>
      </c>
      <c r="F52" s="99" t="n">
        <v>47.9303</v>
      </c>
      <c r="G52" s="99" t="n">
        <v>47.3372</v>
      </c>
      <c r="H52" s="99" t="n">
        <v>55941.63</v>
      </c>
      <c r="I52" s="99" t="n">
        <v>80.59</v>
      </c>
      <c r="J52" s="100" t="e">
        <f aca="false">secToHours(H52)</f>
        <v>#VALUE!</v>
      </c>
      <c r="L52" s="98" t="n">
        <v>8506.9496</v>
      </c>
      <c r="M52" s="99" t="n">
        <v>45.2096</v>
      </c>
      <c r="N52" s="99" t="n">
        <v>48.0398</v>
      </c>
      <c r="O52" s="99" t="n">
        <v>47.4303</v>
      </c>
      <c r="P52" s="99" t="n">
        <v>41381.97</v>
      </c>
      <c r="Q52" s="99" t="n">
        <v>62.9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58.3248</v>
      </c>
      <c r="E53" s="99" t="n">
        <v>41.8585</v>
      </c>
      <c r="F53" s="99" t="n">
        <v>45.2684</v>
      </c>
      <c r="G53" s="99" t="n">
        <v>44.759</v>
      </c>
      <c r="H53" s="99" t="n">
        <v>48950.46</v>
      </c>
      <c r="I53" s="99" t="n">
        <v>67.66</v>
      </c>
      <c r="J53" s="100" t="e">
        <f aca="false">secToHours(H53)</f>
        <v>#VALUE!</v>
      </c>
      <c r="L53" s="98" t="n">
        <v>4154.244</v>
      </c>
      <c r="M53" s="99" t="n">
        <v>41.8528</v>
      </c>
      <c r="N53" s="99" t="n">
        <v>45.3974</v>
      </c>
      <c r="O53" s="99" t="n">
        <v>44.8727</v>
      </c>
      <c r="P53" s="99" t="n">
        <v>36310.33</v>
      </c>
      <c r="Q53" s="99" t="n">
        <v>52.1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2.5816</v>
      </c>
      <c r="E54" s="102" t="n">
        <v>38.5112</v>
      </c>
      <c r="F54" s="102" t="n">
        <v>42.599</v>
      </c>
      <c r="G54" s="102" t="n">
        <v>42.1851</v>
      </c>
      <c r="H54" s="102" t="n">
        <v>40586.27</v>
      </c>
      <c r="I54" s="102" t="n">
        <v>63.14</v>
      </c>
      <c r="J54" s="103" t="e">
        <f aca="false">secToHours(H54)</f>
        <v>#VALUE!</v>
      </c>
      <c r="L54" s="101" t="n">
        <v>2047.46</v>
      </c>
      <c r="M54" s="102" t="n">
        <v>38.4958</v>
      </c>
      <c r="N54" s="102" t="n">
        <v>42.7546</v>
      </c>
      <c r="O54" s="102" t="n">
        <v>42.3221</v>
      </c>
      <c r="P54" s="102" t="n">
        <v>31532.29</v>
      </c>
      <c r="Q54" s="102" t="n">
        <v>47.6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 t="n">
        <v>117619.4992</v>
      </c>
      <c r="E55" s="95" t="n">
        <v>44.7761</v>
      </c>
      <c r="F55" s="95" t="n">
        <v>42.6964</v>
      </c>
      <c r="G55" s="95" t="n">
        <v>45.2615</v>
      </c>
      <c r="H55" s="95" t="n">
        <v>113709.64</v>
      </c>
      <c r="I55" s="95" t="n">
        <v>212.32</v>
      </c>
      <c r="J55" s="96" t="e">
        <f aca="false">secToHours(H55)</f>
        <v>#VALUE!</v>
      </c>
      <c r="L55" s="94" t="n">
        <v>117630.3872</v>
      </c>
      <c r="M55" s="95" t="n">
        <v>44.775</v>
      </c>
      <c r="N55" s="95" t="n">
        <v>42.708</v>
      </c>
      <c r="O55" s="95" t="n">
        <v>45.2475</v>
      </c>
      <c r="P55" s="95" t="n">
        <v>89473.37</v>
      </c>
      <c r="Q55" s="95" t="n">
        <v>164.55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1.4736</v>
      </c>
      <c r="E56" s="99" t="n">
        <v>42.775</v>
      </c>
      <c r="F56" s="99" t="n">
        <v>39.6693</v>
      </c>
      <c r="G56" s="99" t="n">
        <v>44.116</v>
      </c>
      <c r="H56" s="99" t="n">
        <v>72815.3</v>
      </c>
      <c r="I56" s="99" t="n">
        <v>129.01</v>
      </c>
      <c r="J56" s="100" t="e">
        <f aca="false">secToHours(H56)</f>
        <v>#VALUE!</v>
      </c>
      <c r="L56" s="98" t="n">
        <v>28914.088</v>
      </c>
      <c r="M56" s="99" t="n">
        <v>42.7791</v>
      </c>
      <c r="N56" s="99" t="n">
        <v>39.6709</v>
      </c>
      <c r="O56" s="99" t="n">
        <v>44.0895</v>
      </c>
      <c r="P56" s="99" t="n">
        <v>57162.98</v>
      </c>
      <c r="Q56" s="99" t="n">
        <v>101.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27.4864</v>
      </c>
      <c r="E57" s="99" t="n">
        <v>41.3356</v>
      </c>
      <c r="F57" s="99" t="n">
        <v>37.6675</v>
      </c>
      <c r="G57" s="99" t="n">
        <v>43.3645</v>
      </c>
      <c r="H57" s="99" t="n">
        <v>52494.64</v>
      </c>
      <c r="I57" s="99" t="n">
        <v>83.24</v>
      </c>
      <c r="J57" s="100" t="e">
        <f aca="false">secToHours(H57)</f>
        <v>#VALUE!</v>
      </c>
      <c r="L57" s="98" t="n">
        <v>2624.1192</v>
      </c>
      <c r="M57" s="99" t="n">
        <v>41.3376</v>
      </c>
      <c r="N57" s="99" t="n">
        <v>37.6706</v>
      </c>
      <c r="O57" s="99" t="n">
        <v>43.346</v>
      </c>
      <c r="P57" s="99" t="n">
        <v>42229.41</v>
      </c>
      <c r="Q57" s="99" t="n">
        <v>64.2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1.0968</v>
      </c>
      <c r="E58" s="102" t="n">
        <v>39.7503</v>
      </c>
      <c r="F58" s="102" t="n">
        <v>37.3445</v>
      </c>
      <c r="G58" s="102" t="n">
        <v>42.525</v>
      </c>
      <c r="H58" s="102" t="n">
        <v>47943.37</v>
      </c>
      <c r="I58" s="102" t="n">
        <v>73.19</v>
      </c>
      <c r="J58" s="103" t="e">
        <f aca="false">secToHours(H58)</f>
        <v>#VALUE!</v>
      </c>
      <c r="L58" s="101" t="n">
        <v>271.3464</v>
      </c>
      <c r="M58" s="102" t="n">
        <v>39.7553</v>
      </c>
      <c r="N58" s="102" t="n">
        <v>37.347</v>
      </c>
      <c r="O58" s="102" t="n">
        <v>42.5081</v>
      </c>
      <c r="P58" s="102" t="n">
        <v>37441.11</v>
      </c>
      <c r="Q58" s="102" t="n">
        <v>55.5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 t="n">
        <v>280201.9912</v>
      </c>
      <c r="E59" s="95" t="n">
        <v>42.6192</v>
      </c>
      <c r="F59" s="95" t="n">
        <v>42.4031</v>
      </c>
      <c r="G59" s="95" t="n">
        <v>42.4835</v>
      </c>
      <c r="H59" s="95" t="n">
        <v>176416.71</v>
      </c>
      <c r="I59" s="95" t="n">
        <v>297.95</v>
      </c>
      <c r="J59" s="96" t="e">
        <f aca="false">secToHours(H59)</f>
        <v>#VALUE!</v>
      </c>
      <c r="L59" s="94" t="n">
        <v>279963.9728</v>
      </c>
      <c r="M59" s="95" t="n">
        <v>42.6184</v>
      </c>
      <c r="N59" s="95" t="n">
        <v>42.4086</v>
      </c>
      <c r="O59" s="95" t="n">
        <v>42.4756</v>
      </c>
      <c r="P59" s="95" t="n">
        <v>132022.36</v>
      </c>
      <c r="Q59" s="95" t="n">
        <v>246.75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604.0832</v>
      </c>
      <c r="E60" s="99" t="n">
        <v>38.2984</v>
      </c>
      <c r="F60" s="99" t="n">
        <v>38.5411</v>
      </c>
      <c r="G60" s="99" t="n">
        <v>39.2334</v>
      </c>
      <c r="H60" s="99" t="n">
        <v>115760.64</v>
      </c>
      <c r="I60" s="99" t="n">
        <v>191.81</v>
      </c>
      <c r="J60" s="100" t="e">
        <f aca="false">secToHours(H60)</f>
        <v>#VALUE!</v>
      </c>
      <c r="L60" s="98" t="n">
        <v>88516.964</v>
      </c>
      <c r="M60" s="99" t="n">
        <v>38.2989</v>
      </c>
      <c r="N60" s="99" t="n">
        <v>38.5402</v>
      </c>
      <c r="O60" s="99" t="n">
        <v>39.226</v>
      </c>
      <c r="P60" s="99" t="n">
        <v>94482.61</v>
      </c>
      <c r="Q60" s="99" t="n">
        <v>159.69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1008.1984</v>
      </c>
      <c r="E61" s="99" t="n">
        <v>34.6109</v>
      </c>
      <c r="F61" s="99" t="n">
        <v>36.5117</v>
      </c>
      <c r="G61" s="99" t="n">
        <v>37.4172</v>
      </c>
      <c r="H61" s="99" t="n">
        <v>98721.59</v>
      </c>
      <c r="I61" s="99" t="n">
        <v>135.7</v>
      </c>
      <c r="J61" s="100" t="e">
        <f aca="false">secToHours(H61)</f>
        <v>#VALUE!</v>
      </c>
      <c r="L61" s="98" t="n">
        <v>31019.7168</v>
      </c>
      <c r="M61" s="99" t="n">
        <v>34.6114</v>
      </c>
      <c r="N61" s="99" t="n">
        <v>36.5154</v>
      </c>
      <c r="O61" s="99" t="n">
        <v>37.4194</v>
      </c>
      <c r="P61" s="99" t="n">
        <v>68801.75</v>
      </c>
      <c r="Q61" s="99" t="n">
        <v>109.8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6.668</v>
      </c>
      <c r="E62" s="102" t="n">
        <v>31.2743</v>
      </c>
      <c r="F62" s="102" t="n">
        <v>35.0108</v>
      </c>
      <c r="G62" s="102" t="n">
        <v>35.8532</v>
      </c>
      <c r="H62" s="102" t="n">
        <v>81347.93</v>
      </c>
      <c r="I62" s="102" t="n">
        <v>110.26</v>
      </c>
      <c r="J62" s="103" t="e">
        <f aca="false">secToHours(H62)</f>
        <v>#VALUE!</v>
      </c>
      <c r="L62" s="101" t="n">
        <v>13200.4024</v>
      </c>
      <c r="M62" s="102" t="n">
        <v>31.2726</v>
      </c>
      <c r="N62" s="102" t="n">
        <v>35.0117</v>
      </c>
      <c r="O62" s="102" t="n">
        <v>35.8855</v>
      </c>
      <c r="P62" s="102" t="n">
        <v>56174.67</v>
      </c>
      <c r="Q62" s="102" t="n">
        <v>87.2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7</v>
      </c>
      <c r="D63" s="94" t="n">
        <v>52041.9488</v>
      </c>
      <c r="E63" s="95" t="n">
        <v>44.825</v>
      </c>
      <c r="F63" s="95" t="n">
        <v>44.3536</v>
      </c>
      <c r="G63" s="95" t="n">
        <v>47.2402</v>
      </c>
      <c r="H63" s="95" t="n">
        <v>48769.52</v>
      </c>
      <c r="I63" s="95" t="n">
        <v>81.26</v>
      </c>
      <c r="J63" s="96" t="e">
        <f aca="false">secToHours(H63)</f>
        <v>#VALUE!</v>
      </c>
      <c r="L63" s="94" t="n">
        <v>52041.9488</v>
      </c>
      <c r="M63" s="95" t="n">
        <v>44.825</v>
      </c>
      <c r="N63" s="95" t="n">
        <v>44.3536</v>
      </c>
      <c r="O63" s="95" t="n">
        <v>47.2402</v>
      </c>
      <c r="P63" s="95" t="n">
        <v>46051.25</v>
      </c>
      <c r="Q63" s="95" t="n">
        <v>85.66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192.8416</v>
      </c>
      <c r="E64" s="99" t="n">
        <v>41.8245</v>
      </c>
      <c r="F64" s="99" t="n">
        <v>41.4703</v>
      </c>
      <c r="G64" s="99" t="n">
        <v>44.9237</v>
      </c>
      <c r="H64" s="99" t="n">
        <v>36775.83</v>
      </c>
      <c r="I64" s="99" t="n">
        <v>53.62</v>
      </c>
      <c r="J64" s="100" t="e">
        <f aca="false">secToHours(H64)</f>
        <v>#VALUE!</v>
      </c>
      <c r="L64" s="98" t="n">
        <v>17192.8416</v>
      </c>
      <c r="M64" s="99" t="n">
        <v>41.8245</v>
      </c>
      <c r="N64" s="99" t="n">
        <v>41.4703</v>
      </c>
      <c r="O64" s="99" t="n">
        <v>44.9237</v>
      </c>
      <c r="P64" s="99" t="n">
        <v>34666.65</v>
      </c>
      <c r="Q64" s="99" t="n">
        <v>58.6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61.2448</v>
      </c>
      <c r="E65" s="99" t="n">
        <v>38.8517</v>
      </c>
      <c r="F65" s="99" t="n">
        <v>39.3336</v>
      </c>
      <c r="G65" s="99" t="n">
        <v>42.778</v>
      </c>
      <c r="H65" s="99" t="n">
        <v>29864.92</v>
      </c>
      <c r="I65" s="99" t="n">
        <v>40.56</v>
      </c>
      <c r="J65" s="100" t="e">
        <f aca="false">secToHours(H65)</f>
        <v>#VALUE!</v>
      </c>
      <c r="L65" s="98" t="n">
        <v>5461.2448</v>
      </c>
      <c r="M65" s="99" t="n">
        <v>38.8517</v>
      </c>
      <c r="N65" s="99" t="n">
        <v>39.3336</v>
      </c>
      <c r="O65" s="99" t="n">
        <v>42.778</v>
      </c>
      <c r="P65" s="99" t="n">
        <v>28053.77</v>
      </c>
      <c r="Q65" s="99" t="n">
        <v>37.0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139.2368</v>
      </c>
      <c r="E66" s="102" t="n">
        <v>36.0092</v>
      </c>
      <c r="F66" s="102" t="n">
        <v>37.7039</v>
      </c>
      <c r="G66" s="102" t="n">
        <v>40.8317</v>
      </c>
      <c r="H66" s="102" t="n">
        <v>28709.73</v>
      </c>
      <c r="I66" s="102" t="n">
        <v>38.25</v>
      </c>
      <c r="J66" s="103" t="e">
        <f aca="false">secToHours(H66)</f>
        <v>#VALUE!</v>
      </c>
      <c r="L66" s="101" t="n">
        <v>2139.2368</v>
      </c>
      <c r="M66" s="102" t="n">
        <v>36.0092</v>
      </c>
      <c r="N66" s="102" t="n">
        <v>37.7039</v>
      </c>
      <c r="O66" s="102" t="n">
        <v>40.8317</v>
      </c>
      <c r="P66" s="102" t="n">
        <v>24709.23</v>
      </c>
      <c r="Q66" s="102" t="n">
        <v>32.8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 t="n">
        <v>31494.6112</v>
      </c>
      <c r="E67" s="95" t="n">
        <v>43.5545</v>
      </c>
      <c r="F67" s="95" t="n">
        <v>42.2786</v>
      </c>
      <c r="G67" s="95" t="n">
        <v>44.0682</v>
      </c>
      <c r="H67" s="95" t="n">
        <v>50614.75</v>
      </c>
      <c r="I67" s="95" t="n">
        <v>69.95</v>
      </c>
      <c r="J67" s="96" t="e">
        <f aca="false">secToHours(H67)</f>
        <v>#VALUE!</v>
      </c>
      <c r="L67" s="94" t="n">
        <v>31494.6112</v>
      </c>
      <c r="M67" s="95" t="n">
        <v>43.5545</v>
      </c>
      <c r="N67" s="95" t="n">
        <v>42.2786</v>
      </c>
      <c r="O67" s="95" t="n">
        <v>44.0682</v>
      </c>
      <c r="P67" s="95" t="n">
        <v>47566.42</v>
      </c>
      <c r="Q67" s="95" t="n">
        <v>66.9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5.4048</v>
      </c>
      <c r="E68" s="99" t="n">
        <v>41.8884</v>
      </c>
      <c r="F68" s="99" t="n">
        <v>39.1742</v>
      </c>
      <c r="G68" s="99" t="n">
        <v>42.646</v>
      </c>
      <c r="H68" s="99" t="n">
        <v>35496.99</v>
      </c>
      <c r="I68" s="99" t="n">
        <v>47.92</v>
      </c>
      <c r="J68" s="100" t="e">
        <f aca="false">secToHours(H68)</f>
        <v>#VALUE!</v>
      </c>
      <c r="L68" s="98" t="n">
        <v>6875.4048</v>
      </c>
      <c r="M68" s="99" t="n">
        <v>41.8884</v>
      </c>
      <c r="N68" s="99" t="n">
        <v>39.1742</v>
      </c>
      <c r="O68" s="99" t="n">
        <v>42.646</v>
      </c>
      <c r="P68" s="99" t="n">
        <v>33726.31</v>
      </c>
      <c r="Q68" s="99" t="n">
        <v>46.5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024</v>
      </c>
      <c r="E69" s="99" t="n">
        <v>39.822</v>
      </c>
      <c r="F69" s="99" t="n">
        <v>38.3141</v>
      </c>
      <c r="G69" s="99" t="n">
        <v>41.1486</v>
      </c>
      <c r="H69" s="99" t="n">
        <v>28208.01</v>
      </c>
      <c r="I69" s="99" t="n">
        <v>38.5</v>
      </c>
      <c r="J69" s="100" t="e">
        <f aca="false">secToHours(H69)</f>
        <v>#VALUE!</v>
      </c>
      <c r="L69" s="98" t="n">
        <v>2614.9024</v>
      </c>
      <c r="M69" s="99" t="n">
        <v>39.822</v>
      </c>
      <c r="N69" s="99" t="n">
        <v>38.3141</v>
      </c>
      <c r="O69" s="99" t="n">
        <v>41.1486</v>
      </c>
      <c r="P69" s="99" t="n">
        <v>27591.29</v>
      </c>
      <c r="Q69" s="99" t="n">
        <v>41.4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95.856</v>
      </c>
      <c r="E70" s="102" t="n">
        <v>37.2232</v>
      </c>
      <c r="F70" s="102" t="n">
        <v>37.4934</v>
      </c>
      <c r="G70" s="102" t="n">
        <v>39.7779</v>
      </c>
      <c r="H70" s="102" t="n">
        <v>28176.85</v>
      </c>
      <c r="I70" s="102" t="n">
        <v>34.25</v>
      </c>
      <c r="J70" s="103" t="e">
        <f aca="false">secToHours(H70)</f>
        <v>#VALUE!</v>
      </c>
      <c r="L70" s="101" t="n">
        <v>1195.856</v>
      </c>
      <c r="M70" s="102" t="n">
        <v>37.2232</v>
      </c>
      <c r="N70" s="102" t="n">
        <v>37.4934</v>
      </c>
      <c r="O70" s="102" t="n">
        <v>39.7779</v>
      </c>
      <c r="P70" s="102" t="n">
        <v>24078.54</v>
      </c>
      <c r="Q70" s="102" t="n">
        <v>31.9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 t="n">
        <v>141447.9368</v>
      </c>
      <c r="E71" s="95" t="n">
        <v>42.2066</v>
      </c>
      <c r="F71" s="95" t="n">
        <v>42.4292</v>
      </c>
      <c r="G71" s="95" t="n">
        <v>44.5416</v>
      </c>
      <c r="H71" s="95" t="n">
        <v>121783.77</v>
      </c>
      <c r="I71" s="95" t="n">
        <v>187.56</v>
      </c>
      <c r="J71" s="96" t="e">
        <f aca="false">secToHours(H71)</f>
        <v>#VALUE!</v>
      </c>
      <c r="L71" s="94" t="n">
        <v>141447.9368</v>
      </c>
      <c r="M71" s="95" t="n">
        <v>42.2066</v>
      </c>
      <c r="N71" s="95" t="n">
        <v>42.4292</v>
      </c>
      <c r="O71" s="95" t="n">
        <v>44.5416</v>
      </c>
      <c r="P71" s="95" t="n">
        <v>102374.44</v>
      </c>
      <c r="Q71" s="95" t="n">
        <v>203.91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26.744</v>
      </c>
      <c r="E72" s="99" t="n">
        <v>38.1975</v>
      </c>
      <c r="F72" s="99" t="n">
        <v>38.5578</v>
      </c>
      <c r="G72" s="99" t="n">
        <v>42.9643</v>
      </c>
      <c r="H72" s="99" t="n">
        <v>69704.51</v>
      </c>
      <c r="I72" s="99" t="n">
        <v>86.69</v>
      </c>
      <c r="J72" s="100" t="e">
        <f aca="false">secToHours(H72)</f>
        <v>#VALUE!</v>
      </c>
      <c r="L72" s="98" t="n">
        <v>24026.744</v>
      </c>
      <c r="M72" s="99" t="n">
        <v>38.1975</v>
      </c>
      <c r="N72" s="99" t="n">
        <v>38.5578</v>
      </c>
      <c r="O72" s="99" t="n">
        <v>42.9643</v>
      </c>
      <c r="P72" s="99" t="n">
        <v>59063.69</v>
      </c>
      <c r="Q72" s="99" t="n">
        <v>91.2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07.9136</v>
      </c>
      <c r="E73" s="99" t="n">
        <v>35.651</v>
      </c>
      <c r="F73" s="99" t="n">
        <v>37.1235</v>
      </c>
      <c r="G73" s="99" t="n">
        <v>40.8067</v>
      </c>
      <c r="H73" s="99" t="n">
        <v>48883.24</v>
      </c>
      <c r="I73" s="99" t="n">
        <v>48.02</v>
      </c>
      <c r="J73" s="100" t="e">
        <f aca="false">secToHours(H73)</f>
        <v>#VALUE!</v>
      </c>
      <c r="L73" s="98" t="n">
        <v>4107.9136</v>
      </c>
      <c r="M73" s="99" t="n">
        <v>35.651</v>
      </c>
      <c r="N73" s="99" t="n">
        <v>37.1235</v>
      </c>
      <c r="O73" s="99" t="n">
        <v>40.8067</v>
      </c>
      <c r="P73" s="99" t="n">
        <v>47320.52</v>
      </c>
      <c r="Q73" s="99" t="n">
        <v>45.7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14.192</v>
      </c>
      <c r="E74" s="102" t="n">
        <v>32.7045</v>
      </c>
      <c r="F74" s="102" t="n">
        <v>35.8272</v>
      </c>
      <c r="G74" s="102" t="n">
        <v>38.7459</v>
      </c>
      <c r="H74" s="102" t="n">
        <v>38293.1</v>
      </c>
      <c r="I74" s="102" t="n">
        <v>43.49</v>
      </c>
      <c r="J74" s="103" t="e">
        <f aca="false">secToHours(H74)</f>
        <v>#VALUE!</v>
      </c>
      <c r="L74" s="101" t="n">
        <v>1614.192</v>
      </c>
      <c r="M74" s="102" t="n">
        <v>32.7045</v>
      </c>
      <c r="N74" s="102" t="n">
        <v>35.8272</v>
      </c>
      <c r="O74" s="102" t="n">
        <v>38.7459</v>
      </c>
      <c r="P74" s="102" t="n">
        <v>42382.1</v>
      </c>
      <c r="Q74" s="102" t="n">
        <v>45.0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 t="n">
        <v>29644.328</v>
      </c>
      <c r="E75" s="95" t="n">
        <v>45.9904</v>
      </c>
      <c r="F75" s="95" t="n">
        <v>45.3115</v>
      </c>
      <c r="G75" s="95" t="n">
        <v>45.6048</v>
      </c>
      <c r="H75" s="95" t="n">
        <v>59498.26</v>
      </c>
      <c r="I75" s="95" t="n">
        <v>68.55</v>
      </c>
      <c r="J75" s="96" t="e">
        <f aca="false">secToHours(H75)</f>
        <v>#VALUE!</v>
      </c>
      <c r="L75" s="94" t="n">
        <v>29644.328</v>
      </c>
      <c r="M75" s="95" t="n">
        <v>45.9904</v>
      </c>
      <c r="N75" s="95" t="n">
        <v>45.3115</v>
      </c>
      <c r="O75" s="95" t="n">
        <v>45.6048</v>
      </c>
      <c r="P75" s="95" t="n">
        <v>64821.19</v>
      </c>
      <c r="Q75" s="95" t="n">
        <v>63.36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228.912</v>
      </c>
      <c r="E76" s="99" t="n">
        <v>41.0661</v>
      </c>
      <c r="F76" s="99" t="n">
        <v>40.867</v>
      </c>
      <c r="G76" s="99" t="n">
        <v>41.6619</v>
      </c>
      <c r="H76" s="99" t="n">
        <v>55403.06</v>
      </c>
      <c r="I76" s="99" t="n">
        <v>66.46</v>
      </c>
      <c r="J76" s="100" t="e">
        <f aca="false">secToHours(H76)</f>
        <v>#VALUE!</v>
      </c>
      <c r="L76" s="98" t="n">
        <v>17228.912</v>
      </c>
      <c r="M76" s="99" t="n">
        <v>41.0661</v>
      </c>
      <c r="N76" s="99" t="n">
        <v>40.867</v>
      </c>
      <c r="O76" s="99" t="n">
        <v>41.6619</v>
      </c>
      <c r="P76" s="99" t="n">
        <v>59905.16</v>
      </c>
      <c r="Q76" s="99" t="n">
        <v>59.8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00.4824</v>
      </c>
      <c r="E77" s="99" t="n">
        <v>36.7325</v>
      </c>
      <c r="F77" s="99" t="n">
        <v>37.0661</v>
      </c>
      <c r="G77" s="99" t="n">
        <v>38.6788</v>
      </c>
      <c r="H77" s="99" t="n">
        <v>49722.32</v>
      </c>
      <c r="I77" s="99" t="n">
        <v>54.76</v>
      </c>
      <c r="J77" s="100" t="e">
        <f aca="false">secToHours(H77)</f>
        <v>#VALUE!</v>
      </c>
      <c r="L77" s="98" t="n">
        <v>8600.4824</v>
      </c>
      <c r="M77" s="99" t="n">
        <v>36.7325</v>
      </c>
      <c r="N77" s="99" t="n">
        <v>37.0661</v>
      </c>
      <c r="O77" s="99" t="n">
        <v>38.6788</v>
      </c>
      <c r="P77" s="99" t="n">
        <v>54229.46</v>
      </c>
      <c r="Q77" s="99" t="n">
        <v>62.4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317.496</v>
      </c>
      <c r="E78" s="102" t="n">
        <v>33.4834</v>
      </c>
      <c r="F78" s="102" t="n">
        <v>34.9511</v>
      </c>
      <c r="G78" s="102" t="n">
        <v>36.3987</v>
      </c>
      <c r="H78" s="102" t="n">
        <v>44930.38</v>
      </c>
      <c r="I78" s="102" t="n">
        <v>47.52</v>
      </c>
      <c r="J78" s="103" t="e">
        <f aca="false">secToHours(H78)</f>
        <v>#VALUE!</v>
      </c>
      <c r="L78" s="101" t="n">
        <v>4317.496</v>
      </c>
      <c r="M78" s="102" t="n">
        <v>33.4834</v>
      </c>
      <c r="N78" s="102" t="n">
        <v>34.9511</v>
      </c>
      <c r="O78" s="102" t="n">
        <v>36.3987</v>
      </c>
      <c r="P78" s="102" t="n">
        <v>49519.82</v>
      </c>
      <c r="Q78" s="102" t="n">
        <v>47.1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 t="n">
        <v>247966.5512</v>
      </c>
      <c r="E79" s="95" t="n">
        <v>42.4815</v>
      </c>
      <c r="F79" s="95" t="n">
        <v>42.472</v>
      </c>
      <c r="G79" s="95" t="n">
        <v>43.5326</v>
      </c>
      <c r="H79" s="95" t="n">
        <v>142511.62</v>
      </c>
      <c r="I79" s="95" t="n">
        <v>236.17</v>
      </c>
      <c r="J79" s="96" t="e">
        <f aca="false">secToHours(H79)</f>
        <v>#VALUE!</v>
      </c>
      <c r="L79" s="94" t="n">
        <v>247966.5512</v>
      </c>
      <c r="M79" s="95" t="n">
        <v>42.4815</v>
      </c>
      <c r="N79" s="95" t="n">
        <v>42.472</v>
      </c>
      <c r="O79" s="95" t="n">
        <v>43.5326</v>
      </c>
      <c r="P79" s="95" t="n">
        <v>148058.77</v>
      </c>
      <c r="Q79" s="95" t="n">
        <v>254.24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09694.9816</v>
      </c>
      <c r="E80" s="99" t="n">
        <v>38.3432</v>
      </c>
      <c r="F80" s="99" t="n">
        <v>37.9635</v>
      </c>
      <c r="G80" s="99" t="n">
        <v>41.4996</v>
      </c>
      <c r="H80" s="99" t="n">
        <v>100957.48</v>
      </c>
      <c r="I80" s="99" t="n">
        <v>150.57</v>
      </c>
      <c r="J80" s="100" t="e">
        <f aca="false">secToHours(H80)</f>
        <v>#VALUE!</v>
      </c>
      <c r="L80" s="98" t="n">
        <v>109694.9816</v>
      </c>
      <c r="M80" s="99" t="n">
        <v>38.3432</v>
      </c>
      <c r="N80" s="99" t="n">
        <v>37.9635</v>
      </c>
      <c r="O80" s="99" t="n">
        <v>41.4996</v>
      </c>
      <c r="P80" s="99" t="n">
        <v>109357.3</v>
      </c>
      <c r="Q80" s="99" t="n">
        <v>146.5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742.3728</v>
      </c>
      <c r="E81" s="99" t="n">
        <v>35.264</v>
      </c>
      <c r="F81" s="99" t="n">
        <v>35.6904</v>
      </c>
      <c r="G81" s="99" t="n">
        <v>39.3281</v>
      </c>
      <c r="H81" s="99" t="n">
        <v>80791.33</v>
      </c>
      <c r="I81" s="99" t="n">
        <v>113.4</v>
      </c>
      <c r="J81" s="100" t="e">
        <f aca="false">secToHours(H81)</f>
        <v>#VALUE!</v>
      </c>
      <c r="L81" s="98" t="n">
        <v>55742.3728</v>
      </c>
      <c r="M81" s="99" t="n">
        <v>35.264</v>
      </c>
      <c r="N81" s="99" t="n">
        <v>35.6904</v>
      </c>
      <c r="O81" s="99" t="n">
        <v>39.3281</v>
      </c>
      <c r="P81" s="99" t="n">
        <v>86425.12</v>
      </c>
      <c r="Q81" s="99" t="n">
        <v>103.6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254.8704</v>
      </c>
      <c r="E82" s="102" t="n">
        <v>31.4577</v>
      </c>
      <c r="F82" s="102" t="n">
        <v>34.054</v>
      </c>
      <c r="G82" s="102" t="n">
        <v>37.8262</v>
      </c>
      <c r="H82" s="102" t="n">
        <v>69674.75</v>
      </c>
      <c r="I82" s="102" t="n">
        <v>94.5</v>
      </c>
      <c r="J82" s="103" t="e">
        <f aca="false">secToHours(H82)</f>
        <v>#VALUE!</v>
      </c>
      <c r="L82" s="101" t="n">
        <v>29254.8704</v>
      </c>
      <c r="M82" s="102" t="n">
        <v>31.4577</v>
      </c>
      <c r="N82" s="102" t="n">
        <v>34.054</v>
      </c>
      <c r="O82" s="102" t="n">
        <v>37.8262</v>
      </c>
      <c r="P82" s="102" t="n">
        <v>74585.69</v>
      </c>
      <c r="Q82" s="102" t="n">
        <v>100.6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 t="n">
        <v>185027.5112</v>
      </c>
      <c r="E83" s="95" t="n">
        <v>42.77</v>
      </c>
      <c r="F83" s="95" t="n">
        <v>42.6773</v>
      </c>
      <c r="G83" s="95" t="n">
        <v>42.3183</v>
      </c>
      <c r="H83" s="95" t="n">
        <v>116624.47</v>
      </c>
      <c r="I83" s="95" t="n">
        <v>207.37</v>
      </c>
      <c r="J83" s="96" t="e">
        <f aca="false">secToHours(H83)</f>
        <v>#VALUE!</v>
      </c>
      <c r="L83" s="94" t="n">
        <v>185027.5112</v>
      </c>
      <c r="M83" s="95" t="n">
        <v>42.77</v>
      </c>
      <c r="N83" s="95" t="n">
        <v>42.6773</v>
      </c>
      <c r="O83" s="95" t="n">
        <v>42.3183</v>
      </c>
      <c r="P83" s="95" t="n">
        <v>129733.01</v>
      </c>
      <c r="Q83" s="95" t="n">
        <v>194.96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61.9312</v>
      </c>
      <c r="E84" s="99" t="n">
        <v>37.1295</v>
      </c>
      <c r="F84" s="99" t="n">
        <v>40.703</v>
      </c>
      <c r="G84" s="99" t="n">
        <v>40.2738</v>
      </c>
      <c r="H84" s="99" t="n">
        <v>81745.6</v>
      </c>
      <c r="I84" s="99" t="n">
        <v>123.08</v>
      </c>
      <c r="J84" s="100" t="e">
        <f aca="false">secToHours(H84)</f>
        <v>#VALUE!</v>
      </c>
      <c r="L84" s="98" t="n">
        <v>52461.9312</v>
      </c>
      <c r="M84" s="99" t="n">
        <v>37.1295</v>
      </c>
      <c r="N84" s="99" t="n">
        <v>40.703</v>
      </c>
      <c r="O84" s="99" t="n">
        <v>40.2738</v>
      </c>
      <c r="P84" s="99" t="n">
        <v>90155.71</v>
      </c>
      <c r="Q84" s="99" t="n">
        <v>114.7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85.5272</v>
      </c>
      <c r="E85" s="99" t="n">
        <v>33.6025</v>
      </c>
      <c r="F85" s="99" t="n">
        <v>39.2718</v>
      </c>
      <c r="G85" s="99" t="n">
        <v>39.1152</v>
      </c>
      <c r="H85" s="99" t="n">
        <v>52052.17</v>
      </c>
      <c r="I85" s="99" t="n">
        <v>73.71</v>
      </c>
      <c r="J85" s="100" t="e">
        <f aca="false">secToHours(H85)</f>
        <v>#VALUE!</v>
      </c>
      <c r="L85" s="98" t="n">
        <v>11185.5272</v>
      </c>
      <c r="M85" s="99" t="n">
        <v>33.6025</v>
      </c>
      <c r="N85" s="99" t="n">
        <v>39.2718</v>
      </c>
      <c r="O85" s="99" t="n">
        <v>39.1152</v>
      </c>
      <c r="P85" s="99" t="n">
        <v>57284.06</v>
      </c>
      <c r="Q85" s="99" t="n">
        <v>74.7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79.6312</v>
      </c>
      <c r="E86" s="102" t="n">
        <v>30.5567</v>
      </c>
      <c r="F86" s="102" t="n">
        <v>38.0061</v>
      </c>
      <c r="G86" s="102" t="n">
        <v>38.0083</v>
      </c>
      <c r="H86" s="102" t="n">
        <v>43307.87</v>
      </c>
      <c r="I86" s="102" t="n">
        <v>54.94</v>
      </c>
      <c r="J86" s="103" t="e">
        <f aca="false">secToHours(H86)</f>
        <v>#VALUE!</v>
      </c>
      <c r="L86" s="101" t="n">
        <v>2979.6312</v>
      </c>
      <c r="M86" s="102" t="n">
        <v>30.5567</v>
      </c>
      <c r="N86" s="102" t="n">
        <v>38.0061</v>
      </c>
      <c r="O86" s="102" t="n">
        <v>38.0083</v>
      </c>
      <c r="P86" s="102" t="n">
        <v>40667.5</v>
      </c>
      <c r="Q86" s="102" t="n">
        <v>63.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 t="n">
        <v>193393.2176</v>
      </c>
      <c r="E87" s="95" t="n">
        <v>42.5464</v>
      </c>
      <c r="F87" s="95" t="n">
        <v>42.2968</v>
      </c>
      <c r="G87" s="95" t="n">
        <v>42.3533</v>
      </c>
      <c r="H87" s="95" t="n">
        <v>138241.4</v>
      </c>
      <c r="I87" s="95" t="n">
        <v>218.02</v>
      </c>
      <c r="J87" s="96" t="e">
        <f aca="false">secToHours(H87)</f>
        <v>#VALUE!</v>
      </c>
      <c r="L87" s="94" t="n">
        <v>193393.2176</v>
      </c>
      <c r="M87" s="95" t="n">
        <v>42.5464</v>
      </c>
      <c r="N87" s="95" t="n">
        <v>42.2968</v>
      </c>
      <c r="O87" s="95" t="n">
        <v>42.3533</v>
      </c>
      <c r="P87" s="95" t="n">
        <v>128985.65</v>
      </c>
      <c r="Q87" s="95" t="n">
        <v>210.99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71.8864</v>
      </c>
      <c r="E88" s="99" t="n">
        <v>37.8632</v>
      </c>
      <c r="F88" s="99" t="n">
        <v>38.8646</v>
      </c>
      <c r="G88" s="99" t="n">
        <v>39.5406</v>
      </c>
      <c r="H88" s="99" t="n">
        <v>101134.27</v>
      </c>
      <c r="I88" s="99" t="n">
        <v>144.14</v>
      </c>
      <c r="J88" s="100" t="e">
        <f aca="false">secToHours(H88)</f>
        <v>#VALUE!</v>
      </c>
      <c r="L88" s="98" t="n">
        <v>55271.8864</v>
      </c>
      <c r="M88" s="99" t="n">
        <v>37.8632</v>
      </c>
      <c r="N88" s="99" t="n">
        <v>38.8646</v>
      </c>
      <c r="O88" s="99" t="n">
        <v>39.5406</v>
      </c>
      <c r="P88" s="99" t="n">
        <v>94847.67</v>
      </c>
      <c r="Q88" s="99" t="n">
        <v>137.01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56.5384</v>
      </c>
      <c r="E89" s="99" t="n">
        <v>34.9879</v>
      </c>
      <c r="F89" s="99" t="n">
        <v>37.0889</v>
      </c>
      <c r="G89" s="99" t="n">
        <v>37.8063</v>
      </c>
      <c r="H89" s="99" t="n">
        <v>76635.27</v>
      </c>
      <c r="I89" s="99" t="n">
        <v>99.19</v>
      </c>
      <c r="J89" s="100" t="e">
        <f aca="false">secToHours(H89)</f>
        <v>#VALUE!</v>
      </c>
      <c r="L89" s="98" t="n">
        <v>16556.5384</v>
      </c>
      <c r="M89" s="99" t="n">
        <v>34.9879</v>
      </c>
      <c r="N89" s="99" t="n">
        <v>37.0889</v>
      </c>
      <c r="O89" s="99" t="n">
        <v>37.8063</v>
      </c>
      <c r="P89" s="99" t="n">
        <v>71706.4</v>
      </c>
      <c r="Q89" s="99" t="n">
        <v>109.4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667.9496</v>
      </c>
      <c r="E90" s="99" t="n">
        <v>32.3952</v>
      </c>
      <c r="F90" s="99" t="n">
        <v>35.6015</v>
      </c>
      <c r="G90" s="99" t="n">
        <v>36.2607</v>
      </c>
      <c r="H90" s="99" t="n">
        <v>62147.01</v>
      </c>
      <c r="I90" s="99" t="n">
        <v>81.08</v>
      </c>
      <c r="J90" s="100" t="e">
        <f aca="false">secToHours(H90)</f>
        <v>#VALUE!</v>
      </c>
      <c r="L90" s="98" t="n">
        <v>6667.9496</v>
      </c>
      <c r="M90" s="99" t="n">
        <v>32.3952</v>
      </c>
      <c r="N90" s="99" t="n">
        <v>35.6015</v>
      </c>
      <c r="O90" s="99" t="n">
        <v>36.2607</v>
      </c>
      <c r="P90" s="99" t="n">
        <v>59017.34</v>
      </c>
      <c r="Q90" s="99" t="n">
        <v>79.8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W3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X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Y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W19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X19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Y19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W23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X23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Y23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W27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X27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Y27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W31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X31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Y31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W6:X6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2:X22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W26:X26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W30:X30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34:X34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T7:V18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W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X7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Y7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W1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X11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Y11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W1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X15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Y15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W10:X10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14:X14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W18:X18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T35:V38 T51:V62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35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35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35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38:X38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W54:X54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W58:X58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2:X62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T39:V50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W39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X39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Y39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W43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X43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Y43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W47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X47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Y47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W42:X42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W46:X46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50:X50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T63:V66 T79:V9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63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X63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Y63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79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X79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Y79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83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X83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Y83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87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X87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Y87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6:X66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82:X82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86:X86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90:X90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67:V78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67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X67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Y67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W71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X71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Y71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W75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X75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Y75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W70:X70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74:X74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W78:X78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W91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X91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Y91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2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X92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Y92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W93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X93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Y93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T94:Y94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33" t="s">
        <v>3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27</v>
      </c>
    </row>
    <row r="10" customFormat="false" ht="15.75" hidden="false" customHeight="false" outlineLevel="0" collapsed="false">
      <c r="AA10" s="33" t="s">
        <v>49</v>
      </c>
      <c r="AB10" s="0" t="n">
        <v>31</v>
      </c>
    </row>
    <row r="11" customFormat="false" ht="15.75" hidden="false" customHeight="false" outlineLevel="0" collapsed="false">
      <c r="AA11" s="33" t="s">
        <v>50</v>
      </c>
      <c r="AB11" s="0" t="n">
        <v>35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55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3" t="s">
        <v>56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3" t="s">
        <v>57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58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3" t="s">
        <v>59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3" t="s">
        <v>60</v>
      </c>
      <c r="AB17" s="0" t="n">
        <v>59</v>
      </c>
    </row>
    <row r="18" customFormat="false" ht="15.75" hidden="false" customHeight="false" outlineLevel="0" collapsed="false">
      <c r="AA18" s="33" t="s">
        <v>61</v>
      </c>
      <c r="AB18" s="0" t="n">
        <v>63</v>
      </c>
    </row>
    <row r="19" customFormat="false" ht="15.75" hidden="false" customHeight="false" outlineLevel="0" collapsed="false">
      <c r="AA19" s="33" t="s">
        <v>62</v>
      </c>
      <c r="AB19" s="0" t="n">
        <v>67</v>
      </c>
    </row>
    <row r="20" customFormat="false" ht="15.75" hidden="false" customHeight="false" outlineLevel="0" collapsed="false">
      <c r="AA20" s="33" t="s">
        <v>63</v>
      </c>
      <c r="AB20" s="0" t="n">
        <v>71</v>
      </c>
    </row>
    <row r="21" customFormat="false" ht="15.75" hidden="false" customHeight="false" outlineLevel="0" collapsed="false">
      <c r="AA21" s="33" t="s">
        <v>64</v>
      </c>
      <c r="AB21" s="0" t="n">
        <v>75</v>
      </c>
    </row>
    <row r="22" customFormat="false" ht="15.75" hidden="false" customHeight="false" outlineLevel="0" collapsed="false">
      <c r="AA22" s="33" t="s">
        <v>65</v>
      </c>
      <c r="AB22" s="0" t="n">
        <v>79</v>
      </c>
    </row>
    <row r="23" customFormat="false" ht="15.75" hidden="false" customHeight="false" outlineLevel="0" collapsed="false">
      <c r="AA23" s="33" t="s">
        <v>66</v>
      </c>
      <c r="AB23" s="0" t="n">
        <v>83</v>
      </c>
    </row>
    <row r="24" customFormat="false" ht="15.75" hidden="false" customHeight="false" outlineLevel="0" collapsed="false">
      <c r="AA24" s="33" t="s">
        <v>67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50" t="s">
        <v>32</v>
      </c>
      <c r="C4" s="51" t="e">
        <f aca="false">'AI-MT'!$T$3</f>
        <v>#VALUE!</v>
      </c>
      <c r="D4" s="52" t="e">
        <f aca="false">'AI-MT'!$U$3</f>
        <v>#VALUE!</v>
      </c>
      <c r="E4" s="52" t="e">
        <f aca="false">'AI-MT'!$V$3</f>
        <v>#VALUE!</v>
      </c>
      <c r="F4" s="51" t="e">
        <f aca="false">'AI-HT'!$T$3</f>
        <v>#VALUE!</v>
      </c>
      <c r="G4" s="52" t="e">
        <f aca="false">'AI-HT'!$U$3</f>
        <v>#VALUE!</v>
      </c>
      <c r="H4" s="53" t="e">
        <f aca="false">'AI-HT'!$V$3</f>
        <v>#VALUE!</v>
      </c>
      <c r="I4" s="51" t="e">
        <f aca="false">'AI-SHT'!$T$3</f>
        <v>#VALUE!</v>
      </c>
      <c r="J4" s="52" t="e">
        <f aca="false">'AI-SHT'!$U$3</f>
        <v>#VALUE!</v>
      </c>
      <c r="K4" s="53" t="e">
        <f aca="false">'AI-SHT'!$V$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38</v>
      </c>
      <c r="C5" s="55" t="e">
        <f aca="false">'AI-MT'!$T$7</f>
        <v>#VALUE!</v>
      </c>
      <c r="D5" s="56" t="e">
        <f aca="false">'AI-MT'!$U$7</f>
        <v>#VALUE!</v>
      </c>
      <c r="E5" s="56" t="e">
        <f aca="false">'AI-MT'!$V$7</f>
        <v>#VALUE!</v>
      </c>
      <c r="F5" s="55" t="e">
        <f aca="false">'AI-HT'!$T$7</f>
        <v>#VALUE!</v>
      </c>
      <c r="G5" s="56" t="e">
        <f aca="false">'AI-HT'!$U$7</f>
        <v>#VALUE!</v>
      </c>
      <c r="H5" s="57" t="e">
        <f aca="false">'AI-HT'!$V$7</f>
        <v>#VALUE!</v>
      </c>
      <c r="I5" s="55" t="e">
        <f aca="false">'AI-SHT'!$T$7</f>
        <v>#VALUE!</v>
      </c>
      <c r="J5" s="56" t="e">
        <f aca="false">'AI-SHT'!$U$7</f>
        <v>#VALUE!</v>
      </c>
      <c r="K5" s="57" t="e">
        <f aca="false">'AI-SHT'!$V$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0</v>
      </c>
      <c r="C6" s="55" t="e">
        <f aca="false">'AI-MT'!$T$11</f>
        <v>#VALUE!</v>
      </c>
      <c r="D6" s="56" t="e">
        <f aca="false">'AI-MT'!$U$11</f>
        <v>#VALUE!</v>
      </c>
      <c r="E6" s="56" t="e">
        <f aca="false">'AI-MT'!$V$11</f>
        <v>#VALUE!</v>
      </c>
      <c r="F6" s="55" t="e">
        <f aca="false">'AI-HT'!$T$11</f>
        <v>#VALUE!</v>
      </c>
      <c r="G6" s="56" t="e">
        <f aca="false">'AI-HT'!$U$11</f>
        <v>#VALUE!</v>
      </c>
      <c r="H6" s="57" t="e">
        <f aca="false">'AI-HT'!$V$11</f>
        <v>#VALUE!</v>
      </c>
      <c r="I6" s="55" t="e">
        <f aca="false">'AI-SHT'!$T$11</f>
        <v>#VALUE!</v>
      </c>
      <c r="J6" s="56" t="e">
        <f aca="false">'AI-SHT'!$U$11</f>
        <v>#VALUE!</v>
      </c>
      <c r="K6" s="57" t="e">
        <f aca="false">'AI-SHT'!$V$1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2</v>
      </c>
      <c r="C7" s="55" t="e">
        <f aca="false">'AI-MT'!$T$15</f>
        <v>#VALUE!</v>
      </c>
      <c r="D7" s="56" t="e">
        <f aca="false">'AI-MT'!$U$15</f>
        <v>#VALUE!</v>
      </c>
      <c r="E7" s="56" t="e">
        <f aca="false">'AI-MT'!$V$15</f>
        <v>#VALUE!</v>
      </c>
      <c r="F7" s="55" t="e">
        <f aca="false">'AI-HT'!$T$15</f>
        <v>#VALUE!</v>
      </c>
      <c r="G7" s="56" t="e">
        <f aca="false">'AI-HT'!$U$15</f>
        <v>#VALUE!</v>
      </c>
      <c r="H7" s="57" t="e">
        <f aca="false">'AI-HT'!$V$15</f>
        <v>#VALUE!</v>
      </c>
      <c r="I7" s="55" t="e">
        <f aca="false">'AI-SHT'!$T$15</f>
        <v>#VALUE!</v>
      </c>
      <c r="J7" s="56" t="e">
        <f aca="false">'AI-SHT'!$U$15</f>
        <v>#VALUE!</v>
      </c>
      <c r="K7" s="57" t="e">
        <f aca="false">'AI-SHT'!$V$1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4</v>
      </c>
      <c r="C8" s="55" t="e">
        <f aca="false">'AI-MT'!$T$19</f>
        <v>#VALUE!</v>
      </c>
      <c r="D8" s="56" t="e">
        <f aca="false">'AI-MT'!$U$19</f>
        <v>#VALUE!</v>
      </c>
      <c r="E8" s="56" t="e">
        <f aca="false">'AI-MT'!$V$19</f>
        <v>#VALUE!</v>
      </c>
      <c r="F8" s="55" t="e">
        <f aca="false">'AI-HT'!$T$19</f>
        <v>#VALUE!</v>
      </c>
      <c r="G8" s="56" t="e">
        <f aca="false">'AI-HT'!$U$19</f>
        <v>#VALUE!</v>
      </c>
      <c r="H8" s="57" t="e">
        <f aca="false">'AI-HT'!$V$19</f>
        <v>#VALUE!</v>
      </c>
      <c r="I8" s="55" t="e">
        <f aca="false">'AI-SHT'!$T$19</f>
        <v>#VALUE!</v>
      </c>
      <c r="J8" s="56" t="e">
        <f aca="false">'AI-SHT'!$U$19</f>
        <v>#VALUE!</v>
      </c>
      <c r="K8" s="57" t="e">
        <f aca="false">'AI-SHT'!$V$1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6</v>
      </c>
      <c r="C9" s="55" t="e">
        <f aca="false">'AI-MT'!$T$23</f>
        <v>#VALUE!</v>
      </c>
      <c r="D9" s="56" t="e">
        <f aca="false">'AI-MT'!$U$23</f>
        <v>#VALUE!</v>
      </c>
      <c r="E9" s="56" t="e">
        <f aca="false">'AI-MT'!$V$23</f>
        <v>#VALUE!</v>
      </c>
      <c r="F9" s="55" t="e">
        <f aca="false">'AI-HT'!$T$23</f>
        <v>#VALUE!</v>
      </c>
      <c r="G9" s="56" t="e">
        <f aca="false">'AI-HT'!$U$23</f>
        <v>#VALUE!</v>
      </c>
      <c r="H9" s="57" t="e">
        <f aca="false">'AI-HT'!$V$23</f>
        <v>#VALUE!</v>
      </c>
      <c r="I9" s="55" t="e">
        <f aca="false">'AI-SHT'!$T$23</f>
        <v>#VALUE!</v>
      </c>
      <c r="J9" s="56" t="e">
        <f aca="false">'AI-SHT'!$U$23</f>
        <v>#VALUE!</v>
      </c>
      <c r="K9" s="57" t="e">
        <f aca="false">'AI-SHT'!$V$23</f>
        <v>#VALUE!</v>
      </c>
      <c r="L9" s="45"/>
      <c r="M9" s="46" t="s">
        <v>13</v>
      </c>
      <c r="N9" s="43"/>
      <c r="O9" s="43"/>
    </row>
    <row r="10" customFormat="false" ht="12.75" hidden="false" customHeight="true" outlineLevel="0" collapsed="false">
      <c r="A10" s="43"/>
      <c r="B10" s="54" t="s">
        <v>68</v>
      </c>
      <c r="C10" s="55" t="e">
        <f aca="false">'AI-MT'!$T$27</f>
        <v>#VALUE!</v>
      </c>
      <c r="D10" s="56" t="e">
        <f aca="false">'AI-MT'!$U$27</f>
        <v>#VALUE!</v>
      </c>
      <c r="E10" s="56" t="e">
        <f aca="false">'AI-MT'!$V$27</f>
        <v>#VALUE!</v>
      </c>
      <c r="F10" s="55" t="e">
        <f aca="false">'AI-HT'!$T$27</f>
        <v>#VALUE!</v>
      </c>
      <c r="G10" s="56" t="e">
        <f aca="false">'AI-HT'!$U$27</f>
        <v>#VALUE!</v>
      </c>
      <c r="H10" s="57" t="e">
        <f aca="false">'AI-HT'!$V$27</f>
        <v>#VALUE!</v>
      </c>
      <c r="I10" s="55" t="e">
        <f aca="false">'AI-SHT'!$T$27</f>
        <v>#VALUE!</v>
      </c>
      <c r="J10" s="56" t="e">
        <f aca="false">'AI-SHT'!$U$27</f>
        <v>#VALUE!</v>
      </c>
      <c r="K10" s="57" t="e">
        <f aca="false">'AI-SHT'!$V$2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49</v>
      </c>
      <c r="C11" s="55" t="e">
        <f aca="false">'AI-MT'!$T$31</f>
        <v>#VALUE!</v>
      </c>
      <c r="D11" s="56" t="e">
        <f aca="false">'AI-MT'!$U$31</f>
        <v>#VALUE!</v>
      </c>
      <c r="E11" s="56" t="e">
        <f aca="false">'AI-MT'!$V$31</f>
        <v>#VALUE!</v>
      </c>
      <c r="F11" s="59" t="e">
        <f aca="false">'AI-HT'!$T$31</f>
        <v>#VALUE!</v>
      </c>
      <c r="G11" s="60" t="e">
        <f aca="false">'AI-HT'!$U$31</f>
        <v>#VALUE!</v>
      </c>
      <c r="H11" s="61" t="e">
        <f aca="false">'AI-HT'!$V$31</f>
        <v>#VALUE!</v>
      </c>
      <c r="I11" s="59" t="e">
        <f aca="false">'AI-SHT'!$T$31</f>
        <v>#VALUE!</v>
      </c>
      <c r="J11" s="60" t="e">
        <f aca="false">'AI-SHT'!$U$31</f>
        <v>#VALUE!</v>
      </c>
      <c r="K11" s="61" t="e">
        <f aca="false">'AI-SHT'!$V$31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69</v>
      </c>
      <c r="C12" s="63" t="e">
        <f aca="false">'AI-MT'!$T$91</f>
        <v>#VALUE!</v>
      </c>
      <c r="D12" s="64" t="e">
        <f aca="false">'AI-MT'!$U$91</f>
        <v>#VALUE!</v>
      </c>
      <c r="E12" s="65" t="e">
        <f aca="false">'AI-MT'!$V$91</f>
        <v>#VALUE!</v>
      </c>
      <c r="F12" s="63" t="e">
        <f aca="false">'AI-HT'!$T$91</f>
        <v>#VALUE!</v>
      </c>
      <c r="G12" s="64" t="e">
        <f aca="false">'AI-HT'!$U$91</f>
        <v>#VALUE!</v>
      </c>
      <c r="H12" s="66" t="e">
        <f aca="false">'AI-HT'!$V$91</f>
        <v>#VALUE!</v>
      </c>
      <c r="I12" s="63" t="e">
        <f aca="false">'AI-SHT'!$T$91</f>
        <v>#VALUE!</v>
      </c>
      <c r="J12" s="64" t="e">
        <f aca="false">'AI-SHT'!$U$91</f>
        <v>#VALUE!</v>
      </c>
      <c r="K12" s="66" t="e">
        <f aca="false">'AI-SHT'!$V$91</f>
        <v>#VALUE!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5</v>
      </c>
      <c r="C13" s="68" t="e">
        <f aca="false">'AI-MT'!$AB$91</f>
        <v>#VALUE!</v>
      </c>
      <c r="D13" s="68"/>
      <c r="E13" s="68"/>
      <c r="F13" s="69" t="e">
        <f aca="false">'AI-HT'!$AB$91</f>
        <v>#VALUE!</v>
      </c>
      <c r="G13" s="69"/>
      <c r="H13" s="69"/>
      <c r="I13" s="69" t="e">
        <f aca="false">'AI-SHT'!$AB$91</f>
        <v>#VALUE!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6</v>
      </c>
      <c r="C14" s="71" t="e">
        <f aca="false">'AI-MT'!$AA$91</f>
        <v>#VALUE!</v>
      </c>
      <c r="D14" s="71"/>
      <c r="E14" s="71"/>
      <c r="F14" s="72" t="e">
        <f aca="false">'AI-HT'!$AA$91</f>
        <v>#VALUE!</v>
      </c>
      <c r="G14" s="72"/>
      <c r="H14" s="72"/>
      <c r="I14" s="72" t="e">
        <f aca="false">'AI-SHT'!$AA$91</f>
        <v>#VALUE!</v>
      </c>
      <c r="J14" s="72"/>
      <c r="K14" s="72"/>
      <c r="L14" s="45"/>
      <c r="M14" s="73" t="e">
        <f aca="false">macroMirror(#REF!)</f>
        <v>#REF!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e">
        <f aca="false">macroMirror(Summary!M15)</f>
        <v>#VALUE!</v>
      </c>
      <c r="N15" s="67" t="e">
        <f aca="false">macroMirror(Summary!N15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7</v>
      </c>
      <c r="D16" s="44"/>
      <c r="E16" s="44"/>
      <c r="F16" s="44" t="s">
        <v>18</v>
      </c>
      <c r="G16" s="44"/>
      <c r="H16" s="44"/>
      <c r="I16" s="75"/>
      <c r="J16" s="76"/>
      <c r="K16" s="76"/>
      <c r="L16" s="45"/>
      <c r="M16" s="54" t="e">
        <f aca="false">macroMirror(Summary!M16)</f>
        <v>#VALUE!</v>
      </c>
      <c r="N16" s="77" t="e">
        <f aca="false">macroMirror(Summary!N16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e">
        <f aca="false">macroMirror(Summary!M17)</f>
        <v>#VALUE!</v>
      </c>
      <c r="N17" s="77" t="e">
        <f aca="false">macroMirror(Summary!N17)</f>
        <v>#VALUE!</v>
      </c>
      <c r="O17" s="43"/>
    </row>
    <row r="18" customFormat="false" ht="12.75" hidden="false" customHeight="true" outlineLevel="0" collapsed="false">
      <c r="A18" s="43"/>
      <c r="B18" s="67" t="s">
        <v>32</v>
      </c>
      <c r="C18" s="51" t="e">
        <f aca="false">'RA-MT'!$T$3</f>
        <v>#VALUE!</v>
      </c>
      <c r="D18" s="52" t="e">
        <f aca="false">'RA-MT'!$U$3</f>
        <v>#VALUE!</v>
      </c>
      <c r="E18" s="52" t="e">
        <f aca="false">'RA-MT'!$V$3</f>
        <v>#VALUE!</v>
      </c>
      <c r="F18" s="51" t="e">
        <f aca="false">'RA-HT'!$T$3</f>
        <v>#VALUE!</v>
      </c>
      <c r="G18" s="52" t="e">
        <f aca="false">'RA-HT'!$U$3</f>
        <v>#VALUE!</v>
      </c>
      <c r="H18" s="53" t="e">
        <f aca="false">'RA-HT'!$V$3</f>
        <v>#VALUE!</v>
      </c>
      <c r="I18" s="55"/>
      <c r="J18" s="56"/>
      <c r="K18" s="56"/>
      <c r="L18" s="45"/>
      <c r="M18" s="54" t="e">
        <f aca="false">macroMirror(Summary!M18)</f>
        <v>#VALUE!</v>
      </c>
      <c r="N18" s="77" t="e">
        <f aca="false">macroMirror(Summary!N18)</f>
        <v>#VALUE!</v>
      </c>
      <c r="O18" s="43"/>
    </row>
    <row r="19" customFormat="false" ht="12.75" hidden="false" customHeight="true" outlineLevel="0" collapsed="false">
      <c r="A19" s="43"/>
      <c r="B19" s="77" t="s">
        <v>38</v>
      </c>
      <c r="C19" s="55" t="e">
        <f aca="false">'RA-MT'!$T$7</f>
        <v>#VALUE!</v>
      </c>
      <c r="D19" s="56" t="e">
        <f aca="false">'RA-MT'!$U$7</f>
        <v>#VALUE!</v>
      </c>
      <c r="E19" s="56" t="e">
        <f aca="false">'RA-MT'!$V$7</f>
        <v>#VALUE!</v>
      </c>
      <c r="F19" s="55" t="e">
        <f aca="false">'RA-HT'!$T$7</f>
        <v>#VALUE!</v>
      </c>
      <c r="G19" s="56" t="e">
        <f aca="false">'RA-HT'!$U$7</f>
        <v>#VALUE!</v>
      </c>
      <c r="H19" s="57" t="e">
        <f aca="false">'RA-HT'!$V$7</f>
        <v>#VALUE!</v>
      </c>
      <c r="I19" s="55"/>
      <c r="J19" s="56"/>
      <c r="K19" s="56"/>
      <c r="L19" s="45"/>
      <c r="M19" s="54" t="e">
        <f aca="false">macroMirror(Summary!M19)</f>
        <v>#VALUE!</v>
      </c>
      <c r="N19" s="77" t="e">
        <f aca="false">macroMirror(Summary!N19)</f>
        <v>#VALUE!</v>
      </c>
      <c r="O19" s="43"/>
    </row>
    <row r="20" customFormat="false" ht="12.75" hidden="false" customHeight="true" outlineLevel="0" collapsed="false">
      <c r="A20" s="43"/>
      <c r="B20" s="77" t="s">
        <v>40</v>
      </c>
      <c r="C20" s="55" t="e">
        <f aca="false">'RA-MT'!$T$11</f>
        <v>#VALUE!</v>
      </c>
      <c r="D20" s="56" t="e">
        <f aca="false">'RA-MT'!$U$11</f>
        <v>#VALUE!</v>
      </c>
      <c r="E20" s="56" t="e">
        <f aca="false">'RA-MT'!$V$11</f>
        <v>#VALUE!</v>
      </c>
      <c r="F20" s="55" t="e">
        <f aca="false">'RA-HT'!$T$11</f>
        <v>#VALUE!</v>
      </c>
      <c r="G20" s="56" t="e">
        <f aca="false">'RA-HT'!$U$11</f>
        <v>#VALUE!</v>
      </c>
      <c r="H20" s="57" t="e">
        <f aca="false">'RA-HT'!$V$11</f>
        <v>#VALUE!</v>
      </c>
      <c r="I20" s="55"/>
      <c r="J20" s="56"/>
      <c r="K20" s="56"/>
      <c r="L20" s="45"/>
      <c r="M20" s="58" t="e">
        <f aca="false">macroMirror(Summary!M20)</f>
        <v>#VALUE!</v>
      </c>
      <c r="N20" s="70" t="e">
        <f aca="false">macroMirror(Summary!N20)</f>
        <v>#VALUE!</v>
      </c>
      <c r="O20" s="43"/>
    </row>
    <row r="21" customFormat="false" ht="12.75" hidden="false" customHeight="true" outlineLevel="0" collapsed="false">
      <c r="A21" s="43"/>
      <c r="B21" s="77" t="s">
        <v>42</v>
      </c>
      <c r="C21" s="55" t="e">
        <f aca="false">'RA-MT'!$T$15</f>
        <v>#VALUE!</v>
      </c>
      <c r="D21" s="56" t="e">
        <f aca="false">'RA-MT'!$U$15</f>
        <v>#VALUE!</v>
      </c>
      <c r="E21" s="56" t="e">
        <f aca="false">'RA-MT'!$V$15</f>
        <v>#VALUE!</v>
      </c>
      <c r="F21" s="55" t="e">
        <f aca="false">'RA-HT'!$T$15</f>
        <v>#VALUE!</v>
      </c>
      <c r="G21" s="56" t="e">
        <f aca="false">'RA-HT'!$U$15</f>
        <v>#VALUE!</v>
      </c>
      <c r="H21" s="57" t="e">
        <f aca="false">'RA-HT'!$V$15</f>
        <v>#VALUE!</v>
      </c>
      <c r="I21" s="55"/>
      <c r="J21" s="56"/>
      <c r="K21" s="56"/>
      <c r="L21" s="45"/>
      <c r="M21" s="80" t="e">
        <f aca="false">macroMirror(Summary!$M$21)</f>
        <v>#VALUE!</v>
      </c>
      <c r="N21" s="80"/>
      <c r="O21" s="43"/>
    </row>
    <row r="22" customFormat="false" ht="12.75" hidden="false" customHeight="true" outlineLevel="0" collapsed="false">
      <c r="A22" s="43"/>
      <c r="B22" s="77" t="s">
        <v>44</v>
      </c>
      <c r="C22" s="55" t="e">
        <f aca="false">'RA-MT'!$T$19</f>
        <v>#VALUE!</v>
      </c>
      <c r="D22" s="56" t="e">
        <f aca="false">'RA-MT'!$U$19</f>
        <v>#VALUE!</v>
      </c>
      <c r="E22" s="56" t="e">
        <f aca="false">'RA-MT'!$V$19</f>
        <v>#VALUE!</v>
      </c>
      <c r="F22" s="55" t="e">
        <f aca="false">'RA-HT'!$T$19</f>
        <v>#VALUE!</v>
      </c>
      <c r="G22" s="56" t="e">
        <f aca="false">'RA-HT'!$U$19</f>
        <v>#VALUE!</v>
      </c>
      <c r="H22" s="57" t="e">
        <f aca="false">'RA-HT'!$V$19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6</v>
      </c>
      <c r="C23" s="55" t="e">
        <f aca="false">'RA-MT'!$T$23</f>
        <v>#VALUE!</v>
      </c>
      <c r="D23" s="56" t="e">
        <f aca="false">'RA-MT'!$U$23</f>
        <v>#VALUE!</v>
      </c>
      <c r="E23" s="56" t="e">
        <f aca="false">'RA-MT'!$V$23</f>
        <v>#VALUE!</v>
      </c>
      <c r="F23" s="55" t="e">
        <f aca="false">'RA-HT'!$T$23</f>
        <v>#VALUE!</v>
      </c>
      <c r="G23" s="56" t="e">
        <f aca="false">'RA-HT'!$U$23</f>
        <v>#VALUE!</v>
      </c>
      <c r="H23" s="57" t="e">
        <f aca="false">'RA-HT'!$V$23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68</v>
      </c>
      <c r="C24" s="55" t="e">
        <f aca="false">'RA-MT'!$T$27</f>
        <v>#VALUE!</v>
      </c>
      <c r="D24" s="56" t="e">
        <f aca="false">'RA-MT'!$U$27</f>
        <v>#VALUE!</v>
      </c>
      <c r="E24" s="56" t="e">
        <f aca="false">'RA-MT'!$V$27</f>
        <v>#VALUE!</v>
      </c>
      <c r="F24" s="55" t="e">
        <f aca="false">'RA-HT'!$T$27</f>
        <v>#VALUE!</v>
      </c>
      <c r="G24" s="56" t="e">
        <f aca="false">'RA-HT'!$U$27</f>
        <v>#VALUE!</v>
      </c>
      <c r="H24" s="57" t="e">
        <f aca="false">'RA-HT'!$V$27</f>
        <v>#VALUE!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49</v>
      </c>
      <c r="C25" s="55" t="e">
        <f aca="false">'RA-MT'!$T$31</f>
        <v>#VALUE!</v>
      </c>
      <c r="D25" s="56" t="e">
        <f aca="false">'RA-MT'!$U$31</f>
        <v>#VALUE!</v>
      </c>
      <c r="E25" s="56" t="e">
        <f aca="false">'RA-MT'!$V$31</f>
        <v>#VALUE!</v>
      </c>
      <c r="F25" s="59" t="e">
        <f aca="false">'RA-HT'!$T$31</f>
        <v>#VALUE!</v>
      </c>
      <c r="G25" s="60" t="e">
        <f aca="false">'RA-HT'!$U$31</f>
        <v>#VALUE!</v>
      </c>
      <c r="H25" s="61" t="e">
        <f aca="false">'RA-HT'!$V$31</f>
        <v>#VALUE!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69</v>
      </c>
      <c r="C26" s="63" t="e">
        <f aca="false">'RA-MT'!$T$91</f>
        <v>#VALUE!</v>
      </c>
      <c r="D26" s="64" t="e">
        <f aca="false">'RA-MT'!$U$91</f>
        <v>#VALUE!</v>
      </c>
      <c r="E26" s="65" t="e">
        <f aca="false">'RA-MT'!$V$91</f>
        <v>#VALUE!</v>
      </c>
      <c r="F26" s="63" t="e">
        <f aca="false">'RA-HT'!$T$91</f>
        <v>#VALUE!</v>
      </c>
      <c r="G26" s="64" t="e">
        <f aca="false">'RA-HT'!$U$91</f>
        <v>#VALUE!</v>
      </c>
      <c r="H26" s="66" t="e">
        <f aca="false">'RA-HT'!$V$91</f>
        <v>#VALUE!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5</v>
      </c>
      <c r="C27" s="68" t="e">
        <f aca="false">'RA-MT'!$AB$91</f>
        <v>#VALUE!</v>
      </c>
      <c r="D27" s="68"/>
      <c r="E27" s="68"/>
      <c r="F27" s="69" t="e">
        <f aca="false">'RA-HT'!$AB$91</f>
        <v>#VALUE!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6</v>
      </c>
      <c r="C28" s="71" t="e">
        <f aca="false">'RA-MT'!$AA$91</f>
        <v>#VALUE!</v>
      </c>
      <c r="D28" s="71"/>
      <c r="E28" s="71"/>
      <c r="F28" s="72" t="e">
        <f aca="false">'RA-HT'!$AA$91</f>
        <v>#VALUE!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4</v>
      </c>
      <c r="D30" s="44"/>
      <c r="E30" s="44"/>
      <c r="F30" s="44" t="s">
        <v>25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2</v>
      </c>
      <c r="C32" s="51" t="e">
        <f aca="false">'LB-MT'!$T$3</f>
        <v>#VALUE!</v>
      </c>
      <c r="D32" s="52" t="e">
        <f aca="false">'LB-MT'!$U$3</f>
        <v>#VALUE!</v>
      </c>
      <c r="E32" s="52" t="e">
        <f aca="false">'LB-MT'!$V$3</f>
        <v>#VALUE!</v>
      </c>
      <c r="F32" s="51" t="e">
        <f aca="false">'LB-HT'!$T$3</f>
        <v>#VALUE!</v>
      </c>
      <c r="G32" s="52" t="e">
        <f aca="false">'LB-HT'!$U$3</f>
        <v>#VALUE!</v>
      </c>
      <c r="H32" s="53" t="e">
        <f aca="false">'LB-HT'!$V$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38</v>
      </c>
      <c r="C33" s="55" t="e">
        <f aca="false">'LB-MT'!$T$7</f>
        <v>#VALUE!</v>
      </c>
      <c r="D33" s="56" t="e">
        <f aca="false">'LB-MT'!$U$7</f>
        <v>#VALUE!</v>
      </c>
      <c r="E33" s="56" t="e">
        <f aca="false">'LB-MT'!$V$7</f>
        <v>#VALUE!</v>
      </c>
      <c r="F33" s="55" t="e">
        <f aca="false">'LB-HT'!$T$7</f>
        <v>#VALUE!</v>
      </c>
      <c r="G33" s="56" t="e">
        <f aca="false">'LB-HT'!$U$7</f>
        <v>#VALUE!</v>
      </c>
      <c r="H33" s="57" t="e">
        <f aca="false">'LB-HT'!$V$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0</v>
      </c>
      <c r="C34" s="55" t="e">
        <f aca="false">'LB-MT'!$T$11</f>
        <v>#VALUE!</v>
      </c>
      <c r="D34" s="56" t="e">
        <f aca="false">'LB-MT'!$U$11</f>
        <v>#VALUE!</v>
      </c>
      <c r="E34" s="56" t="e">
        <f aca="false">'LB-MT'!$V$11</f>
        <v>#VALUE!</v>
      </c>
      <c r="F34" s="55" t="e">
        <f aca="false">'LB-HT'!$T$11</f>
        <v>#VALUE!</v>
      </c>
      <c r="G34" s="56" t="e">
        <f aca="false">'LB-HT'!$U$11</f>
        <v>#VALUE!</v>
      </c>
      <c r="H34" s="57" t="e">
        <f aca="false">'LB-HT'!$V$1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2</v>
      </c>
      <c r="C35" s="55" t="e">
        <f aca="false">'LB-MT'!$T$15</f>
        <v>#VALUE!</v>
      </c>
      <c r="D35" s="56" t="e">
        <f aca="false">'LB-MT'!$U$15</f>
        <v>#VALUE!</v>
      </c>
      <c r="E35" s="56" t="e">
        <f aca="false">'LB-MT'!$V$15</f>
        <v>#VALUE!</v>
      </c>
      <c r="F35" s="55" t="e">
        <f aca="false">'LB-HT'!$T$15</f>
        <v>#VALUE!</v>
      </c>
      <c r="G35" s="56" t="e">
        <f aca="false">'LB-HT'!$U$15</f>
        <v>#VALUE!</v>
      </c>
      <c r="H35" s="57" t="e">
        <f aca="false">'LB-HT'!$V$1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4</v>
      </c>
      <c r="C36" s="55" t="e">
        <f aca="false">'LB-MT'!$T$19</f>
        <v>#VALUE!</v>
      </c>
      <c r="D36" s="56" t="e">
        <f aca="false">'LB-MT'!$U$19</f>
        <v>#VALUE!</v>
      </c>
      <c r="E36" s="56" t="e">
        <f aca="false">'LB-MT'!$V$19</f>
        <v>#VALUE!</v>
      </c>
      <c r="F36" s="55" t="e">
        <f aca="false">'LB-HT'!$T$19</f>
        <v>#VALUE!</v>
      </c>
      <c r="G36" s="56" t="e">
        <f aca="false">'LB-HT'!$U$19</f>
        <v>#VALUE!</v>
      </c>
      <c r="H36" s="57" t="e">
        <f aca="false">'LB-HT'!$V$1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6</v>
      </c>
      <c r="C37" s="55" t="e">
        <f aca="false">'LB-MT'!$T$23</f>
        <v>#VALUE!</v>
      </c>
      <c r="D37" s="56" t="e">
        <f aca="false">'LB-MT'!$U$23</f>
        <v>#VALUE!</v>
      </c>
      <c r="E37" s="56" t="e">
        <f aca="false">'LB-MT'!$V$23</f>
        <v>#VALUE!</v>
      </c>
      <c r="F37" s="55" t="e">
        <f aca="false">'LB-HT'!$T$23</f>
        <v>#VALUE!</v>
      </c>
      <c r="G37" s="56" t="e">
        <f aca="false">'LB-HT'!$U$23</f>
        <v>#VALUE!</v>
      </c>
      <c r="H37" s="57" t="e">
        <f aca="false">'LB-HT'!$V$23</f>
        <v>#VALUE!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68</v>
      </c>
      <c r="C38" s="55" t="e">
        <f aca="false">'LB-MT'!$T$27</f>
        <v>#VALUE!</v>
      </c>
      <c r="D38" s="56" t="e">
        <f aca="false">'LB-MT'!$U$27</f>
        <v>#VALUE!</v>
      </c>
      <c r="E38" s="56" t="e">
        <f aca="false">'LB-MT'!$V$27</f>
        <v>#VALUE!</v>
      </c>
      <c r="F38" s="55" t="e">
        <f aca="false">'LB-HT'!$T$27</f>
        <v>#VALUE!</v>
      </c>
      <c r="G38" s="56" t="e">
        <f aca="false">'LB-HT'!$U$27</f>
        <v>#VALUE!</v>
      </c>
      <c r="H38" s="57" t="e">
        <f aca="false">'LB-HT'!$V$27</f>
        <v>#VALUE!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49</v>
      </c>
      <c r="C39" s="55" t="e">
        <f aca="false">'LB-MT'!$T$31</f>
        <v>#VALUE!</v>
      </c>
      <c r="D39" s="56" t="e">
        <f aca="false">'LB-MT'!$U$31</f>
        <v>#VALUE!</v>
      </c>
      <c r="E39" s="56" t="e">
        <f aca="false">'LB-MT'!$V$31</f>
        <v>#VALUE!</v>
      </c>
      <c r="F39" s="59" t="e">
        <f aca="false">'LB-HT'!$T$31</f>
        <v>#VALUE!</v>
      </c>
      <c r="G39" s="60" t="e">
        <f aca="false">'LB-HT'!$U$31</f>
        <v>#VALUE!</v>
      </c>
      <c r="H39" s="61" t="e">
        <f aca="false">'LB-HT'!$V$31</f>
        <v>#VALUE!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69</v>
      </c>
      <c r="C40" s="63" t="e">
        <f aca="false">'LB-MT'!$T$91</f>
        <v>#VALUE!</v>
      </c>
      <c r="D40" s="64" t="e">
        <f aca="false">'LB-MT'!$U$91</f>
        <v>#VALUE!</v>
      </c>
      <c r="E40" s="65" t="e">
        <f aca="false">'LB-MT'!$V$91</f>
        <v>#VALUE!</v>
      </c>
      <c r="F40" s="63" t="e">
        <f aca="false">'LB-HT'!$T$91</f>
        <v>#VALUE!</v>
      </c>
      <c r="G40" s="64" t="e">
        <f aca="false">'LB-HT'!$U$91</f>
        <v>#VALUE!</v>
      </c>
      <c r="H40" s="66" t="e">
        <f aca="false">'LB-HT'!$V$91</f>
        <v>#VALUE!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5</v>
      </c>
      <c r="C41" s="68" t="e">
        <f aca="false">'LB-MT'!$AB$91</f>
        <v>#VALUE!</v>
      </c>
      <c r="D41" s="68"/>
      <c r="E41" s="68"/>
      <c r="F41" s="69" t="e">
        <f aca="false">'LB-HT'!$AB$91</f>
        <v>#VALUE!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6</v>
      </c>
      <c r="C42" s="71" t="e">
        <f aca="false">'LB-MT'!$AA$91</f>
        <v>#VALUE!</v>
      </c>
      <c r="D42" s="71"/>
      <c r="E42" s="71"/>
      <c r="F42" s="72" t="e">
        <f aca="false">'LB-HT'!$AA$91</f>
        <v>#VALUE!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F4:H12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18:E2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F18:H2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32:E4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F32:H4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I4:K12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I18:K26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32:K4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50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5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6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7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58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59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3</v>
      </c>
      <c r="N9" s="43"/>
      <c r="O9" s="43"/>
    </row>
    <row r="10" customFormat="false" ht="12.75" hidden="false" customHeight="true" outlineLevel="0" collapsed="false">
      <c r="A10" s="43"/>
      <c r="B10" s="88" t="s">
        <v>60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69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5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6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7</v>
      </c>
      <c r="D15" s="44"/>
      <c r="E15" s="44"/>
      <c r="F15" s="44" t="s">
        <v>18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50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55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56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57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58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59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0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69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5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6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4</v>
      </c>
      <c r="D28" s="44"/>
      <c r="E28" s="44"/>
      <c r="F28" s="44" t="s">
        <v>25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0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5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6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7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58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59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0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69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5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6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11:E11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F4:H10 G11:H11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F11:H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17:E23 D24:E24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4:E24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F17:H23 G24:H24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F24:H2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C30:E36 D37:E37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C37:E37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F30:H36 G37:H3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F37:H3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4:K10 J11:K11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11:K1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17:K23 J24:K24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24:K24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I30:K36 J37:K37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I37:K37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61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2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3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4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5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6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3</v>
      </c>
      <c r="N9" s="43"/>
      <c r="O9" s="43"/>
    </row>
    <row r="10" customFormat="false" ht="12.75" hidden="false" customHeight="true" outlineLevel="0" collapsed="false">
      <c r="A10" s="43"/>
      <c r="B10" s="88" t="s">
        <v>67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69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5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6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7</v>
      </c>
      <c r="D15" s="44"/>
      <c r="E15" s="44"/>
      <c r="F15" s="44" t="s">
        <v>18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61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62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63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64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65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6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7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69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5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6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4</v>
      </c>
      <c r="D28" s="44"/>
      <c r="E28" s="44"/>
      <c r="F28" s="44" t="s">
        <v>25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1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2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3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4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5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6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7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69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5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6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I17:K24 I30:K37 I4:K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94" t="n">
        <v>297427.8288</v>
      </c>
      <c r="E3" s="95" t="n">
        <v>43.5942</v>
      </c>
      <c r="F3" s="95" t="n">
        <v>41.2347</v>
      </c>
      <c r="G3" s="95" t="n">
        <v>43.4461</v>
      </c>
      <c r="H3" s="95" t="n">
        <v>15452.57</v>
      </c>
      <c r="I3" s="95" t="n">
        <v>160.86</v>
      </c>
      <c r="J3" s="96" t="e">
        <f aca="false">secToHours(H3)</f>
        <v>#VALUE!</v>
      </c>
      <c r="L3" s="94" t="n">
        <v>297441.4608</v>
      </c>
      <c r="M3" s="95" t="n">
        <v>43.5943</v>
      </c>
      <c r="N3" s="95" t="n">
        <v>41.2405</v>
      </c>
      <c r="O3" s="95" t="n">
        <v>43.4063</v>
      </c>
      <c r="P3" s="95" t="n">
        <v>13642.7</v>
      </c>
      <c r="Q3" s="95" t="n">
        <v>130.2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98" t="n">
        <v>169182.8672</v>
      </c>
      <c r="E4" s="99" t="n">
        <v>40.235</v>
      </c>
      <c r="F4" s="99" t="n">
        <v>37.5553</v>
      </c>
      <c r="G4" s="99" t="n">
        <v>40.2182</v>
      </c>
      <c r="H4" s="99" t="n">
        <v>13524.73</v>
      </c>
      <c r="I4" s="99" t="n">
        <v>134.52</v>
      </c>
      <c r="J4" s="100" t="e">
        <f aca="false">secToHours(H4)</f>
        <v>#VALUE!</v>
      </c>
      <c r="L4" s="98" t="n">
        <v>169205.3312</v>
      </c>
      <c r="M4" s="99" t="n">
        <v>40.2354</v>
      </c>
      <c r="N4" s="99" t="n">
        <v>37.549</v>
      </c>
      <c r="O4" s="99" t="n">
        <v>40.1666</v>
      </c>
      <c r="P4" s="99" t="n">
        <v>12396.85</v>
      </c>
      <c r="Q4" s="99" t="n">
        <v>109.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0891.9536</v>
      </c>
      <c r="E5" s="99" t="n">
        <v>37.0629</v>
      </c>
      <c r="F5" s="99" t="n">
        <v>34.3512</v>
      </c>
      <c r="G5" s="99" t="n">
        <v>37.1369</v>
      </c>
      <c r="H5" s="99" t="n">
        <v>11938.31</v>
      </c>
      <c r="I5" s="99" t="n">
        <v>119.33</v>
      </c>
      <c r="J5" s="100" t="e">
        <f aca="false">secToHours(H5)</f>
        <v>#VALUE!</v>
      </c>
      <c r="L5" s="98" t="n">
        <v>90902.3808</v>
      </c>
      <c r="M5" s="99" t="n">
        <v>37.0628</v>
      </c>
      <c r="N5" s="99" t="n">
        <v>34.3283</v>
      </c>
      <c r="O5" s="99" t="n">
        <v>37.0877</v>
      </c>
      <c r="P5" s="99" t="n">
        <v>10765.64</v>
      </c>
      <c r="Q5" s="99" t="n">
        <v>92.5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6618.9424</v>
      </c>
      <c r="E6" s="102" t="n">
        <v>34.0215</v>
      </c>
      <c r="F6" s="102" t="n">
        <v>31.541</v>
      </c>
      <c r="G6" s="102" t="n">
        <v>34.1688</v>
      </c>
      <c r="H6" s="102" t="n">
        <v>11692.34</v>
      </c>
      <c r="I6" s="102" t="n">
        <v>103.81</v>
      </c>
      <c r="J6" s="103" t="e">
        <f aca="false">secToHours(H6)</f>
        <v>#VALUE!</v>
      </c>
      <c r="L6" s="101" t="n">
        <v>46625.128</v>
      </c>
      <c r="M6" s="102" t="n">
        <v>34.02</v>
      </c>
      <c r="N6" s="102" t="n">
        <v>31.5203</v>
      </c>
      <c r="O6" s="102" t="n">
        <v>34.1391</v>
      </c>
      <c r="P6" s="102" t="n">
        <v>9374.07</v>
      </c>
      <c r="Q6" s="102" t="n">
        <v>80.6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 t="n">
        <v>125336.9064</v>
      </c>
      <c r="E7" s="95" t="n">
        <v>41.4683</v>
      </c>
      <c r="F7" s="95" t="n">
        <v>40.489</v>
      </c>
      <c r="G7" s="95" t="n">
        <v>40.7198</v>
      </c>
      <c r="H7" s="95" t="n">
        <v>14304.28</v>
      </c>
      <c r="I7" s="95" t="n">
        <v>118.1</v>
      </c>
      <c r="J7" s="96" t="e">
        <f aca="false">secToHours(H7)</f>
        <v>#VALUE!</v>
      </c>
      <c r="L7" s="94" t="n">
        <v>125323.4096</v>
      </c>
      <c r="M7" s="95" t="n">
        <v>41.4678</v>
      </c>
      <c r="N7" s="95" t="n">
        <v>40.5447</v>
      </c>
      <c r="O7" s="95" t="n">
        <v>40.7135</v>
      </c>
      <c r="P7" s="95" t="n">
        <v>11898.34</v>
      </c>
      <c r="Q7" s="95" t="n">
        <v>97.02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680.9736</v>
      </c>
      <c r="E8" s="99" t="n">
        <v>39.726</v>
      </c>
      <c r="F8" s="99" t="n">
        <v>35.5844</v>
      </c>
      <c r="G8" s="99" t="n">
        <v>38.6958</v>
      </c>
      <c r="H8" s="99" t="n">
        <v>11560.08</v>
      </c>
      <c r="I8" s="99" t="n">
        <v>97.93</v>
      </c>
      <c r="J8" s="100" t="e">
        <f aca="false">secToHours(H8)</f>
        <v>#VALUE!</v>
      </c>
      <c r="L8" s="98" t="n">
        <v>54687.3232</v>
      </c>
      <c r="M8" s="99" t="n">
        <v>39.7261</v>
      </c>
      <c r="N8" s="99" t="n">
        <v>35.6058</v>
      </c>
      <c r="O8" s="99" t="n">
        <v>38.6823</v>
      </c>
      <c r="P8" s="99" t="n">
        <v>9713.82</v>
      </c>
      <c r="Q8" s="99" t="n">
        <v>74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279.8592</v>
      </c>
      <c r="E9" s="99" t="n">
        <v>37.9704</v>
      </c>
      <c r="F9" s="99" t="n">
        <v>32.6367</v>
      </c>
      <c r="G9" s="99" t="n">
        <v>37.1248</v>
      </c>
      <c r="H9" s="99" t="n">
        <v>9919.34</v>
      </c>
      <c r="I9" s="99" t="n">
        <v>81.94</v>
      </c>
      <c r="J9" s="100" t="e">
        <f aca="false">secToHours(H9)</f>
        <v>#VALUE!</v>
      </c>
      <c r="L9" s="98" t="n">
        <v>19280.016</v>
      </c>
      <c r="M9" s="99" t="n">
        <v>37.9709</v>
      </c>
      <c r="N9" s="99" t="n">
        <v>32.6315</v>
      </c>
      <c r="O9" s="99" t="n">
        <v>37.1246</v>
      </c>
      <c r="P9" s="99" t="n">
        <v>7912.62</v>
      </c>
      <c r="Q9" s="99" t="n">
        <v>58.6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809.6584</v>
      </c>
      <c r="E10" s="102" t="n">
        <v>35.8455</v>
      </c>
      <c r="F10" s="102" t="n">
        <v>31.6917</v>
      </c>
      <c r="G10" s="102" t="n">
        <v>35.1534</v>
      </c>
      <c r="H10" s="102" t="n">
        <v>8898.13</v>
      </c>
      <c r="I10" s="102" t="n">
        <v>72.83</v>
      </c>
      <c r="J10" s="103" t="e">
        <f aca="false">secToHours(H10)</f>
        <v>#VALUE!</v>
      </c>
      <c r="L10" s="101" t="n">
        <v>9809.6408</v>
      </c>
      <c r="M10" s="102" t="n">
        <v>35.8454</v>
      </c>
      <c r="N10" s="102" t="n">
        <v>31.7011</v>
      </c>
      <c r="O10" s="102" t="n">
        <v>35.1857</v>
      </c>
      <c r="P10" s="102" t="n">
        <v>7041.79</v>
      </c>
      <c r="Q10" s="102" t="n">
        <v>53.0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 t="n">
        <v>127175.0128</v>
      </c>
      <c r="E11" s="95" t="n">
        <v>43.0028</v>
      </c>
      <c r="F11" s="95" t="n">
        <v>41.4145</v>
      </c>
      <c r="G11" s="95" t="n">
        <v>43.4783</v>
      </c>
      <c r="H11" s="95" t="n">
        <v>22798.71</v>
      </c>
      <c r="I11" s="95" t="n">
        <v>209.49</v>
      </c>
      <c r="J11" s="96" t="e">
        <f aca="false">secToHours(H11)</f>
        <v>#VALUE!</v>
      </c>
      <c r="L11" s="94" t="n">
        <v>127183.4464</v>
      </c>
      <c r="M11" s="95" t="n">
        <v>43.0029</v>
      </c>
      <c r="N11" s="95" t="n">
        <v>41.395</v>
      </c>
      <c r="O11" s="95" t="n">
        <v>43.4694</v>
      </c>
      <c r="P11" s="95" t="n">
        <v>19870.76</v>
      </c>
      <c r="Q11" s="95" t="n">
        <v>158.82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98" t="n">
        <v>62489.2968</v>
      </c>
      <c r="E12" s="99" t="n">
        <v>41.0249</v>
      </c>
      <c r="F12" s="99" t="n">
        <v>38.9689</v>
      </c>
      <c r="G12" s="99" t="n">
        <v>41.3211</v>
      </c>
      <c r="H12" s="99" t="n">
        <v>19198.74</v>
      </c>
      <c r="I12" s="99" t="n">
        <v>181.81</v>
      </c>
      <c r="J12" s="100" t="e">
        <f aca="false">secToHours(H12)</f>
        <v>#VALUE!</v>
      </c>
      <c r="L12" s="98" t="n">
        <v>62493.1424</v>
      </c>
      <c r="M12" s="99" t="n">
        <v>41.0253</v>
      </c>
      <c r="N12" s="99" t="n">
        <v>38.9546</v>
      </c>
      <c r="O12" s="99" t="n">
        <v>41.3012</v>
      </c>
      <c r="P12" s="99" t="n">
        <v>17214.25</v>
      </c>
      <c r="Q12" s="99" t="n">
        <v>143.9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663.0368</v>
      </c>
      <c r="E13" s="99" t="n">
        <v>38.6873</v>
      </c>
      <c r="F13" s="99" t="n">
        <v>37.2477</v>
      </c>
      <c r="G13" s="99" t="n">
        <v>38.8399</v>
      </c>
      <c r="H13" s="99" t="n">
        <v>18669.43</v>
      </c>
      <c r="I13" s="99" t="n">
        <v>169.96</v>
      </c>
      <c r="J13" s="100" t="e">
        <f aca="false">secToHours(H13)</f>
        <v>#VALUE!</v>
      </c>
      <c r="L13" s="98" t="n">
        <v>31666.6152</v>
      </c>
      <c r="M13" s="99" t="n">
        <v>38.6878</v>
      </c>
      <c r="N13" s="99" t="n">
        <v>37.239</v>
      </c>
      <c r="O13" s="99" t="n">
        <v>38.8214</v>
      </c>
      <c r="P13" s="99" t="n">
        <v>15396.99</v>
      </c>
      <c r="Q13" s="99" t="n">
        <v>125.1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374.9784</v>
      </c>
      <c r="E14" s="102" t="n">
        <v>36.2704</v>
      </c>
      <c r="F14" s="102" t="n">
        <v>35.4807</v>
      </c>
      <c r="G14" s="102" t="n">
        <v>36.3178</v>
      </c>
      <c r="H14" s="102" t="n">
        <v>15773.15</v>
      </c>
      <c r="I14" s="102" t="n">
        <v>160.73</v>
      </c>
      <c r="J14" s="103" t="e">
        <f aca="false">secToHours(H14)</f>
        <v>#VALUE!</v>
      </c>
      <c r="L14" s="101" t="n">
        <v>15376.0528</v>
      </c>
      <c r="M14" s="102" t="n">
        <v>36.2707</v>
      </c>
      <c r="N14" s="102" t="n">
        <v>35.4899</v>
      </c>
      <c r="O14" s="102" t="n">
        <v>36.3217</v>
      </c>
      <c r="P14" s="102" t="n">
        <v>14234.96</v>
      </c>
      <c r="Q14" s="102" t="n">
        <v>115.4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 t="n">
        <v>203497.8024</v>
      </c>
      <c r="E15" s="95" t="n">
        <v>43.6669</v>
      </c>
      <c r="F15" s="95" t="n">
        <v>42.0345</v>
      </c>
      <c r="G15" s="95" t="n">
        <v>44.3485</v>
      </c>
      <c r="H15" s="95" t="n">
        <v>26966.38</v>
      </c>
      <c r="I15" s="95" t="n">
        <v>238.07</v>
      </c>
      <c r="J15" s="96" t="e">
        <f aca="false">secToHours(H15)</f>
        <v>#VALUE!</v>
      </c>
      <c r="L15" s="94" t="n">
        <v>203520.4384</v>
      </c>
      <c r="M15" s="95" t="n">
        <v>43.6673</v>
      </c>
      <c r="N15" s="95" t="n">
        <v>42.0092</v>
      </c>
      <c r="O15" s="95" t="n">
        <v>44.3008</v>
      </c>
      <c r="P15" s="95" t="n">
        <v>21034.86</v>
      </c>
      <c r="Q15" s="95" t="n">
        <v>180.47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98" t="n">
        <v>122751.5208</v>
      </c>
      <c r="E16" s="99" t="n">
        <v>40.5258</v>
      </c>
      <c r="F16" s="99" t="n">
        <v>39.2039</v>
      </c>
      <c r="G16" s="99" t="n">
        <v>41.0914</v>
      </c>
      <c r="H16" s="99" t="n">
        <v>24550.52</v>
      </c>
      <c r="I16" s="99" t="n">
        <v>215.87</v>
      </c>
      <c r="J16" s="100" t="e">
        <f aca="false">secToHours(H16)</f>
        <v>#VALUE!</v>
      </c>
      <c r="L16" s="98" t="n">
        <v>122772.4088</v>
      </c>
      <c r="M16" s="99" t="n">
        <v>40.5263</v>
      </c>
      <c r="N16" s="99" t="n">
        <v>39.1631</v>
      </c>
      <c r="O16" s="99" t="n">
        <v>41.0356</v>
      </c>
      <c r="P16" s="99" t="n">
        <v>20322.59</v>
      </c>
      <c r="Q16" s="99" t="n">
        <v>170.7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0495.8784</v>
      </c>
      <c r="E17" s="99" t="n">
        <v>37.3245</v>
      </c>
      <c r="F17" s="99" t="n">
        <v>36.3318</v>
      </c>
      <c r="G17" s="99" t="n">
        <v>37.838</v>
      </c>
      <c r="H17" s="99" t="n">
        <v>21169.18</v>
      </c>
      <c r="I17" s="99" t="n">
        <v>184.18</v>
      </c>
      <c r="J17" s="100" t="e">
        <f aca="false">secToHours(H17)</f>
        <v>#VALUE!</v>
      </c>
      <c r="L17" s="98" t="n">
        <v>70508.3712</v>
      </c>
      <c r="M17" s="99" t="n">
        <v>37.3254</v>
      </c>
      <c r="N17" s="99" t="n">
        <v>36.2819</v>
      </c>
      <c r="O17" s="99" t="n">
        <v>37.7896</v>
      </c>
      <c r="P17" s="99" t="n">
        <v>16575.97</v>
      </c>
      <c r="Q17" s="99" t="n">
        <v>138.6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8689.5304</v>
      </c>
      <c r="E18" s="102" t="n">
        <v>34.2443</v>
      </c>
      <c r="F18" s="102" t="n">
        <v>33.4963</v>
      </c>
      <c r="G18" s="102" t="n">
        <v>34.7427</v>
      </c>
      <c r="H18" s="102" t="n">
        <v>19392.46</v>
      </c>
      <c r="I18" s="102" t="n">
        <v>171.24</v>
      </c>
      <c r="J18" s="103" t="e">
        <f aca="false">secToHours(H18)</f>
        <v>#VALUE!</v>
      </c>
      <c r="L18" s="101" t="n">
        <v>38696.6376</v>
      </c>
      <c r="M18" s="102" t="n">
        <v>34.2446</v>
      </c>
      <c r="N18" s="102" t="n">
        <v>33.4562</v>
      </c>
      <c r="O18" s="102" t="n">
        <v>34.7195</v>
      </c>
      <c r="P18" s="102" t="n">
        <v>16213.17</v>
      </c>
      <c r="Q18" s="102" t="n">
        <v>135.7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 t="n">
        <v>52172.1624</v>
      </c>
      <c r="E19" s="95" t="n">
        <v>46.016</v>
      </c>
      <c r="F19" s="95" t="n">
        <v>45.9857</v>
      </c>
      <c r="G19" s="95" t="n">
        <v>45.888</v>
      </c>
      <c r="H19" s="95" t="n">
        <v>12196.06</v>
      </c>
      <c r="I19" s="95" t="n">
        <v>120.25</v>
      </c>
      <c r="J19" s="96" t="e">
        <f aca="false">secToHours(H19)</f>
        <v>#VALUE!</v>
      </c>
      <c r="L19" s="94" t="n">
        <v>52173.28</v>
      </c>
      <c r="M19" s="95" t="n">
        <v>46.0162</v>
      </c>
      <c r="N19" s="95" t="n">
        <v>46.0041</v>
      </c>
      <c r="O19" s="95" t="n">
        <v>45.9061</v>
      </c>
      <c r="P19" s="95" t="n">
        <v>11002.17</v>
      </c>
      <c r="Q19" s="95" t="n">
        <v>88.12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98" t="n">
        <v>33294.576</v>
      </c>
      <c r="E20" s="99" t="n">
        <v>43.6148</v>
      </c>
      <c r="F20" s="99" t="n">
        <v>43.5336</v>
      </c>
      <c r="G20" s="99" t="n">
        <v>43.3092</v>
      </c>
      <c r="H20" s="99" t="n">
        <v>11466.32</v>
      </c>
      <c r="I20" s="99" t="n">
        <v>112.98</v>
      </c>
      <c r="J20" s="100" t="e">
        <f aca="false">secToHours(H20)</f>
        <v>#VALUE!</v>
      </c>
      <c r="L20" s="98" t="n">
        <v>33295.7152</v>
      </c>
      <c r="M20" s="99" t="n">
        <v>43.6153</v>
      </c>
      <c r="N20" s="99" t="n">
        <v>43.5614</v>
      </c>
      <c r="O20" s="99" t="n">
        <v>43.334</v>
      </c>
      <c r="P20" s="99" t="n">
        <v>10319.75</v>
      </c>
      <c r="Q20" s="99" t="n">
        <v>74.2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653.3632</v>
      </c>
      <c r="E21" s="99" t="n">
        <v>40.7304</v>
      </c>
      <c r="F21" s="99" t="n">
        <v>40.6436</v>
      </c>
      <c r="G21" s="99" t="n">
        <v>40.319</v>
      </c>
      <c r="H21" s="99" t="n">
        <v>10338.52</v>
      </c>
      <c r="I21" s="99" t="n">
        <v>103.94</v>
      </c>
      <c r="J21" s="100" t="e">
        <f aca="false">secToHours(H21)</f>
        <v>#VALUE!</v>
      </c>
      <c r="L21" s="98" t="n">
        <v>20655.46</v>
      </c>
      <c r="M21" s="99" t="n">
        <v>40.7314</v>
      </c>
      <c r="N21" s="99" t="n">
        <v>40.6779</v>
      </c>
      <c r="O21" s="99" t="n">
        <v>40.3459</v>
      </c>
      <c r="P21" s="99" t="n">
        <v>9329.02</v>
      </c>
      <c r="Q21" s="99" t="n">
        <v>75.9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244.9</v>
      </c>
      <c r="E22" s="102" t="n">
        <v>37.5725</v>
      </c>
      <c r="F22" s="102" t="n">
        <v>37.4884</v>
      </c>
      <c r="G22" s="102" t="n">
        <v>37.1086</v>
      </c>
      <c r="H22" s="102" t="n">
        <v>11153.31</v>
      </c>
      <c r="I22" s="102" t="n">
        <v>93.83</v>
      </c>
      <c r="J22" s="103" t="e">
        <f aca="false">secToHours(H22)</f>
        <v>#VALUE!</v>
      </c>
      <c r="L22" s="101" t="n">
        <v>12245.2792</v>
      </c>
      <c r="M22" s="102" t="n">
        <v>37.5732</v>
      </c>
      <c r="N22" s="102" t="n">
        <v>37.5487</v>
      </c>
      <c r="O22" s="102" t="n">
        <v>37.1593</v>
      </c>
      <c r="P22" s="102" t="n">
        <v>8815.65</v>
      </c>
      <c r="Q22" s="102" t="n">
        <v>73.3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 t="n">
        <v>383411.8264</v>
      </c>
      <c r="E23" s="95" t="n">
        <v>43.9878</v>
      </c>
      <c r="F23" s="95" t="n">
        <v>42.1404</v>
      </c>
      <c r="G23" s="95" t="n">
        <v>43.9557</v>
      </c>
      <c r="H23" s="95" t="n">
        <v>21844.78</v>
      </c>
      <c r="I23" s="95" t="n">
        <v>208.64</v>
      </c>
      <c r="J23" s="96" t="e">
        <f aca="false">secToHours(H23)</f>
        <v>#VALUE!</v>
      </c>
      <c r="L23" s="94" t="n">
        <v>383449.0624</v>
      </c>
      <c r="M23" s="95" t="n">
        <v>43.9894</v>
      </c>
      <c r="N23" s="95" t="n">
        <v>42.5707</v>
      </c>
      <c r="O23" s="95" t="n">
        <v>44.4036</v>
      </c>
      <c r="P23" s="95" t="n">
        <v>18305.16</v>
      </c>
      <c r="Q23" s="95" t="n">
        <v>176.71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62.1584</v>
      </c>
      <c r="E24" s="99" t="n">
        <v>38.2549</v>
      </c>
      <c r="F24" s="99" t="n">
        <v>36.937</v>
      </c>
      <c r="G24" s="99" t="n">
        <v>38.0424</v>
      </c>
      <c r="H24" s="99" t="n">
        <v>18320.44</v>
      </c>
      <c r="I24" s="99" t="n">
        <v>185.58</v>
      </c>
      <c r="J24" s="100" t="e">
        <f aca="false">secToHours(H24)</f>
        <v>#VALUE!</v>
      </c>
      <c r="L24" s="98" t="n">
        <v>269775.4736</v>
      </c>
      <c r="M24" s="99" t="n">
        <v>38.2555</v>
      </c>
      <c r="N24" s="99" t="n">
        <v>37.3208</v>
      </c>
      <c r="O24" s="99" t="n">
        <v>38.234</v>
      </c>
      <c r="P24" s="99" t="n">
        <v>17077.94</v>
      </c>
      <c r="Q24" s="99" t="n">
        <v>163.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76.876</v>
      </c>
      <c r="E25" s="99" t="n">
        <v>32.8259</v>
      </c>
      <c r="F25" s="99" t="n">
        <v>30.2852</v>
      </c>
      <c r="G25" s="99" t="n">
        <v>32.6902</v>
      </c>
      <c r="H25" s="99" t="n">
        <v>17492.39</v>
      </c>
      <c r="I25" s="99" t="n">
        <v>141.52</v>
      </c>
      <c r="J25" s="100" t="e">
        <f aca="false">secToHours(H25)</f>
        <v>#VALUE!</v>
      </c>
      <c r="L25" s="98" t="n">
        <v>124182.712</v>
      </c>
      <c r="M25" s="99" t="n">
        <v>32.8254</v>
      </c>
      <c r="N25" s="99" t="n">
        <v>30.3166</v>
      </c>
      <c r="O25" s="99" t="n">
        <v>32.6655</v>
      </c>
      <c r="P25" s="99" t="n">
        <v>13947.94</v>
      </c>
      <c r="Q25" s="99" t="n">
        <v>115.0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03.4568</v>
      </c>
      <c r="E26" s="102" t="n">
        <v>30.1948</v>
      </c>
      <c r="F26" s="102" t="n">
        <v>26.4796</v>
      </c>
      <c r="G26" s="102" t="n">
        <v>30.1505</v>
      </c>
      <c r="H26" s="102" t="n">
        <v>14565.45</v>
      </c>
      <c r="I26" s="102" t="n">
        <v>111.56</v>
      </c>
      <c r="J26" s="103" t="e">
        <f aca="false">secToHours(H26)</f>
        <v>#VALUE!</v>
      </c>
      <c r="L26" s="101" t="n">
        <v>47706.2456</v>
      </c>
      <c r="M26" s="102" t="n">
        <v>30.1944</v>
      </c>
      <c r="N26" s="102" t="n">
        <v>26.4719</v>
      </c>
      <c r="O26" s="102" t="n">
        <v>30.127</v>
      </c>
      <c r="P26" s="102" t="n">
        <v>11869.35</v>
      </c>
      <c r="Q26" s="102" t="n">
        <v>94.4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 t="n">
        <v>560548.2512</v>
      </c>
      <c r="E27" s="95" t="n">
        <v>40.6049</v>
      </c>
      <c r="F27" s="95" t="n">
        <v>40.3736</v>
      </c>
      <c r="G27" s="95" t="n">
        <v>40.4469</v>
      </c>
      <c r="H27" s="95" t="n">
        <v>38966.33</v>
      </c>
      <c r="I27" s="95" t="n">
        <v>372.85</v>
      </c>
      <c r="J27" s="96" t="e">
        <f aca="false">secToHours(H27)</f>
        <v>#VALUE!</v>
      </c>
      <c r="L27" s="94" t="n">
        <v>560574.6448</v>
      </c>
      <c r="M27" s="95" t="n">
        <v>40.6049</v>
      </c>
      <c r="N27" s="95" t="n">
        <v>40.5002</v>
      </c>
      <c r="O27" s="95" t="n">
        <v>40.5484</v>
      </c>
      <c r="P27" s="95" t="n">
        <v>31169.48</v>
      </c>
      <c r="Q27" s="95" t="n">
        <v>297.18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357.2184</v>
      </c>
      <c r="E28" s="99" t="n">
        <v>36.0416</v>
      </c>
      <c r="F28" s="99" t="n">
        <v>35.1816</v>
      </c>
      <c r="G28" s="99" t="n">
        <v>35.3625</v>
      </c>
      <c r="H28" s="99" t="n">
        <v>30577.15</v>
      </c>
      <c r="I28" s="99" t="n">
        <v>278.49</v>
      </c>
      <c r="J28" s="100" t="e">
        <f aca="false">secToHours(H28)</f>
        <v>#VALUE!</v>
      </c>
      <c r="L28" s="98" t="n">
        <v>273356.8752</v>
      </c>
      <c r="M28" s="99" t="n">
        <v>36.0409</v>
      </c>
      <c r="N28" s="99" t="n">
        <v>35.2392</v>
      </c>
      <c r="O28" s="99" t="n">
        <v>35.3856</v>
      </c>
      <c r="P28" s="99" t="n">
        <v>25577.44</v>
      </c>
      <c r="Q28" s="99" t="n">
        <v>235.7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0269.82</v>
      </c>
      <c r="E29" s="99" t="n">
        <v>33.9535</v>
      </c>
      <c r="F29" s="99" t="n">
        <v>30.8353</v>
      </c>
      <c r="G29" s="99" t="n">
        <v>32.0387</v>
      </c>
      <c r="H29" s="99" t="n">
        <v>24687.2</v>
      </c>
      <c r="I29" s="99" t="n">
        <v>206.44</v>
      </c>
      <c r="J29" s="100" t="e">
        <f aca="false">secToHours(H29)</f>
        <v>#VALUE!</v>
      </c>
      <c r="L29" s="98" t="n">
        <v>90289.3832</v>
      </c>
      <c r="M29" s="99" t="n">
        <v>33.9533</v>
      </c>
      <c r="N29" s="99" t="n">
        <v>30.8206</v>
      </c>
      <c r="O29" s="99" t="n">
        <v>32.0137</v>
      </c>
      <c r="P29" s="99" t="n">
        <v>19260.62</v>
      </c>
      <c r="Q29" s="99" t="n">
        <v>166.5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3231.3256</v>
      </c>
      <c r="E30" s="102" t="n">
        <v>32.03</v>
      </c>
      <c r="F30" s="102" t="n">
        <v>28.9244</v>
      </c>
      <c r="G30" s="102" t="n">
        <v>30.6347</v>
      </c>
      <c r="H30" s="102" t="n">
        <v>20156.27</v>
      </c>
      <c r="I30" s="102" t="n">
        <v>166.63</v>
      </c>
      <c r="J30" s="103" t="e">
        <f aca="false">secToHours(H30)</f>
        <v>#VALUE!</v>
      </c>
      <c r="L30" s="101" t="n">
        <v>33234.8424</v>
      </c>
      <c r="M30" s="102" t="n">
        <v>32.0304</v>
      </c>
      <c r="N30" s="102" t="n">
        <v>28.9072</v>
      </c>
      <c r="O30" s="102" t="n">
        <v>30.6046</v>
      </c>
      <c r="P30" s="102" t="n">
        <v>15776.34</v>
      </c>
      <c r="Q30" s="102" t="n">
        <v>136.6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 t="n">
        <v>195302.236</v>
      </c>
      <c r="E31" s="95" t="n">
        <v>41.0482</v>
      </c>
      <c r="F31" s="95" t="n">
        <v>40.4154</v>
      </c>
      <c r="G31" s="95" t="n">
        <v>40.7235</v>
      </c>
      <c r="H31" s="95" t="n">
        <v>16522.59</v>
      </c>
      <c r="I31" s="95" t="n">
        <v>153.04</v>
      </c>
      <c r="J31" s="96" t="e">
        <f aca="false">secToHours(H31)</f>
        <v>#VALUE!</v>
      </c>
      <c r="L31" s="94" t="n">
        <v>195277.6392</v>
      </c>
      <c r="M31" s="95" t="n">
        <v>41.0471</v>
      </c>
      <c r="N31" s="95" t="n">
        <v>40.5095</v>
      </c>
      <c r="O31" s="95" t="n">
        <v>40.7277</v>
      </c>
      <c r="P31" s="95" t="n">
        <v>13328.31</v>
      </c>
      <c r="Q31" s="95" t="n">
        <v>125.66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823.1936</v>
      </c>
      <c r="E32" s="99" t="n">
        <v>37.8417</v>
      </c>
      <c r="F32" s="99" t="n">
        <v>35.5405</v>
      </c>
      <c r="G32" s="99" t="n">
        <v>37.3777</v>
      </c>
      <c r="H32" s="99" t="n">
        <v>12146.22</v>
      </c>
      <c r="I32" s="99" t="n">
        <v>122.2</v>
      </c>
      <c r="J32" s="100" t="e">
        <f aca="false">secToHours(H32)</f>
        <v>#VALUE!</v>
      </c>
      <c r="L32" s="98" t="n">
        <v>99821.0408</v>
      </c>
      <c r="M32" s="99" t="n">
        <v>37.8408</v>
      </c>
      <c r="N32" s="99" t="n">
        <v>35.5712</v>
      </c>
      <c r="O32" s="99" t="n">
        <v>37.3482</v>
      </c>
      <c r="P32" s="99" t="n">
        <v>11108.05</v>
      </c>
      <c r="Q32" s="99" t="n">
        <v>101.0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441.3944</v>
      </c>
      <c r="E33" s="99" t="n">
        <v>34.9416</v>
      </c>
      <c r="F33" s="99" t="n">
        <v>32.1614</v>
      </c>
      <c r="G33" s="99" t="n">
        <v>34.4792</v>
      </c>
      <c r="H33" s="99" t="n">
        <v>10238.51</v>
      </c>
      <c r="I33" s="99" t="n">
        <v>99.39</v>
      </c>
      <c r="J33" s="100" t="e">
        <f aca="false">secToHours(H33)</f>
        <v>#VALUE!</v>
      </c>
      <c r="L33" s="98" t="n">
        <v>42446.5272</v>
      </c>
      <c r="M33" s="99" t="n">
        <v>34.9418</v>
      </c>
      <c r="N33" s="99" t="n">
        <v>32.1387</v>
      </c>
      <c r="O33" s="99" t="n">
        <v>34.4271</v>
      </c>
      <c r="P33" s="99" t="n">
        <v>9568.36</v>
      </c>
      <c r="Q33" s="99" t="n">
        <v>82.7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286.9736</v>
      </c>
      <c r="E34" s="102" t="n">
        <v>32.2255</v>
      </c>
      <c r="F34" s="102" t="n">
        <v>30.5565</v>
      </c>
      <c r="G34" s="102" t="n">
        <v>31.7473</v>
      </c>
      <c r="H34" s="102" t="n">
        <v>8504.11</v>
      </c>
      <c r="I34" s="102" t="n">
        <v>83.78</v>
      </c>
      <c r="J34" s="103" t="e">
        <f aca="false">secToHours(H34)</f>
        <v>#VALUE!</v>
      </c>
      <c r="L34" s="101" t="n">
        <v>19288.4312</v>
      </c>
      <c r="M34" s="102" t="n">
        <v>32.2255</v>
      </c>
      <c r="N34" s="102" t="n">
        <v>30.5353</v>
      </c>
      <c r="O34" s="102" t="n">
        <v>31.7007</v>
      </c>
      <c r="P34" s="102" t="n">
        <v>7536.78</v>
      </c>
      <c r="Q34" s="102" t="n">
        <v>63.0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22</v>
      </c>
      <c r="D35" s="94" t="n">
        <v>145929.6</v>
      </c>
      <c r="E35" s="95" t="n">
        <v>43.5261</v>
      </c>
      <c r="F35" s="95" t="n">
        <v>43.745</v>
      </c>
      <c r="G35" s="95" t="n">
        <v>47.1173</v>
      </c>
      <c r="H35" s="95" t="n">
        <v>15404.17</v>
      </c>
      <c r="I35" s="95" t="n">
        <v>128.37</v>
      </c>
      <c r="J35" s="96" t="e">
        <f aca="false">secToHours(H35)</f>
        <v>#VALUE!</v>
      </c>
      <c r="L35" s="94" t="n">
        <v>145944.6432</v>
      </c>
      <c r="M35" s="95" t="n">
        <v>43.5267</v>
      </c>
      <c r="N35" s="95" t="n">
        <v>43.7373</v>
      </c>
      <c r="O35" s="95" t="n">
        <v>47.0614</v>
      </c>
      <c r="P35" s="95" t="n">
        <v>12835.94</v>
      </c>
      <c r="Q35" s="95" t="n">
        <v>111.26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224.0528</v>
      </c>
      <c r="E36" s="99" t="n">
        <v>40.2513</v>
      </c>
      <c r="F36" s="99" t="n">
        <v>40.8165</v>
      </c>
      <c r="G36" s="99" t="n">
        <v>44.4748</v>
      </c>
      <c r="H36" s="99" t="n">
        <v>13561.66</v>
      </c>
      <c r="I36" s="99" t="n">
        <v>113.5</v>
      </c>
      <c r="J36" s="100" t="e">
        <f aca="false">secToHours(H36)</f>
        <v>#VALUE!</v>
      </c>
      <c r="L36" s="98" t="n">
        <v>76228.9888</v>
      </c>
      <c r="M36" s="99" t="n">
        <v>40.2519</v>
      </c>
      <c r="N36" s="99" t="n">
        <v>40.8153</v>
      </c>
      <c r="O36" s="99" t="n">
        <v>44.4401</v>
      </c>
      <c r="P36" s="99" t="n">
        <v>10693.39</v>
      </c>
      <c r="Q36" s="99" t="n">
        <v>92.6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202.6464</v>
      </c>
      <c r="E37" s="99" t="n">
        <v>37.1271</v>
      </c>
      <c r="F37" s="99" t="n">
        <v>38.5178</v>
      </c>
      <c r="G37" s="99" t="n">
        <v>42.1605</v>
      </c>
      <c r="H37" s="99" t="n">
        <v>10585.3</v>
      </c>
      <c r="I37" s="99" t="n">
        <v>100.07</v>
      </c>
      <c r="J37" s="100" t="e">
        <f aca="false">secToHours(H37)</f>
        <v>#VALUE!</v>
      </c>
      <c r="L37" s="98" t="n">
        <v>39202.8128</v>
      </c>
      <c r="M37" s="99" t="n">
        <v>37.1274</v>
      </c>
      <c r="N37" s="99" t="n">
        <v>38.5271</v>
      </c>
      <c r="O37" s="99" t="n">
        <v>42.1621</v>
      </c>
      <c r="P37" s="99" t="n">
        <v>9418.72</v>
      </c>
      <c r="Q37" s="99" t="n">
        <v>76.1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128.704</v>
      </c>
      <c r="E38" s="102" t="n">
        <v>34.0812</v>
      </c>
      <c r="F38" s="102" t="n">
        <v>36.668</v>
      </c>
      <c r="G38" s="102" t="n">
        <v>40.1378</v>
      </c>
      <c r="H38" s="102" t="n">
        <v>10676.39</v>
      </c>
      <c r="I38" s="102" t="n">
        <v>89.39</v>
      </c>
      <c r="J38" s="103" t="e">
        <f aca="false">secToHours(H38)</f>
        <v>#VALUE!</v>
      </c>
      <c r="L38" s="101" t="n">
        <v>20128.152</v>
      </c>
      <c r="M38" s="102" t="n">
        <v>34.0813</v>
      </c>
      <c r="N38" s="102" t="n">
        <v>36.694</v>
      </c>
      <c r="O38" s="102" t="n">
        <v>40.1671</v>
      </c>
      <c r="P38" s="102" t="n">
        <v>9027.26</v>
      </c>
      <c r="Q38" s="102" t="n">
        <v>82.2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 t="n">
        <v>53116.6928</v>
      </c>
      <c r="E39" s="95" t="n">
        <v>42.87</v>
      </c>
      <c r="F39" s="95" t="n">
        <v>40.7674</v>
      </c>
      <c r="G39" s="95" t="n">
        <v>42.8627</v>
      </c>
      <c r="H39" s="95" t="n">
        <v>10990.86</v>
      </c>
      <c r="I39" s="95" t="n">
        <v>95.29</v>
      </c>
      <c r="J39" s="96" t="e">
        <f aca="false">secToHours(H39)</f>
        <v>#VALUE!</v>
      </c>
      <c r="L39" s="94" t="n">
        <v>53123.72</v>
      </c>
      <c r="M39" s="95" t="n">
        <v>42.8702</v>
      </c>
      <c r="N39" s="95" t="n">
        <v>40.7814</v>
      </c>
      <c r="O39" s="95" t="n">
        <v>42.8545</v>
      </c>
      <c r="P39" s="95" t="n">
        <v>9850.11</v>
      </c>
      <c r="Q39" s="95" t="n">
        <v>73.42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301.4752</v>
      </c>
      <c r="E40" s="99" t="n">
        <v>41.1392</v>
      </c>
      <c r="F40" s="99" t="n">
        <v>37.8982</v>
      </c>
      <c r="G40" s="99" t="n">
        <v>41.6791</v>
      </c>
      <c r="H40" s="99" t="n">
        <v>9894.76</v>
      </c>
      <c r="I40" s="99" t="n">
        <v>75.49</v>
      </c>
      <c r="J40" s="100" t="e">
        <f aca="false">secToHours(H40)</f>
        <v>#VALUE!</v>
      </c>
      <c r="L40" s="98" t="n">
        <v>17299.9456</v>
      </c>
      <c r="M40" s="99" t="n">
        <v>41.1394</v>
      </c>
      <c r="N40" s="99" t="n">
        <v>37.895</v>
      </c>
      <c r="O40" s="99" t="n">
        <v>41.6795</v>
      </c>
      <c r="P40" s="99" t="n">
        <v>7779.98</v>
      </c>
      <c r="Q40" s="99" t="n">
        <v>54.7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463.676</v>
      </c>
      <c r="E41" s="99" t="n">
        <v>39.0243</v>
      </c>
      <c r="F41" s="99" t="n">
        <v>37.2247</v>
      </c>
      <c r="G41" s="99" t="n">
        <v>40.3971</v>
      </c>
      <c r="H41" s="99" t="n">
        <v>8083.04</v>
      </c>
      <c r="I41" s="99" t="n">
        <v>72.7</v>
      </c>
      <c r="J41" s="100" t="e">
        <f aca="false">secToHours(H41)</f>
        <v>#VALUE!</v>
      </c>
      <c r="L41" s="98" t="n">
        <v>8463.3896</v>
      </c>
      <c r="M41" s="99" t="n">
        <v>39.0244</v>
      </c>
      <c r="N41" s="99" t="n">
        <v>37.2348</v>
      </c>
      <c r="O41" s="99" t="n">
        <v>40.4107</v>
      </c>
      <c r="P41" s="99" t="n">
        <v>6992.95</v>
      </c>
      <c r="Q41" s="99" t="n">
        <v>51.9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26.4408</v>
      </c>
      <c r="E42" s="102" t="n">
        <v>36.5575</v>
      </c>
      <c r="F42" s="102" t="n">
        <v>36.5508</v>
      </c>
      <c r="G42" s="102" t="n">
        <v>39.1579</v>
      </c>
      <c r="H42" s="102" t="n">
        <v>8357.61</v>
      </c>
      <c r="I42" s="102" t="n">
        <v>69.26</v>
      </c>
      <c r="J42" s="103" t="e">
        <f aca="false">secToHours(H42)</f>
        <v>#VALUE!</v>
      </c>
      <c r="L42" s="101" t="n">
        <v>4226.408</v>
      </c>
      <c r="M42" s="102" t="n">
        <v>36.5575</v>
      </c>
      <c r="N42" s="102" t="n">
        <v>36.5706</v>
      </c>
      <c r="O42" s="102" t="n">
        <v>39.1764</v>
      </c>
      <c r="P42" s="102" t="n">
        <v>6558.03</v>
      </c>
      <c r="Q42" s="102" t="n">
        <v>53.8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 t="n">
        <v>47922.3136</v>
      </c>
      <c r="E43" s="95" t="n">
        <v>43.4205</v>
      </c>
      <c r="F43" s="95" t="n">
        <v>46.2492</v>
      </c>
      <c r="G43" s="95" t="n">
        <v>50.2185</v>
      </c>
      <c r="H43" s="95" t="n">
        <v>19204.6</v>
      </c>
      <c r="I43" s="95" t="n">
        <v>176.12</v>
      </c>
      <c r="J43" s="96" t="e">
        <f aca="false">secToHours(H43)</f>
        <v>#VALUE!</v>
      </c>
      <c r="L43" s="94" t="n">
        <v>47917.1368</v>
      </c>
      <c r="M43" s="95" t="n">
        <v>43.4211</v>
      </c>
      <c r="N43" s="95" t="n">
        <v>46.2321</v>
      </c>
      <c r="O43" s="95" t="n">
        <v>50.2319</v>
      </c>
      <c r="P43" s="95" t="n">
        <v>18491.74</v>
      </c>
      <c r="Q43" s="95" t="n">
        <v>147.91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98" t="n">
        <v>26302.5368</v>
      </c>
      <c r="E44" s="99" t="n">
        <v>41.3237</v>
      </c>
      <c r="F44" s="99" t="n">
        <v>45.194</v>
      </c>
      <c r="G44" s="99" t="n">
        <v>48.8636</v>
      </c>
      <c r="H44" s="99" t="n">
        <v>18891.76</v>
      </c>
      <c r="I44" s="99" t="n">
        <v>163.78</v>
      </c>
      <c r="J44" s="100" t="e">
        <f aca="false">secToHours(H44)</f>
        <v>#VALUE!</v>
      </c>
      <c r="L44" s="98" t="n">
        <v>26300.6472</v>
      </c>
      <c r="M44" s="99" t="n">
        <v>41.3243</v>
      </c>
      <c r="N44" s="99" t="n">
        <v>45.2105</v>
      </c>
      <c r="O44" s="99" t="n">
        <v>48.9143</v>
      </c>
      <c r="P44" s="99" t="n">
        <v>15062.78</v>
      </c>
      <c r="Q44" s="99" t="n">
        <v>118.9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7376</v>
      </c>
      <c r="E45" s="99" t="n">
        <v>38.8673</v>
      </c>
      <c r="F45" s="99" t="n">
        <v>44.0062</v>
      </c>
      <c r="G45" s="99" t="n">
        <v>47.1446</v>
      </c>
      <c r="H45" s="99" t="n">
        <v>18136.44</v>
      </c>
      <c r="I45" s="99" t="n">
        <v>151.3</v>
      </c>
      <c r="J45" s="100" t="e">
        <f aca="false">secToHours(H45)</f>
        <v>#VALUE!</v>
      </c>
      <c r="L45" s="98" t="n">
        <v>13876.8992</v>
      </c>
      <c r="M45" s="99" t="n">
        <v>38.8671</v>
      </c>
      <c r="N45" s="99" t="n">
        <v>44.0531</v>
      </c>
      <c r="O45" s="99" t="n">
        <v>47.2276</v>
      </c>
      <c r="P45" s="99" t="n">
        <v>13694.51</v>
      </c>
      <c r="Q45" s="99" t="n">
        <v>112.0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0.3224</v>
      </c>
      <c r="E46" s="102" t="n">
        <v>36.357</v>
      </c>
      <c r="F46" s="102" t="n">
        <v>42.6178</v>
      </c>
      <c r="G46" s="102" t="n">
        <v>45.1117</v>
      </c>
      <c r="H46" s="102" t="n">
        <v>17253.28</v>
      </c>
      <c r="I46" s="102" t="n">
        <v>144.73</v>
      </c>
      <c r="J46" s="103" t="e">
        <f aca="false">secToHours(H46)</f>
        <v>#VALUE!</v>
      </c>
      <c r="L46" s="101" t="n">
        <v>7010.2968</v>
      </c>
      <c r="M46" s="102" t="n">
        <v>36.357</v>
      </c>
      <c r="N46" s="102" t="n">
        <v>42.6859</v>
      </c>
      <c r="O46" s="102" t="n">
        <v>45.2075</v>
      </c>
      <c r="P46" s="102" t="n">
        <v>14233.21</v>
      </c>
      <c r="Q46" s="102" t="n">
        <v>118.6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 t="n">
        <v>88802.7816</v>
      </c>
      <c r="E47" s="95" t="n">
        <v>43.8789</v>
      </c>
      <c r="F47" s="95" t="n">
        <v>47.4118</v>
      </c>
      <c r="G47" s="95" t="n">
        <v>48.6715</v>
      </c>
      <c r="H47" s="95" t="n">
        <v>24455.84</v>
      </c>
      <c r="I47" s="95" t="n">
        <v>195.65</v>
      </c>
      <c r="J47" s="96" t="e">
        <f aca="false">secToHours(H47)</f>
        <v>#VALUE!</v>
      </c>
      <c r="L47" s="94" t="n">
        <v>88803.972</v>
      </c>
      <c r="M47" s="95" t="n">
        <v>43.8801</v>
      </c>
      <c r="N47" s="95" t="n">
        <v>47.3873</v>
      </c>
      <c r="O47" s="95" t="n">
        <v>48.6454</v>
      </c>
      <c r="P47" s="95" t="n">
        <v>19903.71</v>
      </c>
      <c r="Q47" s="95" t="n">
        <v>168.29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98" t="n">
        <v>52095.5456</v>
      </c>
      <c r="E48" s="99" t="n">
        <v>40.6703</v>
      </c>
      <c r="F48" s="99" t="n">
        <v>45.4567</v>
      </c>
      <c r="G48" s="99" t="n">
        <v>46.3445</v>
      </c>
      <c r="H48" s="99" t="n">
        <v>21762.47</v>
      </c>
      <c r="I48" s="99" t="n">
        <v>191.13</v>
      </c>
      <c r="J48" s="100" t="e">
        <f aca="false">secToHours(H48)</f>
        <v>#VALUE!</v>
      </c>
      <c r="L48" s="98" t="n">
        <v>52100.2368</v>
      </c>
      <c r="M48" s="99" t="n">
        <v>40.672</v>
      </c>
      <c r="N48" s="99" t="n">
        <v>45.4744</v>
      </c>
      <c r="O48" s="99" t="n">
        <v>46.3531</v>
      </c>
      <c r="P48" s="99" t="n">
        <v>18048.04</v>
      </c>
      <c r="Q48" s="99" t="n">
        <v>139.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494.5136</v>
      </c>
      <c r="E49" s="99" t="n">
        <v>37.4202</v>
      </c>
      <c r="F49" s="99" t="n">
        <v>43.4803</v>
      </c>
      <c r="G49" s="99" t="n">
        <v>44.0553</v>
      </c>
      <c r="H49" s="99" t="n">
        <v>19349.5</v>
      </c>
      <c r="I49" s="99" t="n">
        <v>163.96</v>
      </c>
      <c r="J49" s="100" t="e">
        <f aca="false">secToHours(H49)</f>
        <v>#VALUE!</v>
      </c>
      <c r="L49" s="98" t="n">
        <v>29493.7448</v>
      </c>
      <c r="M49" s="99" t="n">
        <v>37.4205</v>
      </c>
      <c r="N49" s="99" t="n">
        <v>43.5561</v>
      </c>
      <c r="O49" s="99" t="n">
        <v>44.1223</v>
      </c>
      <c r="P49" s="99" t="n">
        <v>17786.91</v>
      </c>
      <c r="Q49" s="99" t="n">
        <v>148.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97.0792</v>
      </c>
      <c r="E50" s="102" t="n">
        <v>34.307</v>
      </c>
      <c r="F50" s="102" t="n">
        <v>41.5381</v>
      </c>
      <c r="G50" s="102" t="n">
        <v>41.8851</v>
      </c>
      <c r="H50" s="102" t="n">
        <v>18465.82</v>
      </c>
      <c r="I50" s="102" t="n">
        <v>154.73</v>
      </c>
      <c r="J50" s="103" t="e">
        <f aca="false">secToHours(H50)</f>
        <v>#VALUE!</v>
      </c>
      <c r="L50" s="101" t="n">
        <v>16196.7472</v>
      </c>
      <c r="M50" s="102" t="n">
        <v>34.3069</v>
      </c>
      <c r="N50" s="102" t="n">
        <v>41.6254</v>
      </c>
      <c r="O50" s="102" t="n">
        <v>41.9803</v>
      </c>
      <c r="P50" s="102" t="n">
        <v>14243.2</v>
      </c>
      <c r="Q50" s="102" t="n">
        <v>115.3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 t="n">
        <v>31158.8056</v>
      </c>
      <c r="E51" s="95" t="n">
        <v>46.8715</v>
      </c>
      <c r="F51" s="95" t="n">
        <v>49.2614</v>
      </c>
      <c r="G51" s="95" t="n">
        <v>48.6279</v>
      </c>
      <c r="H51" s="95" t="n">
        <v>12739.31</v>
      </c>
      <c r="I51" s="95" t="n">
        <v>106.21</v>
      </c>
      <c r="J51" s="96" t="e">
        <f aca="false">secToHours(H51)</f>
        <v>#VALUE!</v>
      </c>
      <c r="L51" s="94" t="n">
        <v>31163.0472</v>
      </c>
      <c r="M51" s="95" t="n">
        <v>46.8732</v>
      </c>
      <c r="N51" s="95" t="n">
        <v>49.2748</v>
      </c>
      <c r="O51" s="95" t="n">
        <v>48.6425</v>
      </c>
      <c r="P51" s="95" t="n">
        <v>10093.2</v>
      </c>
      <c r="Q51" s="95" t="n">
        <v>80.31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235.2592</v>
      </c>
      <c r="E52" s="99" t="n">
        <v>44.1476</v>
      </c>
      <c r="F52" s="99" t="n">
        <v>46.7641</v>
      </c>
      <c r="G52" s="99" t="n">
        <v>46.2627</v>
      </c>
      <c r="H52" s="99" t="n">
        <v>11536.17</v>
      </c>
      <c r="I52" s="99" t="n">
        <v>97.38</v>
      </c>
      <c r="J52" s="100" t="e">
        <f aca="false">secToHours(H52)</f>
        <v>#VALUE!</v>
      </c>
      <c r="L52" s="98" t="n">
        <v>19236.8632</v>
      </c>
      <c r="M52" s="99" t="n">
        <v>44.1491</v>
      </c>
      <c r="N52" s="99" t="n">
        <v>46.7996</v>
      </c>
      <c r="O52" s="99" t="n">
        <v>46.2953</v>
      </c>
      <c r="P52" s="99" t="n">
        <v>9465.17</v>
      </c>
      <c r="Q52" s="99" t="n">
        <v>76.5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30.1752</v>
      </c>
      <c r="E53" s="99" t="n">
        <v>41.0282</v>
      </c>
      <c r="F53" s="99" t="n">
        <v>44.0169</v>
      </c>
      <c r="G53" s="99" t="n">
        <v>43.6061</v>
      </c>
      <c r="H53" s="99" t="n">
        <v>11342.36</v>
      </c>
      <c r="I53" s="99" t="n">
        <v>89.28</v>
      </c>
      <c r="J53" s="100" t="e">
        <f aca="false">secToHours(H53)</f>
        <v>#VALUE!</v>
      </c>
      <c r="L53" s="98" t="n">
        <v>11430.3688</v>
      </c>
      <c r="M53" s="99" t="n">
        <v>41.0286</v>
      </c>
      <c r="N53" s="99" t="n">
        <v>44.0872</v>
      </c>
      <c r="O53" s="99" t="n">
        <v>43.6651</v>
      </c>
      <c r="P53" s="99" t="n">
        <v>8665.18</v>
      </c>
      <c r="Q53" s="99" t="n">
        <v>69.3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68.9904</v>
      </c>
      <c r="E54" s="102" t="n">
        <v>37.7239</v>
      </c>
      <c r="F54" s="102" t="n">
        <v>41.2546</v>
      </c>
      <c r="G54" s="102" t="n">
        <v>40.9199</v>
      </c>
      <c r="H54" s="102" t="n">
        <v>10668.43</v>
      </c>
      <c r="I54" s="102" t="n">
        <v>88.28</v>
      </c>
      <c r="J54" s="103" t="e">
        <f aca="false">secToHours(H54)</f>
        <v>#VALUE!</v>
      </c>
      <c r="L54" s="101" t="n">
        <v>6469.0976</v>
      </c>
      <c r="M54" s="102" t="n">
        <v>37.724</v>
      </c>
      <c r="N54" s="102" t="n">
        <v>41.3551</v>
      </c>
      <c r="O54" s="102" t="n">
        <v>41.0031</v>
      </c>
      <c r="P54" s="102" t="n">
        <v>8313.05</v>
      </c>
      <c r="Q54" s="102" t="n">
        <v>66.3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 t="n">
        <v>100011.8528</v>
      </c>
      <c r="E55" s="95" t="n">
        <v>43.939</v>
      </c>
      <c r="F55" s="95" t="n">
        <v>41.156</v>
      </c>
      <c r="G55" s="95" t="n">
        <v>44.5983</v>
      </c>
      <c r="H55" s="95" t="n">
        <v>29321.97</v>
      </c>
      <c r="I55" s="95" t="n">
        <v>222.54</v>
      </c>
      <c r="J55" s="96" t="e">
        <f aca="false">secToHours(H55)</f>
        <v>#VALUE!</v>
      </c>
      <c r="L55" s="94" t="n">
        <v>100018.968</v>
      </c>
      <c r="M55" s="95" t="n">
        <v>43.939</v>
      </c>
      <c r="N55" s="95" t="n">
        <v>41.1994</v>
      </c>
      <c r="O55" s="95" t="n">
        <v>44.6039</v>
      </c>
      <c r="P55" s="95" t="n">
        <v>22941.49</v>
      </c>
      <c r="Q55" s="95" t="n">
        <v>166.75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73.7368</v>
      </c>
      <c r="E56" s="99" t="n">
        <v>41.8555</v>
      </c>
      <c r="F56" s="99" t="n">
        <v>38.6363</v>
      </c>
      <c r="G56" s="99" t="n">
        <v>43.5189</v>
      </c>
      <c r="H56" s="99" t="n">
        <v>23424.01</v>
      </c>
      <c r="I56" s="99" t="n">
        <v>196</v>
      </c>
      <c r="J56" s="100" t="e">
        <f aca="false">secToHours(H56)</f>
        <v>#VALUE!</v>
      </c>
      <c r="L56" s="98" t="n">
        <v>34275.5752</v>
      </c>
      <c r="M56" s="99" t="n">
        <v>41.8554</v>
      </c>
      <c r="N56" s="99" t="n">
        <v>38.6665</v>
      </c>
      <c r="O56" s="99" t="n">
        <v>43.5266</v>
      </c>
      <c r="P56" s="99" t="n">
        <v>19008.32</v>
      </c>
      <c r="Q56" s="99" t="n">
        <v>146.2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9.76</v>
      </c>
      <c r="E57" s="99" t="n">
        <v>40.1014</v>
      </c>
      <c r="F57" s="99" t="n">
        <v>37.4184</v>
      </c>
      <c r="G57" s="99" t="n">
        <v>42.6187</v>
      </c>
      <c r="H57" s="99" t="n">
        <v>21547.06</v>
      </c>
      <c r="I57" s="99" t="n">
        <v>183.86</v>
      </c>
      <c r="J57" s="100" t="e">
        <f aca="false">secToHours(H57)</f>
        <v>#VALUE!</v>
      </c>
      <c r="L57" s="98" t="n">
        <v>11978.2384</v>
      </c>
      <c r="M57" s="99" t="n">
        <v>40.1012</v>
      </c>
      <c r="N57" s="99" t="n">
        <v>37.427</v>
      </c>
      <c r="O57" s="99" t="n">
        <v>42.6436</v>
      </c>
      <c r="P57" s="99" t="n">
        <v>16929.89</v>
      </c>
      <c r="Q57" s="99" t="n">
        <v>132.7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4.1848</v>
      </c>
      <c r="E58" s="102" t="n">
        <v>38.2114</v>
      </c>
      <c r="F58" s="102" t="n">
        <v>36.9439</v>
      </c>
      <c r="G58" s="102" t="n">
        <v>41.555</v>
      </c>
      <c r="H58" s="102" t="n">
        <v>17915.58</v>
      </c>
      <c r="I58" s="102" t="n">
        <v>187.72</v>
      </c>
      <c r="J58" s="103" t="e">
        <f aca="false">secToHours(H58)</f>
        <v>#VALUE!</v>
      </c>
      <c r="L58" s="101" t="n">
        <v>6134.1736</v>
      </c>
      <c r="M58" s="102" t="n">
        <v>38.2114</v>
      </c>
      <c r="N58" s="102" t="n">
        <v>36.9611</v>
      </c>
      <c r="O58" s="102" t="n">
        <v>41.599</v>
      </c>
      <c r="P58" s="102" t="n">
        <v>15822.13</v>
      </c>
      <c r="Q58" s="102" t="n">
        <v>131.8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 t="n">
        <v>294553.7656</v>
      </c>
      <c r="E59" s="95" t="n">
        <v>41.091</v>
      </c>
      <c r="F59" s="95" t="n">
        <v>40.831</v>
      </c>
      <c r="G59" s="95" t="n">
        <v>41.0628</v>
      </c>
      <c r="H59" s="95" t="n">
        <v>33608.34</v>
      </c>
      <c r="I59" s="95" t="n">
        <v>280.06</v>
      </c>
      <c r="J59" s="96" t="e">
        <f aca="false">secToHours(H59)</f>
        <v>#VALUE!</v>
      </c>
      <c r="L59" s="94" t="n">
        <v>294616.7912</v>
      </c>
      <c r="M59" s="95" t="n">
        <v>41.0917</v>
      </c>
      <c r="N59" s="95" t="n">
        <v>40.8141</v>
      </c>
      <c r="O59" s="95" t="n">
        <v>41.0352</v>
      </c>
      <c r="P59" s="95" t="n">
        <v>26549.2</v>
      </c>
      <c r="Q59" s="95" t="n">
        <v>241.64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33.4752</v>
      </c>
      <c r="E60" s="99" t="n">
        <v>37.2826</v>
      </c>
      <c r="F60" s="99" t="n">
        <v>37.7834</v>
      </c>
      <c r="G60" s="99" t="n">
        <v>38.4563</v>
      </c>
      <c r="H60" s="99" t="n">
        <v>27933.52</v>
      </c>
      <c r="I60" s="99" t="n">
        <v>227.61</v>
      </c>
      <c r="J60" s="100" t="e">
        <f aca="false">secToHours(H60)</f>
        <v>#VALUE!</v>
      </c>
      <c r="L60" s="98" t="n">
        <v>144847.3864</v>
      </c>
      <c r="M60" s="99" t="n">
        <v>37.2827</v>
      </c>
      <c r="N60" s="99" t="n">
        <v>37.7466</v>
      </c>
      <c r="O60" s="99" t="n">
        <v>38.4177</v>
      </c>
      <c r="P60" s="99" t="n">
        <v>21596.5</v>
      </c>
      <c r="Q60" s="99" t="n">
        <v>185.9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3.8</v>
      </c>
      <c r="E61" s="99" t="n">
        <v>33.7929</v>
      </c>
      <c r="F61" s="99" t="n">
        <v>35.8503</v>
      </c>
      <c r="G61" s="99" t="n">
        <v>36.6729</v>
      </c>
      <c r="H61" s="99" t="n">
        <v>23682.59</v>
      </c>
      <c r="I61" s="99" t="n">
        <v>200.22</v>
      </c>
      <c r="J61" s="100" t="e">
        <f aca="false">secToHours(H61)</f>
        <v>#VALUE!</v>
      </c>
      <c r="L61" s="98" t="n">
        <v>74406.6744</v>
      </c>
      <c r="M61" s="99" t="n">
        <v>33.7934</v>
      </c>
      <c r="N61" s="99" t="n">
        <v>35.819</v>
      </c>
      <c r="O61" s="99" t="n">
        <v>36.6463</v>
      </c>
      <c r="P61" s="99" t="n">
        <v>19197.58</v>
      </c>
      <c r="Q61" s="99" t="n">
        <v>165.5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6368</v>
      </c>
      <c r="E62" s="102" t="n">
        <v>30.5832</v>
      </c>
      <c r="F62" s="102" t="n">
        <v>34.2276</v>
      </c>
      <c r="G62" s="102" t="n">
        <v>35.0754</v>
      </c>
      <c r="H62" s="102" t="n">
        <v>20812.5</v>
      </c>
      <c r="I62" s="102" t="n">
        <v>173.27</v>
      </c>
      <c r="J62" s="103" t="e">
        <f aca="false">secToHours(H62)</f>
        <v>#VALUE!</v>
      </c>
      <c r="L62" s="101" t="n">
        <v>37296.5744</v>
      </c>
      <c r="M62" s="102" t="n">
        <v>30.5832</v>
      </c>
      <c r="N62" s="102" t="n">
        <v>34.2303</v>
      </c>
      <c r="O62" s="102" t="n">
        <v>35.0869</v>
      </c>
      <c r="P62" s="102" t="n">
        <v>16307.33</v>
      </c>
      <c r="Q62" s="102" t="n">
        <v>139.2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22</v>
      </c>
      <c r="D63" s="94" t="n">
        <v>117095.4576</v>
      </c>
      <c r="E63" s="95" t="n">
        <v>43.5316</v>
      </c>
      <c r="F63" s="95" t="n">
        <v>43.2021</v>
      </c>
      <c r="G63" s="95" t="n">
        <v>45.8994</v>
      </c>
      <c r="H63" s="95" t="n">
        <v>13528.31</v>
      </c>
      <c r="I63" s="95" t="n">
        <v>100.75</v>
      </c>
      <c r="J63" s="96" t="e">
        <f aca="false">secToHours(H63)</f>
        <v>#VALUE!</v>
      </c>
      <c r="L63" s="94" t="n">
        <v>117095.4592</v>
      </c>
      <c r="M63" s="95" t="n">
        <v>43.5316</v>
      </c>
      <c r="N63" s="95" t="n">
        <v>43.2021</v>
      </c>
      <c r="O63" s="95" t="n">
        <v>45.8994</v>
      </c>
      <c r="P63" s="95" t="n">
        <v>13881.39</v>
      </c>
      <c r="Q63" s="95" t="n">
        <v>110.62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743.8256</v>
      </c>
      <c r="E64" s="99" t="n">
        <v>40.2568</v>
      </c>
      <c r="F64" s="99" t="n">
        <v>40.4006</v>
      </c>
      <c r="G64" s="99" t="n">
        <v>43.2259</v>
      </c>
      <c r="H64" s="99" t="n">
        <v>11848.91</v>
      </c>
      <c r="I64" s="99" t="n">
        <v>87.03</v>
      </c>
      <c r="J64" s="100" t="e">
        <f aca="false">secToHours(H64)</f>
        <v>#VALUE!</v>
      </c>
      <c r="L64" s="98" t="n">
        <v>63743.8272</v>
      </c>
      <c r="M64" s="99" t="n">
        <v>40.2568</v>
      </c>
      <c r="N64" s="99" t="n">
        <v>40.4006</v>
      </c>
      <c r="O64" s="99" t="n">
        <v>43.2259</v>
      </c>
      <c r="P64" s="99" t="n">
        <v>12224.22</v>
      </c>
      <c r="Q64" s="99" t="n">
        <v>97.4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405.8032</v>
      </c>
      <c r="E65" s="99" t="n">
        <v>37.138</v>
      </c>
      <c r="F65" s="99" t="n">
        <v>38.1147</v>
      </c>
      <c r="G65" s="99" t="n">
        <v>40.888</v>
      </c>
      <c r="H65" s="99" t="n">
        <v>10718.83</v>
      </c>
      <c r="I65" s="99" t="n">
        <v>76.47</v>
      </c>
      <c r="J65" s="100" t="e">
        <f aca="false">secToHours(H65)</f>
        <v>#VALUE!</v>
      </c>
      <c r="L65" s="98" t="n">
        <v>34405.8048</v>
      </c>
      <c r="M65" s="99" t="n">
        <v>37.138</v>
      </c>
      <c r="N65" s="99" t="n">
        <v>38.1147</v>
      </c>
      <c r="O65" s="99" t="n">
        <v>40.888</v>
      </c>
      <c r="P65" s="99" t="n">
        <v>10963.51</v>
      </c>
      <c r="Q65" s="99" t="n">
        <v>72.0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414.4912</v>
      </c>
      <c r="E66" s="102" t="n">
        <v>34.0877</v>
      </c>
      <c r="F66" s="102" t="n">
        <v>36.1633</v>
      </c>
      <c r="G66" s="102" t="n">
        <v>38.8906</v>
      </c>
      <c r="H66" s="102" t="n">
        <v>8833.58</v>
      </c>
      <c r="I66" s="102" t="n">
        <v>69.02</v>
      </c>
      <c r="J66" s="103" t="e">
        <f aca="false">secToHours(H66)</f>
        <v>#VALUE!</v>
      </c>
      <c r="L66" s="101" t="n">
        <v>18414.4928</v>
      </c>
      <c r="M66" s="102" t="n">
        <v>34.0877</v>
      </c>
      <c r="N66" s="102" t="n">
        <v>36.1633</v>
      </c>
      <c r="O66" s="102" t="n">
        <v>38.8906</v>
      </c>
      <c r="P66" s="102" t="n">
        <v>10016.13</v>
      </c>
      <c r="Q66" s="102" t="n">
        <v>65.8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 t="n">
        <v>31686.9368</v>
      </c>
      <c r="E67" s="95" t="n">
        <v>42.8761</v>
      </c>
      <c r="F67" s="95" t="n">
        <v>40.5653</v>
      </c>
      <c r="G67" s="95" t="n">
        <v>43.4554</v>
      </c>
      <c r="H67" s="95" t="n">
        <v>9211.86</v>
      </c>
      <c r="I67" s="95" t="n">
        <v>64.06</v>
      </c>
      <c r="J67" s="96" t="e">
        <f aca="false">secToHours(H67)</f>
        <v>#VALUE!</v>
      </c>
      <c r="L67" s="94" t="n">
        <v>31686.9368</v>
      </c>
      <c r="M67" s="95" t="n">
        <v>42.8761</v>
      </c>
      <c r="N67" s="95" t="n">
        <v>40.5653</v>
      </c>
      <c r="O67" s="95" t="n">
        <v>43.4554</v>
      </c>
      <c r="P67" s="95" t="n">
        <v>10787.22</v>
      </c>
      <c r="Q67" s="95" t="n">
        <v>71.73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178.7504</v>
      </c>
      <c r="E68" s="99" t="n">
        <v>41.1415</v>
      </c>
      <c r="F68" s="99" t="n">
        <v>38.824</v>
      </c>
      <c r="G68" s="99" t="n">
        <v>41.8345</v>
      </c>
      <c r="H68" s="99" t="n">
        <v>7809.06</v>
      </c>
      <c r="I68" s="99" t="n">
        <v>56.06</v>
      </c>
      <c r="J68" s="100" t="e">
        <f aca="false">secToHours(H68)</f>
        <v>#VALUE!</v>
      </c>
      <c r="L68" s="98" t="n">
        <v>14178.7504</v>
      </c>
      <c r="M68" s="99" t="n">
        <v>41.1415</v>
      </c>
      <c r="N68" s="99" t="n">
        <v>38.824</v>
      </c>
      <c r="O68" s="99" t="n">
        <v>41.8345</v>
      </c>
      <c r="P68" s="99" t="n">
        <v>9012.95</v>
      </c>
      <c r="Q68" s="99" t="n">
        <v>62.2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377.5528</v>
      </c>
      <c r="E69" s="99" t="n">
        <v>39.0264</v>
      </c>
      <c r="F69" s="99" t="n">
        <v>37.9193</v>
      </c>
      <c r="G69" s="99" t="n">
        <v>40.223</v>
      </c>
      <c r="H69" s="99" t="n">
        <v>8212.53</v>
      </c>
      <c r="I69" s="99" t="n">
        <v>51.85</v>
      </c>
      <c r="J69" s="100" t="e">
        <f aca="false">secToHours(H69)</f>
        <v>#VALUE!</v>
      </c>
      <c r="L69" s="98" t="n">
        <v>7377.5528</v>
      </c>
      <c r="M69" s="99" t="n">
        <v>39.0264</v>
      </c>
      <c r="N69" s="99" t="n">
        <v>37.9193</v>
      </c>
      <c r="O69" s="99" t="n">
        <v>40.223</v>
      </c>
      <c r="P69" s="99" t="n">
        <v>8095.02</v>
      </c>
      <c r="Q69" s="99" t="n">
        <v>4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837.432</v>
      </c>
      <c r="E70" s="102" t="n">
        <v>36.5589</v>
      </c>
      <c r="F70" s="102" t="n">
        <v>36.9247</v>
      </c>
      <c r="G70" s="102" t="n">
        <v>38.9064</v>
      </c>
      <c r="H70" s="102" t="n">
        <v>6549.7</v>
      </c>
      <c r="I70" s="102" t="n">
        <v>45.79</v>
      </c>
      <c r="J70" s="103" t="e">
        <f aca="false">secToHours(H70)</f>
        <v>#VALUE!</v>
      </c>
      <c r="L70" s="101" t="n">
        <v>3837.432</v>
      </c>
      <c r="M70" s="102" t="n">
        <v>36.5589</v>
      </c>
      <c r="N70" s="102" t="n">
        <v>36.9247</v>
      </c>
      <c r="O70" s="102" t="n">
        <v>38.9064</v>
      </c>
      <c r="P70" s="102" t="n">
        <v>7497.64</v>
      </c>
      <c r="Q70" s="102" t="n">
        <v>45.2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 t="n">
        <v>224223.2072</v>
      </c>
      <c r="E71" s="95" t="n">
        <v>40.5902</v>
      </c>
      <c r="F71" s="95" t="n">
        <v>40.6066</v>
      </c>
      <c r="G71" s="95" t="n">
        <v>43.1816</v>
      </c>
      <c r="H71" s="95" t="n">
        <v>28704.61</v>
      </c>
      <c r="I71" s="95" t="n">
        <v>210.09</v>
      </c>
      <c r="J71" s="96" t="e">
        <f aca="false">secToHours(H71)</f>
        <v>#VALUE!</v>
      </c>
      <c r="L71" s="94" t="n">
        <v>224223.2072</v>
      </c>
      <c r="M71" s="95" t="n">
        <v>40.5902</v>
      </c>
      <c r="N71" s="95" t="n">
        <v>40.6066</v>
      </c>
      <c r="O71" s="95" t="n">
        <v>43.1816</v>
      </c>
      <c r="P71" s="95" t="n">
        <v>25298.63</v>
      </c>
      <c r="Q71" s="95" t="n">
        <v>204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962.6064</v>
      </c>
      <c r="E72" s="99" t="n">
        <v>36.9166</v>
      </c>
      <c r="F72" s="99" t="n">
        <v>37.5692</v>
      </c>
      <c r="G72" s="99" t="n">
        <v>40.9613</v>
      </c>
      <c r="H72" s="99" t="n">
        <v>23813.35</v>
      </c>
      <c r="I72" s="99" t="n">
        <v>170.94</v>
      </c>
      <c r="J72" s="100" t="e">
        <f aca="false">secToHours(H72)</f>
        <v>#VALUE!</v>
      </c>
      <c r="L72" s="98" t="n">
        <v>120962.6064</v>
      </c>
      <c r="M72" s="99" t="n">
        <v>36.9166</v>
      </c>
      <c r="N72" s="99" t="n">
        <v>37.5692</v>
      </c>
      <c r="O72" s="99" t="n">
        <v>40.9613</v>
      </c>
      <c r="P72" s="99" t="n">
        <v>21349.04</v>
      </c>
      <c r="Q72" s="99" t="n">
        <v>159.53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742.0216</v>
      </c>
      <c r="E73" s="99" t="n">
        <v>33.4938</v>
      </c>
      <c r="F73" s="99" t="n">
        <v>36.0227</v>
      </c>
      <c r="G73" s="99" t="n">
        <v>38.7366</v>
      </c>
      <c r="H73" s="99" t="n">
        <v>21292.58</v>
      </c>
      <c r="I73" s="99" t="n">
        <v>143.49</v>
      </c>
      <c r="J73" s="100" t="e">
        <f aca="false">secToHours(H73)</f>
        <v>#VALUE!</v>
      </c>
      <c r="L73" s="98" t="n">
        <v>67742.0216</v>
      </c>
      <c r="M73" s="99" t="n">
        <v>33.4938</v>
      </c>
      <c r="N73" s="99" t="n">
        <v>36.0227</v>
      </c>
      <c r="O73" s="99" t="n">
        <v>38.7366</v>
      </c>
      <c r="P73" s="99" t="n">
        <v>18570.75</v>
      </c>
      <c r="Q73" s="99" t="n">
        <v>142.7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3853.8056</v>
      </c>
      <c r="E74" s="102" t="n">
        <v>30.0989</v>
      </c>
      <c r="F74" s="102" t="n">
        <v>34.4475</v>
      </c>
      <c r="G74" s="102" t="n">
        <v>36.5306</v>
      </c>
      <c r="H74" s="102" t="n">
        <v>16597.56</v>
      </c>
      <c r="I74" s="102" t="n">
        <v>126.33</v>
      </c>
      <c r="J74" s="103" t="e">
        <f aca="false">secToHours(H74)</f>
        <v>#VALUE!</v>
      </c>
      <c r="L74" s="101" t="n">
        <v>33853.8056</v>
      </c>
      <c r="M74" s="102" t="n">
        <v>30.0989</v>
      </c>
      <c r="N74" s="102" t="n">
        <v>34.4475</v>
      </c>
      <c r="O74" s="102" t="n">
        <v>36.5306</v>
      </c>
      <c r="P74" s="102" t="n">
        <v>16368.52</v>
      </c>
      <c r="Q74" s="102" t="n">
        <v>121.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 t="n">
        <v>224940.5808</v>
      </c>
      <c r="E75" s="95" t="n">
        <v>41.7085</v>
      </c>
      <c r="F75" s="95" t="n">
        <v>41.3787</v>
      </c>
      <c r="G75" s="95" t="n">
        <v>42.1138</v>
      </c>
      <c r="H75" s="95" t="n">
        <v>28221.46</v>
      </c>
      <c r="I75" s="95" t="n">
        <v>230.78</v>
      </c>
      <c r="J75" s="96" t="e">
        <f aca="false">secToHours(H75)</f>
        <v>#VALUE!</v>
      </c>
      <c r="L75" s="94" t="n">
        <v>224940.5808</v>
      </c>
      <c r="M75" s="95" t="n">
        <v>41.7085</v>
      </c>
      <c r="N75" s="95" t="n">
        <v>41.3787</v>
      </c>
      <c r="O75" s="95" t="n">
        <v>42.1138</v>
      </c>
      <c r="P75" s="95" t="n">
        <v>25357.74</v>
      </c>
      <c r="Q75" s="95" t="n">
        <v>222.21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0853.1768</v>
      </c>
      <c r="E76" s="99" t="n">
        <v>37.3747</v>
      </c>
      <c r="F76" s="99" t="n">
        <v>37.4199</v>
      </c>
      <c r="G76" s="99" t="n">
        <v>39.1678</v>
      </c>
      <c r="H76" s="99" t="n">
        <v>23732.53</v>
      </c>
      <c r="I76" s="99" t="n">
        <v>189.94</v>
      </c>
      <c r="J76" s="100" t="e">
        <f aca="false">secToHours(H76)</f>
        <v>#VALUE!</v>
      </c>
      <c r="L76" s="98" t="n">
        <v>110853.1768</v>
      </c>
      <c r="M76" s="99" t="n">
        <v>37.3747</v>
      </c>
      <c r="N76" s="99" t="n">
        <v>37.4199</v>
      </c>
      <c r="O76" s="99" t="n">
        <v>39.1678</v>
      </c>
      <c r="P76" s="99" t="n">
        <v>21329.27</v>
      </c>
      <c r="Q76" s="99" t="n">
        <v>174.8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0130.6848</v>
      </c>
      <c r="E77" s="99" t="n">
        <v>34.2788</v>
      </c>
      <c r="F77" s="99" t="n">
        <v>35.308</v>
      </c>
      <c r="G77" s="99" t="n">
        <v>36.9047</v>
      </c>
      <c r="H77" s="99" t="n">
        <v>19958.12</v>
      </c>
      <c r="I77" s="99" t="n">
        <v>160.5</v>
      </c>
      <c r="J77" s="100" t="e">
        <f aca="false">secToHours(H77)</f>
        <v>#VALUE!</v>
      </c>
      <c r="L77" s="98" t="n">
        <v>60130.6848</v>
      </c>
      <c r="M77" s="99" t="n">
        <v>34.2788</v>
      </c>
      <c r="N77" s="99" t="n">
        <v>35.308</v>
      </c>
      <c r="O77" s="99" t="n">
        <v>36.9047</v>
      </c>
      <c r="P77" s="99" t="n">
        <v>18417.83</v>
      </c>
      <c r="Q77" s="99" t="n">
        <v>151.2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2944.5192</v>
      </c>
      <c r="E78" s="102" t="n">
        <v>31.2798</v>
      </c>
      <c r="F78" s="102" t="n">
        <v>33.3328</v>
      </c>
      <c r="G78" s="102" t="n">
        <v>34.4912</v>
      </c>
      <c r="H78" s="102" t="n">
        <v>18536.12</v>
      </c>
      <c r="I78" s="102" t="n">
        <v>133.3</v>
      </c>
      <c r="J78" s="103" t="e">
        <f aca="false">secToHours(H78)</f>
        <v>#VALUE!</v>
      </c>
      <c r="L78" s="101" t="n">
        <v>32944.5192</v>
      </c>
      <c r="M78" s="102" t="n">
        <v>31.2798</v>
      </c>
      <c r="N78" s="102" t="n">
        <v>33.3328</v>
      </c>
      <c r="O78" s="102" t="n">
        <v>34.4912</v>
      </c>
      <c r="P78" s="102" t="n">
        <v>16308.48</v>
      </c>
      <c r="Q78" s="102" t="n">
        <v>153.6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 t="n">
        <v>203748.9888</v>
      </c>
      <c r="E79" s="95" t="n">
        <v>40.6305</v>
      </c>
      <c r="F79" s="95" t="n">
        <v>40.7022</v>
      </c>
      <c r="G79" s="95" t="n">
        <v>42.7168</v>
      </c>
      <c r="H79" s="95" t="n">
        <v>28084.72</v>
      </c>
      <c r="I79" s="95" t="n">
        <v>211.14</v>
      </c>
      <c r="J79" s="96" t="e">
        <f aca="false">secToHours(H79)</f>
        <v>#VALUE!</v>
      </c>
      <c r="L79" s="94" t="n">
        <v>203748.9888</v>
      </c>
      <c r="M79" s="95" t="n">
        <v>40.6305</v>
      </c>
      <c r="N79" s="95" t="n">
        <v>40.7022</v>
      </c>
      <c r="O79" s="95" t="n">
        <v>42.7168</v>
      </c>
      <c r="P79" s="95" t="n">
        <v>25079.2</v>
      </c>
      <c r="Q79" s="95" t="n">
        <v>231.99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365.8176</v>
      </c>
      <c r="E80" s="99" t="n">
        <v>37.3654</v>
      </c>
      <c r="F80" s="99" t="n">
        <v>37.089</v>
      </c>
      <c r="G80" s="99" t="n">
        <v>40.7848</v>
      </c>
      <c r="H80" s="99" t="n">
        <v>22849.94</v>
      </c>
      <c r="I80" s="99" t="n">
        <v>159.69</v>
      </c>
      <c r="J80" s="100" t="e">
        <f aca="false">secToHours(H80)</f>
        <v>#VALUE!</v>
      </c>
      <c r="L80" s="98" t="n">
        <v>99365.8176</v>
      </c>
      <c r="M80" s="99" t="n">
        <v>37.3654</v>
      </c>
      <c r="N80" s="99" t="n">
        <v>37.089</v>
      </c>
      <c r="O80" s="99" t="n">
        <v>40.7848</v>
      </c>
      <c r="P80" s="99" t="n">
        <v>20333.97</v>
      </c>
      <c r="Q80" s="99" t="n">
        <v>152.7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9025.6856</v>
      </c>
      <c r="E81" s="99" t="n">
        <v>34.722</v>
      </c>
      <c r="F81" s="99" t="n">
        <v>35.448</v>
      </c>
      <c r="G81" s="99" t="n">
        <v>38.9479</v>
      </c>
      <c r="H81" s="99" t="n">
        <v>19779.18</v>
      </c>
      <c r="I81" s="99" t="n">
        <v>142.28</v>
      </c>
      <c r="J81" s="100" t="e">
        <f aca="false">secToHours(H81)</f>
        <v>#VALUE!</v>
      </c>
      <c r="L81" s="98" t="n">
        <v>59025.6856</v>
      </c>
      <c r="M81" s="99" t="n">
        <v>34.722</v>
      </c>
      <c r="N81" s="99" t="n">
        <v>35.448</v>
      </c>
      <c r="O81" s="99" t="n">
        <v>38.9479</v>
      </c>
      <c r="P81" s="99" t="n">
        <v>17583.2</v>
      </c>
      <c r="Q81" s="99" t="n">
        <v>154.4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051.1216</v>
      </c>
      <c r="E82" s="102" t="n">
        <v>31.6173</v>
      </c>
      <c r="F82" s="102" t="n">
        <v>33.8173</v>
      </c>
      <c r="G82" s="102" t="n">
        <v>37.4719</v>
      </c>
      <c r="H82" s="102" t="n">
        <v>15472.95</v>
      </c>
      <c r="I82" s="102" t="n">
        <v>127.45</v>
      </c>
      <c r="J82" s="103" t="e">
        <f aca="false">secToHours(H82)</f>
        <v>#VALUE!</v>
      </c>
      <c r="L82" s="101" t="n">
        <v>34051.1216</v>
      </c>
      <c r="M82" s="102" t="n">
        <v>31.6173</v>
      </c>
      <c r="N82" s="102" t="n">
        <v>33.8173</v>
      </c>
      <c r="O82" s="102" t="n">
        <v>37.4719</v>
      </c>
      <c r="P82" s="102" t="n">
        <v>18207.22</v>
      </c>
      <c r="Q82" s="102" t="n">
        <v>141.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 t="n">
        <v>274742.7312</v>
      </c>
      <c r="E83" s="95" t="n">
        <v>41.0507</v>
      </c>
      <c r="F83" s="95" t="n">
        <v>41.3524</v>
      </c>
      <c r="G83" s="95" t="n">
        <v>41.0773</v>
      </c>
      <c r="H83" s="95" t="n">
        <v>27673.39</v>
      </c>
      <c r="I83" s="95" t="n">
        <v>247.16</v>
      </c>
      <c r="J83" s="96" t="e">
        <f aca="false">secToHours(H83)</f>
        <v>#VALUE!</v>
      </c>
      <c r="L83" s="94" t="n">
        <v>274742.7312</v>
      </c>
      <c r="M83" s="95" t="n">
        <v>41.0507</v>
      </c>
      <c r="N83" s="95" t="n">
        <v>41.3524</v>
      </c>
      <c r="O83" s="95" t="n">
        <v>41.0773</v>
      </c>
      <c r="P83" s="95" t="n">
        <v>31932.08</v>
      </c>
      <c r="Q83" s="95" t="n">
        <v>273.89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820.7968</v>
      </c>
      <c r="E84" s="99" t="n">
        <v>36.062</v>
      </c>
      <c r="F84" s="99" t="n">
        <v>39.3875</v>
      </c>
      <c r="G84" s="99" t="n">
        <v>39.2401</v>
      </c>
      <c r="H84" s="99" t="n">
        <v>23924.67</v>
      </c>
      <c r="I84" s="99" t="n">
        <v>206.82</v>
      </c>
      <c r="J84" s="100" t="e">
        <f aca="false">secToHours(H84)</f>
        <v>#VALUE!</v>
      </c>
      <c r="L84" s="98" t="n">
        <v>157820.7968</v>
      </c>
      <c r="M84" s="99" t="n">
        <v>36.062</v>
      </c>
      <c r="N84" s="99" t="n">
        <v>39.3875</v>
      </c>
      <c r="O84" s="99" t="n">
        <v>39.2401</v>
      </c>
      <c r="P84" s="99" t="n">
        <v>27429.28</v>
      </c>
      <c r="Q84" s="99" t="n">
        <v>190.06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524.768</v>
      </c>
      <c r="E85" s="99" t="n">
        <v>31.7066</v>
      </c>
      <c r="F85" s="99" t="n">
        <v>37.9634</v>
      </c>
      <c r="G85" s="99" t="n">
        <v>37.969</v>
      </c>
      <c r="H85" s="99" t="n">
        <v>19783.79</v>
      </c>
      <c r="I85" s="99" t="n">
        <v>167.58</v>
      </c>
      <c r="J85" s="100" t="e">
        <f aca="false">secToHours(H85)</f>
        <v>#VALUE!</v>
      </c>
      <c r="L85" s="98" t="n">
        <v>76524.768</v>
      </c>
      <c r="M85" s="99" t="n">
        <v>31.7066</v>
      </c>
      <c r="N85" s="99" t="n">
        <v>37.9634</v>
      </c>
      <c r="O85" s="99" t="n">
        <v>37.969</v>
      </c>
      <c r="P85" s="99" t="n">
        <v>23181.6</v>
      </c>
      <c r="Q85" s="99" t="n">
        <v>185.3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533.4424</v>
      </c>
      <c r="E86" s="102" t="n">
        <v>28.3721</v>
      </c>
      <c r="F86" s="102" t="n">
        <v>36.7048</v>
      </c>
      <c r="G86" s="102" t="n">
        <v>36.8659</v>
      </c>
      <c r="H86" s="102" t="n">
        <v>19052.46</v>
      </c>
      <c r="I86" s="102" t="n">
        <v>133.31</v>
      </c>
      <c r="J86" s="103" t="e">
        <f aca="false">secToHours(H86)</f>
        <v>#VALUE!</v>
      </c>
      <c r="L86" s="101" t="n">
        <v>30533.4424</v>
      </c>
      <c r="M86" s="102" t="n">
        <v>28.3721</v>
      </c>
      <c r="N86" s="102" t="n">
        <v>36.7048</v>
      </c>
      <c r="O86" s="102" t="n">
        <v>36.8659</v>
      </c>
      <c r="P86" s="102" t="n">
        <v>19357.16</v>
      </c>
      <c r="Q86" s="102" t="n">
        <v>127.9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 t="n">
        <v>199442.3016</v>
      </c>
      <c r="E87" s="95" t="n">
        <v>40.7455</v>
      </c>
      <c r="F87" s="95" t="n">
        <v>40.8873</v>
      </c>
      <c r="G87" s="95" t="n">
        <v>41.0658</v>
      </c>
      <c r="H87" s="95" t="n">
        <v>27090.44</v>
      </c>
      <c r="I87" s="95" t="n">
        <v>209.4</v>
      </c>
      <c r="J87" s="96" t="e">
        <f aca="false">secToHours(H87)</f>
        <v>#VALUE!</v>
      </c>
      <c r="L87" s="94" t="n">
        <v>199442.3016</v>
      </c>
      <c r="M87" s="95" t="n">
        <v>40.7455</v>
      </c>
      <c r="N87" s="95" t="n">
        <v>40.8873</v>
      </c>
      <c r="O87" s="95" t="n">
        <v>41.0658</v>
      </c>
      <c r="P87" s="95" t="n">
        <v>28966.85</v>
      </c>
      <c r="Q87" s="95" t="n">
        <v>201.63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23.6656</v>
      </c>
      <c r="E88" s="99" t="n">
        <v>37.0102</v>
      </c>
      <c r="F88" s="99" t="n">
        <v>37.9978</v>
      </c>
      <c r="G88" s="99" t="n">
        <v>38.6007</v>
      </c>
      <c r="H88" s="99" t="n">
        <v>23109.79</v>
      </c>
      <c r="I88" s="99" t="n">
        <v>163.13</v>
      </c>
      <c r="J88" s="100" t="e">
        <f aca="false">secToHours(H88)</f>
        <v>#VALUE!</v>
      </c>
      <c r="L88" s="98" t="n">
        <v>91723.6656</v>
      </c>
      <c r="M88" s="99" t="n">
        <v>37.0102</v>
      </c>
      <c r="N88" s="99" t="n">
        <v>37.9978</v>
      </c>
      <c r="O88" s="99" t="n">
        <v>38.6007</v>
      </c>
      <c r="P88" s="99" t="n">
        <v>23687.08</v>
      </c>
      <c r="Q88" s="99" t="n">
        <v>159.2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51.9784</v>
      </c>
      <c r="E89" s="99" t="n">
        <v>34.2665</v>
      </c>
      <c r="F89" s="99" t="n">
        <v>36.1609</v>
      </c>
      <c r="G89" s="99" t="n">
        <v>36.8205</v>
      </c>
      <c r="H89" s="99" t="n">
        <v>20246.56</v>
      </c>
      <c r="I89" s="99" t="n">
        <v>146.29</v>
      </c>
      <c r="J89" s="100" t="e">
        <f aca="false">secToHours(H89)</f>
        <v>#VALUE!</v>
      </c>
      <c r="L89" s="98" t="n">
        <v>45651.9784</v>
      </c>
      <c r="M89" s="99" t="n">
        <v>34.2665</v>
      </c>
      <c r="N89" s="99" t="n">
        <v>36.1609</v>
      </c>
      <c r="O89" s="99" t="n">
        <v>36.8205</v>
      </c>
      <c r="P89" s="99" t="n">
        <v>20133.11</v>
      </c>
      <c r="Q89" s="99" t="n">
        <v>151.3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1867.8432</v>
      </c>
      <c r="E90" s="99" t="n">
        <v>31.5543</v>
      </c>
      <c r="F90" s="99" t="n">
        <v>34.5899</v>
      </c>
      <c r="G90" s="99" t="n">
        <v>35.363</v>
      </c>
      <c r="H90" s="99" t="n">
        <v>17543.63</v>
      </c>
      <c r="I90" s="99" t="n">
        <v>121.91</v>
      </c>
      <c r="J90" s="100" t="e">
        <f aca="false">secToHours(H90)</f>
        <v>#VALUE!</v>
      </c>
      <c r="L90" s="98" t="n">
        <v>21867.8432</v>
      </c>
      <c r="M90" s="99" t="n">
        <v>31.5543</v>
      </c>
      <c r="N90" s="99" t="n">
        <v>34.5899</v>
      </c>
      <c r="O90" s="99" t="n">
        <v>35.363</v>
      </c>
      <c r="P90" s="99" t="n">
        <v>17673.35</v>
      </c>
      <c r="Q90" s="99" t="n">
        <v>116.8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 T94:Y94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W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X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Y3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W1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X19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Y19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W23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X23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Y23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W27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X27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Y27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W31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X31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Y31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W6:X6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W22:X22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W26:X26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W30:X30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W34:X34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T7:V18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W7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X7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Y7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W11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X11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Y11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W15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X15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Y15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W10:X10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W14:X14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W18:X18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T35:V38 T51:V62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W35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X35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Y35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W51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X51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Y51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W55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X5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Y55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W59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X59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Y59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W38:X38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W54:X54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W58:X58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W62:X62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T39:V50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W39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X39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Y39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W43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X43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Y43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W47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X47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Y47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W42:X42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W46:X46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W50:X50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T63:V66 T79:V90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W63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X63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Y63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W79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X79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Y79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W83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X83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Y83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W87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X87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Y87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W66:X66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W82:X82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W86:X86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W90:X90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T67:V78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W67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X67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conditionalFormatting sqref="Y67">
    <cfRule type="cellIs" priority="170" operator="greaterThan" aboveAverage="0" equalAverage="0" bottom="0" percent="0" rank="0" text="" dxfId="230">
      <formula>0.03</formula>
    </cfRule>
    <cfRule type="cellIs" priority="171" operator="lessThan" aboveAverage="0" equalAverage="0" bottom="0" percent="0" rank="0" text="" dxfId="231">
      <formula>-0.03</formula>
    </cfRule>
  </conditionalFormatting>
  <conditionalFormatting sqref="W71">
    <cfRule type="cellIs" priority="172" operator="greaterThan" aboveAverage="0" equalAverage="0" bottom="0" percent="0" rank="0" text="" dxfId="232">
      <formula>0.03</formula>
    </cfRule>
    <cfRule type="cellIs" priority="173" operator="lessThan" aboveAverage="0" equalAverage="0" bottom="0" percent="0" rank="0" text="" dxfId="233">
      <formula>-0.03</formula>
    </cfRule>
  </conditionalFormatting>
  <conditionalFormatting sqref="X71">
    <cfRule type="cellIs" priority="174" operator="greaterThan" aboveAverage="0" equalAverage="0" bottom="0" percent="0" rank="0" text="" dxfId="234">
      <formula>0.03</formula>
    </cfRule>
    <cfRule type="cellIs" priority="175" operator="lessThan" aboveAverage="0" equalAverage="0" bottom="0" percent="0" rank="0" text="" dxfId="235">
      <formula>-0.03</formula>
    </cfRule>
  </conditionalFormatting>
  <conditionalFormatting sqref="Y71">
    <cfRule type="cellIs" priority="176" operator="greaterThan" aboveAverage="0" equalAverage="0" bottom="0" percent="0" rank="0" text="" dxfId="236">
      <formula>0.03</formula>
    </cfRule>
    <cfRule type="cellIs" priority="177" operator="lessThan" aboveAverage="0" equalAverage="0" bottom="0" percent="0" rank="0" text="" dxfId="237">
      <formula>-0.03</formula>
    </cfRule>
  </conditionalFormatting>
  <conditionalFormatting sqref="W75">
    <cfRule type="cellIs" priority="178" operator="greaterThan" aboveAverage="0" equalAverage="0" bottom="0" percent="0" rank="0" text="" dxfId="238">
      <formula>0.03</formula>
    </cfRule>
    <cfRule type="cellIs" priority="179" operator="lessThan" aboveAverage="0" equalAverage="0" bottom="0" percent="0" rank="0" text="" dxfId="239">
      <formula>-0.03</formula>
    </cfRule>
  </conditionalFormatting>
  <conditionalFormatting sqref="X75">
    <cfRule type="cellIs" priority="180" operator="greaterThan" aboveAverage="0" equalAverage="0" bottom="0" percent="0" rank="0" text="" dxfId="240">
      <formula>0.03</formula>
    </cfRule>
    <cfRule type="cellIs" priority="181" operator="lessThan" aboveAverage="0" equalAverage="0" bottom="0" percent="0" rank="0" text="" dxfId="241">
      <formula>-0.03</formula>
    </cfRule>
  </conditionalFormatting>
  <conditionalFormatting sqref="Y75">
    <cfRule type="cellIs" priority="182" operator="greaterThan" aboveAverage="0" equalAverage="0" bottom="0" percent="0" rank="0" text="" dxfId="242">
      <formula>0.03</formula>
    </cfRule>
    <cfRule type="cellIs" priority="183" operator="lessThan" aboveAverage="0" equalAverage="0" bottom="0" percent="0" rank="0" text="" dxfId="243">
      <formula>-0.03</formula>
    </cfRule>
  </conditionalFormatting>
  <conditionalFormatting sqref="W70:X70">
    <cfRule type="cellIs" priority="184" operator="greaterThan" aboveAverage="0" equalAverage="0" bottom="0" percent="0" rank="0" text="" dxfId="244">
      <formula>0.03</formula>
    </cfRule>
    <cfRule type="cellIs" priority="185" operator="lessThan" aboveAverage="0" equalAverage="0" bottom="0" percent="0" rank="0" text="" dxfId="245">
      <formula>-0.03</formula>
    </cfRule>
  </conditionalFormatting>
  <conditionalFormatting sqref="W74:X74">
    <cfRule type="cellIs" priority="186" operator="greaterThan" aboveAverage="0" equalAverage="0" bottom="0" percent="0" rank="0" text="" dxfId="246">
      <formula>0.03</formula>
    </cfRule>
    <cfRule type="cellIs" priority="187" operator="lessThan" aboveAverage="0" equalAverage="0" bottom="0" percent="0" rank="0" text="" dxfId="247">
      <formula>-0.03</formula>
    </cfRule>
  </conditionalFormatting>
  <conditionalFormatting sqref="W78:X78">
    <cfRule type="cellIs" priority="188" operator="greaterThan" aboveAverage="0" equalAverage="0" bottom="0" percent="0" rank="0" text="" dxfId="248">
      <formula>0.03</formula>
    </cfRule>
    <cfRule type="cellIs" priority="189" operator="lessThan" aboveAverage="0" equalAverage="0" bottom="0" percent="0" rank="0" text="" dxfId="249">
      <formula>-0.03</formula>
    </cfRule>
  </conditionalFormatting>
  <conditionalFormatting sqref="W91">
    <cfRule type="cellIs" priority="190" operator="greaterThan" aboveAverage="0" equalAverage="0" bottom="0" percent="0" rank="0" text="" dxfId="250">
      <formula>0.03</formula>
    </cfRule>
    <cfRule type="cellIs" priority="191" operator="lessThan" aboveAverage="0" equalAverage="0" bottom="0" percent="0" rank="0" text="" dxfId="251">
      <formula>-0.03</formula>
    </cfRule>
  </conditionalFormatting>
  <conditionalFormatting sqref="X91">
    <cfRule type="cellIs" priority="192" operator="greaterThan" aboveAverage="0" equalAverage="0" bottom="0" percent="0" rank="0" text="" dxfId="252">
      <formula>0.03</formula>
    </cfRule>
    <cfRule type="cellIs" priority="193" operator="lessThan" aboveAverage="0" equalAverage="0" bottom="0" percent="0" rank="0" text="" dxfId="253">
      <formula>-0.03</formula>
    </cfRule>
  </conditionalFormatting>
  <conditionalFormatting sqref="Y91">
    <cfRule type="cellIs" priority="194" operator="greaterThan" aboveAverage="0" equalAverage="0" bottom="0" percent="0" rank="0" text="" dxfId="254">
      <formula>0.03</formula>
    </cfRule>
    <cfRule type="cellIs" priority="195" operator="lessThan" aboveAverage="0" equalAverage="0" bottom="0" percent="0" rank="0" text="" dxfId="255">
      <formula>-0.03</formula>
    </cfRule>
  </conditionalFormatting>
  <conditionalFormatting sqref="W92">
    <cfRule type="cellIs" priority="196" operator="greaterThan" aboveAverage="0" equalAverage="0" bottom="0" percent="0" rank="0" text="" dxfId="256">
      <formula>0.03</formula>
    </cfRule>
    <cfRule type="cellIs" priority="197" operator="lessThan" aboveAverage="0" equalAverage="0" bottom="0" percent="0" rank="0" text="" dxfId="257">
      <formula>-0.03</formula>
    </cfRule>
  </conditionalFormatting>
  <conditionalFormatting sqref="X92">
    <cfRule type="cellIs" priority="198" operator="greaterThan" aboveAverage="0" equalAverage="0" bottom="0" percent="0" rank="0" text="" dxfId="258">
      <formula>0.03</formula>
    </cfRule>
    <cfRule type="cellIs" priority="199" operator="lessThan" aboveAverage="0" equalAverage="0" bottom="0" percent="0" rank="0" text="" dxfId="259">
      <formula>-0.03</formula>
    </cfRule>
  </conditionalFormatting>
  <conditionalFormatting sqref="Y92">
    <cfRule type="cellIs" priority="200" operator="greaterThan" aboveAverage="0" equalAverage="0" bottom="0" percent="0" rank="0" text="" dxfId="260">
      <formula>0.03</formula>
    </cfRule>
    <cfRule type="cellIs" priority="201" operator="lessThan" aboveAverage="0" equalAverage="0" bottom="0" percent="0" rank="0" text="" dxfId="261">
      <formula>-0.03</formula>
    </cfRule>
  </conditionalFormatting>
  <conditionalFormatting sqref="W93">
    <cfRule type="cellIs" priority="202" operator="greaterThan" aboveAverage="0" equalAverage="0" bottom="0" percent="0" rank="0" text="" dxfId="262">
      <formula>0.03</formula>
    </cfRule>
    <cfRule type="cellIs" priority="203" operator="lessThan" aboveAverage="0" equalAverage="0" bottom="0" percent="0" rank="0" text="" dxfId="263">
      <formula>-0.03</formula>
    </cfRule>
  </conditionalFormatting>
  <conditionalFormatting sqref="X93">
    <cfRule type="cellIs" priority="204" operator="greaterThan" aboveAverage="0" equalAverage="0" bottom="0" percent="0" rank="0" text="" dxfId="264">
      <formula>0.03</formula>
    </cfRule>
    <cfRule type="cellIs" priority="205" operator="lessThan" aboveAverage="0" equalAverage="0" bottom="0" percent="0" rank="0" text="" dxfId="265">
      <formula>-0.03</formula>
    </cfRule>
  </conditionalFormatting>
  <conditionalFormatting sqref="Y93">
    <cfRule type="cellIs" priority="206" operator="greaterThan" aboveAverage="0" equalAverage="0" bottom="0" percent="0" rank="0" text="" dxfId="266">
      <formula>0.03</formula>
    </cfRule>
    <cfRule type="cellIs" priority="207" operator="lessThan" aboveAverage="0" equalAverage="0" bottom="0" percent="0" rank="0" text="" dxfId="2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7</v>
      </c>
      <c r="D3" s="94" t="n">
        <v>491806.384</v>
      </c>
      <c r="E3" s="95" t="n">
        <v>47.1501</v>
      </c>
      <c r="F3" s="95" t="n">
        <v>45.2775</v>
      </c>
      <c r="G3" s="95" t="n">
        <v>46.6872</v>
      </c>
      <c r="H3" s="95" t="n">
        <v>17682.31</v>
      </c>
      <c r="I3" s="95" t="n">
        <v>190.03</v>
      </c>
      <c r="J3" s="96" t="e">
        <f aca="false">secToHours(H3)</f>
        <v>#VALUE!</v>
      </c>
      <c r="L3" s="94" t="n">
        <v>491632.664</v>
      </c>
      <c r="M3" s="95" t="n">
        <v>47.148</v>
      </c>
      <c r="N3" s="95" t="n">
        <v>45.5713</v>
      </c>
      <c r="O3" s="95" t="n">
        <v>46.8134</v>
      </c>
      <c r="P3" s="95" t="n">
        <v>15580.85</v>
      </c>
      <c r="Q3" s="95" t="n">
        <v>151.83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98" t="n">
        <v>297427.8288</v>
      </c>
      <c r="E4" s="99" t="n">
        <v>43.5942</v>
      </c>
      <c r="F4" s="99" t="n">
        <v>41.2347</v>
      </c>
      <c r="G4" s="99" t="n">
        <v>43.4461</v>
      </c>
      <c r="H4" s="99" t="n">
        <v>15452.57</v>
      </c>
      <c r="I4" s="99" t="n">
        <v>160.86</v>
      </c>
      <c r="J4" s="100" t="e">
        <f aca="false">secToHours(H4)</f>
        <v>#VALUE!</v>
      </c>
      <c r="L4" s="98" t="n">
        <v>297441.4608</v>
      </c>
      <c r="M4" s="99" t="n">
        <v>43.5943</v>
      </c>
      <c r="N4" s="99" t="n">
        <v>41.2405</v>
      </c>
      <c r="O4" s="99" t="n">
        <v>43.4063</v>
      </c>
      <c r="P4" s="99" t="n">
        <v>13642.7</v>
      </c>
      <c r="Q4" s="99" t="n">
        <v>130.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69182.8672</v>
      </c>
      <c r="E5" s="99" t="n">
        <v>40.235</v>
      </c>
      <c r="F5" s="99" t="n">
        <v>37.5553</v>
      </c>
      <c r="G5" s="99" t="n">
        <v>40.2182</v>
      </c>
      <c r="H5" s="99" t="n">
        <v>13524.73</v>
      </c>
      <c r="I5" s="99" t="n">
        <v>134.52</v>
      </c>
      <c r="J5" s="100" t="e">
        <f aca="false">secToHours(H5)</f>
        <v>#VALUE!</v>
      </c>
      <c r="L5" s="98" t="n">
        <v>169205.3312</v>
      </c>
      <c r="M5" s="99" t="n">
        <v>40.2354</v>
      </c>
      <c r="N5" s="99" t="n">
        <v>37.549</v>
      </c>
      <c r="O5" s="99" t="n">
        <v>40.1666</v>
      </c>
      <c r="P5" s="99" t="n">
        <v>12396.85</v>
      </c>
      <c r="Q5" s="99" t="n">
        <v>109.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0891.9536</v>
      </c>
      <c r="E6" s="102" t="n">
        <v>37.0629</v>
      </c>
      <c r="F6" s="102" t="n">
        <v>34.3512</v>
      </c>
      <c r="G6" s="102" t="n">
        <v>37.1369</v>
      </c>
      <c r="H6" s="102" t="n">
        <v>11938.31</v>
      </c>
      <c r="I6" s="102" t="n">
        <v>119.33</v>
      </c>
      <c r="J6" s="103" t="e">
        <f aca="false">secToHours(H6)</f>
        <v>#VALUE!</v>
      </c>
      <c r="L6" s="101" t="n">
        <v>90902.3808</v>
      </c>
      <c r="M6" s="102" t="n">
        <v>37.0628</v>
      </c>
      <c r="N6" s="102" t="n">
        <v>34.3283</v>
      </c>
      <c r="O6" s="102" t="n">
        <v>37.0877</v>
      </c>
      <c r="P6" s="102" t="n">
        <v>10765.64</v>
      </c>
      <c r="Q6" s="102" t="n">
        <v>92.5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 t="n">
        <v>255023.8968</v>
      </c>
      <c r="E7" s="95" t="n">
        <v>45.5025</v>
      </c>
      <c r="F7" s="95" t="n">
        <v>45.1776</v>
      </c>
      <c r="G7" s="95" t="n">
        <v>45.1639</v>
      </c>
      <c r="H7" s="95" t="n">
        <v>17427.27</v>
      </c>
      <c r="I7" s="95" t="n">
        <v>166.02</v>
      </c>
      <c r="J7" s="96" t="e">
        <f aca="false">secToHours(H7)</f>
        <v>#VALUE!</v>
      </c>
      <c r="L7" s="94" t="n">
        <v>255022.0552</v>
      </c>
      <c r="M7" s="95" t="n">
        <v>45.5024</v>
      </c>
      <c r="N7" s="95" t="n">
        <v>45.6448</v>
      </c>
      <c r="O7" s="95" t="n">
        <v>45.3992</v>
      </c>
      <c r="P7" s="95" t="n">
        <v>13740.98</v>
      </c>
      <c r="Q7" s="95" t="n">
        <v>127.74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336.9064</v>
      </c>
      <c r="E8" s="99" t="n">
        <v>41.4683</v>
      </c>
      <c r="F8" s="99" t="n">
        <v>40.489</v>
      </c>
      <c r="G8" s="99" t="n">
        <v>40.7198</v>
      </c>
      <c r="H8" s="99" t="n">
        <v>14304.28</v>
      </c>
      <c r="I8" s="99" t="n">
        <v>118.1</v>
      </c>
      <c r="J8" s="100" t="e">
        <f aca="false">secToHours(H8)</f>
        <v>#VALUE!</v>
      </c>
      <c r="L8" s="98" t="n">
        <v>125323.4096</v>
      </c>
      <c r="M8" s="99" t="n">
        <v>41.4678</v>
      </c>
      <c r="N8" s="99" t="n">
        <v>40.5447</v>
      </c>
      <c r="O8" s="99" t="n">
        <v>40.7135</v>
      </c>
      <c r="P8" s="99" t="n">
        <v>11898.34</v>
      </c>
      <c r="Q8" s="99" t="n">
        <v>97.0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680.9736</v>
      </c>
      <c r="E9" s="99" t="n">
        <v>39.726</v>
      </c>
      <c r="F9" s="99" t="n">
        <v>35.5844</v>
      </c>
      <c r="G9" s="99" t="n">
        <v>38.6958</v>
      </c>
      <c r="H9" s="99" t="n">
        <v>11560.08</v>
      </c>
      <c r="I9" s="99" t="n">
        <v>97.93</v>
      </c>
      <c r="J9" s="100" t="e">
        <f aca="false">secToHours(H9)</f>
        <v>#VALUE!</v>
      </c>
      <c r="L9" s="98" t="n">
        <v>54687.3232</v>
      </c>
      <c r="M9" s="99" t="n">
        <v>39.7261</v>
      </c>
      <c r="N9" s="99" t="n">
        <v>35.6058</v>
      </c>
      <c r="O9" s="99" t="n">
        <v>38.6823</v>
      </c>
      <c r="P9" s="99" t="n">
        <v>9713.82</v>
      </c>
      <c r="Q9" s="99" t="n">
        <v>74.0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279.8592</v>
      </c>
      <c r="E10" s="102" t="n">
        <v>37.9704</v>
      </c>
      <c r="F10" s="102" t="n">
        <v>32.6367</v>
      </c>
      <c r="G10" s="102" t="n">
        <v>37.1248</v>
      </c>
      <c r="H10" s="102" t="n">
        <v>9919.34</v>
      </c>
      <c r="I10" s="102" t="n">
        <v>81.94</v>
      </c>
      <c r="J10" s="103" t="e">
        <f aca="false">secToHours(H10)</f>
        <v>#VALUE!</v>
      </c>
      <c r="L10" s="101" t="n">
        <v>19280.016</v>
      </c>
      <c r="M10" s="102" t="n">
        <v>37.9709</v>
      </c>
      <c r="N10" s="102" t="n">
        <v>32.6315</v>
      </c>
      <c r="O10" s="102" t="n">
        <v>37.1246</v>
      </c>
      <c r="P10" s="102" t="n">
        <v>7912.62</v>
      </c>
      <c r="Q10" s="102" t="n">
        <v>58.6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 t="n">
        <v>279604.0192</v>
      </c>
      <c r="E11" s="95" t="n">
        <v>45.1927</v>
      </c>
      <c r="F11" s="95" t="n">
        <v>45.0824</v>
      </c>
      <c r="G11" s="95" t="n">
        <v>45.5253</v>
      </c>
      <c r="H11" s="95" t="n">
        <v>32621.54</v>
      </c>
      <c r="I11" s="95" t="n">
        <v>274.62</v>
      </c>
      <c r="J11" s="96" t="e">
        <f aca="false">secToHours(H11)</f>
        <v>#VALUE!</v>
      </c>
      <c r="L11" s="94" t="n">
        <v>279563.1376</v>
      </c>
      <c r="M11" s="95" t="n">
        <v>45.192</v>
      </c>
      <c r="N11" s="95" t="n">
        <v>45.25</v>
      </c>
      <c r="O11" s="95" t="n">
        <v>45.5857</v>
      </c>
      <c r="P11" s="95" t="n">
        <v>25930.57</v>
      </c>
      <c r="Q11" s="95" t="n">
        <v>221.92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98" t="n">
        <v>127175.0128</v>
      </c>
      <c r="E12" s="99" t="n">
        <v>43.0028</v>
      </c>
      <c r="F12" s="99" t="n">
        <v>41.4145</v>
      </c>
      <c r="G12" s="99" t="n">
        <v>43.4783</v>
      </c>
      <c r="H12" s="99" t="n">
        <v>22798.71</v>
      </c>
      <c r="I12" s="99" t="n">
        <v>209.49</v>
      </c>
      <c r="J12" s="100" t="e">
        <f aca="false">secToHours(H12)</f>
        <v>#VALUE!</v>
      </c>
      <c r="L12" s="98" t="n">
        <v>127183.4464</v>
      </c>
      <c r="M12" s="99" t="n">
        <v>43.0029</v>
      </c>
      <c r="N12" s="99" t="n">
        <v>41.395</v>
      </c>
      <c r="O12" s="99" t="n">
        <v>43.4694</v>
      </c>
      <c r="P12" s="99" t="n">
        <v>19870.76</v>
      </c>
      <c r="Q12" s="99" t="n">
        <v>158.8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489.2968</v>
      </c>
      <c r="E13" s="99" t="n">
        <v>41.0249</v>
      </c>
      <c r="F13" s="99" t="n">
        <v>38.9689</v>
      </c>
      <c r="G13" s="99" t="n">
        <v>41.3211</v>
      </c>
      <c r="H13" s="99" t="n">
        <v>19198.74</v>
      </c>
      <c r="I13" s="99" t="n">
        <v>181.81</v>
      </c>
      <c r="J13" s="100" t="e">
        <f aca="false">secToHours(H13)</f>
        <v>#VALUE!</v>
      </c>
      <c r="L13" s="98" t="n">
        <v>62493.1424</v>
      </c>
      <c r="M13" s="99" t="n">
        <v>41.0253</v>
      </c>
      <c r="N13" s="99" t="n">
        <v>38.9546</v>
      </c>
      <c r="O13" s="99" t="n">
        <v>41.3012</v>
      </c>
      <c r="P13" s="99" t="n">
        <v>17214.25</v>
      </c>
      <c r="Q13" s="99" t="n">
        <v>143.9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663.0368</v>
      </c>
      <c r="E14" s="102" t="n">
        <v>38.6873</v>
      </c>
      <c r="F14" s="102" t="n">
        <v>37.2477</v>
      </c>
      <c r="G14" s="102" t="n">
        <v>38.8399</v>
      </c>
      <c r="H14" s="102" t="n">
        <v>18669.43</v>
      </c>
      <c r="I14" s="102" t="n">
        <v>169.96</v>
      </c>
      <c r="J14" s="103" t="e">
        <f aca="false">secToHours(H14)</f>
        <v>#VALUE!</v>
      </c>
      <c r="L14" s="101" t="n">
        <v>31666.6152</v>
      </c>
      <c r="M14" s="102" t="n">
        <v>38.6878</v>
      </c>
      <c r="N14" s="102" t="n">
        <v>37.239</v>
      </c>
      <c r="O14" s="102" t="n">
        <v>38.8214</v>
      </c>
      <c r="P14" s="102" t="n">
        <v>15396.99</v>
      </c>
      <c r="Q14" s="102" t="n">
        <v>125.1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 t="n">
        <v>333572.0032</v>
      </c>
      <c r="E15" s="95" t="n">
        <v>46.5942</v>
      </c>
      <c r="F15" s="95" t="n">
        <v>45.1202</v>
      </c>
      <c r="G15" s="95" t="n">
        <v>47.3622</v>
      </c>
      <c r="H15" s="95" t="n">
        <v>28407.11</v>
      </c>
      <c r="I15" s="95" t="n">
        <v>275.87</v>
      </c>
      <c r="J15" s="96" t="e">
        <f aca="false">secToHours(H15)</f>
        <v>#VALUE!</v>
      </c>
      <c r="L15" s="94" t="n">
        <v>333540.4528</v>
      </c>
      <c r="M15" s="95" t="n">
        <v>46.5936</v>
      </c>
      <c r="N15" s="95" t="n">
        <v>45.2451</v>
      </c>
      <c r="O15" s="95" t="n">
        <v>47.4352</v>
      </c>
      <c r="P15" s="95" t="n">
        <v>24489.95</v>
      </c>
      <c r="Q15" s="95" t="n">
        <v>224.64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98" t="n">
        <v>203497.8024</v>
      </c>
      <c r="E16" s="99" t="n">
        <v>43.6669</v>
      </c>
      <c r="F16" s="99" t="n">
        <v>42.0345</v>
      </c>
      <c r="G16" s="99" t="n">
        <v>44.3485</v>
      </c>
      <c r="H16" s="99" t="n">
        <v>26966.38</v>
      </c>
      <c r="I16" s="99" t="n">
        <v>238.07</v>
      </c>
      <c r="J16" s="100" t="e">
        <f aca="false">secToHours(H16)</f>
        <v>#VALUE!</v>
      </c>
      <c r="L16" s="98" t="n">
        <v>203520.4384</v>
      </c>
      <c r="M16" s="99" t="n">
        <v>43.6673</v>
      </c>
      <c r="N16" s="99" t="n">
        <v>42.0092</v>
      </c>
      <c r="O16" s="99" t="n">
        <v>44.3008</v>
      </c>
      <c r="P16" s="99" t="n">
        <v>21034.86</v>
      </c>
      <c r="Q16" s="99" t="n">
        <v>180.4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2751.5208</v>
      </c>
      <c r="E17" s="99" t="n">
        <v>40.5258</v>
      </c>
      <c r="F17" s="99" t="n">
        <v>39.2039</v>
      </c>
      <c r="G17" s="99" t="n">
        <v>41.0914</v>
      </c>
      <c r="H17" s="99" t="n">
        <v>24550.52</v>
      </c>
      <c r="I17" s="99" t="n">
        <v>215.87</v>
      </c>
      <c r="J17" s="100" t="e">
        <f aca="false">secToHours(H17)</f>
        <v>#VALUE!</v>
      </c>
      <c r="L17" s="98" t="n">
        <v>122772.4088</v>
      </c>
      <c r="M17" s="99" t="n">
        <v>40.5263</v>
      </c>
      <c r="N17" s="99" t="n">
        <v>39.1631</v>
      </c>
      <c r="O17" s="99" t="n">
        <v>41.0356</v>
      </c>
      <c r="P17" s="99" t="n">
        <v>20322.59</v>
      </c>
      <c r="Q17" s="99" t="n">
        <v>170.7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0495.8784</v>
      </c>
      <c r="E18" s="102" t="n">
        <v>37.3245</v>
      </c>
      <c r="F18" s="102" t="n">
        <v>36.3318</v>
      </c>
      <c r="G18" s="102" t="n">
        <v>37.838</v>
      </c>
      <c r="H18" s="102" t="n">
        <v>21169.18</v>
      </c>
      <c r="I18" s="102" t="n">
        <v>184.18</v>
      </c>
      <c r="J18" s="103" t="e">
        <f aca="false">secToHours(H18)</f>
        <v>#VALUE!</v>
      </c>
      <c r="L18" s="101" t="n">
        <v>70508.3712</v>
      </c>
      <c r="M18" s="102" t="n">
        <v>37.3254</v>
      </c>
      <c r="N18" s="102" t="n">
        <v>36.2819</v>
      </c>
      <c r="O18" s="102" t="n">
        <v>37.7896</v>
      </c>
      <c r="P18" s="102" t="n">
        <v>16575.97</v>
      </c>
      <c r="Q18" s="102" t="n">
        <v>138.6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 t="n">
        <v>84271.1</v>
      </c>
      <c r="E19" s="95" t="n">
        <v>48.0171</v>
      </c>
      <c r="F19" s="95" t="n">
        <v>47.9505</v>
      </c>
      <c r="G19" s="95" t="n">
        <v>47.9923</v>
      </c>
      <c r="H19" s="95" t="n">
        <v>13991.12</v>
      </c>
      <c r="I19" s="95" t="n">
        <v>133.74</v>
      </c>
      <c r="J19" s="96" t="e">
        <f aca="false">secToHours(H19)</f>
        <v>#VALUE!</v>
      </c>
      <c r="L19" s="94" t="n">
        <v>84263.9736</v>
      </c>
      <c r="M19" s="95" t="n">
        <v>48.0171</v>
      </c>
      <c r="N19" s="95" t="n">
        <v>48.0209</v>
      </c>
      <c r="O19" s="95" t="n">
        <v>48.0748</v>
      </c>
      <c r="P19" s="95" t="n">
        <v>12711.05</v>
      </c>
      <c r="Q19" s="95" t="n">
        <v>98.45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98" t="n">
        <v>52172.1624</v>
      </c>
      <c r="E20" s="99" t="n">
        <v>46.016</v>
      </c>
      <c r="F20" s="99" t="n">
        <v>45.9857</v>
      </c>
      <c r="G20" s="99" t="n">
        <v>45.888</v>
      </c>
      <c r="H20" s="99" t="n">
        <v>12196.06</v>
      </c>
      <c r="I20" s="99" t="n">
        <v>120.25</v>
      </c>
      <c r="J20" s="100" t="e">
        <f aca="false">secToHours(H20)</f>
        <v>#VALUE!</v>
      </c>
      <c r="L20" s="98" t="n">
        <v>52173.28</v>
      </c>
      <c r="M20" s="99" t="n">
        <v>46.0162</v>
      </c>
      <c r="N20" s="99" t="n">
        <v>46.0041</v>
      </c>
      <c r="O20" s="99" t="n">
        <v>45.9061</v>
      </c>
      <c r="P20" s="99" t="n">
        <v>11002.17</v>
      </c>
      <c r="Q20" s="99" t="n">
        <v>88.1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294.576</v>
      </c>
      <c r="E21" s="99" t="n">
        <v>43.6148</v>
      </c>
      <c r="F21" s="99" t="n">
        <v>43.5336</v>
      </c>
      <c r="G21" s="99" t="n">
        <v>43.3092</v>
      </c>
      <c r="H21" s="99" t="n">
        <v>11466.32</v>
      </c>
      <c r="I21" s="99" t="n">
        <v>112.98</v>
      </c>
      <c r="J21" s="100" t="e">
        <f aca="false">secToHours(H21)</f>
        <v>#VALUE!</v>
      </c>
      <c r="L21" s="98" t="n">
        <v>33295.7152</v>
      </c>
      <c r="M21" s="99" t="n">
        <v>43.6153</v>
      </c>
      <c r="N21" s="99" t="n">
        <v>43.5614</v>
      </c>
      <c r="O21" s="99" t="n">
        <v>43.334</v>
      </c>
      <c r="P21" s="99" t="n">
        <v>10319.75</v>
      </c>
      <c r="Q21" s="99" t="n">
        <v>74.2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653.3632</v>
      </c>
      <c r="E22" s="102" t="n">
        <v>40.7304</v>
      </c>
      <c r="F22" s="102" t="n">
        <v>40.6436</v>
      </c>
      <c r="G22" s="102" t="n">
        <v>40.319</v>
      </c>
      <c r="H22" s="102" t="n">
        <v>10338.52</v>
      </c>
      <c r="I22" s="102" t="n">
        <v>103.94</v>
      </c>
      <c r="J22" s="103" t="e">
        <f aca="false">secToHours(H22)</f>
        <v>#VALUE!</v>
      </c>
      <c r="L22" s="101" t="n">
        <v>20655.46</v>
      </c>
      <c r="M22" s="102" t="n">
        <v>40.7314</v>
      </c>
      <c r="N22" s="102" t="n">
        <v>40.6779</v>
      </c>
      <c r="O22" s="102" t="n">
        <v>40.3459</v>
      </c>
      <c r="P22" s="102" t="n">
        <v>9329.02</v>
      </c>
      <c r="Q22" s="102" t="n">
        <v>75.9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 t="n">
        <v>458095.292</v>
      </c>
      <c r="E23" s="95" t="n">
        <v>48.596</v>
      </c>
      <c r="F23" s="95" t="n">
        <v>45.8677</v>
      </c>
      <c r="G23" s="95" t="n">
        <v>47.4884</v>
      </c>
      <c r="H23" s="95" t="n">
        <v>20854.03</v>
      </c>
      <c r="I23" s="95" t="n">
        <v>217.93</v>
      </c>
      <c r="J23" s="96" t="e">
        <f aca="false">secToHours(H23)</f>
        <v>#VALUE!</v>
      </c>
      <c r="L23" s="94" t="n">
        <v>457988.3432</v>
      </c>
      <c r="M23" s="95" t="n">
        <v>48.5961</v>
      </c>
      <c r="N23" s="95" t="n">
        <v>47.2393</v>
      </c>
      <c r="O23" s="95" t="n">
        <v>49.1239</v>
      </c>
      <c r="P23" s="95" t="n">
        <v>18843.35</v>
      </c>
      <c r="Q23" s="95" t="n">
        <v>184.36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411.8264</v>
      </c>
      <c r="E24" s="99" t="n">
        <v>43.9878</v>
      </c>
      <c r="F24" s="99" t="n">
        <v>42.1404</v>
      </c>
      <c r="G24" s="99" t="n">
        <v>43.9557</v>
      </c>
      <c r="H24" s="99" t="n">
        <v>21844.78</v>
      </c>
      <c r="I24" s="99" t="n">
        <v>208.64</v>
      </c>
      <c r="J24" s="100" t="e">
        <f aca="false">secToHours(H24)</f>
        <v>#VALUE!</v>
      </c>
      <c r="L24" s="98" t="n">
        <v>383449.0624</v>
      </c>
      <c r="M24" s="99" t="n">
        <v>43.9894</v>
      </c>
      <c r="N24" s="99" t="n">
        <v>42.5707</v>
      </c>
      <c r="O24" s="99" t="n">
        <v>44.4036</v>
      </c>
      <c r="P24" s="99" t="n">
        <v>18305.16</v>
      </c>
      <c r="Q24" s="99" t="n">
        <v>176.7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62.1584</v>
      </c>
      <c r="E25" s="99" t="n">
        <v>38.2549</v>
      </c>
      <c r="F25" s="99" t="n">
        <v>36.937</v>
      </c>
      <c r="G25" s="99" t="n">
        <v>38.0424</v>
      </c>
      <c r="H25" s="99" t="n">
        <v>18320.44</v>
      </c>
      <c r="I25" s="99" t="n">
        <v>185.58</v>
      </c>
      <c r="J25" s="100" t="e">
        <f aca="false">secToHours(H25)</f>
        <v>#VALUE!</v>
      </c>
      <c r="L25" s="98" t="n">
        <v>269775.4736</v>
      </c>
      <c r="M25" s="99" t="n">
        <v>38.2555</v>
      </c>
      <c r="N25" s="99" t="n">
        <v>37.3208</v>
      </c>
      <c r="O25" s="99" t="n">
        <v>38.234</v>
      </c>
      <c r="P25" s="99" t="n">
        <v>17077.94</v>
      </c>
      <c r="Q25" s="99" t="n">
        <v>163.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76.876</v>
      </c>
      <c r="E26" s="102" t="n">
        <v>32.8259</v>
      </c>
      <c r="F26" s="102" t="n">
        <v>30.2852</v>
      </c>
      <c r="G26" s="102" t="n">
        <v>32.6902</v>
      </c>
      <c r="H26" s="102" t="n">
        <v>17492.39</v>
      </c>
      <c r="I26" s="102" t="n">
        <v>141.52</v>
      </c>
      <c r="J26" s="103" t="e">
        <f aca="false">secToHours(H26)</f>
        <v>#VALUE!</v>
      </c>
      <c r="L26" s="101" t="n">
        <v>124182.712</v>
      </c>
      <c r="M26" s="102" t="n">
        <v>32.8254</v>
      </c>
      <c r="N26" s="102" t="n">
        <v>30.3166</v>
      </c>
      <c r="O26" s="102" t="n">
        <v>32.6655</v>
      </c>
      <c r="P26" s="102" t="n">
        <v>13947.94</v>
      </c>
      <c r="Q26" s="102" t="n">
        <v>115.0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 t="n">
        <v>848883.1976</v>
      </c>
      <c r="E27" s="95" t="n">
        <v>45.8759</v>
      </c>
      <c r="F27" s="95" t="n">
        <v>45.0578</v>
      </c>
      <c r="G27" s="95" t="n">
        <v>45.1062</v>
      </c>
      <c r="H27" s="95" t="n">
        <v>38030.59</v>
      </c>
      <c r="I27" s="95" t="n">
        <v>443.91</v>
      </c>
      <c r="J27" s="96" t="e">
        <f aca="false">secToHours(H27)</f>
        <v>#VALUE!</v>
      </c>
      <c r="L27" s="94" t="n">
        <v>848984.0808</v>
      </c>
      <c r="M27" s="95" t="n">
        <v>45.8764</v>
      </c>
      <c r="N27" s="95" t="n">
        <v>45.7455</v>
      </c>
      <c r="O27" s="95" t="n">
        <v>45.7419</v>
      </c>
      <c r="P27" s="95" t="n">
        <v>36709.07</v>
      </c>
      <c r="Q27" s="95" t="n">
        <v>391.12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548.2512</v>
      </c>
      <c r="E28" s="99" t="n">
        <v>40.6049</v>
      </c>
      <c r="F28" s="99" t="n">
        <v>40.3736</v>
      </c>
      <c r="G28" s="99" t="n">
        <v>40.4469</v>
      </c>
      <c r="H28" s="99" t="n">
        <v>38966.33</v>
      </c>
      <c r="I28" s="99" t="n">
        <v>372.85</v>
      </c>
      <c r="J28" s="100" t="e">
        <f aca="false">secToHours(H28)</f>
        <v>#VALUE!</v>
      </c>
      <c r="L28" s="98" t="n">
        <v>560574.6448</v>
      </c>
      <c r="M28" s="99" t="n">
        <v>40.6049</v>
      </c>
      <c r="N28" s="99" t="n">
        <v>40.5002</v>
      </c>
      <c r="O28" s="99" t="n">
        <v>40.5484</v>
      </c>
      <c r="P28" s="99" t="n">
        <v>31169.48</v>
      </c>
      <c r="Q28" s="99" t="n">
        <v>297.1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357.2184</v>
      </c>
      <c r="E29" s="99" t="n">
        <v>36.0416</v>
      </c>
      <c r="F29" s="99" t="n">
        <v>35.1816</v>
      </c>
      <c r="G29" s="99" t="n">
        <v>35.3625</v>
      </c>
      <c r="H29" s="99" t="n">
        <v>30577.15</v>
      </c>
      <c r="I29" s="99" t="n">
        <v>278.49</v>
      </c>
      <c r="J29" s="100" t="e">
        <f aca="false">secToHours(H29)</f>
        <v>#VALUE!</v>
      </c>
      <c r="L29" s="98" t="n">
        <v>273356.8752</v>
      </c>
      <c r="M29" s="99" t="n">
        <v>36.0409</v>
      </c>
      <c r="N29" s="99" t="n">
        <v>35.2392</v>
      </c>
      <c r="O29" s="99" t="n">
        <v>35.3856</v>
      </c>
      <c r="P29" s="99" t="n">
        <v>25577.44</v>
      </c>
      <c r="Q29" s="99" t="n">
        <v>235.7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0269.82</v>
      </c>
      <c r="E30" s="102" t="n">
        <v>33.9535</v>
      </c>
      <c r="F30" s="102" t="n">
        <v>30.8353</v>
      </c>
      <c r="G30" s="102" t="n">
        <v>32.0387</v>
      </c>
      <c r="H30" s="102" t="n">
        <v>24687.2</v>
      </c>
      <c r="I30" s="102" t="n">
        <v>206.44</v>
      </c>
      <c r="J30" s="103" t="e">
        <f aca="false">secToHours(H30)</f>
        <v>#VALUE!</v>
      </c>
      <c r="L30" s="101" t="n">
        <v>90289.3832</v>
      </c>
      <c r="M30" s="102" t="n">
        <v>33.9533</v>
      </c>
      <c r="N30" s="102" t="n">
        <v>30.8206</v>
      </c>
      <c r="O30" s="102" t="n">
        <v>32.0137</v>
      </c>
      <c r="P30" s="102" t="n">
        <v>19260.62</v>
      </c>
      <c r="Q30" s="102" t="n">
        <v>166.5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 t="n">
        <v>329585.0904</v>
      </c>
      <c r="E31" s="95" t="n">
        <v>45.7485</v>
      </c>
      <c r="F31" s="95" t="n">
        <v>45.062</v>
      </c>
      <c r="G31" s="95" t="n">
        <v>45.1506</v>
      </c>
      <c r="H31" s="95" t="n">
        <v>19274.42</v>
      </c>
      <c r="I31" s="95" t="n">
        <v>196.13</v>
      </c>
      <c r="J31" s="96" t="e">
        <f aca="false">secToHours(H31)</f>
        <v>#VALUE!</v>
      </c>
      <c r="L31" s="94" t="n">
        <v>329559.956</v>
      </c>
      <c r="M31" s="95" t="n">
        <v>45.748</v>
      </c>
      <c r="N31" s="95" t="n">
        <v>45.6883</v>
      </c>
      <c r="O31" s="95" t="n">
        <v>45.5499</v>
      </c>
      <c r="P31" s="95" t="n">
        <v>15803.6</v>
      </c>
      <c r="Q31" s="95" t="n">
        <v>163.27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02.236</v>
      </c>
      <c r="E32" s="99" t="n">
        <v>41.0482</v>
      </c>
      <c r="F32" s="99" t="n">
        <v>40.4154</v>
      </c>
      <c r="G32" s="99" t="n">
        <v>40.7235</v>
      </c>
      <c r="H32" s="99" t="n">
        <v>16522.59</v>
      </c>
      <c r="I32" s="99" t="n">
        <v>153.04</v>
      </c>
      <c r="J32" s="100" t="e">
        <f aca="false">secToHours(H32)</f>
        <v>#VALUE!</v>
      </c>
      <c r="L32" s="98" t="n">
        <v>195277.6392</v>
      </c>
      <c r="M32" s="99" t="n">
        <v>41.0471</v>
      </c>
      <c r="N32" s="99" t="n">
        <v>40.5095</v>
      </c>
      <c r="O32" s="99" t="n">
        <v>40.7277</v>
      </c>
      <c r="P32" s="99" t="n">
        <v>13328.31</v>
      </c>
      <c r="Q32" s="99" t="n">
        <v>125.6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823.1936</v>
      </c>
      <c r="E33" s="99" t="n">
        <v>37.8417</v>
      </c>
      <c r="F33" s="99" t="n">
        <v>35.5405</v>
      </c>
      <c r="G33" s="99" t="n">
        <v>37.3777</v>
      </c>
      <c r="H33" s="99" t="n">
        <v>12146.22</v>
      </c>
      <c r="I33" s="99" t="n">
        <v>122.2</v>
      </c>
      <c r="J33" s="100" t="e">
        <f aca="false">secToHours(H33)</f>
        <v>#VALUE!</v>
      </c>
      <c r="L33" s="98" t="n">
        <v>99821.0408</v>
      </c>
      <c r="M33" s="99" t="n">
        <v>37.8408</v>
      </c>
      <c r="N33" s="99" t="n">
        <v>35.5712</v>
      </c>
      <c r="O33" s="99" t="n">
        <v>37.3482</v>
      </c>
      <c r="P33" s="99" t="n">
        <v>11108.05</v>
      </c>
      <c r="Q33" s="99" t="n">
        <v>101.0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441.3944</v>
      </c>
      <c r="E34" s="102" t="n">
        <v>34.9416</v>
      </c>
      <c r="F34" s="102" t="n">
        <v>32.1614</v>
      </c>
      <c r="G34" s="102" t="n">
        <v>34.4792</v>
      </c>
      <c r="H34" s="102" t="n">
        <v>10238.51</v>
      </c>
      <c r="I34" s="102" t="n">
        <v>99.39</v>
      </c>
      <c r="J34" s="103" t="e">
        <f aca="false">secToHours(H34)</f>
        <v>#VALUE!</v>
      </c>
      <c r="L34" s="101" t="n">
        <v>42446.5272</v>
      </c>
      <c r="M34" s="102" t="n">
        <v>34.9418</v>
      </c>
      <c r="N34" s="102" t="n">
        <v>32.1387</v>
      </c>
      <c r="O34" s="102" t="n">
        <v>34.4271</v>
      </c>
      <c r="P34" s="102" t="n">
        <v>9568.36</v>
      </c>
      <c r="Q34" s="102" t="n">
        <v>82.7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7</v>
      </c>
      <c r="D35" s="94" t="n">
        <v>264887.7568</v>
      </c>
      <c r="E35" s="95" t="n">
        <v>46.9833</v>
      </c>
      <c r="F35" s="95" t="n">
        <v>47.0393</v>
      </c>
      <c r="G35" s="95" t="n">
        <v>50.0039</v>
      </c>
      <c r="H35" s="95" t="n">
        <v>17105.19</v>
      </c>
      <c r="I35" s="95" t="n">
        <v>149.78</v>
      </c>
      <c r="J35" s="96" t="e">
        <f aca="false">secToHours(H35)</f>
        <v>#VALUE!</v>
      </c>
      <c r="L35" s="94" t="n">
        <v>264840.008</v>
      </c>
      <c r="M35" s="95" t="n">
        <v>46.9823</v>
      </c>
      <c r="N35" s="95" t="n">
        <v>47.1534</v>
      </c>
      <c r="O35" s="95" t="n">
        <v>49.9368</v>
      </c>
      <c r="P35" s="95" t="n">
        <v>13531.46</v>
      </c>
      <c r="Q35" s="95" t="n">
        <v>119.53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5929.6</v>
      </c>
      <c r="E36" s="99" t="n">
        <v>43.5261</v>
      </c>
      <c r="F36" s="99" t="n">
        <v>43.745</v>
      </c>
      <c r="G36" s="99" t="n">
        <v>47.1173</v>
      </c>
      <c r="H36" s="99" t="n">
        <v>15404.17</v>
      </c>
      <c r="I36" s="99" t="n">
        <v>128.37</v>
      </c>
      <c r="J36" s="100" t="e">
        <f aca="false">secToHours(H36)</f>
        <v>#VALUE!</v>
      </c>
      <c r="L36" s="98" t="n">
        <v>145944.6432</v>
      </c>
      <c r="M36" s="99" t="n">
        <v>43.5267</v>
      </c>
      <c r="N36" s="99" t="n">
        <v>43.7373</v>
      </c>
      <c r="O36" s="99" t="n">
        <v>47.0614</v>
      </c>
      <c r="P36" s="99" t="n">
        <v>12835.94</v>
      </c>
      <c r="Q36" s="99" t="n">
        <v>111.2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224.0528</v>
      </c>
      <c r="E37" s="99" t="n">
        <v>40.2513</v>
      </c>
      <c r="F37" s="99" t="n">
        <v>40.8165</v>
      </c>
      <c r="G37" s="99" t="n">
        <v>44.4748</v>
      </c>
      <c r="H37" s="99" t="n">
        <v>13561.66</v>
      </c>
      <c r="I37" s="99" t="n">
        <v>113.5</v>
      </c>
      <c r="J37" s="100" t="e">
        <f aca="false">secToHours(H37)</f>
        <v>#VALUE!</v>
      </c>
      <c r="L37" s="98" t="n">
        <v>76228.9888</v>
      </c>
      <c r="M37" s="99" t="n">
        <v>40.2519</v>
      </c>
      <c r="N37" s="99" t="n">
        <v>40.8153</v>
      </c>
      <c r="O37" s="99" t="n">
        <v>44.4401</v>
      </c>
      <c r="P37" s="99" t="n">
        <v>10693.39</v>
      </c>
      <c r="Q37" s="99" t="n">
        <v>92.6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202.6464</v>
      </c>
      <c r="E38" s="102" t="n">
        <v>37.1271</v>
      </c>
      <c r="F38" s="102" t="n">
        <v>38.5178</v>
      </c>
      <c r="G38" s="102" t="n">
        <v>42.1605</v>
      </c>
      <c r="H38" s="102" t="n">
        <v>10585.3</v>
      </c>
      <c r="I38" s="102" t="n">
        <v>100.07</v>
      </c>
      <c r="J38" s="103" t="e">
        <f aca="false">secToHours(H38)</f>
        <v>#VALUE!</v>
      </c>
      <c r="L38" s="101" t="n">
        <v>39202.8128</v>
      </c>
      <c r="M38" s="102" t="n">
        <v>37.1274</v>
      </c>
      <c r="N38" s="102" t="n">
        <v>38.5271</v>
      </c>
      <c r="O38" s="102" t="n">
        <v>42.1621</v>
      </c>
      <c r="P38" s="102" t="n">
        <v>9418.72</v>
      </c>
      <c r="Q38" s="102" t="n">
        <v>76.1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 t="n">
        <v>142300.6152</v>
      </c>
      <c r="E39" s="95" t="n">
        <v>45.4894</v>
      </c>
      <c r="F39" s="95" t="n">
        <v>45.3135</v>
      </c>
      <c r="G39" s="95" t="n">
        <v>45.4858</v>
      </c>
      <c r="H39" s="95" t="n">
        <v>15620.06</v>
      </c>
      <c r="I39" s="95" t="n">
        <v>127.63</v>
      </c>
      <c r="J39" s="96" t="e">
        <f aca="false">secToHours(H39)</f>
        <v>#VALUE!</v>
      </c>
      <c r="L39" s="94" t="n">
        <v>142248.2392</v>
      </c>
      <c r="M39" s="95" t="n">
        <v>45.4877</v>
      </c>
      <c r="N39" s="95" t="n">
        <v>45.5591</v>
      </c>
      <c r="O39" s="95" t="n">
        <v>45.5402</v>
      </c>
      <c r="P39" s="95" t="n">
        <v>12830.72</v>
      </c>
      <c r="Q39" s="95" t="n">
        <v>103.76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116.6928</v>
      </c>
      <c r="E40" s="99" t="n">
        <v>42.87</v>
      </c>
      <c r="F40" s="99" t="n">
        <v>40.7674</v>
      </c>
      <c r="G40" s="99" t="n">
        <v>42.8627</v>
      </c>
      <c r="H40" s="99" t="n">
        <v>10990.86</v>
      </c>
      <c r="I40" s="99" t="n">
        <v>95.29</v>
      </c>
      <c r="J40" s="100" t="e">
        <f aca="false">secToHours(H40)</f>
        <v>#VALUE!</v>
      </c>
      <c r="L40" s="98" t="n">
        <v>53123.72</v>
      </c>
      <c r="M40" s="99" t="n">
        <v>42.8702</v>
      </c>
      <c r="N40" s="99" t="n">
        <v>40.7814</v>
      </c>
      <c r="O40" s="99" t="n">
        <v>42.8545</v>
      </c>
      <c r="P40" s="99" t="n">
        <v>9850.11</v>
      </c>
      <c r="Q40" s="99" t="n">
        <v>73.4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301.4752</v>
      </c>
      <c r="E41" s="99" t="n">
        <v>41.1392</v>
      </c>
      <c r="F41" s="99" t="n">
        <v>37.8982</v>
      </c>
      <c r="G41" s="99" t="n">
        <v>41.6791</v>
      </c>
      <c r="H41" s="99" t="n">
        <v>9894.76</v>
      </c>
      <c r="I41" s="99" t="n">
        <v>75.49</v>
      </c>
      <c r="J41" s="100" t="e">
        <f aca="false">secToHours(H41)</f>
        <v>#VALUE!</v>
      </c>
      <c r="L41" s="98" t="n">
        <v>17299.9456</v>
      </c>
      <c r="M41" s="99" t="n">
        <v>41.1394</v>
      </c>
      <c r="N41" s="99" t="n">
        <v>37.895</v>
      </c>
      <c r="O41" s="99" t="n">
        <v>41.6795</v>
      </c>
      <c r="P41" s="99" t="n">
        <v>7779.98</v>
      </c>
      <c r="Q41" s="99" t="n">
        <v>54.7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463.676</v>
      </c>
      <c r="E42" s="102" t="n">
        <v>39.0243</v>
      </c>
      <c r="F42" s="102" t="n">
        <v>37.2247</v>
      </c>
      <c r="G42" s="102" t="n">
        <v>40.3971</v>
      </c>
      <c r="H42" s="102" t="n">
        <v>8083.04</v>
      </c>
      <c r="I42" s="102" t="n">
        <v>72.7</v>
      </c>
      <c r="J42" s="103" t="e">
        <f aca="false">secToHours(H42)</f>
        <v>#VALUE!</v>
      </c>
      <c r="L42" s="101" t="n">
        <v>8463.3896</v>
      </c>
      <c r="M42" s="102" t="n">
        <v>39.0244</v>
      </c>
      <c r="N42" s="102" t="n">
        <v>37.2348</v>
      </c>
      <c r="O42" s="102" t="n">
        <v>40.4107</v>
      </c>
      <c r="P42" s="102" t="n">
        <v>6992.95</v>
      </c>
      <c r="Q42" s="102" t="n">
        <v>51.9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 t="n">
        <v>102109.848</v>
      </c>
      <c r="E43" s="95" t="n">
        <v>45.3382</v>
      </c>
      <c r="F43" s="95" t="n">
        <v>48.1327</v>
      </c>
      <c r="G43" s="95" t="n">
        <v>51.3435</v>
      </c>
      <c r="H43" s="95" t="n">
        <v>23273.92</v>
      </c>
      <c r="I43" s="95" t="n">
        <v>195.85</v>
      </c>
      <c r="J43" s="96" t="e">
        <f aca="false">secToHours(H43)</f>
        <v>#VALUE!</v>
      </c>
      <c r="L43" s="94" t="n">
        <v>102099.5144</v>
      </c>
      <c r="M43" s="95" t="n">
        <v>45.3382</v>
      </c>
      <c r="N43" s="95" t="n">
        <v>48.0347</v>
      </c>
      <c r="O43" s="95" t="n">
        <v>51.3165</v>
      </c>
      <c r="P43" s="95" t="n">
        <v>22105.68</v>
      </c>
      <c r="Q43" s="95" t="n">
        <v>173.57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98" t="n">
        <v>47922.3136</v>
      </c>
      <c r="E44" s="99" t="n">
        <v>43.4205</v>
      </c>
      <c r="F44" s="99" t="n">
        <v>46.2492</v>
      </c>
      <c r="G44" s="99" t="n">
        <v>50.2185</v>
      </c>
      <c r="H44" s="99" t="n">
        <v>19204.6</v>
      </c>
      <c r="I44" s="99" t="n">
        <v>176.12</v>
      </c>
      <c r="J44" s="100" t="e">
        <f aca="false">secToHours(H44)</f>
        <v>#VALUE!</v>
      </c>
      <c r="L44" s="98" t="n">
        <v>47917.1368</v>
      </c>
      <c r="M44" s="99" t="n">
        <v>43.4211</v>
      </c>
      <c r="N44" s="99" t="n">
        <v>46.2321</v>
      </c>
      <c r="O44" s="99" t="n">
        <v>50.2319</v>
      </c>
      <c r="P44" s="99" t="n">
        <v>18491.74</v>
      </c>
      <c r="Q44" s="99" t="n">
        <v>147.9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02.5368</v>
      </c>
      <c r="E45" s="99" t="n">
        <v>41.3237</v>
      </c>
      <c r="F45" s="99" t="n">
        <v>45.194</v>
      </c>
      <c r="G45" s="99" t="n">
        <v>48.8636</v>
      </c>
      <c r="H45" s="99" t="n">
        <v>18891.76</v>
      </c>
      <c r="I45" s="99" t="n">
        <v>163.78</v>
      </c>
      <c r="J45" s="100" t="e">
        <f aca="false">secToHours(H45)</f>
        <v>#VALUE!</v>
      </c>
      <c r="L45" s="98" t="n">
        <v>26300.6472</v>
      </c>
      <c r="M45" s="99" t="n">
        <v>41.3243</v>
      </c>
      <c r="N45" s="99" t="n">
        <v>45.2105</v>
      </c>
      <c r="O45" s="99" t="n">
        <v>48.9143</v>
      </c>
      <c r="P45" s="99" t="n">
        <v>15062.78</v>
      </c>
      <c r="Q45" s="99" t="n">
        <v>118.9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7376</v>
      </c>
      <c r="E46" s="102" t="n">
        <v>38.8673</v>
      </c>
      <c r="F46" s="102" t="n">
        <v>44.0062</v>
      </c>
      <c r="G46" s="102" t="n">
        <v>47.1446</v>
      </c>
      <c r="H46" s="102" t="n">
        <v>18136.44</v>
      </c>
      <c r="I46" s="102" t="n">
        <v>151.3</v>
      </c>
      <c r="J46" s="103" t="e">
        <f aca="false">secToHours(H46)</f>
        <v>#VALUE!</v>
      </c>
      <c r="L46" s="101" t="n">
        <v>13876.8992</v>
      </c>
      <c r="M46" s="102" t="n">
        <v>38.8671</v>
      </c>
      <c r="N46" s="102" t="n">
        <v>44.0531</v>
      </c>
      <c r="O46" s="102" t="n">
        <v>47.2276</v>
      </c>
      <c r="P46" s="102" t="n">
        <v>13694.51</v>
      </c>
      <c r="Q46" s="102" t="n">
        <v>112.0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 t="n">
        <v>148665.284</v>
      </c>
      <c r="E47" s="95" t="n">
        <v>46.8735</v>
      </c>
      <c r="F47" s="95" t="n">
        <v>49.3058</v>
      </c>
      <c r="G47" s="95" t="n">
        <v>51.0136</v>
      </c>
      <c r="H47" s="95" t="n">
        <v>27404.67</v>
      </c>
      <c r="I47" s="95" t="n">
        <v>218.44</v>
      </c>
      <c r="J47" s="96" t="e">
        <f aca="false">secToHours(H47)</f>
        <v>#VALUE!</v>
      </c>
      <c r="L47" s="94" t="n">
        <v>148656.872</v>
      </c>
      <c r="M47" s="95" t="n">
        <v>46.8737</v>
      </c>
      <c r="N47" s="95" t="n">
        <v>49.2389</v>
      </c>
      <c r="O47" s="95" t="n">
        <v>50.9423</v>
      </c>
      <c r="P47" s="95" t="n">
        <v>21448.97</v>
      </c>
      <c r="Q47" s="95" t="n">
        <v>174.19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98" t="n">
        <v>88802.7816</v>
      </c>
      <c r="E48" s="99" t="n">
        <v>43.8789</v>
      </c>
      <c r="F48" s="99" t="n">
        <v>47.4118</v>
      </c>
      <c r="G48" s="99" t="n">
        <v>48.6715</v>
      </c>
      <c r="H48" s="99" t="n">
        <v>24455.84</v>
      </c>
      <c r="I48" s="99" t="n">
        <v>195.65</v>
      </c>
      <c r="J48" s="100" t="e">
        <f aca="false">secToHours(H48)</f>
        <v>#VALUE!</v>
      </c>
      <c r="L48" s="98" t="n">
        <v>88803.972</v>
      </c>
      <c r="M48" s="99" t="n">
        <v>43.8801</v>
      </c>
      <c r="N48" s="99" t="n">
        <v>47.3873</v>
      </c>
      <c r="O48" s="99" t="n">
        <v>48.6454</v>
      </c>
      <c r="P48" s="99" t="n">
        <v>19903.71</v>
      </c>
      <c r="Q48" s="99" t="n">
        <v>168.2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095.5456</v>
      </c>
      <c r="E49" s="99" t="n">
        <v>40.6703</v>
      </c>
      <c r="F49" s="99" t="n">
        <v>45.4567</v>
      </c>
      <c r="G49" s="99" t="n">
        <v>46.3445</v>
      </c>
      <c r="H49" s="99" t="n">
        <v>21762.47</v>
      </c>
      <c r="I49" s="99" t="n">
        <v>191.13</v>
      </c>
      <c r="J49" s="100" t="e">
        <f aca="false">secToHours(H49)</f>
        <v>#VALUE!</v>
      </c>
      <c r="L49" s="98" t="n">
        <v>52100.2368</v>
      </c>
      <c r="M49" s="99" t="n">
        <v>40.672</v>
      </c>
      <c r="N49" s="99" t="n">
        <v>45.4744</v>
      </c>
      <c r="O49" s="99" t="n">
        <v>46.3531</v>
      </c>
      <c r="P49" s="99" t="n">
        <v>18048.04</v>
      </c>
      <c r="Q49" s="99" t="n">
        <v>139.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494.5136</v>
      </c>
      <c r="E50" s="102" t="n">
        <v>37.4202</v>
      </c>
      <c r="F50" s="102" t="n">
        <v>43.4803</v>
      </c>
      <c r="G50" s="102" t="n">
        <v>44.0553</v>
      </c>
      <c r="H50" s="102" t="n">
        <v>19349.5</v>
      </c>
      <c r="I50" s="102" t="n">
        <v>163.96</v>
      </c>
      <c r="J50" s="103" t="e">
        <f aca="false">secToHours(H50)</f>
        <v>#VALUE!</v>
      </c>
      <c r="L50" s="101" t="n">
        <v>29493.7448</v>
      </c>
      <c r="M50" s="102" t="n">
        <v>37.4205</v>
      </c>
      <c r="N50" s="102" t="n">
        <v>43.5561</v>
      </c>
      <c r="O50" s="102" t="n">
        <v>44.1223</v>
      </c>
      <c r="P50" s="102" t="n">
        <v>17786.91</v>
      </c>
      <c r="Q50" s="102" t="n">
        <v>148.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 t="n">
        <v>50110.2208</v>
      </c>
      <c r="E51" s="95" t="n">
        <v>49.1752</v>
      </c>
      <c r="F51" s="95" t="n">
        <v>51.2847</v>
      </c>
      <c r="G51" s="95" t="n">
        <v>50.4911</v>
      </c>
      <c r="H51" s="95" t="n">
        <v>14433.34</v>
      </c>
      <c r="I51" s="95" t="n">
        <v>110.75</v>
      </c>
      <c r="J51" s="96" t="e">
        <f aca="false">secToHours(H51)</f>
        <v>#VALUE!</v>
      </c>
      <c r="L51" s="94" t="n">
        <v>50111.2392</v>
      </c>
      <c r="M51" s="95" t="n">
        <v>49.1755</v>
      </c>
      <c r="N51" s="95" t="n">
        <v>51.318</v>
      </c>
      <c r="O51" s="95" t="n">
        <v>50.5296</v>
      </c>
      <c r="P51" s="95" t="n">
        <v>11156.9</v>
      </c>
      <c r="Q51" s="95" t="n">
        <v>87.64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158.8056</v>
      </c>
      <c r="E52" s="99" t="n">
        <v>46.8715</v>
      </c>
      <c r="F52" s="99" t="n">
        <v>49.2614</v>
      </c>
      <c r="G52" s="99" t="n">
        <v>48.6279</v>
      </c>
      <c r="H52" s="99" t="n">
        <v>12739.31</v>
      </c>
      <c r="I52" s="99" t="n">
        <v>106.21</v>
      </c>
      <c r="J52" s="100" t="e">
        <f aca="false">secToHours(H52)</f>
        <v>#VALUE!</v>
      </c>
      <c r="L52" s="98" t="n">
        <v>31163.0472</v>
      </c>
      <c r="M52" s="99" t="n">
        <v>46.8732</v>
      </c>
      <c r="N52" s="99" t="n">
        <v>49.2748</v>
      </c>
      <c r="O52" s="99" t="n">
        <v>48.6425</v>
      </c>
      <c r="P52" s="99" t="n">
        <v>10093.2</v>
      </c>
      <c r="Q52" s="99" t="n">
        <v>80.3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235.2592</v>
      </c>
      <c r="E53" s="99" t="n">
        <v>44.1476</v>
      </c>
      <c r="F53" s="99" t="n">
        <v>46.7641</v>
      </c>
      <c r="G53" s="99" t="n">
        <v>46.2627</v>
      </c>
      <c r="H53" s="99" t="n">
        <v>11536.17</v>
      </c>
      <c r="I53" s="99" t="n">
        <v>97.38</v>
      </c>
      <c r="J53" s="100" t="e">
        <f aca="false">secToHours(H53)</f>
        <v>#VALUE!</v>
      </c>
      <c r="L53" s="98" t="n">
        <v>19236.8632</v>
      </c>
      <c r="M53" s="99" t="n">
        <v>44.1491</v>
      </c>
      <c r="N53" s="99" t="n">
        <v>46.7996</v>
      </c>
      <c r="O53" s="99" t="n">
        <v>46.2953</v>
      </c>
      <c r="P53" s="99" t="n">
        <v>9465.17</v>
      </c>
      <c r="Q53" s="99" t="n">
        <v>76.5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30.1752</v>
      </c>
      <c r="E54" s="102" t="n">
        <v>41.0282</v>
      </c>
      <c r="F54" s="102" t="n">
        <v>44.0169</v>
      </c>
      <c r="G54" s="102" t="n">
        <v>43.6061</v>
      </c>
      <c r="H54" s="102" t="n">
        <v>11342.36</v>
      </c>
      <c r="I54" s="102" t="n">
        <v>89.28</v>
      </c>
      <c r="J54" s="103" t="e">
        <f aca="false">secToHours(H54)</f>
        <v>#VALUE!</v>
      </c>
      <c r="L54" s="101" t="n">
        <v>11430.3688</v>
      </c>
      <c r="M54" s="102" t="n">
        <v>41.0286</v>
      </c>
      <c r="N54" s="102" t="n">
        <v>44.0872</v>
      </c>
      <c r="O54" s="102" t="n">
        <v>43.6651</v>
      </c>
      <c r="P54" s="102" t="n">
        <v>8665.18</v>
      </c>
      <c r="Q54" s="102" t="n">
        <v>69.3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 t="n">
        <v>272128.9952</v>
      </c>
      <c r="E55" s="95" t="n">
        <v>46.5887</v>
      </c>
      <c r="F55" s="95" t="n">
        <v>44.9643</v>
      </c>
      <c r="G55" s="95" t="n">
        <v>46.7282</v>
      </c>
      <c r="H55" s="95" t="n">
        <v>36494.18</v>
      </c>
      <c r="I55" s="95" t="n">
        <v>289.38</v>
      </c>
      <c r="J55" s="96" t="e">
        <f aca="false">secToHours(H55)</f>
        <v>#VALUE!</v>
      </c>
      <c r="L55" s="94" t="n">
        <v>272125.6952</v>
      </c>
      <c r="M55" s="95" t="n">
        <v>46.5887</v>
      </c>
      <c r="N55" s="95" t="n">
        <v>45.2701</v>
      </c>
      <c r="O55" s="95" t="n">
        <v>46.8522</v>
      </c>
      <c r="P55" s="95" t="n">
        <v>28950.26</v>
      </c>
      <c r="Q55" s="95" t="n">
        <v>239.21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100011.8528</v>
      </c>
      <c r="E56" s="99" t="n">
        <v>43.939</v>
      </c>
      <c r="F56" s="99" t="n">
        <v>41.156</v>
      </c>
      <c r="G56" s="99" t="n">
        <v>44.5983</v>
      </c>
      <c r="H56" s="99" t="n">
        <v>29321.97</v>
      </c>
      <c r="I56" s="99" t="n">
        <v>222.54</v>
      </c>
      <c r="J56" s="100" t="e">
        <f aca="false">secToHours(H56)</f>
        <v>#VALUE!</v>
      </c>
      <c r="L56" s="98" t="n">
        <v>100018.968</v>
      </c>
      <c r="M56" s="99" t="n">
        <v>43.939</v>
      </c>
      <c r="N56" s="99" t="n">
        <v>41.1994</v>
      </c>
      <c r="O56" s="99" t="n">
        <v>44.6039</v>
      </c>
      <c r="P56" s="99" t="n">
        <v>22941.49</v>
      </c>
      <c r="Q56" s="99" t="n">
        <v>166.7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73.7368</v>
      </c>
      <c r="E57" s="99" t="n">
        <v>41.8555</v>
      </c>
      <c r="F57" s="99" t="n">
        <v>38.6363</v>
      </c>
      <c r="G57" s="99" t="n">
        <v>43.5189</v>
      </c>
      <c r="H57" s="99" t="n">
        <v>23424.01</v>
      </c>
      <c r="I57" s="99" t="n">
        <v>196</v>
      </c>
      <c r="J57" s="100" t="e">
        <f aca="false">secToHours(H57)</f>
        <v>#VALUE!</v>
      </c>
      <c r="L57" s="98" t="n">
        <v>34275.5752</v>
      </c>
      <c r="M57" s="99" t="n">
        <v>41.8554</v>
      </c>
      <c r="N57" s="99" t="n">
        <v>38.6665</v>
      </c>
      <c r="O57" s="99" t="n">
        <v>43.5266</v>
      </c>
      <c r="P57" s="99" t="n">
        <v>19008.32</v>
      </c>
      <c r="Q57" s="99" t="n">
        <v>146.2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9.76</v>
      </c>
      <c r="E58" s="102" t="n">
        <v>40.1014</v>
      </c>
      <c r="F58" s="102" t="n">
        <v>37.4184</v>
      </c>
      <c r="G58" s="102" t="n">
        <v>42.6187</v>
      </c>
      <c r="H58" s="102" t="n">
        <v>21547.06</v>
      </c>
      <c r="I58" s="102" t="n">
        <v>183.86</v>
      </c>
      <c r="J58" s="103" t="e">
        <f aca="false">secToHours(H58)</f>
        <v>#VALUE!</v>
      </c>
      <c r="L58" s="101" t="n">
        <v>11978.2384</v>
      </c>
      <c r="M58" s="102" t="n">
        <v>40.1012</v>
      </c>
      <c r="N58" s="102" t="n">
        <v>37.427</v>
      </c>
      <c r="O58" s="102" t="n">
        <v>42.6436</v>
      </c>
      <c r="P58" s="102" t="n">
        <v>16929.89</v>
      </c>
      <c r="Q58" s="102" t="n">
        <v>132.7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 t="n">
        <v>556854.5096</v>
      </c>
      <c r="E59" s="95" t="n">
        <v>45.8273</v>
      </c>
      <c r="F59" s="95" t="n">
        <v>45.1482</v>
      </c>
      <c r="G59" s="95" t="n">
        <v>45.1944</v>
      </c>
      <c r="H59" s="95" t="n">
        <v>39323.14</v>
      </c>
      <c r="I59" s="95" t="n">
        <v>370.73</v>
      </c>
      <c r="J59" s="96" t="e">
        <f aca="false">secToHours(H59)</f>
        <v>#VALUE!</v>
      </c>
      <c r="L59" s="94" t="n">
        <v>556891.8016</v>
      </c>
      <c r="M59" s="95" t="n">
        <v>45.8258</v>
      </c>
      <c r="N59" s="95" t="n">
        <v>45.4717</v>
      </c>
      <c r="O59" s="95" t="n">
        <v>45.4668</v>
      </c>
      <c r="P59" s="95" t="n">
        <v>31124.44</v>
      </c>
      <c r="Q59" s="95" t="n">
        <v>311.29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53.7656</v>
      </c>
      <c r="E60" s="99" t="n">
        <v>41.091</v>
      </c>
      <c r="F60" s="99" t="n">
        <v>40.831</v>
      </c>
      <c r="G60" s="99" t="n">
        <v>41.0628</v>
      </c>
      <c r="H60" s="99" t="n">
        <v>33608.34</v>
      </c>
      <c r="I60" s="99" t="n">
        <v>280.06</v>
      </c>
      <c r="J60" s="100" t="e">
        <f aca="false">secToHours(H60)</f>
        <v>#VALUE!</v>
      </c>
      <c r="L60" s="98" t="n">
        <v>294616.7912</v>
      </c>
      <c r="M60" s="99" t="n">
        <v>41.0917</v>
      </c>
      <c r="N60" s="99" t="n">
        <v>40.8141</v>
      </c>
      <c r="O60" s="99" t="n">
        <v>41.0352</v>
      </c>
      <c r="P60" s="99" t="n">
        <v>26549.2</v>
      </c>
      <c r="Q60" s="99" t="n">
        <v>241.6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33.4752</v>
      </c>
      <c r="E61" s="99" t="n">
        <v>37.2826</v>
      </c>
      <c r="F61" s="99" t="n">
        <v>37.7834</v>
      </c>
      <c r="G61" s="99" t="n">
        <v>38.4563</v>
      </c>
      <c r="H61" s="99" t="n">
        <v>27933.52</v>
      </c>
      <c r="I61" s="99" t="n">
        <v>227.61</v>
      </c>
      <c r="J61" s="100" t="e">
        <f aca="false">secToHours(H61)</f>
        <v>#VALUE!</v>
      </c>
      <c r="L61" s="98" t="n">
        <v>144847.3864</v>
      </c>
      <c r="M61" s="99" t="n">
        <v>37.2827</v>
      </c>
      <c r="N61" s="99" t="n">
        <v>37.7466</v>
      </c>
      <c r="O61" s="99" t="n">
        <v>38.4177</v>
      </c>
      <c r="P61" s="99" t="n">
        <v>21596.5</v>
      </c>
      <c r="Q61" s="99" t="n">
        <v>185.9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3.8</v>
      </c>
      <c r="E62" s="102" t="n">
        <v>33.7929</v>
      </c>
      <c r="F62" s="102" t="n">
        <v>35.8503</v>
      </c>
      <c r="G62" s="102" t="n">
        <v>36.6729</v>
      </c>
      <c r="H62" s="102" t="n">
        <v>23682.59</v>
      </c>
      <c r="I62" s="102" t="n">
        <v>200.22</v>
      </c>
      <c r="J62" s="103" t="e">
        <f aca="false">secToHours(H62)</f>
        <v>#VALUE!</v>
      </c>
      <c r="L62" s="101" t="n">
        <v>74406.6744</v>
      </c>
      <c r="M62" s="102" t="n">
        <v>33.7934</v>
      </c>
      <c r="N62" s="102" t="n">
        <v>35.819</v>
      </c>
      <c r="O62" s="102" t="n">
        <v>36.6463</v>
      </c>
      <c r="P62" s="102" t="n">
        <v>19197.58</v>
      </c>
      <c r="Q62" s="102" t="n">
        <v>165.5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7</v>
      </c>
      <c r="D63" s="94" t="n">
        <v>208616.6928</v>
      </c>
      <c r="E63" s="95" t="n">
        <v>47.0031</v>
      </c>
      <c r="F63" s="95" t="n">
        <v>46.4525</v>
      </c>
      <c r="G63" s="95" t="n">
        <v>48.7852</v>
      </c>
      <c r="H63" s="95" t="n">
        <v>15828.52</v>
      </c>
      <c r="I63" s="95" t="n">
        <v>119.25</v>
      </c>
      <c r="J63" s="96" t="e">
        <f aca="false">secToHours(H63)</f>
        <v>#VALUE!</v>
      </c>
      <c r="L63" s="94" t="n">
        <v>208616.6944</v>
      </c>
      <c r="M63" s="95" t="n">
        <v>47.0031</v>
      </c>
      <c r="N63" s="95" t="n">
        <v>46.4525</v>
      </c>
      <c r="O63" s="95" t="n">
        <v>48.7852</v>
      </c>
      <c r="P63" s="95" t="n">
        <v>15995.08</v>
      </c>
      <c r="Q63" s="95" t="n">
        <v>114.46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095.4576</v>
      </c>
      <c r="E64" s="99" t="n">
        <v>43.5316</v>
      </c>
      <c r="F64" s="99" t="n">
        <v>43.2021</v>
      </c>
      <c r="G64" s="99" t="n">
        <v>45.8994</v>
      </c>
      <c r="H64" s="99" t="n">
        <v>13528.31</v>
      </c>
      <c r="I64" s="99" t="n">
        <v>100.75</v>
      </c>
      <c r="J64" s="100" t="e">
        <f aca="false">secToHours(H64)</f>
        <v>#VALUE!</v>
      </c>
      <c r="L64" s="98" t="n">
        <v>117095.4592</v>
      </c>
      <c r="M64" s="99" t="n">
        <v>43.5316</v>
      </c>
      <c r="N64" s="99" t="n">
        <v>43.2021</v>
      </c>
      <c r="O64" s="99" t="n">
        <v>45.8994</v>
      </c>
      <c r="P64" s="99" t="n">
        <v>13881.39</v>
      </c>
      <c r="Q64" s="99" t="n">
        <v>110.6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743.8256</v>
      </c>
      <c r="E65" s="99" t="n">
        <v>40.2568</v>
      </c>
      <c r="F65" s="99" t="n">
        <v>40.4006</v>
      </c>
      <c r="G65" s="99" t="n">
        <v>43.2259</v>
      </c>
      <c r="H65" s="99" t="n">
        <v>11848.91</v>
      </c>
      <c r="I65" s="99" t="n">
        <v>87.03</v>
      </c>
      <c r="J65" s="100" t="e">
        <f aca="false">secToHours(H65)</f>
        <v>#VALUE!</v>
      </c>
      <c r="L65" s="98" t="n">
        <v>63743.8272</v>
      </c>
      <c r="M65" s="99" t="n">
        <v>40.2568</v>
      </c>
      <c r="N65" s="99" t="n">
        <v>40.4006</v>
      </c>
      <c r="O65" s="99" t="n">
        <v>43.2259</v>
      </c>
      <c r="P65" s="99" t="n">
        <v>12224.22</v>
      </c>
      <c r="Q65" s="99" t="n">
        <v>97.4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405.8032</v>
      </c>
      <c r="E66" s="102" t="n">
        <v>37.138</v>
      </c>
      <c r="F66" s="102" t="n">
        <v>38.1147</v>
      </c>
      <c r="G66" s="102" t="n">
        <v>40.888</v>
      </c>
      <c r="H66" s="102" t="n">
        <v>10718.83</v>
      </c>
      <c r="I66" s="102" t="n">
        <v>76.47</v>
      </c>
      <c r="J66" s="103" t="e">
        <f aca="false">secToHours(H66)</f>
        <v>#VALUE!</v>
      </c>
      <c r="L66" s="101" t="n">
        <v>34405.8048</v>
      </c>
      <c r="M66" s="102" t="n">
        <v>37.138</v>
      </c>
      <c r="N66" s="102" t="n">
        <v>38.1147</v>
      </c>
      <c r="O66" s="102" t="n">
        <v>40.888</v>
      </c>
      <c r="P66" s="102" t="n">
        <v>10963.51</v>
      </c>
      <c r="Q66" s="102" t="n">
        <v>72.0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 t="n">
        <v>87505.9584</v>
      </c>
      <c r="E67" s="95" t="n">
        <v>45.5563</v>
      </c>
      <c r="F67" s="95" t="n">
        <v>45.0263</v>
      </c>
      <c r="G67" s="95" t="n">
        <v>45.5625</v>
      </c>
      <c r="H67" s="95" t="n">
        <v>13337.51</v>
      </c>
      <c r="I67" s="95" t="n">
        <v>88.91</v>
      </c>
      <c r="J67" s="96" t="e">
        <f aca="false">secToHours(H67)</f>
        <v>#VALUE!</v>
      </c>
      <c r="L67" s="94" t="n">
        <v>87505.9584</v>
      </c>
      <c r="M67" s="95" t="n">
        <v>45.5563</v>
      </c>
      <c r="N67" s="95" t="n">
        <v>45.0263</v>
      </c>
      <c r="O67" s="95" t="n">
        <v>45.5625</v>
      </c>
      <c r="P67" s="95" t="n">
        <v>13645.06</v>
      </c>
      <c r="Q67" s="95" t="n">
        <v>84.86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686.9368</v>
      </c>
      <c r="E68" s="99" t="n">
        <v>42.8761</v>
      </c>
      <c r="F68" s="99" t="n">
        <v>40.5653</v>
      </c>
      <c r="G68" s="99" t="n">
        <v>43.4554</v>
      </c>
      <c r="H68" s="99" t="n">
        <v>9211.86</v>
      </c>
      <c r="I68" s="99" t="n">
        <v>64.06</v>
      </c>
      <c r="J68" s="100" t="e">
        <f aca="false">secToHours(H68)</f>
        <v>#VALUE!</v>
      </c>
      <c r="L68" s="98" t="n">
        <v>31686.9368</v>
      </c>
      <c r="M68" s="99" t="n">
        <v>42.8761</v>
      </c>
      <c r="N68" s="99" t="n">
        <v>40.5653</v>
      </c>
      <c r="O68" s="99" t="n">
        <v>43.4554</v>
      </c>
      <c r="P68" s="99" t="n">
        <v>10787.22</v>
      </c>
      <c r="Q68" s="99" t="n">
        <v>71.7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178.7504</v>
      </c>
      <c r="E69" s="99" t="n">
        <v>41.1415</v>
      </c>
      <c r="F69" s="99" t="n">
        <v>38.824</v>
      </c>
      <c r="G69" s="99" t="n">
        <v>41.8345</v>
      </c>
      <c r="H69" s="99" t="n">
        <v>7809.06</v>
      </c>
      <c r="I69" s="99" t="n">
        <v>56.06</v>
      </c>
      <c r="J69" s="100" t="e">
        <f aca="false">secToHours(H69)</f>
        <v>#VALUE!</v>
      </c>
      <c r="L69" s="98" t="n">
        <v>14178.7504</v>
      </c>
      <c r="M69" s="99" t="n">
        <v>41.1415</v>
      </c>
      <c r="N69" s="99" t="n">
        <v>38.824</v>
      </c>
      <c r="O69" s="99" t="n">
        <v>41.8345</v>
      </c>
      <c r="P69" s="99" t="n">
        <v>9012.95</v>
      </c>
      <c r="Q69" s="99" t="n">
        <v>62.2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377.5528</v>
      </c>
      <c r="E70" s="102" t="n">
        <v>39.0264</v>
      </c>
      <c r="F70" s="102" t="n">
        <v>37.9193</v>
      </c>
      <c r="G70" s="102" t="n">
        <v>40.223</v>
      </c>
      <c r="H70" s="102" t="n">
        <v>8212.53</v>
      </c>
      <c r="I70" s="102" t="n">
        <v>51.85</v>
      </c>
      <c r="J70" s="103" t="e">
        <f aca="false">secToHours(H70)</f>
        <v>#VALUE!</v>
      </c>
      <c r="L70" s="101" t="n">
        <v>7377.5528</v>
      </c>
      <c r="M70" s="102" t="n">
        <v>39.0264</v>
      </c>
      <c r="N70" s="102" t="n">
        <v>37.9193</v>
      </c>
      <c r="O70" s="102" t="n">
        <v>40.223</v>
      </c>
      <c r="P70" s="102" t="n">
        <v>8095.02</v>
      </c>
      <c r="Q70" s="102" t="n">
        <v>4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 t="n">
        <v>398793.6552</v>
      </c>
      <c r="E71" s="95" t="n">
        <v>46.0152</v>
      </c>
      <c r="F71" s="95" t="n">
        <v>44.8729</v>
      </c>
      <c r="G71" s="95" t="n">
        <v>45.8305</v>
      </c>
      <c r="H71" s="95" t="n">
        <v>31750.95</v>
      </c>
      <c r="I71" s="95" t="n">
        <v>297.95</v>
      </c>
      <c r="J71" s="96" t="e">
        <f aca="false">secToHours(H71)</f>
        <v>#VALUE!</v>
      </c>
      <c r="L71" s="94" t="n">
        <v>398793.6552</v>
      </c>
      <c r="M71" s="95" t="n">
        <v>46.0152</v>
      </c>
      <c r="N71" s="95" t="n">
        <v>44.8729</v>
      </c>
      <c r="O71" s="95" t="n">
        <v>45.8305</v>
      </c>
      <c r="P71" s="95" t="n">
        <v>28893.79</v>
      </c>
      <c r="Q71" s="95" t="n">
        <v>305.01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4223.2072</v>
      </c>
      <c r="E72" s="99" t="n">
        <v>40.5902</v>
      </c>
      <c r="F72" s="99" t="n">
        <v>40.6066</v>
      </c>
      <c r="G72" s="99" t="n">
        <v>43.1816</v>
      </c>
      <c r="H72" s="99" t="n">
        <v>28704.61</v>
      </c>
      <c r="I72" s="99" t="n">
        <v>210.09</v>
      </c>
      <c r="J72" s="100" t="e">
        <f aca="false">secToHours(H72)</f>
        <v>#VALUE!</v>
      </c>
      <c r="L72" s="98" t="n">
        <v>224223.2072</v>
      </c>
      <c r="M72" s="99" t="n">
        <v>40.5902</v>
      </c>
      <c r="N72" s="99" t="n">
        <v>40.6066</v>
      </c>
      <c r="O72" s="99" t="n">
        <v>43.1816</v>
      </c>
      <c r="P72" s="99" t="n">
        <v>25298.63</v>
      </c>
      <c r="Q72" s="99" t="n">
        <v>20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962.6064</v>
      </c>
      <c r="E73" s="99" t="n">
        <v>36.9166</v>
      </c>
      <c r="F73" s="99" t="n">
        <v>37.5692</v>
      </c>
      <c r="G73" s="99" t="n">
        <v>40.9613</v>
      </c>
      <c r="H73" s="99" t="n">
        <v>23813.35</v>
      </c>
      <c r="I73" s="99" t="n">
        <v>170.94</v>
      </c>
      <c r="J73" s="100" t="e">
        <f aca="false">secToHours(H73)</f>
        <v>#VALUE!</v>
      </c>
      <c r="L73" s="98" t="n">
        <v>120962.6064</v>
      </c>
      <c r="M73" s="99" t="n">
        <v>36.9166</v>
      </c>
      <c r="N73" s="99" t="n">
        <v>37.5692</v>
      </c>
      <c r="O73" s="99" t="n">
        <v>40.9613</v>
      </c>
      <c r="P73" s="99" t="n">
        <v>21349.04</v>
      </c>
      <c r="Q73" s="99" t="n">
        <v>159.53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742.0216</v>
      </c>
      <c r="E74" s="102" t="n">
        <v>33.4938</v>
      </c>
      <c r="F74" s="102" t="n">
        <v>36.0227</v>
      </c>
      <c r="G74" s="102" t="n">
        <v>38.7366</v>
      </c>
      <c r="H74" s="102" t="n">
        <v>21292.58</v>
      </c>
      <c r="I74" s="102" t="n">
        <v>143.49</v>
      </c>
      <c r="J74" s="103" t="e">
        <f aca="false">secToHours(H74)</f>
        <v>#VALUE!</v>
      </c>
      <c r="L74" s="101" t="n">
        <v>67742.0216</v>
      </c>
      <c r="M74" s="102" t="n">
        <v>33.4938</v>
      </c>
      <c r="N74" s="102" t="n">
        <v>36.0227</v>
      </c>
      <c r="O74" s="102" t="n">
        <v>38.7366</v>
      </c>
      <c r="P74" s="102" t="n">
        <v>18570.75</v>
      </c>
      <c r="Q74" s="102" t="n">
        <v>142.7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 t="n">
        <v>374738.0328</v>
      </c>
      <c r="E75" s="95" t="n">
        <v>46.8659</v>
      </c>
      <c r="F75" s="95" t="n">
        <v>45.834</v>
      </c>
      <c r="G75" s="95" t="n">
        <v>46.1041</v>
      </c>
      <c r="H75" s="95" t="n">
        <v>31928.95</v>
      </c>
      <c r="I75" s="95" t="n">
        <v>277.76</v>
      </c>
      <c r="J75" s="96" t="e">
        <f aca="false">secToHours(H75)</f>
        <v>#VALUE!</v>
      </c>
      <c r="L75" s="94" t="n">
        <v>374738.0328</v>
      </c>
      <c r="M75" s="95" t="n">
        <v>46.8659</v>
      </c>
      <c r="N75" s="95" t="n">
        <v>45.834</v>
      </c>
      <c r="O75" s="95" t="n">
        <v>46.1041</v>
      </c>
      <c r="P75" s="95" t="n">
        <v>27955.85</v>
      </c>
      <c r="Q75" s="95" t="n">
        <v>266.66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4940.5808</v>
      </c>
      <c r="E76" s="99" t="n">
        <v>41.7085</v>
      </c>
      <c r="F76" s="99" t="n">
        <v>41.3787</v>
      </c>
      <c r="G76" s="99" t="n">
        <v>42.1138</v>
      </c>
      <c r="H76" s="99" t="n">
        <v>28221.46</v>
      </c>
      <c r="I76" s="99" t="n">
        <v>230.78</v>
      </c>
      <c r="J76" s="100" t="e">
        <f aca="false">secToHours(H76)</f>
        <v>#VALUE!</v>
      </c>
      <c r="L76" s="98" t="n">
        <v>224940.5808</v>
      </c>
      <c r="M76" s="99" t="n">
        <v>41.7085</v>
      </c>
      <c r="N76" s="99" t="n">
        <v>41.3787</v>
      </c>
      <c r="O76" s="99" t="n">
        <v>42.1138</v>
      </c>
      <c r="P76" s="99" t="n">
        <v>25357.74</v>
      </c>
      <c r="Q76" s="99" t="n">
        <v>222.2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0853.1768</v>
      </c>
      <c r="E77" s="99" t="n">
        <v>37.3747</v>
      </c>
      <c r="F77" s="99" t="n">
        <v>37.4199</v>
      </c>
      <c r="G77" s="99" t="n">
        <v>39.1678</v>
      </c>
      <c r="H77" s="99" t="n">
        <v>23732.53</v>
      </c>
      <c r="I77" s="99" t="n">
        <v>189.94</v>
      </c>
      <c r="J77" s="100" t="e">
        <f aca="false">secToHours(H77)</f>
        <v>#VALUE!</v>
      </c>
      <c r="L77" s="98" t="n">
        <v>110853.1768</v>
      </c>
      <c r="M77" s="99" t="n">
        <v>37.3747</v>
      </c>
      <c r="N77" s="99" t="n">
        <v>37.4199</v>
      </c>
      <c r="O77" s="99" t="n">
        <v>39.1678</v>
      </c>
      <c r="P77" s="99" t="n">
        <v>21329.27</v>
      </c>
      <c r="Q77" s="99" t="n">
        <v>174.8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0130.6848</v>
      </c>
      <c r="E78" s="102" t="n">
        <v>34.2788</v>
      </c>
      <c r="F78" s="102" t="n">
        <v>35.308</v>
      </c>
      <c r="G78" s="102" t="n">
        <v>36.9047</v>
      </c>
      <c r="H78" s="102" t="n">
        <v>19958.12</v>
      </c>
      <c r="I78" s="102" t="n">
        <v>160.5</v>
      </c>
      <c r="J78" s="103" t="e">
        <f aca="false">secToHours(H78)</f>
        <v>#VALUE!</v>
      </c>
      <c r="L78" s="101" t="n">
        <v>60130.6848</v>
      </c>
      <c r="M78" s="102" t="n">
        <v>34.2788</v>
      </c>
      <c r="N78" s="102" t="n">
        <v>35.308</v>
      </c>
      <c r="O78" s="102" t="n">
        <v>36.9047</v>
      </c>
      <c r="P78" s="102" t="n">
        <v>18417.83</v>
      </c>
      <c r="Q78" s="102" t="n">
        <v>151.2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 t="n">
        <v>380226.2192</v>
      </c>
      <c r="E79" s="95" t="n">
        <v>46.0177</v>
      </c>
      <c r="F79" s="95" t="n">
        <v>45.219</v>
      </c>
      <c r="G79" s="95" t="n">
        <v>45.4782</v>
      </c>
      <c r="H79" s="95" t="n">
        <v>33277.36</v>
      </c>
      <c r="I79" s="95" t="n">
        <v>282.35</v>
      </c>
      <c r="J79" s="96" t="e">
        <f aca="false">secToHours(H79)</f>
        <v>#VALUE!</v>
      </c>
      <c r="L79" s="94" t="n">
        <v>380226.2192</v>
      </c>
      <c r="M79" s="95" t="n">
        <v>46.0177</v>
      </c>
      <c r="N79" s="95" t="n">
        <v>45.219</v>
      </c>
      <c r="O79" s="95" t="n">
        <v>45.4782</v>
      </c>
      <c r="P79" s="95" t="n">
        <v>29144.81</v>
      </c>
      <c r="Q79" s="95" t="n">
        <v>263.28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748.9888</v>
      </c>
      <c r="E80" s="99" t="n">
        <v>40.6305</v>
      </c>
      <c r="F80" s="99" t="n">
        <v>40.7022</v>
      </c>
      <c r="G80" s="99" t="n">
        <v>42.7168</v>
      </c>
      <c r="H80" s="99" t="n">
        <v>28084.72</v>
      </c>
      <c r="I80" s="99" t="n">
        <v>211.14</v>
      </c>
      <c r="J80" s="100" t="e">
        <f aca="false">secToHours(H80)</f>
        <v>#VALUE!</v>
      </c>
      <c r="L80" s="98" t="n">
        <v>203748.9888</v>
      </c>
      <c r="M80" s="99" t="n">
        <v>40.6305</v>
      </c>
      <c r="N80" s="99" t="n">
        <v>40.7022</v>
      </c>
      <c r="O80" s="99" t="n">
        <v>42.7168</v>
      </c>
      <c r="P80" s="99" t="n">
        <v>25079.2</v>
      </c>
      <c r="Q80" s="99" t="n">
        <v>231.9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365.8176</v>
      </c>
      <c r="E81" s="99" t="n">
        <v>37.3654</v>
      </c>
      <c r="F81" s="99" t="n">
        <v>37.089</v>
      </c>
      <c r="G81" s="99" t="n">
        <v>40.7848</v>
      </c>
      <c r="H81" s="99" t="n">
        <v>22849.94</v>
      </c>
      <c r="I81" s="99" t="n">
        <v>159.69</v>
      </c>
      <c r="J81" s="100" t="e">
        <f aca="false">secToHours(H81)</f>
        <v>#VALUE!</v>
      </c>
      <c r="L81" s="98" t="n">
        <v>99365.8176</v>
      </c>
      <c r="M81" s="99" t="n">
        <v>37.3654</v>
      </c>
      <c r="N81" s="99" t="n">
        <v>37.089</v>
      </c>
      <c r="O81" s="99" t="n">
        <v>40.7848</v>
      </c>
      <c r="P81" s="99" t="n">
        <v>20333.97</v>
      </c>
      <c r="Q81" s="99" t="n">
        <v>152.7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9025.6856</v>
      </c>
      <c r="E82" s="102" t="n">
        <v>34.722</v>
      </c>
      <c r="F82" s="102" t="n">
        <v>35.448</v>
      </c>
      <c r="G82" s="102" t="n">
        <v>38.9479</v>
      </c>
      <c r="H82" s="102" t="n">
        <v>19779.18</v>
      </c>
      <c r="I82" s="102" t="n">
        <v>142.28</v>
      </c>
      <c r="J82" s="103" t="e">
        <f aca="false">secToHours(H82)</f>
        <v>#VALUE!</v>
      </c>
      <c r="L82" s="101" t="n">
        <v>59025.6856</v>
      </c>
      <c r="M82" s="102" t="n">
        <v>34.722</v>
      </c>
      <c r="N82" s="102" t="n">
        <v>35.448</v>
      </c>
      <c r="O82" s="102" t="n">
        <v>38.9479</v>
      </c>
      <c r="P82" s="102" t="n">
        <v>17583.2</v>
      </c>
      <c r="Q82" s="102" t="n">
        <v>154.4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 t="n">
        <v>450257.288</v>
      </c>
      <c r="E83" s="95" t="n">
        <v>46.3083</v>
      </c>
      <c r="F83" s="95" t="n">
        <v>45.0145</v>
      </c>
      <c r="G83" s="95" t="n">
        <v>44.9316</v>
      </c>
      <c r="H83" s="95" t="n">
        <v>33223.89</v>
      </c>
      <c r="I83" s="95" t="n">
        <v>299.71</v>
      </c>
      <c r="J83" s="96" t="e">
        <f aca="false">secToHours(H83)</f>
        <v>#VALUE!</v>
      </c>
      <c r="L83" s="94" t="n">
        <v>450257.288</v>
      </c>
      <c r="M83" s="95" t="n">
        <v>46.3083</v>
      </c>
      <c r="N83" s="95" t="n">
        <v>45.0145</v>
      </c>
      <c r="O83" s="95" t="n">
        <v>44.9316</v>
      </c>
      <c r="P83" s="95" t="n">
        <v>35950.82</v>
      </c>
      <c r="Q83" s="95" t="n">
        <v>289.16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742.7312</v>
      </c>
      <c r="E84" s="99" t="n">
        <v>41.0507</v>
      </c>
      <c r="F84" s="99" t="n">
        <v>41.3524</v>
      </c>
      <c r="G84" s="99" t="n">
        <v>41.0773</v>
      </c>
      <c r="H84" s="99" t="n">
        <v>27673.39</v>
      </c>
      <c r="I84" s="99" t="n">
        <v>247.16</v>
      </c>
      <c r="J84" s="100" t="e">
        <f aca="false">secToHours(H84)</f>
        <v>#VALUE!</v>
      </c>
      <c r="L84" s="98" t="n">
        <v>274742.7312</v>
      </c>
      <c r="M84" s="99" t="n">
        <v>41.0507</v>
      </c>
      <c r="N84" s="99" t="n">
        <v>41.3524</v>
      </c>
      <c r="O84" s="99" t="n">
        <v>41.0773</v>
      </c>
      <c r="P84" s="99" t="n">
        <v>31932.08</v>
      </c>
      <c r="Q84" s="99" t="n">
        <v>273.8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820.7968</v>
      </c>
      <c r="E85" s="99" t="n">
        <v>36.062</v>
      </c>
      <c r="F85" s="99" t="n">
        <v>39.3875</v>
      </c>
      <c r="G85" s="99" t="n">
        <v>39.2401</v>
      </c>
      <c r="H85" s="99" t="n">
        <v>23924.67</v>
      </c>
      <c r="I85" s="99" t="n">
        <v>206.82</v>
      </c>
      <c r="J85" s="100" t="e">
        <f aca="false">secToHours(H85)</f>
        <v>#VALUE!</v>
      </c>
      <c r="L85" s="98" t="n">
        <v>157820.7968</v>
      </c>
      <c r="M85" s="99" t="n">
        <v>36.062</v>
      </c>
      <c r="N85" s="99" t="n">
        <v>39.3875</v>
      </c>
      <c r="O85" s="99" t="n">
        <v>39.2401</v>
      </c>
      <c r="P85" s="99" t="n">
        <v>27429.28</v>
      </c>
      <c r="Q85" s="99" t="n">
        <v>190.06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524.768</v>
      </c>
      <c r="E86" s="102" t="n">
        <v>31.7066</v>
      </c>
      <c r="F86" s="102" t="n">
        <v>37.9634</v>
      </c>
      <c r="G86" s="102" t="n">
        <v>37.969</v>
      </c>
      <c r="H86" s="102" t="n">
        <v>19783.79</v>
      </c>
      <c r="I86" s="102" t="n">
        <v>167.58</v>
      </c>
      <c r="J86" s="103" t="e">
        <f aca="false">secToHours(H86)</f>
        <v>#VALUE!</v>
      </c>
      <c r="L86" s="101" t="n">
        <v>76524.768</v>
      </c>
      <c r="M86" s="102" t="n">
        <v>31.7066</v>
      </c>
      <c r="N86" s="102" t="n">
        <v>37.9634</v>
      </c>
      <c r="O86" s="102" t="n">
        <v>37.969</v>
      </c>
      <c r="P86" s="102" t="n">
        <v>23181.6</v>
      </c>
      <c r="Q86" s="102" t="n">
        <v>185.3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 t="n">
        <v>383718.1184</v>
      </c>
      <c r="E87" s="95" t="n">
        <v>45.9144</v>
      </c>
      <c r="F87" s="95" t="n">
        <v>44.9458</v>
      </c>
      <c r="G87" s="95" t="n">
        <v>44.9674</v>
      </c>
      <c r="H87" s="95" t="n">
        <v>31867.96</v>
      </c>
      <c r="I87" s="95" t="n">
        <v>268.74</v>
      </c>
      <c r="J87" s="96" t="e">
        <f aca="false">secToHours(H87)</f>
        <v>#VALUE!</v>
      </c>
      <c r="L87" s="94" t="n">
        <v>383718.1184</v>
      </c>
      <c r="M87" s="95" t="n">
        <v>45.9144</v>
      </c>
      <c r="N87" s="95" t="n">
        <v>44.9458</v>
      </c>
      <c r="O87" s="95" t="n">
        <v>44.9674</v>
      </c>
      <c r="P87" s="95" t="n">
        <v>34238.52</v>
      </c>
      <c r="Q87" s="95" t="n">
        <v>257.86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442.3016</v>
      </c>
      <c r="E88" s="99" t="n">
        <v>40.7455</v>
      </c>
      <c r="F88" s="99" t="n">
        <v>40.8873</v>
      </c>
      <c r="G88" s="99" t="n">
        <v>41.0658</v>
      </c>
      <c r="H88" s="99" t="n">
        <v>27090.44</v>
      </c>
      <c r="I88" s="99" t="n">
        <v>209.4</v>
      </c>
      <c r="J88" s="100" t="e">
        <f aca="false">secToHours(H88)</f>
        <v>#VALUE!</v>
      </c>
      <c r="L88" s="98" t="n">
        <v>199442.3016</v>
      </c>
      <c r="M88" s="99" t="n">
        <v>40.7455</v>
      </c>
      <c r="N88" s="99" t="n">
        <v>40.8873</v>
      </c>
      <c r="O88" s="99" t="n">
        <v>41.0658</v>
      </c>
      <c r="P88" s="99" t="n">
        <v>28966.85</v>
      </c>
      <c r="Q88" s="99" t="n">
        <v>201.6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23.6656</v>
      </c>
      <c r="E89" s="99" t="n">
        <v>37.0102</v>
      </c>
      <c r="F89" s="99" t="n">
        <v>37.9978</v>
      </c>
      <c r="G89" s="99" t="n">
        <v>38.6007</v>
      </c>
      <c r="H89" s="99" t="n">
        <v>23109.79</v>
      </c>
      <c r="I89" s="99" t="n">
        <v>163.13</v>
      </c>
      <c r="J89" s="100" t="e">
        <f aca="false">secToHours(H89)</f>
        <v>#VALUE!</v>
      </c>
      <c r="L89" s="98" t="n">
        <v>91723.6656</v>
      </c>
      <c r="M89" s="99" t="n">
        <v>37.0102</v>
      </c>
      <c r="N89" s="99" t="n">
        <v>37.9978</v>
      </c>
      <c r="O89" s="99" t="n">
        <v>38.6007</v>
      </c>
      <c r="P89" s="99" t="n">
        <v>23687.08</v>
      </c>
      <c r="Q89" s="99" t="n">
        <v>159.2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51.9784</v>
      </c>
      <c r="E90" s="99" t="n">
        <v>34.2665</v>
      </c>
      <c r="F90" s="99" t="n">
        <v>36.1609</v>
      </c>
      <c r="G90" s="99" t="n">
        <v>36.8205</v>
      </c>
      <c r="H90" s="99" t="n">
        <v>20246.56</v>
      </c>
      <c r="I90" s="99" t="n">
        <v>146.29</v>
      </c>
      <c r="J90" s="100" t="e">
        <f aca="false">secToHours(H90)</f>
        <v>#VALUE!</v>
      </c>
      <c r="L90" s="98" t="n">
        <v>45651.9784</v>
      </c>
      <c r="M90" s="99" t="n">
        <v>34.2665</v>
      </c>
      <c r="N90" s="99" t="n">
        <v>36.1609</v>
      </c>
      <c r="O90" s="99" t="n">
        <v>36.8205</v>
      </c>
      <c r="P90" s="99" t="n">
        <v>20133.11</v>
      </c>
      <c r="Q90" s="99" t="n">
        <v>151.3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268">
      <formula>0.03</formula>
    </cfRule>
    <cfRule type="cellIs" priority="3" operator="lessThan" aboveAverage="0" equalAverage="0" bottom="0" percent="0" rank="0" text="" dxfId="269">
      <formula>-0.03</formula>
    </cfRule>
  </conditionalFormatting>
  <conditionalFormatting sqref="W3">
    <cfRule type="cellIs" priority="4" operator="greaterThan" aboveAverage="0" equalAverage="0" bottom="0" percent="0" rank="0" text="" dxfId="270">
      <formula>0.03</formula>
    </cfRule>
    <cfRule type="cellIs" priority="5" operator="lessThan" aboveAverage="0" equalAverage="0" bottom="0" percent="0" rank="0" text="" dxfId="271">
      <formula>-0.03</formula>
    </cfRule>
  </conditionalFormatting>
  <conditionalFormatting sqref="X3">
    <cfRule type="cellIs" priority="6" operator="greaterThan" aboveAverage="0" equalAverage="0" bottom="0" percent="0" rank="0" text="" dxfId="272">
      <formula>0.03</formula>
    </cfRule>
    <cfRule type="cellIs" priority="7" operator="lessThan" aboveAverage="0" equalAverage="0" bottom="0" percent="0" rank="0" text="" dxfId="273">
      <formula>-0.03</formula>
    </cfRule>
  </conditionalFormatting>
  <conditionalFormatting sqref="Y3">
    <cfRule type="cellIs" priority="8" operator="greaterThan" aboveAverage="0" equalAverage="0" bottom="0" percent="0" rank="0" text="" dxfId="274">
      <formula>0.03</formula>
    </cfRule>
    <cfRule type="cellIs" priority="9" operator="lessThan" aboveAverage="0" equalAverage="0" bottom="0" percent="0" rank="0" text="" dxfId="275">
      <formula>-0.03</formula>
    </cfRule>
  </conditionalFormatting>
  <conditionalFormatting sqref="W19">
    <cfRule type="cellIs" priority="10" operator="greaterThan" aboveAverage="0" equalAverage="0" bottom="0" percent="0" rank="0" text="" dxfId="276">
      <formula>0.03</formula>
    </cfRule>
    <cfRule type="cellIs" priority="11" operator="lessThan" aboveAverage="0" equalAverage="0" bottom="0" percent="0" rank="0" text="" dxfId="277">
      <formula>-0.03</formula>
    </cfRule>
  </conditionalFormatting>
  <conditionalFormatting sqref="X19">
    <cfRule type="cellIs" priority="12" operator="greaterThan" aboveAverage="0" equalAverage="0" bottom="0" percent="0" rank="0" text="" dxfId="278">
      <formula>0.03</formula>
    </cfRule>
    <cfRule type="cellIs" priority="13" operator="lessThan" aboveAverage="0" equalAverage="0" bottom="0" percent="0" rank="0" text="" dxfId="279">
      <formula>-0.03</formula>
    </cfRule>
  </conditionalFormatting>
  <conditionalFormatting sqref="Y19">
    <cfRule type="cellIs" priority="14" operator="greaterThan" aboveAverage="0" equalAverage="0" bottom="0" percent="0" rank="0" text="" dxfId="280">
      <formula>0.03</formula>
    </cfRule>
    <cfRule type="cellIs" priority="15" operator="lessThan" aboveAverage="0" equalAverage="0" bottom="0" percent="0" rank="0" text="" dxfId="281">
      <formula>-0.03</formula>
    </cfRule>
  </conditionalFormatting>
  <conditionalFormatting sqref="W23">
    <cfRule type="cellIs" priority="16" operator="greaterThan" aboveAverage="0" equalAverage="0" bottom="0" percent="0" rank="0" text="" dxfId="282">
      <formula>0.03</formula>
    </cfRule>
    <cfRule type="cellIs" priority="17" operator="lessThan" aboveAverage="0" equalAverage="0" bottom="0" percent="0" rank="0" text="" dxfId="283">
      <formula>-0.03</formula>
    </cfRule>
  </conditionalFormatting>
  <conditionalFormatting sqref="X23">
    <cfRule type="cellIs" priority="18" operator="greaterThan" aboveAverage="0" equalAverage="0" bottom="0" percent="0" rank="0" text="" dxfId="284">
      <formula>0.03</formula>
    </cfRule>
    <cfRule type="cellIs" priority="19" operator="lessThan" aboveAverage="0" equalAverage="0" bottom="0" percent="0" rank="0" text="" dxfId="285">
      <formula>-0.03</formula>
    </cfRule>
  </conditionalFormatting>
  <conditionalFormatting sqref="Y23">
    <cfRule type="cellIs" priority="20" operator="greaterThan" aboveAverage="0" equalAverage="0" bottom="0" percent="0" rank="0" text="" dxfId="286">
      <formula>0.03</formula>
    </cfRule>
    <cfRule type="cellIs" priority="21" operator="lessThan" aboveAverage="0" equalAverage="0" bottom="0" percent="0" rank="0" text="" dxfId="287">
      <formula>-0.03</formula>
    </cfRule>
  </conditionalFormatting>
  <conditionalFormatting sqref="W27">
    <cfRule type="cellIs" priority="22" operator="greaterThan" aboveAverage="0" equalAverage="0" bottom="0" percent="0" rank="0" text="" dxfId="288">
      <formula>0.03</formula>
    </cfRule>
    <cfRule type="cellIs" priority="23" operator="lessThan" aboveAverage="0" equalAverage="0" bottom="0" percent="0" rank="0" text="" dxfId="289">
      <formula>-0.03</formula>
    </cfRule>
  </conditionalFormatting>
  <conditionalFormatting sqref="X27">
    <cfRule type="cellIs" priority="24" operator="greaterThan" aboveAverage="0" equalAverage="0" bottom="0" percent="0" rank="0" text="" dxfId="290">
      <formula>0.03</formula>
    </cfRule>
    <cfRule type="cellIs" priority="25" operator="lessThan" aboveAverage="0" equalAverage="0" bottom="0" percent="0" rank="0" text="" dxfId="291">
      <formula>-0.03</formula>
    </cfRule>
  </conditionalFormatting>
  <conditionalFormatting sqref="Y27">
    <cfRule type="cellIs" priority="26" operator="greaterThan" aboveAverage="0" equalAverage="0" bottom="0" percent="0" rank="0" text="" dxfId="292">
      <formula>0.03</formula>
    </cfRule>
    <cfRule type="cellIs" priority="27" operator="lessThan" aboveAverage="0" equalAverage="0" bottom="0" percent="0" rank="0" text="" dxfId="293">
      <formula>-0.03</formula>
    </cfRule>
  </conditionalFormatting>
  <conditionalFormatting sqref="W31">
    <cfRule type="cellIs" priority="28" operator="greaterThan" aboveAverage="0" equalAverage="0" bottom="0" percent="0" rank="0" text="" dxfId="294">
      <formula>0.03</formula>
    </cfRule>
    <cfRule type="cellIs" priority="29" operator="lessThan" aboveAverage="0" equalAverage="0" bottom="0" percent="0" rank="0" text="" dxfId="295">
      <formula>-0.03</formula>
    </cfRule>
  </conditionalFormatting>
  <conditionalFormatting sqref="X31">
    <cfRule type="cellIs" priority="30" operator="greaterThan" aboveAverage="0" equalAverage="0" bottom="0" percent="0" rank="0" text="" dxfId="296">
      <formula>0.03</formula>
    </cfRule>
    <cfRule type="cellIs" priority="31" operator="lessThan" aboveAverage="0" equalAverage="0" bottom="0" percent="0" rank="0" text="" dxfId="297">
      <formula>-0.03</formula>
    </cfRule>
  </conditionalFormatting>
  <conditionalFormatting sqref="Y31">
    <cfRule type="cellIs" priority="32" operator="greaterThan" aboveAverage="0" equalAverage="0" bottom="0" percent="0" rank="0" text="" dxfId="298">
      <formula>0.03</formula>
    </cfRule>
    <cfRule type="cellIs" priority="33" operator="lessThan" aboveAverage="0" equalAverage="0" bottom="0" percent="0" rank="0" text="" dxfId="299">
      <formula>-0.03</formula>
    </cfRule>
  </conditionalFormatting>
  <conditionalFormatting sqref="W6:X6">
    <cfRule type="cellIs" priority="34" operator="greaterThan" aboveAverage="0" equalAverage="0" bottom="0" percent="0" rank="0" text="" dxfId="300">
      <formula>0.03</formula>
    </cfRule>
    <cfRule type="cellIs" priority="35" operator="lessThan" aboveAverage="0" equalAverage="0" bottom="0" percent="0" rank="0" text="" dxfId="301">
      <formula>-0.03</formula>
    </cfRule>
  </conditionalFormatting>
  <conditionalFormatting sqref="W22:X22">
    <cfRule type="cellIs" priority="36" operator="greaterThan" aboveAverage="0" equalAverage="0" bottom="0" percent="0" rank="0" text="" dxfId="302">
      <formula>0.03</formula>
    </cfRule>
    <cfRule type="cellIs" priority="37" operator="lessThan" aboveAverage="0" equalAverage="0" bottom="0" percent="0" rank="0" text="" dxfId="303">
      <formula>-0.03</formula>
    </cfRule>
  </conditionalFormatting>
  <conditionalFormatting sqref="W26:X26">
    <cfRule type="cellIs" priority="38" operator="greaterThan" aboveAverage="0" equalAverage="0" bottom="0" percent="0" rank="0" text="" dxfId="304">
      <formula>0.03</formula>
    </cfRule>
    <cfRule type="cellIs" priority="39" operator="lessThan" aboveAverage="0" equalAverage="0" bottom="0" percent="0" rank="0" text="" dxfId="305">
      <formula>-0.03</formula>
    </cfRule>
  </conditionalFormatting>
  <conditionalFormatting sqref="W30:X30">
    <cfRule type="cellIs" priority="40" operator="greaterThan" aboveAverage="0" equalAverage="0" bottom="0" percent="0" rank="0" text="" dxfId="306">
      <formula>0.03</formula>
    </cfRule>
    <cfRule type="cellIs" priority="41" operator="lessThan" aboveAverage="0" equalAverage="0" bottom="0" percent="0" rank="0" text="" dxfId="307">
      <formula>-0.03</formula>
    </cfRule>
  </conditionalFormatting>
  <conditionalFormatting sqref="W34:X34">
    <cfRule type="cellIs" priority="42" operator="greaterThan" aboveAverage="0" equalAverage="0" bottom="0" percent="0" rank="0" text="" dxfId="308">
      <formula>0.03</formula>
    </cfRule>
    <cfRule type="cellIs" priority="43" operator="lessThan" aboveAverage="0" equalAverage="0" bottom="0" percent="0" rank="0" text="" dxfId="309">
      <formula>-0.03</formula>
    </cfRule>
  </conditionalFormatting>
  <conditionalFormatting sqref="T7:V18">
    <cfRule type="cellIs" priority="44" operator="greaterThan" aboveAverage="0" equalAverage="0" bottom="0" percent="0" rank="0" text="" dxfId="310">
      <formula>0.03</formula>
    </cfRule>
    <cfRule type="cellIs" priority="45" operator="lessThan" aboveAverage="0" equalAverage="0" bottom="0" percent="0" rank="0" text="" dxfId="311">
      <formula>-0.03</formula>
    </cfRule>
  </conditionalFormatting>
  <conditionalFormatting sqref="W7">
    <cfRule type="cellIs" priority="46" operator="greaterThan" aboveAverage="0" equalAverage="0" bottom="0" percent="0" rank="0" text="" dxfId="312">
      <formula>0.03</formula>
    </cfRule>
    <cfRule type="cellIs" priority="47" operator="lessThan" aboveAverage="0" equalAverage="0" bottom="0" percent="0" rank="0" text="" dxfId="313">
      <formula>-0.03</formula>
    </cfRule>
  </conditionalFormatting>
  <conditionalFormatting sqref="X7">
    <cfRule type="cellIs" priority="48" operator="greaterThan" aboveAverage="0" equalAverage="0" bottom="0" percent="0" rank="0" text="" dxfId="314">
      <formula>0.03</formula>
    </cfRule>
    <cfRule type="cellIs" priority="49" operator="lessThan" aboveAverage="0" equalAverage="0" bottom="0" percent="0" rank="0" text="" dxfId="315">
      <formula>-0.03</formula>
    </cfRule>
  </conditionalFormatting>
  <conditionalFormatting sqref="Y7">
    <cfRule type="cellIs" priority="50" operator="greaterThan" aboveAverage="0" equalAverage="0" bottom="0" percent="0" rank="0" text="" dxfId="316">
      <formula>0.03</formula>
    </cfRule>
    <cfRule type="cellIs" priority="51" operator="lessThan" aboveAverage="0" equalAverage="0" bottom="0" percent="0" rank="0" text="" dxfId="317">
      <formula>-0.03</formula>
    </cfRule>
  </conditionalFormatting>
  <conditionalFormatting sqref="W11">
    <cfRule type="cellIs" priority="52" operator="greaterThan" aboveAverage="0" equalAverage="0" bottom="0" percent="0" rank="0" text="" dxfId="318">
      <formula>0.03</formula>
    </cfRule>
    <cfRule type="cellIs" priority="53" operator="lessThan" aboveAverage="0" equalAverage="0" bottom="0" percent="0" rank="0" text="" dxfId="319">
      <formula>-0.03</formula>
    </cfRule>
  </conditionalFormatting>
  <conditionalFormatting sqref="X11">
    <cfRule type="cellIs" priority="54" operator="greaterThan" aboveAverage="0" equalAverage="0" bottom="0" percent="0" rank="0" text="" dxfId="320">
      <formula>0.03</formula>
    </cfRule>
    <cfRule type="cellIs" priority="55" operator="lessThan" aboveAverage="0" equalAverage="0" bottom="0" percent="0" rank="0" text="" dxfId="321">
      <formula>-0.03</formula>
    </cfRule>
  </conditionalFormatting>
  <conditionalFormatting sqref="Y11">
    <cfRule type="cellIs" priority="56" operator="greaterThan" aboveAverage="0" equalAverage="0" bottom="0" percent="0" rank="0" text="" dxfId="322">
      <formula>0.03</formula>
    </cfRule>
    <cfRule type="cellIs" priority="57" operator="lessThan" aboveAverage="0" equalAverage="0" bottom="0" percent="0" rank="0" text="" dxfId="323">
      <formula>-0.03</formula>
    </cfRule>
  </conditionalFormatting>
  <conditionalFormatting sqref="W15">
    <cfRule type="cellIs" priority="58" operator="greaterThan" aboveAverage="0" equalAverage="0" bottom="0" percent="0" rank="0" text="" dxfId="324">
      <formula>0.03</formula>
    </cfRule>
    <cfRule type="cellIs" priority="59" operator="lessThan" aboveAverage="0" equalAverage="0" bottom="0" percent="0" rank="0" text="" dxfId="325">
      <formula>-0.03</formula>
    </cfRule>
  </conditionalFormatting>
  <conditionalFormatting sqref="X15">
    <cfRule type="cellIs" priority="60" operator="greaterThan" aboveAverage="0" equalAverage="0" bottom="0" percent="0" rank="0" text="" dxfId="326">
      <formula>0.03</formula>
    </cfRule>
    <cfRule type="cellIs" priority="61" operator="lessThan" aboveAverage="0" equalAverage="0" bottom="0" percent="0" rank="0" text="" dxfId="327">
      <formula>-0.03</formula>
    </cfRule>
  </conditionalFormatting>
  <conditionalFormatting sqref="Y15">
    <cfRule type="cellIs" priority="62" operator="greaterThan" aboveAverage="0" equalAverage="0" bottom="0" percent="0" rank="0" text="" dxfId="328">
      <formula>0.03</formula>
    </cfRule>
    <cfRule type="cellIs" priority="63" operator="lessThan" aboveAverage="0" equalAverage="0" bottom="0" percent="0" rank="0" text="" dxfId="329">
      <formula>-0.03</formula>
    </cfRule>
  </conditionalFormatting>
  <conditionalFormatting sqref="W10:X10">
    <cfRule type="cellIs" priority="64" operator="greaterThan" aboveAverage="0" equalAverage="0" bottom="0" percent="0" rank="0" text="" dxfId="330">
      <formula>0.03</formula>
    </cfRule>
    <cfRule type="cellIs" priority="65" operator="lessThan" aboveAverage="0" equalAverage="0" bottom="0" percent="0" rank="0" text="" dxfId="331">
      <formula>-0.03</formula>
    </cfRule>
  </conditionalFormatting>
  <conditionalFormatting sqref="W14:X14">
    <cfRule type="cellIs" priority="66" operator="greaterThan" aboveAverage="0" equalAverage="0" bottom="0" percent="0" rank="0" text="" dxfId="332">
      <formula>0.03</formula>
    </cfRule>
    <cfRule type="cellIs" priority="67" operator="lessThan" aboveAverage="0" equalAverage="0" bottom="0" percent="0" rank="0" text="" dxfId="333">
      <formula>-0.03</formula>
    </cfRule>
  </conditionalFormatting>
  <conditionalFormatting sqref="W18:X18">
    <cfRule type="cellIs" priority="68" operator="greaterThan" aboveAverage="0" equalAverage="0" bottom="0" percent="0" rank="0" text="" dxfId="334">
      <formula>0.03</formula>
    </cfRule>
    <cfRule type="cellIs" priority="69" operator="lessThan" aboveAverage="0" equalAverage="0" bottom="0" percent="0" rank="0" text="" dxfId="335">
      <formula>-0.03</formula>
    </cfRule>
  </conditionalFormatting>
  <conditionalFormatting sqref="T35:V38 T51:V62">
    <cfRule type="cellIs" priority="70" operator="greaterThan" aboveAverage="0" equalAverage="0" bottom="0" percent="0" rank="0" text="" dxfId="336">
      <formula>0.03</formula>
    </cfRule>
    <cfRule type="cellIs" priority="71" operator="lessThan" aboveAverage="0" equalAverage="0" bottom="0" percent="0" rank="0" text="" dxfId="337">
      <formula>-0.03</formula>
    </cfRule>
  </conditionalFormatting>
  <conditionalFormatting sqref="W35">
    <cfRule type="cellIs" priority="72" operator="greaterThan" aboveAverage="0" equalAverage="0" bottom="0" percent="0" rank="0" text="" dxfId="338">
      <formula>0.03</formula>
    </cfRule>
    <cfRule type="cellIs" priority="73" operator="lessThan" aboveAverage="0" equalAverage="0" bottom="0" percent="0" rank="0" text="" dxfId="339">
      <formula>-0.03</formula>
    </cfRule>
  </conditionalFormatting>
  <conditionalFormatting sqref="X35">
    <cfRule type="cellIs" priority="74" operator="greaterThan" aboveAverage="0" equalAverage="0" bottom="0" percent="0" rank="0" text="" dxfId="340">
      <formula>0.03</formula>
    </cfRule>
    <cfRule type="cellIs" priority="75" operator="lessThan" aboveAverage="0" equalAverage="0" bottom="0" percent="0" rank="0" text="" dxfId="341">
      <formula>-0.03</formula>
    </cfRule>
  </conditionalFormatting>
  <conditionalFormatting sqref="Y35">
    <cfRule type="cellIs" priority="76" operator="greaterThan" aboveAverage="0" equalAverage="0" bottom="0" percent="0" rank="0" text="" dxfId="342">
      <formula>0.03</formula>
    </cfRule>
    <cfRule type="cellIs" priority="77" operator="lessThan" aboveAverage="0" equalAverage="0" bottom="0" percent="0" rank="0" text="" dxfId="343">
      <formula>-0.03</formula>
    </cfRule>
  </conditionalFormatting>
  <conditionalFormatting sqref="W51">
    <cfRule type="cellIs" priority="78" operator="greaterThan" aboveAverage="0" equalAverage="0" bottom="0" percent="0" rank="0" text="" dxfId="344">
      <formula>0.03</formula>
    </cfRule>
    <cfRule type="cellIs" priority="79" operator="lessThan" aboveAverage="0" equalAverage="0" bottom="0" percent="0" rank="0" text="" dxfId="345">
      <formula>-0.03</formula>
    </cfRule>
  </conditionalFormatting>
  <conditionalFormatting sqref="X51">
    <cfRule type="cellIs" priority="80" operator="greaterThan" aboveAverage="0" equalAverage="0" bottom="0" percent="0" rank="0" text="" dxfId="346">
      <formula>0.03</formula>
    </cfRule>
    <cfRule type="cellIs" priority="81" operator="lessThan" aboveAverage="0" equalAverage="0" bottom="0" percent="0" rank="0" text="" dxfId="347">
      <formula>-0.03</formula>
    </cfRule>
  </conditionalFormatting>
  <conditionalFormatting sqref="Y51">
    <cfRule type="cellIs" priority="82" operator="greaterThan" aboveAverage="0" equalAverage="0" bottom="0" percent="0" rank="0" text="" dxfId="348">
      <formula>0.03</formula>
    </cfRule>
    <cfRule type="cellIs" priority="83" operator="lessThan" aboveAverage="0" equalAverage="0" bottom="0" percent="0" rank="0" text="" dxfId="349">
      <formula>-0.03</formula>
    </cfRule>
  </conditionalFormatting>
  <conditionalFormatting sqref="W55">
    <cfRule type="cellIs" priority="84" operator="greaterThan" aboveAverage="0" equalAverage="0" bottom="0" percent="0" rank="0" text="" dxfId="350">
      <formula>0.03</formula>
    </cfRule>
    <cfRule type="cellIs" priority="85" operator="lessThan" aboveAverage="0" equalAverage="0" bottom="0" percent="0" rank="0" text="" dxfId="351">
      <formula>-0.03</formula>
    </cfRule>
  </conditionalFormatting>
  <conditionalFormatting sqref="X55">
    <cfRule type="cellIs" priority="86" operator="greaterThan" aboveAverage="0" equalAverage="0" bottom="0" percent="0" rank="0" text="" dxfId="352">
      <formula>0.03</formula>
    </cfRule>
    <cfRule type="cellIs" priority="87" operator="lessThan" aboveAverage="0" equalAverage="0" bottom="0" percent="0" rank="0" text="" dxfId="353">
      <formula>-0.03</formula>
    </cfRule>
  </conditionalFormatting>
  <conditionalFormatting sqref="Y55">
    <cfRule type="cellIs" priority="88" operator="greaterThan" aboveAverage="0" equalAverage="0" bottom="0" percent="0" rank="0" text="" dxfId="354">
      <formula>0.03</formula>
    </cfRule>
    <cfRule type="cellIs" priority="89" operator="lessThan" aboveAverage="0" equalAverage="0" bottom="0" percent="0" rank="0" text="" dxfId="355">
      <formula>-0.03</formula>
    </cfRule>
  </conditionalFormatting>
  <conditionalFormatting sqref="W59">
    <cfRule type="cellIs" priority="90" operator="greaterThan" aboveAverage="0" equalAverage="0" bottom="0" percent="0" rank="0" text="" dxfId="356">
      <formula>0.03</formula>
    </cfRule>
    <cfRule type="cellIs" priority="91" operator="lessThan" aboveAverage="0" equalAverage="0" bottom="0" percent="0" rank="0" text="" dxfId="357">
      <formula>-0.03</formula>
    </cfRule>
  </conditionalFormatting>
  <conditionalFormatting sqref="X59">
    <cfRule type="cellIs" priority="92" operator="greaterThan" aboveAverage="0" equalAverage="0" bottom="0" percent="0" rank="0" text="" dxfId="358">
      <formula>0.03</formula>
    </cfRule>
    <cfRule type="cellIs" priority="93" operator="lessThan" aboveAverage="0" equalAverage="0" bottom="0" percent="0" rank="0" text="" dxfId="359">
      <formula>-0.03</formula>
    </cfRule>
  </conditionalFormatting>
  <conditionalFormatting sqref="Y59">
    <cfRule type="cellIs" priority="94" operator="greaterThan" aboveAverage="0" equalAverage="0" bottom="0" percent="0" rank="0" text="" dxfId="360">
      <formula>0.03</formula>
    </cfRule>
    <cfRule type="cellIs" priority="95" operator="lessThan" aboveAverage="0" equalAverage="0" bottom="0" percent="0" rank="0" text="" dxfId="361">
      <formula>-0.03</formula>
    </cfRule>
  </conditionalFormatting>
  <conditionalFormatting sqref="W38:X38">
    <cfRule type="cellIs" priority="96" operator="greaterThan" aboveAverage="0" equalAverage="0" bottom="0" percent="0" rank="0" text="" dxfId="362">
      <formula>0.03</formula>
    </cfRule>
    <cfRule type="cellIs" priority="97" operator="lessThan" aboveAverage="0" equalAverage="0" bottom="0" percent="0" rank="0" text="" dxfId="363">
      <formula>-0.03</formula>
    </cfRule>
  </conditionalFormatting>
  <conditionalFormatting sqref="W54:X54">
    <cfRule type="cellIs" priority="98" operator="greaterThan" aboveAverage="0" equalAverage="0" bottom="0" percent="0" rank="0" text="" dxfId="364">
      <formula>0.03</formula>
    </cfRule>
    <cfRule type="cellIs" priority="99" operator="lessThan" aboveAverage="0" equalAverage="0" bottom="0" percent="0" rank="0" text="" dxfId="365">
      <formula>-0.03</formula>
    </cfRule>
  </conditionalFormatting>
  <conditionalFormatting sqref="W58:X58">
    <cfRule type="cellIs" priority="100" operator="greaterThan" aboveAverage="0" equalAverage="0" bottom="0" percent="0" rank="0" text="" dxfId="366">
      <formula>0.03</formula>
    </cfRule>
    <cfRule type="cellIs" priority="101" operator="lessThan" aboveAverage="0" equalAverage="0" bottom="0" percent="0" rank="0" text="" dxfId="367">
      <formula>-0.03</formula>
    </cfRule>
  </conditionalFormatting>
  <conditionalFormatting sqref="W62:X62">
    <cfRule type="cellIs" priority="102" operator="greaterThan" aboveAverage="0" equalAverage="0" bottom="0" percent="0" rank="0" text="" dxfId="368">
      <formula>0.03</formula>
    </cfRule>
    <cfRule type="cellIs" priority="103" operator="lessThan" aboveAverage="0" equalAverage="0" bottom="0" percent="0" rank="0" text="" dxfId="369">
      <formula>-0.03</formula>
    </cfRule>
  </conditionalFormatting>
  <conditionalFormatting sqref="T39:V50">
    <cfRule type="cellIs" priority="104" operator="greaterThan" aboveAverage="0" equalAverage="0" bottom="0" percent="0" rank="0" text="" dxfId="370">
      <formula>0.03</formula>
    </cfRule>
    <cfRule type="cellIs" priority="105" operator="lessThan" aboveAverage="0" equalAverage="0" bottom="0" percent="0" rank="0" text="" dxfId="371">
      <formula>-0.03</formula>
    </cfRule>
  </conditionalFormatting>
  <conditionalFormatting sqref="W39">
    <cfRule type="cellIs" priority="106" operator="greaterThan" aboveAverage="0" equalAverage="0" bottom="0" percent="0" rank="0" text="" dxfId="372">
      <formula>0.03</formula>
    </cfRule>
    <cfRule type="cellIs" priority="107" operator="lessThan" aboveAverage="0" equalAverage="0" bottom="0" percent="0" rank="0" text="" dxfId="373">
      <formula>-0.03</formula>
    </cfRule>
  </conditionalFormatting>
  <conditionalFormatting sqref="X39">
    <cfRule type="cellIs" priority="108" operator="greaterThan" aboveAverage="0" equalAverage="0" bottom="0" percent="0" rank="0" text="" dxfId="374">
      <formula>0.03</formula>
    </cfRule>
    <cfRule type="cellIs" priority="109" operator="lessThan" aboveAverage="0" equalAverage="0" bottom="0" percent="0" rank="0" text="" dxfId="375">
      <formula>-0.03</formula>
    </cfRule>
  </conditionalFormatting>
  <conditionalFormatting sqref="Y39">
    <cfRule type="cellIs" priority="110" operator="greaterThan" aboveAverage="0" equalAverage="0" bottom="0" percent="0" rank="0" text="" dxfId="376">
      <formula>0.03</formula>
    </cfRule>
    <cfRule type="cellIs" priority="111" operator="lessThan" aboveAverage="0" equalAverage="0" bottom="0" percent="0" rank="0" text="" dxfId="377">
      <formula>-0.03</formula>
    </cfRule>
  </conditionalFormatting>
  <conditionalFormatting sqref="W43">
    <cfRule type="cellIs" priority="112" operator="greaterThan" aboveAverage="0" equalAverage="0" bottom="0" percent="0" rank="0" text="" dxfId="378">
      <formula>0.03</formula>
    </cfRule>
    <cfRule type="cellIs" priority="113" operator="lessThan" aboveAverage="0" equalAverage="0" bottom="0" percent="0" rank="0" text="" dxfId="379">
      <formula>-0.03</formula>
    </cfRule>
  </conditionalFormatting>
  <conditionalFormatting sqref="X43">
    <cfRule type="cellIs" priority="114" operator="greaterThan" aboveAverage="0" equalAverage="0" bottom="0" percent="0" rank="0" text="" dxfId="380">
      <formula>0.03</formula>
    </cfRule>
    <cfRule type="cellIs" priority="115" operator="lessThan" aboveAverage="0" equalAverage="0" bottom="0" percent="0" rank="0" text="" dxfId="381">
      <formula>-0.03</formula>
    </cfRule>
  </conditionalFormatting>
  <conditionalFormatting sqref="Y43">
    <cfRule type="cellIs" priority="116" operator="greaterThan" aboveAverage="0" equalAverage="0" bottom="0" percent="0" rank="0" text="" dxfId="382">
      <formula>0.03</formula>
    </cfRule>
    <cfRule type="cellIs" priority="117" operator="lessThan" aboveAverage="0" equalAverage="0" bottom="0" percent="0" rank="0" text="" dxfId="383">
      <formula>-0.03</formula>
    </cfRule>
  </conditionalFormatting>
  <conditionalFormatting sqref="W47">
    <cfRule type="cellIs" priority="118" operator="greaterThan" aboveAverage="0" equalAverage="0" bottom="0" percent="0" rank="0" text="" dxfId="384">
      <formula>0.03</formula>
    </cfRule>
    <cfRule type="cellIs" priority="119" operator="lessThan" aboveAverage="0" equalAverage="0" bottom="0" percent="0" rank="0" text="" dxfId="385">
      <formula>-0.03</formula>
    </cfRule>
  </conditionalFormatting>
  <conditionalFormatting sqref="X47">
    <cfRule type="cellIs" priority="120" operator="greaterThan" aboveAverage="0" equalAverage="0" bottom="0" percent="0" rank="0" text="" dxfId="386">
      <formula>0.03</formula>
    </cfRule>
    <cfRule type="cellIs" priority="121" operator="lessThan" aboveAverage="0" equalAverage="0" bottom="0" percent="0" rank="0" text="" dxfId="387">
      <formula>-0.03</formula>
    </cfRule>
  </conditionalFormatting>
  <conditionalFormatting sqref="Y47">
    <cfRule type="cellIs" priority="122" operator="greaterThan" aboveAverage="0" equalAverage="0" bottom="0" percent="0" rank="0" text="" dxfId="388">
      <formula>0.03</formula>
    </cfRule>
    <cfRule type="cellIs" priority="123" operator="lessThan" aboveAverage="0" equalAverage="0" bottom="0" percent="0" rank="0" text="" dxfId="389">
      <formula>-0.03</formula>
    </cfRule>
  </conditionalFormatting>
  <conditionalFormatting sqref="W42:X42">
    <cfRule type="cellIs" priority="124" operator="greaterThan" aboveAverage="0" equalAverage="0" bottom="0" percent="0" rank="0" text="" dxfId="390">
      <formula>0.03</formula>
    </cfRule>
    <cfRule type="cellIs" priority="125" operator="lessThan" aboveAverage="0" equalAverage="0" bottom="0" percent="0" rank="0" text="" dxfId="391">
      <formula>-0.03</formula>
    </cfRule>
  </conditionalFormatting>
  <conditionalFormatting sqref="W46:X46">
    <cfRule type="cellIs" priority="126" operator="greaterThan" aboveAverage="0" equalAverage="0" bottom="0" percent="0" rank="0" text="" dxfId="392">
      <formula>0.03</formula>
    </cfRule>
    <cfRule type="cellIs" priority="127" operator="lessThan" aboveAverage="0" equalAverage="0" bottom="0" percent="0" rank="0" text="" dxfId="393">
      <formula>-0.03</formula>
    </cfRule>
  </conditionalFormatting>
  <conditionalFormatting sqref="W50:X50">
    <cfRule type="cellIs" priority="128" operator="greaterThan" aboveAverage="0" equalAverage="0" bottom="0" percent="0" rank="0" text="" dxfId="394">
      <formula>0.03</formula>
    </cfRule>
    <cfRule type="cellIs" priority="129" operator="lessThan" aboveAverage="0" equalAverage="0" bottom="0" percent="0" rank="0" text="" dxfId="395">
      <formula>-0.03</formula>
    </cfRule>
  </conditionalFormatting>
  <conditionalFormatting sqref="T63:V66 T79:V90">
    <cfRule type="cellIs" priority="130" operator="greaterThan" aboveAverage="0" equalAverage="0" bottom="0" percent="0" rank="0" text="" dxfId="396">
      <formula>0.03</formula>
    </cfRule>
    <cfRule type="cellIs" priority="131" operator="lessThan" aboveAverage="0" equalAverage="0" bottom="0" percent="0" rank="0" text="" dxfId="397">
      <formula>-0.03</formula>
    </cfRule>
  </conditionalFormatting>
  <conditionalFormatting sqref="W63">
    <cfRule type="cellIs" priority="132" operator="greaterThan" aboveAverage="0" equalAverage="0" bottom="0" percent="0" rank="0" text="" dxfId="398">
      <formula>0.03</formula>
    </cfRule>
    <cfRule type="cellIs" priority="133" operator="lessThan" aboveAverage="0" equalAverage="0" bottom="0" percent="0" rank="0" text="" dxfId="399">
      <formula>-0.03</formula>
    </cfRule>
  </conditionalFormatting>
  <conditionalFormatting sqref="X63">
    <cfRule type="cellIs" priority="134" operator="greaterThan" aboveAverage="0" equalAverage="0" bottom="0" percent="0" rank="0" text="" dxfId="400">
      <formula>0.03</formula>
    </cfRule>
    <cfRule type="cellIs" priority="135" operator="lessThan" aboveAverage="0" equalAverage="0" bottom="0" percent="0" rank="0" text="" dxfId="401">
      <formula>-0.03</formula>
    </cfRule>
  </conditionalFormatting>
  <conditionalFormatting sqref="Y63">
    <cfRule type="cellIs" priority="136" operator="greaterThan" aboveAverage="0" equalAverage="0" bottom="0" percent="0" rank="0" text="" dxfId="402">
      <formula>0.03</formula>
    </cfRule>
    <cfRule type="cellIs" priority="137" operator="lessThan" aboveAverage="0" equalAverage="0" bottom="0" percent="0" rank="0" text="" dxfId="403">
      <formula>-0.03</formula>
    </cfRule>
  </conditionalFormatting>
  <conditionalFormatting sqref="W79">
    <cfRule type="cellIs" priority="138" operator="greaterThan" aboveAverage="0" equalAverage="0" bottom="0" percent="0" rank="0" text="" dxfId="404">
      <formula>0.03</formula>
    </cfRule>
    <cfRule type="cellIs" priority="139" operator="lessThan" aboveAverage="0" equalAverage="0" bottom="0" percent="0" rank="0" text="" dxfId="405">
      <formula>-0.03</formula>
    </cfRule>
  </conditionalFormatting>
  <conditionalFormatting sqref="X79">
    <cfRule type="cellIs" priority="140" operator="greaterThan" aboveAverage="0" equalAverage="0" bottom="0" percent="0" rank="0" text="" dxfId="406">
      <formula>0.03</formula>
    </cfRule>
    <cfRule type="cellIs" priority="141" operator="lessThan" aboveAverage="0" equalAverage="0" bottom="0" percent="0" rank="0" text="" dxfId="407">
      <formula>-0.03</formula>
    </cfRule>
  </conditionalFormatting>
  <conditionalFormatting sqref="Y79">
    <cfRule type="cellIs" priority="142" operator="greaterThan" aboveAverage="0" equalAverage="0" bottom="0" percent="0" rank="0" text="" dxfId="408">
      <formula>0.03</formula>
    </cfRule>
    <cfRule type="cellIs" priority="143" operator="lessThan" aboveAverage="0" equalAverage="0" bottom="0" percent="0" rank="0" text="" dxfId="409">
      <formula>-0.03</formula>
    </cfRule>
  </conditionalFormatting>
  <conditionalFormatting sqref="W83">
    <cfRule type="cellIs" priority="144" operator="greaterThan" aboveAverage="0" equalAverage="0" bottom="0" percent="0" rank="0" text="" dxfId="410">
      <formula>0.03</formula>
    </cfRule>
    <cfRule type="cellIs" priority="145" operator="lessThan" aboveAverage="0" equalAverage="0" bottom="0" percent="0" rank="0" text="" dxfId="411">
      <formula>-0.03</formula>
    </cfRule>
  </conditionalFormatting>
  <conditionalFormatting sqref="X83">
    <cfRule type="cellIs" priority="146" operator="greaterThan" aboveAverage="0" equalAverage="0" bottom="0" percent="0" rank="0" text="" dxfId="412">
      <formula>0.03</formula>
    </cfRule>
    <cfRule type="cellIs" priority="147" operator="lessThan" aboveAverage="0" equalAverage="0" bottom="0" percent="0" rank="0" text="" dxfId="413">
      <formula>-0.03</formula>
    </cfRule>
  </conditionalFormatting>
  <conditionalFormatting sqref="Y83">
    <cfRule type="cellIs" priority="148" operator="greaterThan" aboveAverage="0" equalAverage="0" bottom="0" percent="0" rank="0" text="" dxfId="414">
      <formula>0.03</formula>
    </cfRule>
    <cfRule type="cellIs" priority="149" operator="lessThan" aboveAverage="0" equalAverage="0" bottom="0" percent="0" rank="0" text="" dxfId="415">
      <formula>-0.03</formula>
    </cfRule>
  </conditionalFormatting>
  <conditionalFormatting sqref="W87">
    <cfRule type="cellIs" priority="150" operator="greaterThan" aboveAverage="0" equalAverage="0" bottom="0" percent="0" rank="0" text="" dxfId="416">
      <formula>0.03</formula>
    </cfRule>
    <cfRule type="cellIs" priority="151" operator="lessThan" aboveAverage="0" equalAverage="0" bottom="0" percent="0" rank="0" text="" dxfId="417">
      <formula>-0.03</formula>
    </cfRule>
  </conditionalFormatting>
  <conditionalFormatting sqref="X87">
    <cfRule type="cellIs" priority="152" operator="greaterThan" aboveAverage="0" equalAverage="0" bottom="0" percent="0" rank="0" text="" dxfId="418">
      <formula>0.03</formula>
    </cfRule>
    <cfRule type="cellIs" priority="153" operator="lessThan" aboveAverage="0" equalAverage="0" bottom="0" percent="0" rank="0" text="" dxfId="419">
      <formula>-0.03</formula>
    </cfRule>
  </conditionalFormatting>
  <conditionalFormatting sqref="Y87">
    <cfRule type="cellIs" priority="154" operator="greaterThan" aboveAverage="0" equalAverage="0" bottom="0" percent="0" rank="0" text="" dxfId="420">
      <formula>0.03</formula>
    </cfRule>
    <cfRule type="cellIs" priority="155" operator="lessThan" aboveAverage="0" equalAverage="0" bottom="0" percent="0" rank="0" text="" dxfId="421">
      <formula>-0.03</formula>
    </cfRule>
  </conditionalFormatting>
  <conditionalFormatting sqref="W66:X66">
    <cfRule type="cellIs" priority="156" operator="greaterThan" aboveAverage="0" equalAverage="0" bottom="0" percent="0" rank="0" text="" dxfId="422">
      <formula>0.03</formula>
    </cfRule>
    <cfRule type="cellIs" priority="157" operator="lessThan" aboveAverage="0" equalAverage="0" bottom="0" percent="0" rank="0" text="" dxfId="423">
      <formula>-0.03</formula>
    </cfRule>
  </conditionalFormatting>
  <conditionalFormatting sqref="W82:X82">
    <cfRule type="cellIs" priority="158" operator="greaterThan" aboveAverage="0" equalAverage="0" bottom="0" percent="0" rank="0" text="" dxfId="424">
      <formula>0.03</formula>
    </cfRule>
    <cfRule type="cellIs" priority="159" operator="lessThan" aboveAverage="0" equalAverage="0" bottom="0" percent="0" rank="0" text="" dxfId="425">
      <formula>-0.03</formula>
    </cfRule>
  </conditionalFormatting>
  <conditionalFormatting sqref="W86:X86">
    <cfRule type="cellIs" priority="160" operator="greaterThan" aboveAverage="0" equalAverage="0" bottom="0" percent="0" rank="0" text="" dxfId="426">
      <formula>0.03</formula>
    </cfRule>
    <cfRule type="cellIs" priority="161" operator="lessThan" aboveAverage="0" equalAverage="0" bottom="0" percent="0" rank="0" text="" dxfId="427">
      <formula>-0.03</formula>
    </cfRule>
  </conditionalFormatting>
  <conditionalFormatting sqref="W90:X90">
    <cfRule type="cellIs" priority="162" operator="greaterThan" aboveAverage="0" equalAverage="0" bottom="0" percent="0" rank="0" text="" dxfId="428">
      <formula>0.03</formula>
    </cfRule>
    <cfRule type="cellIs" priority="163" operator="lessThan" aboveAverage="0" equalAverage="0" bottom="0" percent="0" rank="0" text="" dxfId="429">
      <formula>-0.03</formula>
    </cfRule>
  </conditionalFormatting>
  <conditionalFormatting sqref="T67:V78">
    <cfRule type="cellIs" priority="164" operator="greaterThan" aboveAverage="0" equalAverage="0" bottom="0" percent="0" rank="0" text="" dxfId="430">
      <formula>0.03</formula>
    </cfRule>
    <cfRule type="cellIs" priority="165" operator="lessThan" aboveAverage="0" equalAverage="0" bottom="0" percent="0" rank="0" text="" dxfId="431">
      <formula>-0.03</formula>
    </cfRule>
  </conditionalFormatting>
  <conditionalFormatting sqref="W67">
    <cfRule type="cellIs" priority="166" operator="greaterThan" aboveAverage="0" equalAverage="0" bottom="0" percent="0" rank="0" text="" dxfId="432">
      <formula>0.03</formula>
    </cfRule>
    <cfRule type="cellIs" priority="167" operator="lessThan" aboveAverage="0" equalAverage="0" bottom="0" percent="0" rank="0" text="" dxfId="433">
      <formula>-0.03</formula>
    </cfRule>
  </conditionalFormatting>
  <conditionalFormatting sqref="X67">
    <cfRule type="cellIs" priority="168" operator="greaterThan" aboveAverage="0" equalAverage="0" bottom="0" percent="0" rank="0" text="" dxfId="434">
      <formula>0.03</formula>
    </cfRule>
    <cfRule type="cellIs" priority="169" operator="lessThan" aboveAverage="0" equalAverage="0" bottom="0" percent="0" rank="0" text="" dxfId="435">
      <formula>-0.03</formula>
    </cfRule>
  </conditionalFormatting>
  <conditionalFormatting sqref="Y67">
    <cfRule type="cellIs" priority="170" operator="greaterThan" aboveAverage="0" equalAverage="0" bottom="0" percent="0" rank="0" text="" dxfId="436">
      <formula>0.03</formula>
    </cfRule>
    <cfRule type="cellIs" priority="171" operator="lessThan" aboveAverage="0" equalAverage="0" bottom="0" percent="0" rank="0" text="" dxfId="437">
      <formula>-0.03</formula>
    </cfRule>
  </conditionalFormatting>
  <conditionalFormatting sqref="W71">
    <cfRule type="cellIs" priority="172" operator="greaterThan" aboveAverage="0" equalAverage="0" bottom="0" percent="0" rank="0" text="" dxfId="438">
      <formula>0.03</formula>
    </cfRule>
    <cfRule type="cellIs" priority="173" operator="lessThan" aboveAverage="0" equalAverage="0" bottom="0" percent="0" rank="0" text="" dxfId="439">
      <formula>-0.03</formula>
    </cfRule>
  </conditionalFormatting>
  <conditionalFormatting sqref="X71">
    <cfRule type="cellIs" priority="174" operator="greaterThan" aboveAverage="0" equalAverage="0" bottom="0" percent="0" rank="0" text="" dxfId="440">
      <formula>0.03</formula>
    </cfRule>
    <cfRule type="cellIs" priority="175" operator="lessThan" aboveAverage="0" equalAverage="0" bottom="0" percent="0" rank="0" text="" dxfId="441">
      <formula>-0.03</formula>
    </cfRule>
  </conditionalFormatting>
  <conditionalFormatting sqref="Y71">
    <cfRule type="cellIs" priority="176" operator="greaterThan" aboveAverage="0" equalAverage="0" bottom="0" percent="0" rank="0" text="" dxfId="442">
      <formula>0.03</formula>
    </cfRule>
    <cfRule type="cellIs" priority="177" operator="lessThan" aboveAverage="0" equalAverage="0" bottom="0" percent="0" rank="0" text="" dxfId="443">
      <formula>-0.03</formula>
    </cfRule>
  </conditionalFormatting>
  <conditionalFormatting sqref="W75">
    <cfRule type="cellIs" priority="178" operator="greaterThan" aboveAverage="0" equalAverage="0" bottom="0" percent="0" rank="0" text="" dxfId="444">
      <formula>0.03</formula>
    </cfRule>
    <cfRule type="cellIs" priority="179" operator="lessThan" aboveAverage="0" equalAverage="0" bottom="0" percent="0" rank="0" text="" dxfId="445">
      <formula>-0.03</formula>
    </cfRule>
  </conditionalFormatting>
  <conditionalFormatting sqref="X75">
    <cfRule type="cellIs" priority="180" operator="greaterThan" aboveAverage="0" equalAverage="0" bottom="0" percent="0" rank="0" text="" dxfId="446">
      <formula>0.03</formula>
    </cfRule>
    <cfRule type="cellIs" priority="181" operator="lessThan" aboveAverage="0" equalAverage="0" bottom="0" percent="0" rank="0" text="" dxfId="447">
      <formula>-0.03</formula>
    </cfRule>
  </conditionalFormatting>
  <conditionalFormatting sqref="Y75">
    <cfRule type="cellIs" priority="182" operator="greaterThan" aboveAverage="0" equalAverage="0" bottom="0" percent="0" rank="0" text="" dxfId="448">
      <formula>0.03</formula>
    </cfRule>
    <cfRule type="cellIs" priority="183" operator="lessThan" aboveAverage="0" equalAverage="0" bottom="0" percent="0" rank="0" text="" dxfId="449">
      <formula>-0.03</formula>
    </cfRule>
  </conditionalFormatting>
  <conditionalFormatting sqref="W70:X70">
    <cfRule type="cellIs" priority="184" operator="greaterThan" aboveAverage="0" equalAverage="0" bottom="0" percent="0" rank="0" text="" dxfId="450">
      <formula>0.03</formula>
    </cfRule>
    <cfRule type="cellIs" priority="185" operator="lessThan" aboveAverage="0" equalAverage="0" bottom="0" percent="0" rank="0" text="" dxfId="451">
      <formula>-0.03</formula>
    </cfRule>
  </conditionalFormatting>
  <conditionalFormatting sqref="W74:X74">
    <cfRule type="cellIs" priority="186" operator="greaterThan" aboveAverage="0" equalAverage="0" bottom="0" percent="0" rank="0" text="" dxfId="452">
      <formula>0.03</formula>
    </cfRule>
    <cfRule type="cellIs" priority="187" operator="lessThan" aboveAverage="0" equalAverage="0" bottom="0" percent="0" rank="0" text="" dxfId="453">
      <formula>-0.03</formula>
    </cfRule>
  </conditionalFormatting>
  <conditionalFormatting sqref="W78:X78">
    <cfRule type="cellIs" priority="188" operator="greaterThan" aboveAverage="0" equalAverage="0" bottom="0" percent="0" rank="0" text="" dxfId="454">
      <formula>0.03</formula>
    </cfRule>
    <cfRule type="cellIs" priority="189" operator="lessThan" aboveAverage="0" equalAverage="0" bottom="0" percent="0" rank="0" text="" dxfId="455">
      <formula>-0.03</formula>
    </cfRule>
  </conditionalFormatting>
  <conditionalFormatting sqref="W91">
    <cfRule type="cellIs" priority="190" operator="greaterThan" aboveAverage="0" equalAverage="0" bottom="0" percent="0" rank="0" text="" dxfId="456">
      <formula>0.03</formula>
    </cfRule>
    <cfRule type="cellIs" priority="191" operator="lessThan" aboveAverage="0" equalAverage="0" bottom="0" percent="0" rank="0" text="" dxfId="457">
      <formula>-0.03</formula>
    </cfRule>
  </conditionalFormatting>
  <conditionalFormatting sqref="X91">
    <cfRule type="cellIs" priority="192" operator="greaterThan" aboveAverage="0" equalAverage="0" bottom="0" percent="0" rank="0" text="" dxfId="458">
      <formula>0.03</formula>
    </cfRule>
    <cfRule type="cellIs" priority="193" operator="lessThan" aboveAverage="0" equalAverage="0" bottom="0" percent="0" rank="0" text="" dxfId="459">
      <formula>-0.03</formula>
    </cfRule>
  </conditionalFormatting>
  <conditionalFormatting sqref="Y91">
    <cfRule type="cellIs" priority="194" operator="greaterThan" aboveAverage="0" equalAverage="0" bottom="0" percent="0" rank="0" text="" dxfId="460">
      <formula>0.03</formula>
    </cfRule>
    <cfRule type="cellIs" priority="195" operator="lessThan" aboveAverage="0" equalAverage="0" bottom="0" percent="0" rank="0" text="" dxfId="461">
      <formula>-0.03</formula>
    </cfRule>
  </conditionalFormatting>
  <conditionalFormatting sqref="W92">
    <cfRule type="cellIs" priority="196" operator="greaterThan" aboveAverage="0" equalAverage="0" bottom="0" percent="0" rank="0" text="" dxfId="462">
      <formula>0.03</formula>
    </cfRule>
    <cfRule type="cellIs" priority="197" operator="lessThan" aboveAverage="0" equalAverage="0" bottom="0" percent="0" rank="0" text="" dxfId="463">
      <formula>-0.03</formula>
    </cfRule>
  </conditionalFormatting>
  <conditionalFormatting sqref="X92">
    <cfRule type="cellIs" priority="198" operator="greaterThan" aboveAverage="0" equalAverage="0" bottom="0" percent="0" rank="0" text="" dxfId="464">
      <formula>0.03</formula>
    </cfRule>
    <cfRule type="cellIs" priority="199" operator="lessThan" aboveAverage="0" equalAverage="0" bottom="0" percent="0" rank="0" text="" dxfId="465">
      <formula>-0.03</formula>
    </cfRule>
  </conditionalFormatting>
  <conditionalFormatting sqref="Y92">
    <cfRule type="cellIs" priority="200" operator="greaterThan" aboveAverage="0" equalAverage="0" bottom="0" percent="0" rank="0" text="" dxfId="466">
      <formula>0.03</formula>
    </cfRule>
    <cfRule type="cellIs" priority="201" operator="lessThan" aboveAverage="0" equalAverage="0" bottom="0" percent="0" rank="0" text="" dxfId="467">
      <formula>-0.03</formula>
    </cfRule>
  </conditionalFormatting>
  <conditionalFormatting sqref="W93">
    <cfRule type="cellIs" priority="202" operator="greaterThan" aboveAverage="0" equalAverage="0" bottom="0" percent="0" rank="0" text="" dxfId="468">
      <formula>0.03</formula>
    </cfRule>
    <cfRule type="cellIs" priority="203" operator="lessThan" aboveAverage="0" equalAverage="0" bottom="0" percent="0" rank="0" text="" dxfId="469">
      <formula>-0.03</formula>
    </cfRule>
  </conditionalFormatting>
  <conditionalFormatting sqref="X93">
    <cfRule type="cellIs" priority="204" operator="greaterThan" aboveAverage="0" equalAverage="0" bottom="0" percent="0" rank="0" text="" dxfId="470">
      <formula>0.03</formula>
    </cfRule>
    <cfRule type="cellIs" priority="205" operator="lessThan" aboveAverage="0" equalAverage="0" bottom="0" percent="0" rank="0" text="" dxfId="471">
      <formula>-0.03</formula>
    </cfRule>
  </conditionalFormatting>
  <conditionalFormatting sqref="Y93">
    <cfRule type="cellIs" priority="206" operator="greaterThan" aboveAverage="0" equalAverage="0" bottom="0" percent="0" rank="0" text="" dxfId="472">
      <formula>0.03</formula>
    </cfRule>
    <cfRule type="cellIs" priority="207" operator="lessThan" aboveAverage="0" equalAverage="0" bottom="0" percent="0" rank="0" text="" dxfId="473">
      <formula>-0.03</formula>
    </cfRule>
  </conditionalFormatting>
  <conditionalFormatting sqref="T94:Y94">
    <cfRule type="cellIs" priority="208" operator="greaterThan" aboveAverage="0" equalAverage="0" bottom="0" percent="0" rank="0" text="" dxfId="474">
      <formula>0.03</formula>
    </cfRule>
    <cfRule type="cellIs" priority="209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2</v>
      </c>
      <c r="D3" s="94" t="n">
        <v>758587.0176</v>
      </c>
      <c r="E3" s="95" t="n">
        <v>51.162</v>
      </c>
      <c r="F3" s="95" t="n">
        <v>50.6154</v>
      </c>
      <c r="G3" s="95" t="n">
        <v>50.8094</v>
      </c>
      <c r="H3" s="95" t="n">
        <v>19529.69</v>
      </c>
      <c r="I3" s="95" t="n">
        <v>227.57</v>
      </c>
      <c r="J3" s="96" t="e">
        <f aca="false">secToHours(H3)</f>
        <v>#VALUE!</v>
      </c>
      <c r="L3" s="94" t="n">
        <v>758587.0176</v>
      </c>
      <c r="M3" s="95" t="n">
        <v>51.162</v>
      </c>
      <c r="N3" s="95" t="n">
        <v>50.6154</v>
      </c>
      <c r="O3" s="95" t="n">
        <v>50.8094</v>
      </c>
      <c r="P3" s="95" t="n">
        <v>17130.22</v>
      </c>
      <c r="Q3" s="95" t="n">
        <v>177.39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17</v>
      </c>
      <c r="D4" s="98" t="n">
        <v>491806.384</v>
      </c>
      <c r="E4" s="99" t="n">
        <v>47.1501</v>
      </c>
      <c r="F4" s="99" t="n">
        <v>45.2775</v>
      </c>
      <c r="G4" s="99" t="n">
        <v>46.6872</v>
      </c>
      <c r="H4" s="99" t="n">
        <v>17682.31</v>
      </c>
      <c r="I4" s="99" t="n">
        <v>190.03</v>
      </c>
      <c r="J4" s="100" t="e">
        <f aca="false">secToHours(H4)</f>
        <v>#VALUE!</v>
      </c>
      <c r="L4" s="98" t="n">
        <v>491632.664</v>
      </c>
      <c r="M4" s="99" t="n">
        <v>47.148</v>
      </c>
      <c r="N4" s="99" t="n">
        <v>45.5713</v>
      </c>
      <c r="O4" s="99" t="n">
        <v>46.8134</v>
      </c>
      <c r="P4" s="99" t="n">
        <v>15580.85</v>
      </c>
      <c r="Q4" s="99" t="n">
        <v>151.8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7427.8288</v>
      </c>
      <c r="E5" s="99" t="n">
        <v>43.5942</v>
      </c>
      <c r="F5" s="99" t="n">
        <v>41.2347</v>
      </c>
      <c r="G5" s="99" t="n">
        <v>43.4461</v>
      </c>
      <c r="H5" s="99" t="n">
        <v>15452.57</v>
      </c>
      <c r="I5" s="99" t="n">
        <v>160.86</v>
      </c>
      <c r="J5" s="100" t="e">
        <f aca="false">secToHours(H5)</f>
        <v>#VALUE!</v>
      </c>
      <c r="L5" s="98" t="n">
        <v>297441.4608</v>
      </c>
      <c r="M5" s="99" t="n">
        <v>43.5943</v>
      </c>
      <c r="N5" s="99" t="n">
        <v>41.2405</v>
      </c>
      <c r="O5" s="99" t="n">
        <v>43.4063</v>
      </c>
      <c r="P5" s="99" t="n">
        <v>13642.7</v>
      </c>
      <c r="Q5" s="99" t="n">
        <v>130.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69182.8672</v>
      </c>
      <c r="E6" s="102" t="n">
        <v>40.235</v>
      </c>
      <c r="F6" s="102" t="n">
        <v>37.5553</v>
      </c>
      <c r="G6" s="102" t="n">
        <v>40.2182</v>
      </c>
      <c r="H6" s="102" t="n">
        <v>13524.73</v>
      </c>
      <c r="I6" s="102" t="n">
        <v>134.52</v>
      </c>
      <c r="J6" s="103" t="e">
        <f aca="false">secToHours(H6)</f>
        <v>#VALUE!</v>
      </c>
      <c r="L6" s="101" t="n">
        <v>169205.3312</v>
      </c>
      <c r="M6" s="102" t="n">
        <v>40.2354</v>
      </c>
      <c r="N6" s="102" t="n">
        <v>37.549</v>
      </c>
      <c r="O6" s="102" t="n">
        <v>40.1666</v>
      </c>
      <c r="P6" s="102" t="n">
        <v>12396.85</v>
      </c>
      <c r="Q6" s="102" t="n">
        <v>109.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2</v>
      </c>
      <c r="D7" s="94" t="n">
        <v>394369.3912</v>
      </c>
      <c r="E7" s="95" t="n">
        <v>50.7889</v>
      </c>
      <c r="F7" s="95" t="n">
        <v>50.8022</v>
      </c>
      <c r="G7" s="95" t="n">
        <v>50.6825</v>
      </c>
      <c r="H7" s="95" t="n">
        <v>19078.96</v>
      </c>
      <c r="I7" s="95" t="n">
        <v>199.18</v>
      </c>
      <c r="J7" s="96" t="e">
        <f aca="false">secToHours(H7)</f>
        <v>#VALUE!</v>
      </c>
      <c r="L7" s="94" t="n">
        <v>394369.3912</v>
      </c>
      <c r="M7" s="95" t="n">
        <v>50.7889</v>
      </c>
      <c r="N7" s="95" t="n">
        <v>50.8022</v>
      </c>
      <c r="O7" s="95" t="n">
        <v>50.6825</v>
      </c>
      <c r="P7" s="95" t="n">
        <v>15981.67</v>
      </c>
      <c r="Q7" s="95" t="n">
        <v>168.46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5023.8968</v>
      </c>
      <c r="E8" s="99" t="n">
        <v>45.5025</v>
      </c>
      <c r="F8" s="99" t="n">
        <v>45.1776</v>
      </c>
      <c r="G8" s="99" t="n">
        <v>45.1639</v>
      </c>
      <c r="H8" s="99" t="n">
        <v>17427.27</v>
      </c>
      <c r="I8" s="99" t="n">
        <v>166.02</v>
      </c>
      <c r="J8" s="100" t="e">
        <f aca="false">secToHours(H8)</f>
        <v>#VALUE!</v>
      </c>
      <c r="L8" s="98" t="n">
        <v>255022.0552</v>
      </c>
      <c r="M8" s="99" t="n">
        <v>45.5024</v>
      </c>
      <c r="N8" s="99" t="n">
        <v>45.6448</v>
      </c>
      <c r="O8" s="99" t="n">
        <v>45.3992</v>
      </c>
      <c r="P8" s="99" t="n">
        <v>13740.98</v>
      </c>
      <c r="Q8" s="99" t="n">
        <v>127.7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336.9064</v>
      </c>
      <c r="E9" s="99" t="n">
        <v>41.4683</v>
      </c>
      <c r="F9" s="99" t="n">
        <v>40.489</v>
      </c>
      <c r="G9" s="99" t="n">
        <v>40.7198</v>
      </c>
      <c r="H9" s="99" t="n">
        <v>14304.28</v>
      </c>
      <c r="I9" s="99" t="n">
        <v>118.1</v>
      </c>
      <c r="J9" s="100" t="e">
        <f aca="false">secToHours(H9)</f>
        <v>#VALUE!</v>
      </c>
      <c r="L9" s="98" t="n">
        <v>125323.4096</v>
      </c>
      <c r="M9" s="99" t="n">
        <v>41.4678</v>
      </c>
      <c r="N9" s="99" t="n">
        <v>40.5447</v>
      </c>
      <c r="O9" s="99" t="n">
        <v>40.7135</v>
      </c>
      <c r="P9" s="99" t="n">
        <v>11898.34</v>
      </c>
      <c r="Q9" s="99" t="n">
        <v>97.0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680.9736</v>
      </c>
      <c r="E10" s="102" t="n">
        <v>39.726</v>
      </c>
      <c r="F10" s="102" t="n">
        <v>35.5844</v>
      </c>
      <c r="G10" s="102" t="n">
        <v>38.6958</v>
      </c>
      <c r="H10" s="102" t="n">
        <v>11560.08</v>
      </c>
      <c r="I10" s="102" t="n">
        <v>97.93</v>
      </c>
      <c r="J10" s="103" t="e">
        <f aca="false">secToHours(H10)</f>
        <v>#VALUE!</v>
      </c>
      <c r="L10" s="101" t="n">
        <v>54687.3232</v>
      </c>
      <c r="M10" s="102" t="n">
        <v>39.7261</v>
      </c>
      <c r="N10" s="102" t="n">
        <v>35.6058</v>
      </c>
      <c r="O10" s="102" t="n">
        <v>38.6823</v>
      </c>
      <c r="P10" s="102" t="n">
        <v>9713.82</v>
      </c>
      <c r="Q10" s="102" t="n">
        <v>74.0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2</v>
      </c>
      <c r="D11" s="94" t="n">
        <v>601602.2192</v>
      </c>
      <c r="E11" s="95" t="n">
        <v>50.8447</v>
      </c>
      <c r="F11" s="95" t="n">
        <v>50.6331</v>
      </c>
      <c r="G11" s="95" t="n">
        <v>50.5154</v>
      </c>
      <c r="H11" s="95" t="n">
        <v>39949.83</v>
      </c>
      <c r="I11" s="95" t="n">
        <v>386.05</v>
      </c>
      <c r="J11" s="96" t="e">
        <f aca="false">secToHours(H11)</f>
        <v>#VALUE!</v>
      </c>
      <c r="L11" s="94" t="n">
        <v>601602.2192</v>
      </c>
      <c r="M11" s="95" t="n">
        <v>50.8447</v>
      </c>
      <c r="N11" s="95" t="n">
        <v>50.6331</v>
      </c>
      <c r="O11" s="95" t="n">
        <v>50.5154</v>
      </c>
      <c r="P11" s="95" t="n">
        <v>31036.43</v>
      </c>
      <c r="Q11" s="95" t="n">
        <v>320.32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17</v>
      </c>
      <c r="D12" s="98" t="n">
        <v>279604.0192</v>
      </c>
      <c r="E12" s="99" t="n">
        <v>45.1927</v>
      </c>
      <c r="F12" s="99" t="n">
        <v>45.0824</v>
      </c>
      <c r="G12" s="99" t="n">
        <v>45.5253</v>
      </c>
      <c r="H12" s="99" t="n">
        <v>32621.54</v>
      </c>
      <c r="I12" s="99" t="n">
        <v>274.62</v>
      </c>
      <c r="J12" s="100" t="e">
        <f aca="false">secToHours(H12)</f>
        <v>#VALUE!</v>
      </c>
      <c r="L12" s="98" t="n">
        <v>279563.1376</v>
      </c>
      <c r="M12" s="99" t="n">
        <v>45.192</v>
      </c>
      <c r="N12" s="99" t="n">
        <v>45.25</v>
      </c>
      <c r="O12" s="99" t="n">
        <v>45.5857</v>
      </c>
      <c r="P12" s="99" t="n">
        <v>25930.57</v>
      </c>
      <c r="Q12" s="99" t="n">
        <v>221.9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175.0128</v>
      </c>
      <c r="E13" s="99" t="n">
        <v>43.0028</v>
      </c>
      <c r="F13" s="99" t="n">
        <v>41.4145</v>
      </c>
      <c r="G13" s="99" t="n">
        <v>43.4783</v>
      </c>
      <c r="H13" s="99" t="n">
        <v>22798.71</v>
      </c>
      <c r="I13" s="99" t="n">
        <v>209.49</v>
      </c>
      <c r="J13" s="100" t="e">
        <f aca="false">secToHours(H13)</f>
        <v>#VALUE!</v>
      </c>
      <c r="L13" s="98" t="n">
        <v>127183.4464</v>
      </c>
      <c r="M13" s="99" t="n">
        <v>43.0029</v>
      </c>
      <c r="N13" s="99" t="n">
        <v>41.395</v>
      </c>
      <c r="O13" s="99" t="n">
        <v>43.4694</v>
      </c>
      <c r="P13" s="99" t="n">
        <v>19870.76</v>
      </c>
      <c r="Q13" s="99" t="n">
        <v>158.8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489.2968</v>
      </c>
      <c r="E14" s="102" t="n">
        <v>41.0249</v>
      </c>
      <c r="F14" s="102" t="n">
        <v>38.9689</v>
      </c>
      <c r="G14" s="102" t="n">
        <v>41.3211</v>
      </c>
      <c r="H14" s="102" t="n">
        <v>19198.74</v>
      </c>
      <c r="I14" s="102" t="n">
        <v>181.81</v>
      </c>
      <c r="J14" s="103" t="e">
        <f aca="false">secToHours(H14)</f>
        <v>#VALUE!</v>
      </c>
      <c r="L14" s="101" t="n">
        <v>62493.1424</v>
      </c>
      <c r="M14" s="102" t="n">
        <v>41.0253</v>
      </c>
      <c r="N14" s="102" t="n">
        <v>38.9546</v>
      </c>
      <c r="O14" s="102" t="n">
        <v>41.3012</v>
      </c>
      <c r="P14" s="102" t="n">
        <v>17214.25</v>
      </c>
      <c r="Q14" s="102" t="n">
        <v>143.9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2</v>
      </c>
      <c r="D15" s="94" t="n">
        <v>572541.1744</v>
      </c>
      <c r="E15" s="95" t="n">
        <v>50.3358</v>
      </c>
      <c r="F15" s="95" t="n">
        <v>50.3522</v>
      </c>
      <c r="G15" s="95" t="n">
        <v>50.7756</v>
      </c>
      <c r="H15" s="95" t="n">
        <v>33791.21</v>
      </c>
      <c r="I15" s="95" t="n">
        <v>370.93</v>
      </c>
      <c r="J15" s="96" t="e">
        <f aca="false">secToHours(H15)</f>
        <v>#VALUE!</v>
      </c>
      <c r="L15" s="94" t="n">
        <v>572541.1744</v>
      </c>
      <c r="M15" s="95" t="n">
        <v>50.3358</v>
      </c>
      <c r="N15" s="95" t="n">
        <v>50.3522</v>
      </c>
      <c r="O15" s="95" t="n">
        <v>50.7756</v>
      </c>
      <c r="P15" s="95" t="n">
        <v>29341.52</v>
      </c>
      <c r="Q15" s="95" t="n">
        <v>296.8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17</v>
      </c>
      <c r="D16" s="98" t="n">
        <v>333572.0032</v>
      </c>
      <c r="E16" s="99" t="n">
        <v>46.5942</v>
      </c>
      <c r="F16" s="99" t="n">
        <v>45.1202</v>
      </c>
      <c r="G16" s="99" t="n">
        <v>47.3622</v>
      </c>
      <c r="H16" s="99" t="n">
        <v>28407.11</v>
      </c>
      <c r="I16" s="99" t="n">
        <v>275.87</v>
      </c>
      <c r="J16" s="100" t="e">
        <f aca="false">secToHours(H16)</f>
        <v>#VALUE!</v>
      </c>
      <c r="L16" s="98" t="n">
        <v>333540.4528</v>
      </c>
      <c r="M16" s="99" t="n">
        <v>46.5936</v>
      </c>
      <c r="N16" s="99" t="n">
        <v>45.2451</v>
      </c>
      <c r="O16" s="99" t="n">
        <v>47.4352</v>
      </c>
      <c r="P16" s="99" t="n">
        <v>24489.95</v>
      </c>
      <c r="Q16" s="99" t="n">
        <v>224.6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3497.8024</v>
      </c>
      <c r="E17" s="99" t="n">
        <v>43.6669</v>
      </c>
      <c r="F17" s="99" t="n">
        <v>42.0345</v>
      </c>
      <c r="G17" s="99" t="n">
        <v>44.3485</v>
      </c>
      <c r="H17" s="99" t="n">
        <v>26966.38</v>
      </c>
      <c r="I17" s="99" t="n">
        <v>238.07</v>
      </c>
      <c r="J17" s="100" t="e">
        <f aca="false">secToHours(H17)</f>
        <v>#VALUE!</v>
      </c>
      <c r="L17" s="98" t="n">
        <v>203520.4384</v>
      </c>
      <c r="M17" s="99" t="n">
        <v>43.6673</v>
      </c>
      <c r="N17" s="99" t="n">
        <v>42.0092</v>
      </c>
      <c r="O17" s="99" t="n">
        <v>44.3008</v>
      </c>
      <c r="P17" s="99" t="n">
        <v>21034.86</v>
      </c>
      <c r="Q17" s="99" t="n">
        <v>180.4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2751.5208</v>
      </c>
      <c r="E18" s="102" t="n">
        <v>40.5258</v>
      </c>
      <c r="F18" s="102" t="n">
        <v>39.2039</v>
      </c>
      <c r="G18" s="102" t="n">
        <v>41.0914</v>
      </c>
      <c r="H18" s="102" t="n">
        <v>24550.52</v>
      </c>
      <c r="I18" s="102" t="n">
        <v>215.87</v>
      </c>
      <c r="J18" s="103" t="e">
        <f aca="false">secToHours(H18)</f>
        <v>#VALUE!</v>
      </c>
      <c r="L18" s="101" t="n">
        <v>122772.4088</v>
      </c>
      <c r="M18" s="102" t="n">
        <v>40.5263</v>
      </c>
      <c r="N18" s="102" t="n">
        <v>39.1631</v>
      </c>
      <c r="O18" s="102" t="n">
        <v>41.0356</v>
      </c>
      <c r="P18" s="102" t="n">
        <v>20322.59</v>
      </c>
      <c r="Q18" s="102" t="n">
        <v>170.7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2</v>
      </c>
      <c r="D19" s="94" t="n">
        <v>161313.9376</v>
      </c>
      <c r="E19" s="95" t="n">
        <v>50.6162</v>
      </c>
      <c r="F19" s="95" t="n">
        <v>50.3715</v>
      </c>
      <c r="G19" s="95" t="n">
        <v>50.5476</v>
      </c>
      <c r="H19" s="95" t="n">
        <v>19191.91</v>
      </c>
      <c r="I19" s="95" t="n">
        <v>155.3</v>
      </c>
      <c r="J19" s="96" t="e">
        <f aca="false">secToHours(H19)</f>
        <v>#VALUE!</v>
      </c>
      <c r="L19" s="94" t="n">
        <v>161313.9376</v>
      </c>
      <c r="M19" s="95" t="n">
        <v>50.6162</v>
      </c>
      <c r="N19" s="95" t="n">
        <v>50.3715</v>
      </c>
      <c r="O19" s="95" t="n">
        <v>50.5476</v>
      </c>
      <c r="P19" s="95" t="n">
        <v>15212.72</v>
      </c>
      <c r="Q19" s="95" t="n">
        <v>131.59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17</v>
      </c>
      <c r="D20" s="98" t="n">
        <v>84271.1</v>
      </c>
      <c r="E20" s="99" t="n">
        <v>48.0171</v>
      </c>
      <c r="F20" s="99" t="n">
        <v>47.9505</v>
      </c>
      <c r="G20" s="99" t="n">
        <v>47.9923</v>
      </c>
      <c r="H20" s="99" t="n">
        <v>13991.12</v>
      </c>
      <c r="I20" s="99" t="n">
        <v>133.74</v>
      </c>
      <c r="J20" s="100" t="e">
        <f aca="false">secToHours(H20)</f>
        <v>#VALUE!</v>
      </c>
      <c r="L20" s="98" t="n">
        <v>84263.9736</v>
      </c>
      <c r="M20" s="99" t="n">
        <v>48.0171</v>
      </c>
      <c r="N20" s="99" t="n">
        <v>48.0209</v>
      </c>
      <c r="O20" s="99" t="n">
        <v>48.0748</v>
      </c>
      <c r="P20" s="99" t="n">
        <v>12711.05</v>
      </c>
      <c r="Q20" s="99" t="n">
        <v>98.4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172.1624</v>
      </c>
      <c r="E21" s="99" t="n">
        <v>46.016</v>
      </c>
      <c r="F21" s="99" t="n">
        <v>45.9857</v>
      </c>
      <c r="G21" s="99" t="n">
        <v>45.888</v>
      </c>
      <c r="H21" s="99" t="n">
        <v>12196.06</v>
      </c>
      <c r="I21" s="99" t="n">
        <v>120.25</v>
      </c>
      <c r="J21" s="100" t="e">
        <f aca="false">secToHours(H21)</f>
        <v>#VALUE!</v>
      </c>
      <c r="L21" s="98" t="n">
        <v>52173.28</v>
      </c>
      <c r="M21" s="99" t="n">
        <v>46.0162</v>
      </c>
      <c r="N21" s="99" t="n">
        <v>46.0041</v>
      </c>
      <c r="O21" s="99" t="n">
        <v>45.9061</v>
      </c>
      <c r="P21" s="99" t="n">
        <v>11002.17</v>
      </c>
      <c r="Q21" s="99" t="n">
        <v>88.1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294.576</v>
      </c>
      <c r="E22" s="102" t="n">
        <v>43.6148</v>
      </c>
      <c r="F22" s="102" t="n">
        <v>43.5336</v>
      </c>
      <c r="G22" s="102" t="n">
        <v>43.3092</v>
      </c>
      <c r="H22" s="102" t="n">
        <v>11466.32</v>
      </c>
      <c r="I22" s="102" t="n">
        <v>112.98</v>
      </c>
      <c r="J22" s="103" t="e">
        <f aca="false">secToHours(H22)</f>
        <v>#VALUE!</v>
      </c>
      <c r="L22" s="101" t="n">
        <v>33295.7152</v>
      </c>
      <c r="M22" s="102" t="n">
        <v>43.6153</v>
      </c>
      <c r="N22" s="102" t="n">
        <v>43.5614</v>
      </c>
      <c r="O22" s="102" t="n">
        <v>43.334</v>
      </c>
      <c r="P22" s="102" t="n">
        <v>10319.75</v>
      </c>
      <c r="Q22" s="102" t="n">
        <v>74.2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2</v>
      </c>
      <c r="D23" s="94" t="n">
        <v>568230.5464</v>
      </c>
      <c r="E23" s="95" t="n">
        <v>53.1835</v>
      </c>
      <c r="F23" s="95" t="n">
        <v>52.3311</v>
      </c>
      <c r="G23" s="95" t="n">
        <v>54.4689</v>
      </c>
      <c r="H23" s="95" t="n">
        <v>24809.03</v>
      </c>
      <c r="I23" s="95" t="n">
        <v>235.89</v>
      </c>
      <c r="J23" s="96" t="e">
        <f aca="false">secToHours(H23)</f>
        <v>#VALUE!</v>
      </c>
      <c r="L23" s="94" t="n">
        <v>568230.5464</v>
      </c>
      <c r="M23" s="95" t="n">
        <v>53.1835</v>
      </c>
      <c r="N23" s="95" t="n">
        <v>52.3311</v>
      </c>
      <c r="O23" s="95" t="n">
        <v>54.4689</v>
      </c>
      <c r="P23" s="95" t="n">
        <v>19856.52</v>
      </c>
      <c r="Q23" s="95" t="n">
        <v>200.63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5.292</v>
      </c>
      <c r="E24" s="99" t="n">
        <v>48.596</v>
      </c>
      <c r="F24" s="99" t="n">
        <v>45.8677</v>
      </c>
      <c r="G24" s="99" t="n">
        <v>47.4884</v>
      </c>
      <c r="H24" s="99" t="n">
        <v>20854.03</v>
      </c>
      <c r="I24" s="99" t="n">
        <v>217.93</v>
      </c>
      <c r="J24" s="100" t="e">
        <f aca="false">secToHours(H24)</f>
        <v>#VALUE!</v>
      </c>
      <c r="L24" s="98" t="n">
        <v>457988.3432</v>
      </c>
      <c r="M24" s="99" t="n">
        <v>48.5961</v>
      </c>
      <c r="N24" s="99" t="n">
        <v>47.2393</v>
      </c>
      <c r="O24" s="99" t="n">
        <v>49.1239</v>
      </c>
      <c r="P24" s="99" t="n">
        <v>18843.35</v>
      </c>
      <c r="Q24" s="99" t="n">
        <v>184.3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411.8264</v>
      </c>
      <c r="E25" s="99" t="n">
        <v>43.9878</v>
      </c>
      <c r="F25" s="99" t="n">
        <v>42.1404</v>
      </c>
      <c r="G25" s="99" t="n">
        <v>43.9557</v>
      </c>
      <c r="H25" s="99" t="n">
        <v>21844.78</v>
      </c>
      <c r="I25" s="99" t="n">
        <v>208.64</v>
      </c>
      <c r="J25" s="100" t="e">
        <f aca="false">secToHours(H25)</f>
        <v>#VALUE!</v>
      </c>
      <c r="L25" s="98" t="n">
        <v>383449.0624</v>
      </c>
      <c r="M25" s="99" t="n">
        <v>43.9894</v>
      </c>
      <c r="N25" s="99" t="n">
        <v>42.5707</v>
      </c>
      <c r="O25" s="99" t="n">
        <v>44.4036</v>
      </c>
      <c r="P25" s="99" t="n">
        <v>18305.16</v>
      </c>
      <c r="Q25" s="99" t="n">
        <v>176.7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62.1584</v>
      </c>
      <c r="E26" s="102" t="n">
        <v>38.2549</v>
      </c>
      <c r="F26" s="102" t="n">
        <v>36.937</v>
      </c>
      <c r="G26" s="102" t="n">
        <v>38.0424</v>
      </c>
      <c r="H26" s="102" t="n">
        <v>18320.44</v>
      </c>
      <c r="I26" s="102" t="n">
        <v>185.58</v>
      </c>
      <c r="J26" s="103" t="e">
        <f aca="false">secToHours(H26)</f>
        <v>#VALUE!</v>
      </c>
      <c r="L26" s="101" t="n">
        <v>269775.4736</v>
      </c>
      <c r="M26" s="102" t="n">
        <v>38.2555</v>
      </c>
      <c r="N26" s="102" t="n">
        <v>37.3208</v>
      </c>
      <c r="O26" s="102" t="n">
        <v>38.234</v>
      </c>
      <c r="P26" s="102" t="n">
        <v>17077.94</v>
      </c>
      <c r="Q26" s="102" t="n">
        <v>163.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2</v>
      </c>
      <c r="D27" s="94" t="n">
        <v>1130573.6192</v>
      </c>
      <c r="E27" s="95" t="n">
        <v>51.1267</v>
      </c>
      <c r="F27" s="95" t="n">
        <v>50.9187</v>
      </c>
      <c r="G27" s="95" t="n">
        <v>50.9149</v>
      </c>
      <c r="H27" s="95" t="n">
        <v>39064.01</v>
      </c>
      <c r="I27" s="95" t="n">
        <v>477.56</v>
      </c>
      <c r="J27" s="96" t="e">
        <f aca="false">secToHours(H27)</f>
        <v>#VALUE!</v>
      </c>
      <c r="L27" s="94" t="n">
        <v>1130573.6192</v>
      </c>
      <c r="M27" s="95" t="n">
        <v>51.1267</v>
      </c>
      <c r="N27" s="95" t="n">
        <v>50.9187</v>
      </c>
      <c r="O27" s="95" t="n">
        <v>50.9149</v>
      </c>
      <c r="P27" s="95" t="n">
        <v>34623.34</v>
      </c>
      <c r="Q27" s="95" t="n">
        <v>385.99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883.1976</v>
      </c>
      <c r="E28" s="99" t="n">
        <v>45.8759</v>
      </c>
      <c r="F28" s="99" t="n">
        <v>45.0578</v>
      </c>
      <c r="G28" s="99" t="n">
        <v>45.1062</v>
      </c>
      <c r="H28" s="99" t="n">
        <v>38030.59</v>
      </c>
      <c r="I28" s="99" t="n">
        <v>443.91</v>
      </c>
      <c r="J28" s="100" t="e">
        <f aca="false">secToHours(H28)</f>
        <v>#VALUE!</v>
      </c>
      <c r="L28" s="98" t="n">
        <v>848984.0808</v>
      </c>
      <c r="M28" s="99" t="n">
        <v>45.8764</v>
      </c>
      <c r="N28" s="99" t="n">
        <v>45.7455</v>
      </c>
      <c r="O28" s="99" t="n">
        <v>45.7419</v>
      </c>
      <c r="P28" s="99" t="n">
        <v>36709.07</v>
      </c>
      <c r="Q28" s="99" t="n">
        <v>391.1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548.2512</v>
      </c>
      <c r="E29" s="99" t="n">
        <v>40.6049</v>
      </c>
      <c r="F29" s="99" t="n">
        <v>40.3736</v>
      </c>
      <c r="G29" s="99" t="n">
        <v>40.4469</v>
      </c>
      <c r="H29" s="99" t="n">
        <v>38966.33</v>
      </c>
      <c r="I29" s="99" t="n">
        <v>372.85</v>
      </c>
      <c r="J29" s="100" t="e">
        <f aca="false">secToHours(H29)</f>
        <v>#VALUE!</v>
      </c>
      <c r="L29" s="98" t="n">
        <v>560574.6448</v>
      </c>
      <c r="M29" s="99" t="n">
        <v>40.6049</v>
      </c>
      <c r="N29" s="99" t="n">
        <v>40.5002</v>
      </c>
      <c r="O29" s="99" t="n">
        <v>40.5484</v>
      </c>
      <c r="P29" s="99" t="n">
        <v>31169.48</v>
      </c>
      <c r="Q29" s="99" t="n">
        <v>297.1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357.2184</v>
      </c>
      <c r="E30" s="102" t="n">
        <v>36.0416</v>
      </c>
      <c r="F30" s="102" t="n">
        <v>35.1816</v>
      </c>
      <c r="G30" s="102" t="n">
        <v>35.3625</v>
      </c>
      <c r="H30" s="102" t="n">
        <v>30577.15</v>
      </c>
      <c r="I30" s="102" t="n">
        <v>278.49</v>
      </c>
      <c r="J30" s="103" t="e">
        <f aca="false">secToHours(H30)</f>
        <v>#VALUE!</v>
      </c>
      <c r="L30" s="101" t="n">
        <v>273356.8752</v>
      </c>
      <c r="M30" s="102" t="n">
        <v>36.0409</v>
      </c>
      <c r="N30" s="102" t="n">
        <v>35.2392</v>
      </c>
      <c r="O30" s="102" t="n">
        <v>35.3856</v>
      </c>
      <c r="P30" s="102" t="n">
        <v>25577.44</v>
      </c>
      <c r="Q30" s="102" t="n">
        <v>235.7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2</v>
      </c>
      <c r="D31" s="94" t="n">
        <v>467500.9536</v>
      </c>
      <c r="E31" s="95" t="n">
        <v>50.9968</v>
      </c>
      <c r="F31" s="95" t="n">
        <v>50.8852</v>
      </c>
      <c r="G31" s="95" t="n">
        <v>50.7927</v>
      </c>
      <c r="H31" s="95" t="n">
        <v>18039.77</v>
      </c>
      <c r="I31" s="95" t="n">
        <v>219.95</v>
      </c>
      <c r="J31" s="96" t="e">
        <f aca="false">secToHours(H31)</f>
        <v>#VALUE!</v>
      </c>
      <c r="L31" s="94" t="n">
        <v>467500.9536</v>
      </c>
      <c r="M31" s="95" t="n">
        <v>50.9968</v>
      </c>
      <c r="N31" s="95" t="n">
        <v>50.8852</v>
      </c>
      <c r="O31" s="95" t="n">
        <v>50.7927</v>
      </c>
      <c r="P31" s="95" t="n">
        <v>16537.12</v>
      </c>
      <c r="Q31" s="95" t="n">
        <v>192.88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585.0904</v>
      </c>
      <c r="E32" s="99" t="n">
        <v>45.7485</v>
      </c>
      <c r="F32" s="99" t="n">
        <v>45.062</v>
      </c>
      <c r="G32" s="99" t="n">
        <v>45.1506</v>
      </c>
      <c r="H32" s="99" t="n">
        <v>19274.42</v>
      </c>
      <c r="I32" s="99" t="n">
        <v>196.13</v>
      </c>
      <c r="J32" s="100" t="e">
        <f aca="false">secToHours(H32)</f>
        <v>#VALUE!</v>
      </c>
      <c r="L32" s="98" t="n">
        <v>329559.956</v>
      </c>
      <c r="M32" s="99" t="n">
        <v>45.748</v>
      </c>
      <c r="N32" s="99" t="n">
        <v>45.6883</v>
      </c>
      <c r="O32" s="99" t="n">
        <v>45.5499</v>
      </c>
      <c r="P32" s="99" t="n">
        <v>15803.6</v>
      </c>
      <c r="Q32" s="99" t="n">
        <v>163.2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02.236</v>
      </c>
      <c r="E33" s="99" t="n">
        <v>41.0482</v>
      </c>
      <c r="F33" s="99" t="n">
        <v>40.4154</v>
      </c>
      <c r="G33" s="99" t="n">
        <v>40.7235</v>
      </c>
      <c r="H33" s="99" t="n">
        <v>16522.59</v>
      </c>
      <c r="I33" s="99" t="n">
        <v>153.04</v>
      </c>
      <c r="J33" s="100" t="e">
        <f aca="false">secToHours(H33)</f>
        <v>#VALUE!</v>
      </c>
      <c r="L33" s="98" t="n">
        <v>195277.6392</v>
      </c>
      <c r="M33" s="99" t="n">
        <v>41.0471</v>
      </c>
      <c r="N33" s="99" t="n">
        <v>40.5095</v>
      </c>
      <c r="O33" s="99" t="n">
        <v>40.7277</v>
      </c>
      <c r="P33" s="99" t="n">
        <v>13328.31</v>
      </c>
      <c r="Q33" s="99" t="n">
        <v>125.6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823.1936</v>
      </c>
      <c r="E34" s="102" t="n">
        <v>37.8417</v>
      </c>
      <c r="F34" s="102" t="n">
        <v>35.5405</v>
      </c>
      <c r="G34" s="102" t="n">
        <v>37.3777</v>
      </c>
      <c r="H34" s="102" t="n">
        <v>12146.22</v>
      </c>
      <c r="I34" s="102" t="n">
        <v>122.2</v>
      </c>
      <c r="J34" s="103" t="e">
        <f aca="false">secToHours(H34)</f>
        <v>#VALUE!</v>
      </c>
      <c r="L34" s="101" t="n">
        <v>99821.0408</v>
      </c>
      <c r="M34" s="102" t="n">
        <v>37.8408</v>
      </c>
      <c r="N34" s="102" t="n">
        <v>35.5712</v>
      </c>
      <c r="O34" s="102" t="n">
        <v>37.3482</v>
      </c>
      <c r="P34" s="102" t="n">
        <v>11108.05</v>
      </c>
      <c r="Q34" s="102" t="n">
        <v>101.0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2</v>
      </c>
      <c r="D35" s="94" t="n">
        <v>452110.568</v>
      </c>
      <c r="E35" s="95" t="n">
        <v>51.0147</v>
      </c>
      <c r="F35" s="95" t="n">
        <v>51.1294</v>
      </c>
      <c r="G35" s="95" t="n">
        <v>53.3248</v>
      </c>
      <c r="H35" s="95" t="n">
        <v>20643.52</v>
      </c>
      <c r="I35" s="95" t="n">
        <v>178.05</v>
      </c>
      <c r="J35" s="96" t="e">
        <f aca="false">secToHours(H35)</f>
        <v>#VALUE!</v>
      </c>
      <c r="L35" s="94" t="n">
        <v>452110.568</v>
      </c>
      <c r="M35" s="95" t="n">
        <v>51.0147</v>
      </c>
      <c r="N35" s="95" t="n">
        <v>51.1294</v>
      </c>
      <c r="O35" s="95" t="n">
        <v>53.3248</v>
      </c>
      <c r="P35" s="95" t="n">
        <v>15769.46</v>
      </c>
      <c r="Q35" s="95" t="n">
        <v>141.57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4887.7568</v>
      </c>
      <c r="E36" s="99" t="n">
        <v>46.9833</v>
      </c>
      <c r="F36" s="99" t="n">
        <v>47.0393</v>
      </c>
      <c r="G36" s="99" t="n">
        <v>50.0039</v>
      </c>
      <c r="H36" s="99" t="n">
        <v>17105.19</v>
      </c>
      <c r="I36" s="99" t="n">
        <v>149.78</v>
      </c>
      <c r="J36" s="100" t="e">
        <f aca="false">secToHours(H36)</f>
        <v>#VALUE!</v>
      </c>
      <c r="L36" s="98" t="n">
        <v>264840.008</v>
      </c>
      <c r="M36" s="99" t="n">
        <v>46.9823</v>
      </c>
      <c r="N36" s="99" t="n">
        <v>47.1534</v>
      </c>
      <c r="O36" s="99" t="n">
        <v>49.9368</v>
      </c>
      <c r="P36" s="99" t="n">
        <v>13531.46</v>
      </c>
      <c r="Q36" s="99" t="n">
        <v>119.5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5929.6</v>
      </c>
      <c r="E37" s="99" t="n">
        <v>43.5261</v>
      </c>
      <c r="F37" s="99" t="n">
        <v>43.745</v>
      </c>
      <c r="G37" s="99" t="n">
        <v>47.1173</v>
      </c>
      <c r="H37" s="99" t="n">
        <v>15404.17</v>
      </c>
      <c r="I37" s="99" t="n">
        <v>128.37</v>
      </c>
      <c r="J37" s="100" t="e">
        <f aca="false">secToHours(H37)</f>
        <v>#VALUE!</v>
      </c>
      <c r="L37" s="98" t="n">
        <v>145944.6432</v>
      </c>
      <c r="M37" s="99" t="n">
        <v>43.5267</v>
      </c>
      <c r="N37" s="99" t="n">
        <v>43.7373</v>
      </c>
      <c r="O37" s="99" t="n">
        <v>47.0614</v>
      </c>
      <c r="P37" s="99" t="n">
        <v>12835.94</v>
      </c>
      <c r="Q37" s="99" t="n">
        <v>111.2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224.0528</v>
      </c>
      <c r="E38" s="102" t="n">
        <v>40.2513</v>
      </c>
      <c r="F38" s="102" t="n">
        <v>40.8165</v>
      </c>
      <c r="G38" s="102" t="n">
        <v>44.4748</v>
      </c>
      <c r="H38" s="102" t="n">
        <v>13561.66</v>
      </c>
      <c r="I38" s="102" t="n">
        <v>113.5</v>
      </c>
      <c r="J38" s="103" t="e">
        <f aca="false">secToHours(H38)</f>
        <v>#VALUE!</v>
      </c>
      <c r="L38" s="101" t="n">
        <v>76228.9888</v>
      </c>
      <c r="M38" s="102" t="n">
        <v>40.2519</v>
      </c>
      <c r="N38" s="102" t="n">
        <v>40.8153</v>
      </c>
      <c r="O38" s="102" t="n">
        <v>44.4401</v>
      </c>
      <c r="P38" s="102" t="n">
        <v>10693.39</v>
      </c>
      <c r="Q38" s="102" t="n">
        <v>92.6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2</v>
      </c>
      <c r="D39" s="94" t="n">
        <v>284473.3352</v>
      </c>
      <c r="E39" s="95" t="n">
        <v>50.6068</v>
      </c>
      <c r="F39" s="95" t="n">
        <v>50.6833</v>
      </c>
      <c r="G39" s="95" t="n">
        <v>50.6296</v>
      </c>
      <c r="H39" s="95" t="n">
        <v>16573.09</v>
      </c>
      <c r="I39" s="95" t="n">
        <v>177.02</v>
      </c>
      <c r="J39" s="96" t="e">
        <f aca="false">secToHours(H39)</f>
        <v>#VALUE!</v>
      </c>
      <c r="L39" s="94" t="n">
        <v>284473.3352</v>
      </c>
      <c r="M39" s="95" t="n">
        <v>50.6068</v>
      </c>
      <c r="N39" s="95" t="n">
        <v>50.6833</v>
      </c>
      <c r="O39" s="95" t="n">
        <v>50.6296</v>
      </c>
      <c r="P39" s="95" t="n">
        <v>14344.6</v>
      </c>
      <c r="Q39" s="95" t="n">
        <v>134.76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00.6152</v>
      </c>
      <c r="E40" s="99" t="n">
        <v>45.4894</v>
      </c>
      <c r="F40" s="99" t="n">
        <v>45.3135</v>
      </c>
      <c r="G40" s="99" t="n">
        <v>45.4858</v>
      </c>
      <c r="H40" s="99" t="n">
        <v>15620.06</v>
      </c>
      <c r="I40" s="99" t="n">
        <v>127.63</v>
      </c>
      <c r="J40" s="100" t="e">
        <f aca="false">secToHours(H40)</f>
        <v>#VALUE!</v>
      </c>
      <c r="L40" s="98" t="n">
        <v>142248.2392</v>
      </c>
      <c r="M40" s="99" t="n">
        <v>45.4877</v>
      </c>
      <c r="N40" s="99" t="n">
        <v>45.5591</v>
      </c>
      <c r="O40" s="99" t="n">
        <v>45.5402</v>
      </c>
      <c r="P40" s="99" t="n">
        <v>12830.72</v>
      </c>
      <c r="Q40" s="99" t="n">
        <v>103.7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116.6928</v>
      </c>
      <c r="E41" s="99" t="n">
        <v>42.87</v>
      </c>
      <c r="F41" s="99" t="n">
        <v>40.7674</v>
      </c>
      <c r="G41" s="99" t="n">
        <v>42.8627</v>
      </c>
      <c r="H41" s="99" t="n">
        <v>10990.86</v>
      </c>
      <c r="I41" s="99" t="n">
        <v>95.29</v>
      </c>
      <c r="J41" s="100" t="e">
        <f aca="false">secToHours(H41)</f>
        <v>#VALUE!</v>
      </c>
      <c r="L41" s="98" t="n">
        <v>53123.72</v>
      </c>
      <c r="M41" s="99" t="n">
        <v>42.8702</v>
      </c>
      <c r="N41" s="99" t="n">
        <v>40.7814</v>
      </c>
      <c r="O41" s="99" t="n">
        <v>42.8545</v>
      </c>
      <c r="P41" s="99" t="n">
        <v>9850.11</v>
      </c>
      <c r="Q41" s="99" t="n">
        <v>73.4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301.4752</v>
      </c>
      <c r="E42" s="102" t="n">
        <v>41.1392</v>
      </c>
      <c r="F42" s="102" t="n">
        <v>37.8982</v>
      </c>
      <c r="G42" s="102" t="n">
        <v>41.6791</v>
      </c>
      <c r="H42" s="102" t="n">
        <v>9894.76</v>
      </c>
      <c r="I42" s="102" t="n">
        <v>75.49</v>
      </c>
      <c r="J42" s="103" t="e">
        <f aca="false">secToHours(H42)</f>
        <v>#VALUE!</v>
      </c>
      <c r="L42" s="101" t="n">
        <v>17299.9456</v>
      </c>
      <c r="M42" s="102" t="n">
        <v>41.1394</v>
      </c>
      <c r="N42" s="102" t="n">
        <v>37.895</v>
      </c>
      <c r="O42" s="102" t="n">
        <v>41.6795</v>
      </c>
      <c r="P42" s="102" t="n">
        <v>7779.98</v>
      </c>
      <c r="Q42" s="102" t="n">
        <v>54.7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2</v>
      </c>
      <c r="D43" s="94" t="n">
        <v>274872.7048</v>
      </c>
      <c r="E43" s="95" t="n">
        <v>50.6451</v>
      </c>
      <c r="F43" s="95" t="n">
        <v>51.2068</v>
      </c>
      <c r="G43" s="95" t="n">
        <v>52.9596</v>
      </c>
      <c r="H43" s="95" t="n">
        <v>30060.28</v>
      </c>
      <c r="I43" s="95" t="n">
        <v>258.63</v>
      </c>
      <c r="J43" s="96" t="e">
        <f aca="false">secToHours(H43)</f>
        <v>#VALUE!</v>
      </c>
      <c r="L43" s="94" t="n">
        <v>274872.7048</v>
      </c>
      <c r="M43" s="95" t="n">
        <v>50.6451</v>
      </c>
      <c r="N43" s="95" t="n">
        <v>51.2068</v>
      </c>
      <c r="O43" s="95" t="n">
        <v>52.9596</v>
      </c>
      <c r="P43" s="95" t="n">
        <v>26007.79</v>
      </c>
      <c r="Q43" s="95" t="n">
        <v>200.53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17</v>
      </c>
      <c r="D44" s="98" t="n">
        <v>102109.848</v>
      </c>
      <c r="E44" s="99" t="n">
        <v>45.3382</v>
      </c>
      <c r="F44" s="99" t="n">
        <v>48.1327</v>
      </c>
      <c r="G44" s="99" t="n">
        <v>51.3435</v>
      </c>
      <c r="H44" s="99" t="n">
        <v>23273.92</v>
      </c>
      <c r="I44" s="99" t="n">
        <v>195.85</v>
      </c>
      <c r="J44" s="100" t="e">
        <f aca="false">secToHours(H44)</f>
        <v>#VALUE!</v>
      </c>
      <c r="L44" s="98" t="n">
        <v>102099.5144</v>
      </c>
      <c r="M44" s="99" t="n">
        <v>45.3382</v>
      </c>
      <c r="N44" s="99" t="n">
        <v>48.0347</v>
      </c>
      <c r="O44" s="99" t="n">
        <v>51.3165</v>
      </c>
      <c r="P44" s="99" t="n">
        <v>22105.68</v>
      </c>
      <c r="Q44" s="99" t="n">
        <v>173.57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22.3136</v>
      </c>
      <c r="E45" s="99" t="n">
        <v>43.4205</v>
      </c>
      <c r="F45" s="99" t="n">
        <v>46.2492</v>
      </c>
      <c r="G45" s="99" t="n">
        <v>50.2185</v>
      </c>
      <c r="H45" s="99" t="n">
        <v>19204.6</v>
      </c>
      <c r="I45" s="99" t="n">
        <v>176.12</v>
      </c>
      <c r="J45" s="100" t="e">
        <f aca="false">secToHours(H45)</f>
        <v>#VALUE!</v>
      </c>
      <c r="L45" s="98" t="n">
        <v>47917.1368</v>
      </c>
      <c r="M45" s="99" t="n">
        <v>43.4211</v>
      </c>
      <c r="N45" s="99" t="n">
        <v>46.2321</v>
      </c>
      <c r="O45" s="99" t="n">
        <v>50.2319</v>
      </c>
      <c r="P45" s="99" t="n">
        <v>18491.74</v>
      </c>
      <c r="Q45" s="99" t="n">
        <v>147.9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02.5368</v>
      </c>
      <c r="E46" s="102" t="n">
        <v>41.3237</v>
      </c>
      <c r="F46" s="102" t="n">
        <v>45.194</v>
      </c>
      <c r="G46" s="102" t="n">
        <v>48.8636</v>
      </c>
      <c r="H46" s="102" t="n">
        <v>18891.76</v>
      </c>
      <c r="I46" s="102" t="n">
        <v>163.78</v>
      </c>
      <c r="J46" s="103" t="e">
        <f aca="false">secToHours(H46)</f>
        <v>#VALUE!</v>
      </c>
      <c r="L46" s="101" t="n">
        <v>26300.6472</v>
      </c>
      <c r="M46" s="102" t="n">
        <v>41.3243</v>
      </c>
      <c r="N46" s="102" t="n">
        <v>45.2105</v>
      </c>
      <c r="O46" s="102" t="n">
        <v>48.9143</v>
      </c>
      <c r="P46" s="102" t="n">
        <v>15062.78</v>
      </c>
      <c r="Q46" s="102" t="n">
        <v>118.9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2</v>
      </c>
      <c r="D47" s="94" t="n">
        <v>266735.916</v>
      </c>
      <c r="E47" s="95" t="n">
        <v>50.2299</v>
      </c>
      <c r="F47" s="95" t="n">
        <v>51.8469</v>
      </c>
      <c r="G47" s="95" t="n">
        <v>53.3885</v>
      </c>
      <c r="H47" s="95" t="n">
        <v>32492.69</v>
      </c>
      <c r="I47" s="95" t="n">
        <v>257.43</v>
      </c>
      <c r="J47" s="96" t="e">
        <f aca="false">secToHours(H47)</f>
        <v>#VALUE!</v>
      </c>
      <c r="L47" s="94" t="n">
        <v>266735.916</v>
      </c>
      <c r="M47" s="95" t="n">
        <v>50.2299</v>
      </c>
      <c r="N47" s="95" t="n">
        <v>51.8469</v>
      </c>
      <c r="O47" s="95" t="n">
        <v>53.3885</v>
      </c>
      <c r="P47" s="95" t="n">
        <v>24908.93</v>
      </c>
      <c r="Q47" s="95" t="n">
        <v>203.55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17</v>
      </c>
      <c r="D48" s="98" t="n">
        <v>148665.284</v>
      </c>
      <c r="E48" s="99" t="n">
        <v>46.8735</v>
      </c>
      <c r="F48" s="99" t="n">
        <v>49.3058</v>
      </c>
      <c r="G48" s="99" t="n">
        <v>51.0136</v>
      </c>
      <c r="H48" s="99" t="n">
        <v>27404.67</v>
      </c>
      <c r="I48" s="99" t="n">
        <v>218.44</v>
      </c>
      <c r="J48" s="100" t="e">
        <f aca="false">secToHours(H48)</f>
        <v>#VALUE!</v>
      </c>
      <c r="L48" s="98" t="n">
        <v>148656.872</v>
      </c>
      <c r="M48" s="99" t="n">
        <v>46.8737</v>
      </c>
      <c r="N48" s="99" t="n">
        <v>49.2389</v>
      </c>
      <c r="O48" s="99" t="n">
        <v>50.9423</v>
      </c>
      <c r="P48" s="99" t="n">
        <v>21448.97</v>
      </c>
      <c r="Q48" s="99" t="n">
        <v>174.1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802.7816</v>
      </c>
      <c r="E49" s="99" t="n">
        <v>43.8789</v>
      </c>
      <c r="F49" s="99" t="n">
        <v>47.4118</v>
      </c>
      <c r="G49" s="99" t="n">
        <v>48.6715</v>
      </c>
      <c r="H49" s="99" t="n">
        <v>24455.84</v>
      </c>
      <c r="I49" s="99" t="n">
        <v>195.65</v>
      </c>
      <c r="J49" s="100" t="e">
        <f aca="false">secToHours(H49)</f>
        <v>#VALUE!</v>
      </c>
      <c r="L49" s="98" t="n">
        <v>88803.972</v>
      </c>
      <c r="M49" s="99" t="n">
        <v>43.8801</v>
      </c>
      <c r="N49" s="99" t="n">
        <v>47.3873</v>
      </c>
      <c r="O49" s="99" t="n">
        <v>48.6454</v>
      </c>
      <c r="P49" s="99" t="n">
        <v>19903.71</v>
      </c>
      <c r="Q49" s="99" t="n">
        <v>168.2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095.5456</v>
      </c>
      <c r="E50" s="102" t="n">
        <v>40.6703</v>
      </c>
      <c r="F50" s="102" t="n">
        <v>45.4567</v>
      </c>
      <c r="G50" s="102" t="n">
        <v>46.3445</v>
      </c>
      <c r="H50" s="102" t="n">
        <v>21762.47</v>
      </c>
      <c r="I50" s="102" t="n">
        <v>191.13</v>
      </c>
      <c r="J50" s="103" t="e">
        <f aca="false">secToHours(H50)</f>
        <v>#VALUE!</v>
      </c>
      <c r="L50" s="101" t="n">
        <v>52100.2368</v>
      </c>
      <c r="M50" s="102" t="n">
        <v>40.672</v>
      </c>
      <c r="N50" s="102" t="n">
        <v>45.4744</v>
      </c>
      <c r="O50" s="102" t="n">
        <v>46.3531</v>
      </c>
      <c r="P50" s="102" t="n">
        <v>18048.04</v>
      </c>
      <c r="Q50" s="102" t="n">
        <v>139.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2</v>
      </c>
      <c r="D51" s="94" t="n">
        <v>87256.1264</v>
      </c>
      <c r="E51" s="95" t="n">
        <v>51.4306</v>
      </c>
      <c r="F51" s="95" t="n">
        <v>52.9081</v>
      </c>
      <c r="G51" s="95" t="n">
        <v>52.1152</v>
      </c>
      <c r="H51" s="95" t="n">
        <v>16606.56</v>
      </c>
      <c r="I51" s="95" t="n">
        <v>124.86</v>
      </c>
      <c r="J51" s="96" t="e">
        <f aca="false">secToHours(H51)</f>
        <v>#VALUE!</v>
      </c>
      <c r="L51" s="94" t="n">
        <v>87256.1264</v>
      </c>
      <c r="M51" s="95" t="n">
        <v>51.4306</v>
      </c>
      <c r="N51" s="95" t="n">
        <v>52.9081</v>
      </c>
      <c r="O51" s="95" t="n">
        <v>52.1152</v>
      </c>
      <c r="P51" s="95" t="n">
        <v>12966.74</v>
      </c>
      <c r="Q51" s="95" t="n">
        <v>97.17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110.2208</v>
      </c>
      <c r="E52" s="99" t="n">
        <v>49.1752</v>
      </c>
      <c r="F52" s="99" t="n">
        <v>51.2847</v>
      </c>
      <c r="G52" s="99" t="n">
        <v>50.4911</v>
      </c>
      <c r="H52" s="99" t="n">
        <v>14433.34</v>
      </c>
      <c r="I52" s="99" t="n">
        <v>110.75</v>
      </c>
      <c r="J52" s="100" t="e">
        <f aca="false">secToHours(H52)</f>
        <v>#VALUE!</v>
      </c>
      <c r="L52" s="98" t="n">
        <v>50111.2392</v>
      </c>
      <c r="M52" s="99" t="n">
        <v>49.1755</v>
      </c>
      <c r="N52" s="99" t="n">
        <v>51.318</v>
      </c>
      <c r="O52" s="99" t="n">
        <v>50.5296</v>
      </c>
      <c r="P52" s="99" t="n">
        <v>11156.9</v>
      </c>
      <c r="Q52" s="99" t="n">
        <v>87.64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158.8056</v>
      </c>
      <c r="E53" s="99" t="n">
        <v>46.8715</v>
      </c>
      <c r="F53" s="99" t="n">
        <v>49.2614</v>
      </c>
      <c r="G53" s="99" t="n">
        <v>48.6279</v>
      </c>
      <c r="H53" s="99" t="n">
        <v>12739.31</v>
      </c>
      <c r="I53" s="99" t="n">
        <v>106.21</v>
      </c>
      <c r="J53" s="100" t="e">
        <f aca="false">secToHours(H53)</f>
        <v>#VALUE!</v>
      </c>
      <c r="L53" s="98" t="n">
        <v>31163.0472</v>
      </c>
      <c r="M53" s="99" t="n">
        <v>46.8732</v>
      </c>
      <c r="N53" s="99" t="n">
        <v>49.2748</v>
      </c>
      <c r="O53" s="99" t="n">
        <v>48.6425</v>
      </c>
      <c r="P53" s="99" t="n">
        <v>10093.2</v>
      </c>
      <c r="Q53" s="99" t="n">
        <v>80.3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235.2592</v>
      </c>
      <c r="E54" s="102" t="n">
        <v>44.1476</v>
      </c>
      <c r="F54" s="102" t="n">
        <v>46.7641</v>
      </c>
      <c r="G54" s="102" t="n">
        <v>46.2627</v>
      </c>
      <c r="H54" s="102" t="n">
        <v>11536.17</v>
      </c>
      <c r="I54" s="102" t="n">
        <v>97.38</v>
      </c>
      <c r="J54" s="103" t="e">
        <f aca="false">secToHours(H54)</f>
        <v>#VALUE!</v>
      </c>
      <c r="L54" s="101" t="n">
        <v>19236.8632</v>
      </c>
      <c r="M54" s="102" t="n">
        <v>44.1491</v>
      </c>
      <c r="N54" s="102" t="n">
        <v>46.7996</v>
      </c>
      <c r="O54" s="102" t="n">
        <v>46.2953</v>
      </c>
      <c r="P54" s="102" t="n">
        <v>9465.17</v>
      </c>
      <c r="Q54" s="102" t="n">
        <v>76.5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2</v>
      </c>
      <c r="D55" s="94" t="n">
        <v>603653.4672</v>
      </c>
      <c r="E55" s="95" t="n">
        <v>52.1508</v>
      </c>
      <c r="F55" s="95" t="n">
        <v>51.1612</v>
      </c>
      <c r="G55" s="95" t="n">
        <v>51.7053</v>
      </c>
      <c r="H55" s="95" t="n">
        <v>44707.63</v>
      </c>
      <c r="I55" s="95" t="n">
        <v>399.33</v>
      </c>
      <c r="J55" s="96" t="e">
        <f aca="false">secToHours(H55)</f>
        <v>#VALUE!</v>
      </c>
      <c r="L55" s="94" t="n">
        <v>603653.4672</v>
      </c>
      <c r="M55" s="95" t="n">
        <v>52.1508</v>
      </c>
      <c r="N55" s="95" t="n">
        <v>51.1612</v>
      </c>
      <c r="O55" s="95" t="n">
        <v>51.7053</v>
      </c>
      <c r="P55" s="95" t="n">
        <v>35151.73</v>
      </c>
      <c r="Q55" s="95" t="n">
        <v>337.91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2128.9952</v>
      </c>
      <c r="E56" s="99" t="n">
        <v>46.5887</v>
      </c>
      <c r="F56" s="99" t="n">
        <v>44.9643</v>
      </c>
      <c r="G56" s="99" t="n">
        <v>46.7282</v>
      </c>
      <c r="H56" s="99" t="n">
        <v>36494.18</v>
      </c>
      <c r="I56" s="99" t="n">
        <v>289.38</v>
      </c>
      <c r="J56" s="100" t="e">
        <f aca="false">secToHours(H56)</f>
        <v>#VALUE!</v>
      </c>
      <c r="L56" s="98" t="n">
        <v>272125.6952</v>
      </c>
      <c r="M56" s="99" t="n">
        <v>46.5887</v>
      </c>
      <c r="N56" s="99" t="n">
        <v>45.2701</v>
      </c>
      <c r="O56" s="99" t="n">
        <v>46.8522</v>
      </c>
      <c r="P56" s="99" t="n">
        <v>28950.26</v>
      </c>
      <c r="Q56" s="99" t="n">
        <v>239.2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100011.8528</v>
      </c>
      <c r="E57" s="99" t="n">
        <v>43.939</v>
      </c>
      <c r="F57" s="99" t="n">
        <v>41.156</v>
      </c>
      <c r="G57" s="99" t="n">
        <v>44.5983</v>
      </c>
      <c r="H57" s="99" t="n">
        <v>29321.97</v>
      </c>
      <c r="I57" s="99" t="n">
        <v>222.54</v>
      </c>
      <c r="J57" s="100" t="e">
        <f aca="false">secToHours(H57)</f>
        <v>#VALUE!</v>
      </c>
      <c r="L57" s="98" t="n">
        <v>100018.968</v>
      </c>
      <c r="M57" s="99" t="n">
        <v>43.939</v>
      </c>
      <c r="N57" s="99" t="n">
        <v>41.1994</v>
      </c>
      <c r="O57" s="99" t="n">
        <v>44.6039</v>
      </c>
      <c r="P57" s="99" t="n">
        <v>22941.49</v>
      </c>
      <c r="Q57" s="99" t="n">
        <v>166.7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73.7368</v>
      </c>
      <c r="E58" s="102" t="n">
        <v>41.8555</v>
      </c>
      <c r="F58" s="102" t="n">
        <v>38.6363</v>
      </c>
      <c r="G58" s="102" t="n">
        <v>43.5189</v>
      </c>
      <c r="H58" s="102" t="n">
        <v>23424.01</v>
      </c>
      <c r="I58" s="102" t="n">
        <v>196</v>
      </c>
      <c r="J58" s="103" t="e">
        <f aca="false">secToHours(H58)</f>
        <v>#VALUE!</v>
      </c>
      <c r="L58" s="101" t="n">
        <v>34275.5752</v>
      </c>
      <c r="M58" s="102" t="n">
        <v>41.8554</v>
      </c>
      <c r="N58" s="102" t="n">
        <v>38.6665</v>
      </c>
      <c r="O58" s="102" t="n">
        <v>43.5266</v>
      </c>
      <c r="P58" s="102" t="n">
        <v>19008.32</v>
      </c>
      <c r="Q58" s="102" t="n">
        <v>146.2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2</v>
      </c>
      <c r="D59" s="94" t="n">
        <v>848614.296</v>
      </c>
      <c r="E59" s="95" t="n">
        <v>51.0059</v>
      </c>
      <c r="F59" s="95" t="n">
        <v>50.7124</v>
      </c>
      <c r="G59" s="95" t="n">
        <v>50.6973</v>
      </c>
      <c r="H59" s="95" t="n">
        <v>40728.89</v>
      </c>
      <c r="I59" s="95" t="n">
        <v>440.99</v>
      </c>
      <c r="J59" s="96" t="e">
        <f aca="false">secToHours(H59)</f>
        <v>#VALUE!</v>
      </c>
      <c r="L59" s="94" t="n">
        <v>848614.296</v>
      </c>
      <c r="M59" s="95" t="n">
        <v>51.0059</v>
      </c>
      <c r="N59" s="95" t="n">
        <v>50.7124</v>
      </c>
      <c r="O59" s="95" t="n">
        <v>50.6973</v>
      </c>
      <c r="P59" s="95" t="n">
        <v>33511.22</v>
      </c>
      <c r="Q59" s="95" t="n">
        <v>364.79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854.5096</v>
      </c>
      <c r="E60" s="99" t="n">
        <v>45.8273</v>
      </c>
      <c r="F60" s="99" t="n">
        <v>45.1482</v>
      </c>
      <c r="G60" s="99" t="n">
        <v>45.1944</v>
      </c>
      <c r="H60" s="99" t="n">
        <v>39323.14</v>
      </c>
      <c r="I60" s="99" t="n">
        <v>370.73</v>
      </c>
      <c r="J60" s="100" t="e">
        <f aca="false">secToHours(H60)</f>
        <v>#VALUE!</v>
      </c>
      <c r="L60" s="98" t="n">
        <v>556891.8016</v>
      </c>
      <c r="M60" s="99" t="n">
        <v>45.8258</v>
      </c>
      <c r="N60" s="99" t="n">
        <v>45.4717</v>
      </c>
      <c r="O60" s="99" t="n">
        <v>45.4668</v>
      </c>
      <c r="P60" s="99" t="n">
        <v>31124.44</v>
      </c>
      <c r="Q60" s="99" t="n">
        <v>311.29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53.7656</v>
      </c>
      <c r="E61" s="99" t="n">
        <v>41.091</v>
      </c>
      <c r="F61" s="99" t="n">
        <v>40.831</v>
      </c>
      <c r="G61" s="99" t="n">
        <v>41.0628</v>
      </c>
      <c r="H61" s="99" t="n">
        <v>33608.34</v>
      </c>
      <c r="I61" s="99" t="n">
        <v>280.06</v>
      </c>
      <c r="J61" s="100" t="e">
        <f aca="false">secToHours(H61)</f>
        <v>#VALUE!</v>
      </c>
      <c r="L61" s="98" t="n">
        <v>294616.7912</v>
      </c>
      <c r="M61" s="99" t="n">
        <v>41.0917</v>
      </c>
      <c r="N61" s="99" t="n">
        <v>40.8141</v>
      </c>
      <c r="O61" s="99" t="n">
        <v>41.0352</v>
      </c>
      <c r="P61" s="99" t="n">
        <v>26549.2</v>
      </c>
      <c r="Q61" s="99" t="n">
        <v>241.6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33.4752</v>
      </c>
      <c r="E62" s="102" t="n">
        <v>37.2826</v>
      </c>
      <c r="F62" s="102" t="n">
        <v>37.7834</v>
      </c>
      <c r="G62" s="102" t="n">
        <v>38.4563</v>
      </c>
      <c r="H62" s="102" t="n">
        <v>27933.52</v>
      </c>
      <c r="I62" s="102" t="n">
        <v>227.61</v>
      </c>
      <c r="J62" s="103" t="e">
        <f aca="false">secToHours(H62)</f>
        <v>#VALUE!</v>
      </c>
      <c r="L62" s="101" t="n">
        <v>144847.3864</v>
      </c>
      <c r="M62" s="102" t="n">
        <v>37.2827</v>
      </c>
      <c r="N62" s="102" t="n">
        <v>37.7466</v>
      </c>
      <c r="O62" s="102" t="n">
        <v>38.4177</v>
      </c>
      <c r="P62" s="102" t="n">
        <v>21596.5</v>
      </c>
      <c r="Q62" s="102" t="n">
        <v>185.9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2</v>
      </c>
      <c r="D63" s="94" t="n">
        <v>353496.5328</v>
      </c>
      <c r="E63" s="95" t="n">
        <v>51.0542</v>
      </c>
      <c r="F63" s="95" t="n">
        <v>50.8057</v>
      </c>
      <c r="G63" s="95" t="n">
        <v>52.3108</v>
      </c>
      <c r="H63" s="95" t="n">
        <v>17945.98</v>
      </c>
      <c r="I63" s="95" t="n">
        <v>140.52</v>
      </c>
      <c r="J63" s="96" t="e">
        <f aca="false">secToHours(H63)</f>
        <v>#VALUE!</v>
      </c>
      <c r="L63" s="94" t="n">
        <v>353496.5344</v>
      </c>
      <c r="M63" s="95" t="n">
        <v>51.0542</v>
      </c>
      <c r="N63" s="95" t="n">
        <v>50.8057</v>
      </c>
      <c r="O63" s="95" t="n">
        <v>52.3108</v>
      </c>
      <c r="P63" s="95" t="n">
        <v>18101.4</v>
      </c>
      <c r="Q63" s="95" t="n">
        <v>155.19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8616.6928</v>
      </c>
      <c r="E64" s="99" t="n">
        <v>47.0031</v>
      </c>
      <c r="F64" s="99" t="n">
        <v>46.4525</v>
      </c>
      <c r="G64" s="99" t="n">
        <v>48.7852</v>
      </c>
      <c r="H64" s="99" t="n">
        <v>15828.52</v>
      </c>
      <c r="I64" s="99" t="n">
        <v>119.25</v>
      </c>
      <c r="J64" s="100" t="e">
        <f aca="false">secToHours(H64)</f>
        <v>#VALUE!</v>
      </c>
      <c r="L64" s="98" t="n">
        <v>208616.6944</v>
      </c>
      <c r="M64" s="99" t="n">
        <v>47.0031</v>
      </c>
      <c r="N64" s="99" t="n">
        <v>46.4525</v>
      </c>
      <c r="O64" s="99" t="n">
        <v>48.7852</v>
      </c>
      <c r="P64" s="99" t="n">
        <v>15995.08</v>
      </c>
      <c r="Q64" s="99" t="n">
        <v>114.4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095.4576</v>
      </c>
      <c r="E65" s="99" t="n">
        <v>43.5316</v>
      </c>
      <c r="F65" s="99" t="n">
        <v>43.2021</v>
      </c>
      <c r="G65" s="99" t="n">
        <v>45.8994</v>
      </c>
      <c r="H65" s="99" t="n">
        <v>13528.31</v>
      </c>
      <c r="I65" s="99" t="n">
        <v>100.75</v>
      </c>
      <c r="J65" s="100" t="e">
        <f aca="false">secToHours(H65)</f>
        <v>#VALUE!</v>
      </c>
      <c r="L65" s="98" t="n">
        <v>117095.4592</v>
      </c>
      <c r="M65" s="99" t="n">
        <v>43.5316</v>
      </c>
      <c r="N65" s="99" t="n">
        <v>43.2021</v>
      </c>
      <c r="O65" s="99" t="n">
        <v>45.8994</v>
      </c>
      <c r="P65" s="99" t="n">
        <v>13881.39</v>
      </c>
      <c r="Q65" s="99" t="n">
        <v>110.62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743.8256</v>
      </c>
      <c r="E66" s="102" t="n">
        <v>40.2568</v>
      </c>
      <c r="F66" s="102" t="n">
        <v>40.4006</v>
      </c>
      <c r="G66" s="102" t="n">
        <v>43.2259</v>
      </c>
      <c r="H66" s="102" t="n">
        <v>11848.91</v>
      </c>
      <c r="I66" s="102" t="n">
        <v>87.03</v>
      </c>
      <c r="J66" s="103" t="e">
        <f aca="false">secToHours(H66)</f>
        <v>#VALUE!</v>
      </c>
      <c r="L66" s="101" t="n">
        <v>63743.8272</v>
      </c>
      <c r="M66" s="102" t="n">
        <v>40.2568</v>
      </c>
      <c r="N66" s="102" t="n">
        <v>40.4006</v>
      </c>
      <c r="O66" s="102" t="n">
        <v>43.2259</v>
      </c>
      <c r="P66" s="102" t="n">
        <v>12224.22</v>
      </c>
      <c r="Q66" s="102" t="n">
        <v>97.4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2</v>
      </c>
      <c r="D67" s="94" t="n">
        <v>185775.8064</v>
      </c>
      <c r="E67" s="95" t="n">
        <v>50.7743</v>
      </c>
      <c r="F67" s="95" t="n">
        <v>50.614</v>
      </c>
      <c r="G67" s="95" t="n">
        <v>50.5373</v>
      </c>
      <c r="H67" s="95" t="n">
        <v>14978.52</v>
      </c>
      <c r="I67" s="95" t="n">
        <v>126.09</v>
      </c>
      <c r="J67" s="96" t="e">
        <f aca="false">secToHours(H67)</f>
        <v>#VALUE!</v>
      </c>
      <c r="L67" s="94" t="n">
        <v>185775.8064</v>
      </c>
      <c r="M67" s="95" t="n">
        <v>50.7743</v>
      </c>
      <c r="N67" s="95" t="n">
        <v>50.614</v>
      </c>
      <c r="O67" s="95" t="n">
        <v>50.5373</v>
      </c>
      <c r="P67" s="95" t="n">
        <v>16087.11</v>
      </c>
      <c r="Q67" s="95" t="n">
        <v>140.13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505.9584</v>
      </c>
      <c r="E68" s="99" t="n">
        <v>45.5563</v>
      </c>
      <c r="F68" s="99" t="n">
        <v>45.0263</v>
      </c>
      <c r="G68" s="99" t="n">
        <v>45.5625</v>
      </c>
      <c r="H68" s="99" t="n">
        <v>13337.51</v>
      </c>
      <c r="I68" s="99" t="n">
        <v>88.91</v>
      </c>
      <c r="J68" s="100" t="e">
        <f aca="false">secToHours(H68)</f>
        <v>#VALUE!</v>
      </c>
      <c r="L68" s="98" t="n">
        <v>87505.9584</v>
      </c>
      <c r="M68" s="99" t="n">
        <v>45.5563</v>
      </c>
      <c r="N68" s="99" t="n">
        <v>45.0263</v>
      </c>
      <c r="O68" s="99" t="n">
        <v>45.5625</v>
      </c>
      <c r="P68" s="99" t="n">
        <v>13645.06</v>
      </c>
      <c r="Q68" s="99" t="n">
        <v>84.8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686.9368</v>
      </c>
      <c r="E69" s="99" t="n">
        <v>42.8761</v>
      </c>
      <c r="F69" s="99" t="n">
        <v>40.5653</v>
      </c>
      <c r="G69" s="99" t="n">
        <v>43.4554</v>
      </c>
      <c r="H69" s="99" t="n">
        <v>9211.86</v>
      </c>
      <c r="I69" s="99" t="n">
        <v>64.06</v>
      </c>
      <c r="J69" s="100" t="e">
        <f aca="false">secToHours(H69)</f>
        <v>#VALUE!</v>
      </c>
      <c r="L69" s="98" t="n">
        <v>31686.9368</v>
      </c>
      <c r="M69" s="99" t="n">
        <v>42.8761</v>
      </c>
      <c r="N69" s="99" t="n">
        <v>40.5653</v>
      </c>
      <c r="O69" s="99" t="n">
        <v>43.4554</v>
      </c>
      <c r="P69" s="99" t="n">
        <v>10787.22</v>
      </c>
      <c r="Q69" s="99" t="n">
        <v>71.7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178.7504</v>
      </c>
      <c r="E70" s="102" t="n">
        <v>41.1415</v>
      </c>
      <c r="F70" s="102" t="n">
        <v>38.824</v>
      </c>
      <c r="G70" s="102" t="n">
        <v>41.8345</v>
      </c>
      <c r="H70" s="102" t="n">
        <v>7809.06</v>
      </c>
      <c r="I70" s="102" t="n">
        <v>56.06</v>
      </c>
      <c r="J70" s="103" t="e">
        <f aca="false">secToHours(H70)</f>
        <v>#VALUE!</v>
      </c>
      <c r="L70" s="101" t="n">
        <v>14178.7504</v>
      </c>
      <c r="M70" s="102" t="n">
        <v>41.1415</v>
      </c>
      <c r="N70" s="102" t="n">
        <v>38.824</v>
      </c>
      <c r="O70" s="102" t="n">
        <v>41.8345</v>
      </c>
      <c r="P70" s="102" t="n">
        <v>9012.95</v>
      </c>
      <c r="Q70" s="102" t="n">
        <v>62.2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2</v>
      </c>
      <c r="D71" s="94" t="n">
        <v>588884.9856</v>
      </c>
      <c r="E71" s="95" t="n">
        <v>51.2173</v>
      </c>
      <c r="F71" s="95" t="n">
        <v>50.6292</v>
      </c>
      <c r="G71" s="95" t="n">
        <v>50.5025</v>
      </c>
      <c r="H71" s="95" t="n">
        <v>33521.55</v>
      </c>
      <c r="I71" s="95" t="n">
        <v>318.67</v>
      </c>
      <c r="J71" s="96" t="e">
        <f aca="false">secToHours(H71)</f>
        <v>#VALUE!</v>
      </c>
      <c r="L71" s="94" t="n">
        <v>588884.9856</v>
      </c>
      <c r="M71" s="95" t="n">
        <v>51.2173</v>
      </c>
      <c r="N71" s="95" t="n">
        <v>50.6292</v>
      </c>
      <c r="O71" s="95" t="n">
        <v>50.5025</v>
      </c>
      <c r="P71" s="95" t="n">
        <v>36182.16</v>
      </c>
      <c r="Q71" s="95" t="n">
        <v>300.45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793.6552</v>
      </c>
      <c r="E72" s="99" t="n">
        <v>46.0152</v>
      </c>
      <c r="F72" s="99" t="n">
        <v>44.8729</v>
      </c>
      <c r="G72" s="99" t="n">
        <v>45.8305</v>
      </c>
      <c r="H72" s="99" t="n">
        <v>31750.95</v>
      </c>
      <c r="I72" s="99" t="n">
        <v>297.95</v>
      </c>
      <c r="J72" s="100" t="e">
        <f aca="false">secToHours(H72)</f>
        <v>#VALUE!</v>
      </c>
      <c r="L72" s="98" t="n">
        <v>398793.6552</v>
      </c>
      <c r="M72" s="99" t="n">
        <v>46.0152</v>
      </c>
      <c r="N72" s="99" t="n">
        <v>44.8729</v>
      </c>
      <c r="O72" s="99" t="n">
        <v>45.8305</v>
      </c>
      <c r="P72" s="99" t="n">
        <v>28893.79</v>
      </c>
      <c r="Q72" s="99" t="n">
        <v>305.0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4223.2072</v>
      </c>
      <c r="E73" s="99" t="n">
        <v>40.5902</v>
      </c>
      <c r="F73" s="99" t="n">
        <v>40.6066</v>
      </c>
      <c r="G73" s="99" t="n">
        <v>43.1816</v>
      </c>
      <c r="H73" s="99" t="n">
        <v>28704.61</v>
      </c>
      <c r="I73" s="99" t="n">
        <v>210.09</v>
      </c>
      <c r="J73" s="100" t="e">
        <f aca="false">secToHours(H73)</f>
        <v>#VALUE!</v>
      </c>
      <c r="L73" s="98" t="n">
        <v>224223.2072</v>
      </c>
      <c r="M73" s="99" t="n">
        <v>40.5902</v>
      </c>
      <c r="N73" s="99" t="n">
        <v>40.6066</v>
      </c>
      <c r="O73" s="99" t="n">
        <v>43.1816</v>
      </c>
      <c r="P73" s="99" t="n">
        <v>25298.63</v>
      </c>
      <c r="Q73" s="99" t="n">
        <v>20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962.6064</v>
      </c>
      <c r="E74" s="102" t="n">
        <v>36.9166</v>
      </c>
      <c r="F74" s="102" t="n">
        <v>37.5692</v>
      </c>
      <c r="G74" s="102" t="n">
        <v>40.9613</v>
      </c>
      <c r="H74" s="102" t="n">
        <v>23813.35</v>
      </c>
      <c r="I74" s="102" t="n">
        <v>170.94</v>
      </c>
      <c r="J74" s="103" t="e">
        <f aca="false">secToHours(H74)</f>
        <v>#VALUE!</v>
      </c>
      <c r="L74" s="101" t="n">
        <v>120962.6064</v>
      </c>
      <c r="M74" s="102" t="n">
        <v>36.9166</v>
      </c>
      <c r="N74" s="102" t="n">
        <v>37.5692</v>
      </c>
      <c r="O74" s="102" t="n">
        <v>40.9613</v>
      </c>
      <c r="P74" s="102" t="n">
        <v>21349.04</v>
      </c>
      <c r="Q74" s="102" t="n">
        <v>159.5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2</v>
      </c>
      <c r="D75" s="94" t="n">
        <v>529873.408</v>
      </c>
      <c r="E75" s="95" t="n">
        <v>51.7777</v>
      </c>
      <c r="F75" s="95" t="n">
        <v>51.3474</v>
      </c>
      <c r="G75" s="95" t="n">
        <v>51.4577</v>
      </c>
      <c r="H75" s="95" t="n">
        <v>29389.27</v>
      </c>
      <c r="I75" s="95" t="n">
        <v>305.78</v>
      </c>
      <c r="J75" s="96" t="e">
        <f aca="false">secToHours(H75)</f>
        <v>#VALUE!</v>
      </c>
      <c r="L75" s="94" t="n">
        <v>529873.408</v>
      </c>
      <c r="M75" s="95" t="n">
        <v>51.7777</v>
      </c>
      <c r="N75" s="95" t="n">
        <v>51.3474</v>
      </c>
      <c r="O75" s="95" t="n">
        <v>51.4577</v>
      </c>
      <c r="P75" s="95" t="n">
        <v>29481.06</v>
      </c>
      <c r="Q75" s="95" t="n">
        <v>290.55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4738.0328</v>
      </c>
      <c r="E76" s="99" t="n">
        <v>46.8659</v>
      </c>
      <c r="F76" s="99" t="n">
        <v>45.834</v>
      </c>
      <c r="G76" s="99" t="n">
        <v>46.1041</v>
      </c>
      <c r="H76" s="99" t="n">
        <v>31928.95</v>
      </c>
      <c r="I76" s="99" t="n">
        <v>277.76</v>
      </c>
      <c r="J76" s="100" t="e">
        <f aca="false">secToHours(H76)</f>
        <v>#VALUE!</v>
      </c>
      <c r="L76" s="98" t="n">
        <v>374738.0328</v>
      </c>
      <c r="M76" s="99" t="n">
        <v>46.8659</v>
      </c>
      <c r="N76" s="99" t="n">
        <v>45.834</v>
      </c>
      <c r="O76" s="99" t="n">
        <v>46.1041</v>
      </c>
      <c r="P76" s="99" t="n">
        <v>27955.85</v>
      </c>
      <c r="Q76" s="99" t="n">
        <v>266.6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4940.5808</v>
      </c>
      <c r="E77" s="99" t="n">
        <v>41.7085</v>
      </c>
      <c r="F77" s="99" t="n">
        <v>41.3787</v>
      </c>
      <c r="G77" s="99" t="n">
        <v>42.1138</v>
      </c>
      <c r="H77" s="99" t="n">
        <v>28221.46</v>
      </c>
      <c r="I77" s="99" t="n">
        <v>230.78</v>
      </c>
      <c r="J77" s="100" t="e">
        <f aca="false">secToHours(H77)</f>
        <v>#VALUE!</v>
      </c>
      <c r="L77" s="98" t="n">
        <v>224940.5808</v>
      </c>
      <c r="M77" s="99" t="n">
        <v>41.7085</v>
      </c>
      <c r="N77" s="99" t="n">
        <v>41.3787</v>
      </c>
      <c r="O77" s="99" t="n">
        <v>42.1138</v>
      </c>
      <c r="P77" s="99" t="n">
        <v>25357.74</v>
      </c>
      <c r="Q77" s="99" t="n">
        <v>222.2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0853.1768</v>
      </c>
      <c r="E78" s="102" t="n">
        <v>37.3747</v>
      </c>
      <c r="F78" s="102" t="n">
        <v>37.4199</v>
      </c>
      <c r="G78" s="102" t="n">
        <v>39.1678</v>
      </c>
      <c r="H78" s="102" t="n">
        <v>23732.53</v>
      </c>
      <c r="I78" s="102" t="n">
        <v>189.94</v>
      </c>
      <c r="J78" s="103" t="e">
        <f aca="false">secToHours(H78)</f>
        <v>#VALUE!</v>
      </c>
      <c r="L78" s="101" t="n">
        <v>110853.1768</v>
      </c>
      <c r="M78" s="102" t="n">
        <v>37.3747</v>
      </c>
      <c r="N78" s="102" t="n">
        <v>37.4199</v>
      </c>
      <c r="O78" s="102" t="n">
        <v>39.1678</v>
      </c>
      <c r="P78" s="102" t="n">
        <v>21329.27</v>
      </c>
      <c r="Q78" s="102" t="n">
        <v>174.8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2</v>
      </c>
      <c r="D79" s="94" t="n">
        <v>569965.2224</v>
      </c>
      <c r="E79" s="95" t="n">
        <v>51.253</v>
      </c>
      <c r="F79" s="95" t="n">
        <v>50.7424</v>
      </c>
      <c r="G79" s="95" t="n">
        <v>50.6093</v>
      </c>
      <c r="H79" s="95" t="n">
        <v>35234.94</v>
      </c>
      <c r="I79" s="95" t="n">
        <v>319.93</v>
      </c>
      <c r="J79" s="96" t="e">
        <f aca="false">secToHours(H79)</f>
        <v>#VALUE!</v>
      </c>
      <c r="L79" s="94" t="n">
        <v>569965.2224</v>
      </c>
      <c r="M79" s="95" t="n">
        <v>51.253</v>
      </c>
      <c r="N79" s="95" t="n">
        <v>50.7424</v>
      </c>
      <c r="O79" s="95" t="n">
        <v>50.6093</v>
      </c>
      <c r="P79" s="95" t="n">
        <v>31270.83</v>
      </c>
      <c r="Q79" s="95" t="n">
        <v>351.79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26.2192</v>
      </c>
      <c r="E80" s="99" t="n">
        <v>46.0177</v>
      </c>
      <c r="F80" s="99" t="n">
        <v>45.219</v>
      </c>
      <c r="G80" s="99" t="n">
        <v>45.4782</v>
      </c>
      <c r="H80" s="99" t="n">
        <v>33277.36</v>
      </c>
      <c r="I80" s="99" t="n">
        <v>282.35</v>
      </c>
      <c r="J80" s="100" t="e">
        <f aca="false">secToHours(H80)</f>
        <v>#VALUE!</v>
      </c>
      <c r="L80" s="98" t="n">
        <v>380226.2192</v>
      </c>
      <c r="M80" s="99" t="n">
        <v>46.0177</v>
      </c>
      <c r="N80" s="99" t="n">
        <v>45.219</v>
      </c>
      <c r="O80" s="99" t="n">
        <v>45.4782</v>
      </c>
      <c r="P80" s="99" t="n">
        <v>29144.81</v>
      </c>
      <c r="Q80" s="99" t="n">
        <v>263.2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748.9888</v>
      </c>
      <c r="E81" s="99" t="n">
        <v>40.6305</v>
      </c>
      <c r="F81" s="99" t="n">
        <v>40.7022</v>
      </c>
      <c r="G81" s="99" t="n">
        <v>42.7168</v>
      </c>
      <c r="H81" s="99" t="n">
        <v>28084.72</v>
      </c>
      <c r="I81" s="99" t="n">
        <v>211.14</v>
      </c>
      <c r="J81" s="100" t="e">
        <f aca="false">secToHours(H81)</f>
        <v>#VALUE!</v>
      </c>
      <c r="L81" s="98" t="n">
        <v>203748.9888</v>
      </c>
      <c r="M81" s="99" t="n">
        <v>40.6305</v>
      </c>
      <c r="N81" s="99" t="n">
        <v>40.7022</v>
      </c>
      <c r="O81" s="99" t="n">
        <v>42.7168</v>
      </c>
      <c r="P81" s="99" t="n">
        <v>25079.2</v>
      </c>
      <c r="Q81" s="99" t="n">
        <v>231.9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365.8176</v>
      </c>
      <c r="E82" s="102" t="n">
        <v>37.3654</v>
      </c>
      <c r="F82" s="102" t="n">
        <v>37.089</v>
      </c>
      <c r="G82" s="102" t="n">
        <v>40.7848</v>
      </c>
      <c r="H82" s="102" t="n">
        <v>22849.94</v>
      </c>
      <c r="I82" s="102" t="n">
        <v>159.69</v>
      </c>
      <c r="J82" s="103" t="e">
        <f aca="false">secToHours(H82)</f>
        <v>#VALUE!</v>
      </c>
      <c r="L82" s="101" t="n">
        <v>99365.8176</v>
      </c>
      <c r="M82" s="102" t="n">
        <v>37.3654</v>
      </c>
      <c r="N82" s="102" t="n">
        <v>37.089</v>
      </c>
      <c r="O82" s="102" t="n">
        <v>40.7848</v>
      </c>
      <c r="P82" s="102" t="n">
        <v>20333.97</v>
      </c>
      <c r="Q82" s="102" t="n">
        <v>152.7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2</v>
      </c>
      <c r="D83" s="94" t="n">
        <v>644851.096</v>
      </c>
      <c r="E83" s="95" t="n">
        <v>51.4462</v>
      </c>
      <c r="F83" s="95" t="n">
        <v>50.6385</v>
      </c>
      <c r="G83" s="95" t="n">
        <v>50.6408</v>
      </c>
      <c r="H83" s="95" t="n">
        <v>32100.27</v>
      </c>
      <c r="I83" s="95" t="n">
        <v>344.01</v>
      </c>
      <c r="J83" s="96" t="e">
        <f aca="false">secToHours(H83)</f>
        <v>#VALUE!</v>
      </c>
      <c r="L83" s="94" t="n">
        <v>644851.096</v>
      </c>
      <c r="M83" s="95" t="n">
        <v>51.4462</v>
      </c>
      <c r="N83" s="95" t="n">
        <v>50.6385</v>
      </c>
      <c r="O83" s="95" t="n">
        <v>50.6408</v>
      </c>
      <c r="P83" s="95" t="n">
        <v>38210.97</v>
      </c>
      <c r="Q83" s="95" t="n">
        <v>378.08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50257.288</v>
      </c>
      <c r="E84" s="99" t="n">
        <v>46.3083</v>
      </c>
      <c r="F84" s="99" t="n">
        <v>45.0145</v>
      </c>
      <c r="G84" s="99" t="n">
        <v>44.9316</v>
      </c>
      <c r="H84" s="99" t="n">
        <v>33223.89</v>
      </c>
      <c r="I84" s="99" t="n">
        <v>299.71</v>
      </c>
      <c r="J84" s="100" t="e">
        <f aca="false">secToHours(H84)</f>
        <v>#VALUE!</v>
      </c>
      <c r="L84" s="98" t="n">
        <v>450257.288</v>
      </c>
      <c r="M84" s="99" t="n">
        <v>46.3083</v>
      </c>
      <c r="N84" s="99" t="n">
        <v>45.0145</v>
      </c>
      <c r="O84" s="99" t="n">
        <v>44.9316</v>
      </c>
      <c r="P84" s="99" t="n">
        <v>35950.82</v>
      </c>
      <c r="Q84" s="99" t="n">
        <v>289.16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742.7312</v>
      </c>
      <c r="E85" s="99" t="n">
        <v>41.0507</v>
      </c>
      <c r="F85" s="99" t="n">
        <v>41.3524</v>
      </c>
      <c r="G85" s="99" t="n">
        <v>41.0773</v>
      </c>
      <c r="H85" s="99" t="n">
        <v>27673.39</v>
      </c>
      <c r="I85" s="99" t="n">
        <v>247.16</v>
      </c>
      <c r="J85" s="100" t="e">
        <f aca="false">secToHours(H85)</f>
        <v>#VALUE!</v>
      </c>
      <c r="L85" s="98" t="n">
        <v>274742.7312</v>
      </c>
      <c r="M85" s="99" t="n">
        <v>41.0507</v>
      </c>
      <c r="N85" s="99" t="n">
        <v>41.3524</v>
      </c>
      <c r="O85" s="99" t="n">
        <v>41.0773</v>
      </c>
      <c r="P85" s="99" t="n">
        <v>31932.08</v>
      </c>
      <c r="Q85" s="99" t="n">
        <v>273.8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820.7968</v>
      </c>
      <c r="E86" s="102" t="n">
        <v>36.062</v>
      </c>
      <c r="F86" s="102" t="n">
        <v>39.3875</v>
      </c>
      <c r="G86" s="102" t="n">
        <v>39.2401</v>
      </c>
      <c r="H86" s="102" t="n">
        <v>23924.67</v>
      </c>
      <c r="I86" s="102" t="n">
        <v>206.82</v>
      </c>
      <c r="J86" s="103" t="e">
        <f aca="false">secToHours(H86)</f>
        <v>#VALUE!</v>
      </c>
      <c r="L86" s="101" t="n">
        <v>157820.7968</v>
      </c>
      <c r="M86" s="102" t="n">
        <v>36.062</v>
      </c>
      <c r="N86" s="102" t="n">
        <v>39.3875</v>
      </c>
      <c r="O86" s="102" t="n">
        <v>39.2401</v>
      </c>
      <c r="P86" s="102" t="n">
        <v>27429.28</v>
      </c>
      <c r="Q86" s="102" t="n">
        <v>190.0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2</v>
      </c>
      <c r="D87" s="94" t="n">
        <v>581975.3296</v>
      </c>
      <c r="E87" s="95" t="n">
        <v>51.1891</v>
      </c>
      <c r="F87" s="95" t="n">
        <v>50.6935</v>
      </c>
      <c r="G87" s="95" t="n">
        <v>50.6951</v>
      </c>
      <c r="H87" s="95" t="n">
        <v>35782.26</v>
      </c>
      <c r="I87" s="95" t="n">
        <v>314.8</v>
      </c>
      <c r="J87" s="96" t="e">
        <f aca="false">secToHours(H87)</f>
        <v>#VALUE!</v>
      </c>
      <c r="L87" s="94" t="n">
        <v>581975.3296</v>
      </c>
      <c r="M87" s="95" t="n">
        <v>51.1891</v>
      </c>
      <c r="N87" s="95" t="n">
        <v>50.6935</v>
      </c>
      <c r="O87" s="95" t="n">
        <v>50.6951</v>
      </c>
      <c r="P87" s="95" t="n">
        <v>36369.52</v>
      </c>
      <c r="Q87" s="95" t="n">
        <v>305.7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3718.1184</v>
      </c>
      <c r="E88" s="99" t="n">
        <v>45.9144</v>
      </c>
      <c r="F88" s="99" t="n">
        <v>44.9458</v>
      </c>
      <c r="G88" s="99" t="n">
        <v>44.9674</v>
      </c>
      <c r="H88" s="99" t="n">
        <v>31867.96</v>
      </c>
      <c r="I88" s="99" t="n">
        <v>268.74</v>
      </c>
      <c r="J88" s="100" t="e">
        <f aca="false">secToHours(H88)</f>
        <v>#VALUE!</v>
      </c>
      <c r="L88" s="98" t="n">
        <v>383718.1184</v>
      </c>
      <c r="M88" s="99" t="n">
        <v>45.9144</v>
      </c>
      <c r="N88" s="99" t="n">
        <v>44.9458</v>
      </c>
      <c r="O88" s="99" t="n">
        <v>44.9674</v>
      </c>
      <c r="P88" s="99" t="n">
        <v>34238.52</v>
      </c>
      <c r="Q88" s="99" t="n">
        <v>257.8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442.3016</v>
      </c>
      <c r="E89" s="99" t="n">
        <v>40.7455</v>
      </c>
      <c r="F89" s="99" t="n">
        <v>40.8873</v>
      </c>
      <c r="G89" s="99" t="n">
        <v>41.0658</v>
      </c>
      <c r="H89" s="99" t="n">
        <v>27090.44</v>
      </c>
      <c r="I89" s="99" t="n">
        <v>209.4</v>
      </c>
      <c r="J89" s="100" t="e">
        <f aca="false">secToHours(H89)</f>
        <v>#VALUE!</v>
      </c>
      <c r="L89" s="98" t="n">
        <v>199442.3016</v>
      </c>
      <c r="M89" s="99" t="n">
        <v>40.7455</v>
      </c>
      <c r="N89" s="99" t="n">
        <v>40.8873</v>
      </c>
      <c r="O89" s="99" t="n">
        <v>41.0658</v>
      </c>
      <c r="P89" s="99" t="n">
        <v>28966.85</v>
      </c>
      <c r="Q89" s="99" t="n">
        <v>201.6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23.6656</v>
      </c>
      <c r="E90" s="99" t="n">
        <v>37.0102</v>
      </c>
      <c r="F90" s="99" t="n">
        <v>37.9978</v>
      </c>
      <c r="G90" s="99" t="n">
        <v>38.6007</v>
      </c>
      <c r="H90" s="99" t="n">
        <v>23109.79</v>
      </c>
      <c r="I90" s="99" t="n">
        <v>163.13</v>
      </c>
      <c r="J90" s="100" t="e">
        <f aca="false">secToHours(H90)</f>
        <v>#VALUE!</v>
      </c>
      <c r="L90" s="98" t="n">
        <v>91723.6656</v>
      </c>
      <c r="M90" s="99" t="n">
        <v>37.0102</v>
      </c>
      <c r="N90" s="99" t="n">
        <v>37.9978</v>
      </c>
      <c r="O90" s="99" t="n">
        <v>38.6007</v>
      </c>
      <c r="P90" s="99" t="n">
        <v>23687.08</v>
      </c>
      <c r="Q90" s="99" t="n">
        <v>159.2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6:X6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2:X22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6:X26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30:X30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4:X34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T7:V18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W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X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Y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W1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X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Y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W1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X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Y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W10:X10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4:X14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8:X18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T35:V38 T51:V62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35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38:X38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54:X54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8:X58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2:X62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T39:V50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W39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X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Y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43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X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Y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47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X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Y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42:X42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6:X46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50:X50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T63:V66 T79:V9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63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X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Y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79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X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Y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W83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X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Y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W87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X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Y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W66:X66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82:X82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6:X86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90:X90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T67:V78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W67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X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Y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W71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X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Y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W75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X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Y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W70:X70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4:X74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8:X78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91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X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Y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W92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X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Y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W93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X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Y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T94:Y94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94" t="n">
        <v>62073.7344</v>
      </c>
      <c r="E3" s="95" t="n">
        <v>41.4019</v>
      </c>
      <c r="F3" s="95" t="n">
        <v>38.0511</v>
      </c>
      <c r="G3" s="95" t="n">
        <v>41.6142</v>
      </c>
      <c r="H3" s="95" t="n">
        <v>44584.12</v>
      </c>
      <c r="I3" s="95" t="n">
        <v>93.88</v>
      </c>
      <c r="J3" s="96" t="e">
        <f aca="false">secToHours(H3)</f>
        <v>#VALUE!</v>
      </c>
      <c r="L3" s="94" t="n">
        <v>61989.1792</v>
      </c>
      <c r="M3" s="95" t="n">
        <v>41.4034</v>
      </c>
      <c r="N3" s="95" t="n">
        <v>38.0696</v>
      </c>
      <c r="O3" s="95" t="n">
        <v>41.6406</v>
      </c>
      <c r="P3" s="95" t="n">
        <v>34904.45</v>
      </c>
      <c r="Q3" s="95" t="n">
        <v>70.34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98" t="n">
        <v>21302.3568</v>
      </c>
      <c r="E4" s="99" t="n">
        <v>38.872</v>
      </c>
      <c r="F4" s="99" t="n">
        <v>35.0048</v>
      </c>
      <c r="G4" s="99" t="n">
        <v>39.0162</v>
      </c>
      <c r="H4" s="99" t="n">
        <v>30191.92</v>
      </c>
      <c r="I4" s="99" t="n">
        <v>74.54</v>
      </c>
      <c r="J4" s="100" t="e">
        <f aca="false">secToHours(H4)</f>
        <v>#VALUE!</v>
      </c>
      <c r="L4" s="98" t="n">
        <v>21261.6224</v>
      </c>
      <c r="M4" s="99" t="n">
        <v>38.8724</v>
      </c>
      <c r="N4" s="99" t="n">
        <v>35.0271</v>
      </c>
      <c r="O4" s="99" t="n">
        <v>39.0445</v>
      </c>
      <c r="P4" s="99" t="n">
        <v>24429.69</v>
      </c>
      <c r="Q4" s="99" t="n">
        <v>50.5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17.2384</v>
      </c>
      <c r="E5" s="99" t="n">
        <v>36.5022</v>
      </c>
      <c r="F5" s="99" t="n">
        <v>32.7645</v>
      </c>
      <c r="G5" s="99" t="n">
        <v>36.5946</v>
      </c>
      <c r="H5" s="99" t="n">
        <v>23801.08</v>
      </c>
      <c r="I5" s="99" t="n">
        <v>55.99</v>
      </c>
      <c r="J5" s="100" t="e">
        <f aca="false">secToHours(H5)</f>
        <v>#VALUE!</v>
      </c>
      <c r="L5" s="98" t="n">
        <v>8106.5808</v>
      </c>
      <c r="M5" s="99" t="n">
        <v>36.5023</v>
      </c>
      <c r="N5" s="99" t="n">
        <v>32.7822</v>
      </c>
      <c r="O5" s="99" t="n">
        <v>36.6267</v>
      </c>
      <c r="P5" s="99" t="n">
        <v>18470.31</v>
      </c>
      <c r="Q5" s="99" t="n">
        <v>39.9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46.6736</v>
      </c>
      <c r="E6" s="102" t="n">
        <v>34.0419</v>
      </c>
      <c r="F6" s="102" t="n">
        <v>30.9038</v>
      </c>
      <c r="G6" s="102" t="n">
        <v>34.1669</v>
      </c>
      <c r="H6" s="102" t="n">
        <v>21997.81</v>
      </c>
      <c r="I6" s="102" t="n">
        <v>51.35</v>
      </c>
      <c r="J6" s="103" t="e">
        <f aca="false">secToHours(H6)</f>
        <v>#VALUE!</v>
      </c>
      <c r="L6" s="101" t="n">
        <v>3445.8784</v>
      </c>
      <c r="M6" s="102" t="n">
        <v>34.0427</v>
      </c>
      <c r="N6" s="102" t="n">
        <v>30.9201</v>
      </c>
      <c r="O6" s="102" t="n">
        <v>34.2006</v>
      </c>
      <c r="P6" s="102" t="n">
        <v>16358.16</v>
      </c>
      <c r="Q6" s="102" t="n">
        <v>34.3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 t="n">
        <v>44769.352</v>
      </c>
      <c r="E7" s="95" t="n">
        <v>40.1128</v>
      </c>
      <c r="F7" s="95" t="n">
        <v>35.9169</v>
      </c>
      <c r="G7" s="95" t="n">
        <v>38.9341</v>
      </c>
      <c r="H7" s="95" t="n">
        <v>46059.47</v>
      </c>
      <c r="I7" s="95" t="n">
        <v>93.98</v>
      </c>
      <c r="J7" s="96" t="e">
        <f aca="false">secToHours(H7)</f>
        <v>#VALUE!</v>
      </c>
      <c r="L7" s="94" t="n">
        <v>44766.3088</v>
      </c>
      <c r="M7" s="95" t="n">
        <v>40.113</v>
      </c>
      <c r="N7" s="95" t="n">
        <v>35.9355</v>
      </c>
      <c r="O7" s="95" t="n">
        <v>38.9547</v>
      </c>
      <c r="P7" s="95" t="n">
        <v>38177.87</v>
      </c>
      <c r="Q7" s="95" t="n">
        <v>71.11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2.3624</v>
      </c>
      <c r="E8" s="99" t="n">
        <v>38.6472</v>
      </c>
      <c r="F8" s="99" t="n">
        <v>32.7896</v>
      </c>
      <c r="G8" s="99" t="n">
        <v>37.5332</v>
      </c>
      <c r="H8" s="99" t="n">
        <v>29091.47</v>
      </c>
      <c r="I8" s="99" t="n">
        <v>65.96</v>
      </c>
      <c r="J8" s="100" t="e">
        <f aca="false">secToHours(H8)</f>
        <v>#VALUE!</v>
      </c>
      <c r="L8" s="98" t="n">
        <v>10106.3496</v>
      </c>
      <c r="M8" s="99" t="n">
        <v>38.6467</v>
      </c>
      <c r="N8" s="99" t="n">
        <v>32.8072</v>
      </c>
      <c r="O8" s="99" t="n">
        <v>37.6025</v>
      </c>
      <c r="P8" s="99" t="n">
        <v>22322.29</v>
      </c>
      <c r="Q8" s="99" t="n">
        <v>45.5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0.104</v>
      </c>
      <c r="E9" s="99" t="n">
        <v>36.8715</v>
      </c>
      <c r="F9" s="99" t="n">
        <v>31.8906</v>
      </c>
      <c r="G9" s="99" t="n">
        <v>35.9164</v>
      </c>
      <c r="H9" s="99" t="n">
        <v>21460.99</v>
      </c>
      <c r="I9" s="99" t="n">
        <v>49.7</v>
      </c>
      <c r="J9" s="100" t="e">
        <f aca="false">secToHours(H9)</f>
        <v>#VALUE!</v>
      </c>
      <c r="L9" s="98" t="n">
        <v>2920.0216</v>
      </c>
      <c r="M9" s="99" t="n">
        <v>36.8721</v>
      </c>
      <c r="N9" s="99" t="n">
        <v>31.9327</v>
      </c>
      <c r="O9" s="99" t="n">
        <v>36.0281</v>
      </c>
      <c r="P9" s="99" t="n">
        <v>16664.96</v>
      </c>
      <c r="Q9" s="99" t="n">
        <v>34.4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2.8568</v>
      </c>
      <c r="E10" s="102" t="n">
        <v>34.8603</v>
      </c>
      <c r="F10" s="102" t="n">
        <v>31.1463</v>
      </c>
      <c r="G10" s="102" t="n">
        <v>34.0543</v>
      </c>
      <c r="H10" s="102" t="n">
        <v>19115.01</v>
      </c>
      <c r="I10" s="102" t="n">
        <v>45.84</v>
      </c>
      <c r="J10" s="103" t="e">
        <f aca="false">secToHours(H10)</f>
        <v>#VALUE!</v>
      </c>
      <c r="L10" s="101" t="n">
        <v>1278.4136</v>
      </c>
      <c r="M10" s="102" t="n">
        <v>34.8624</v>
      </c>
      <c r="N10" s="102" t="n">
        <v>31.2047</v>
      </c>
      <c r="O10" s="102" t="n">
        <v>34.1793</v>
      </c>
      <c r="P10" s="102" t="n">
        <v>16065.66</v>
      </c>
      <c r="Q10" s="102" t="n">
        <v>35.3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 t="n">
        <v>17703.8624</v>
      </c>
      <c r="E11" s="95" t="n">
        <v>42.2513</v>
      </c>
      <c r="F11" s="95" t="n">
        <v>39.3072</v>
      </c>
      <c r="G11" s="95" t="n">
        <v>42.6596</v>
      </c>
      <c r="H11" s="95" t="n">
        <v>57715.61</v>
      </c>
      <c r="I11" s="95" t="n">
        <v>122.74</v>
      </c>
      <c r="J11" s="96" t="e">
        <f aca="false">secToHours(H11)</f>
        <v>#VALUE!</v>
      </c>
      <c r="L11" s="94" t="n">
        <v>17621.2296</v>
      </c>
      <c r="M11" s="95" t="n">
        <v>42.2522</v>
      </c>
      <c r="N11" s="95" t="n">
        <v>39.3217</v>
      </c>
      <c r="O11" s="95" t="n">
        <v>42.6781</v>
      </c>
      <c r="P11" s="95" t="n">
        <v>48702.18</v>
      </c>
      <c r="Q11" s="95" t="n">
        <v>104.03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98" t="n">
        <v>4693.7408</v>
      </c>
      <c r="E12" s="99" t="n">
        <v>40.6485</v>
      </c>
      <c r="F12" s="99" t="n">
        <v>38.099</v>
      </c>
      <c r="G12" s="99" t="n">
        <v>40.8744</v>
      </c>
      <c r="H12" s="99" t="n">
        <v>41401.24</v>
      </c>
      <c r="I12" s="99" t="n">
        <v>89.45</v>
      </c>
      <c r="J12" s="100" t="e">
        <f aca="false">secToHours(H12)</f>
        <v>#VALUE!</v>
      </c>
      <c r="L12" s="98" t="n">
        <v>4669.8088</v>
      </c>
      <c r="M12" s="99" t="n">
        <v>40.651</v>
      </c>
      <c r="N12" s="99" t="n">
        <v>38.123</v>
      </c>
      <c r="O12" s="99" t="n">
        <v>40.9037</v>
      </c>
      <c r="P12" s="99" t="n">
        <v>33400.81</v>
      </c>
      <c r="Q12" s="99" t="n">
        <v>67.3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79.2008</v>
      </c>
      <c r="E13" s="99" t="n">
        <v>38.6495</v>
      </c>
      <c r="F13" s="99" t="n">
        <v>36.9369</v>
      </c>
      <c r="G13" s="99" t="n">
        <v>38.6929</v>
      </c>
      <c r="H13" s="99" t="n">
        <v>36435.24</v>
      </c>
      <c r="I13" s="99" t="n">
        <v>84.87</v>
      </c>
      <c r="J13" s="100" t="e">
        <f aca="false">secToHours(H13)</f>
        <v>#VALUE!</v>
      </c>
      <c r="L13" s="98" t="n">
        <v>1875.5392</v>
      </c>
      <c r="M13" s="99" t="n">
        <v>38.6524</v>
      </c>
      <c r="N13" s="99" t="n">
        <v>36.9603</v>
      </c>
      <c r="O13" s="99" t="n">
        <v>38.7264</v>
      </c>
      <c r="P13" s="99" t="n">
        <v>28795.23</v>
      </c>
      <c r="Q13" s="99" t="n">
        <v>57.8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2.9576</v>
      </c>
      <c r="E14" s="102" t="n">
        <v>36.4453</v>
      </c>
      <c r="F14" s="102" t="n">
        <v>35.4924</v>
      </c>
      <c r="G14" s="102" t="n">
        <v>36.3767</v>
      </c>
      <c r="H14" s="102" t="n">
        <v>34243.76</v>
      </c>
      <c r="I14" s="102" t="n">
        <v>80.25</v>
      </c>
      <c r="J14" s="103" t="e">
        <f aca="false">secToHours(H14)</f>
        <v>#VALUE!</v>
      </c>
      <c r="L14" s="101" t="n">
        <v>860.5632</v>
      </c>
      <c r="M14" s="102" t="n">
        <v>36.4465</v>
      </c>
      <c r="N14" s="102" t="n">
        <v>35.5252</v>
      </c>
      <c r="O14" s="102" t="n">
        <v>36.4276</v>
      </c>
      <c r="P14" s="102" t="n">
        <v>27677.16</v>
      </c>
      <c r="Q14" s="102" t="n">
        <v>57.6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 t="n">
        <v>26761.7952</v>
      </c>
      <c r="E15" s="95" t="n">
        <v>42.4253</v>
      </c>
      <c r="F15" s="95" t="n">
        <v>40.0418</v>
      </c>
      <c r="G15" s="95" t="n">
        <v>43.0008</v>
      </c>
      <c r="H15" s="95" t="n">
        <v>57697.77</v>
      </c>
      <c r="I15" s="95" t="n">
        <v>135.92</v>
      </c>
      <c r="J15" s="96" t="e">
        <f aca="false">secToHours(H15)</f>
        <v>#VALUE!</v>
      </c>
      <c r="L15" s="94" t="n">
        <v>26647.1864</v>
      </c>
      <c r="M15" s="95" t="n">
        <v>42.4267</v>
      </c>
      <c r="N15" s="95" t="n">
        <v>40.0614</v>
      </c>
      <c r="O15" s="95" t="n">
        <v>43.0348</v>
      </c>
      <c r="P15" s="95" t="n">
        <v>47498.68</v>
      </c>
      <c r="Q15" s="95" t="n">
        <v>100.99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98" t="n">
        <v>11528.0736</v>
      </c>
      <c r="E16" s="99" t="n">
        <v>39.7371</v>
      </c>
      <c r="F16" s="99" t="n">
        <v>37.8569</v>
      </c>
      <c r="G16" s="99" t="n">
        <v>40.1435</v>
      </c>
      <c r="H16" s="99" t="n">
        <v>45254.45</v>
      </c>
      <c r="I16" s="99" t="n">
        <v>104.13</v>
      </c>
      <c r="J16" s="100" t="e">
        <f aca="false">secToHours(H16)</f>
        <v>#VALUE!</v>
      </c>
      <c r="L16" s="98" t="n">
        <v>11508.8528</v>
      </c>
      <c r="M16" s="99" t="n">
        <v>39.7406</v>
      </c>
      <c r="N16" s="99" t="n">
        <v>37.8801</v>
      </c>
      <c r="O16" s="99" t="n">
        <v>40.1851</v>
      </c>
      <c r="P16" s="99" t="n">
        <v>35880.72</v>
      </c>
      <c r="Q16" s="99" t="n">
        <v>90.1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62.1872</v>
      </c>
      <c r="E17" s="99" t="n">
        <v>37.0174</v>
      </c>
      <c r="F17" s="99" t="n">
        <v>35.6313</v>
      </c>
      <c r="G17" s="99" t="n">
        <v>37.4</v>
      </c>
      <c r="H17" s="99" t="n">
        <v>39177.69</v>
      </c>
      <c r="I17" s="99" t="n">
        <v>93</v>
      </c>
      <c r="J17" s="100" t="e">
        <f aca="false">secToHours(H17)</f>
        <v>#VALUE!</v>
      </c>
      <c r="L17" s="98" t="n">
        <v>5555.4032</v>
      </c>
      <c r="M17" s="99" t="n">
        <v>37.0237</v>
      </c>
      <c r="N17" s="99" t="n">
        <v>35.6534</v>
      </c>
      <c r="O17" s="99" t="n">
        <v>37.4521</v>
      </c>
      <c r="P17" s="99" t="n">
        <v>32466.13</v>
      </c>
      <c r="Q17" s="99" t="n">
        <v>71.0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68.8312</v>
      </c>
      <c r="E18" s="102" t="n">
        <v>34.2891</v>
      </c>
      <c r="F18" s="102" t="n">
        <v>33.3428</v>
      </c>
      <c r="G18" s="102" t="n">
        <v>34.7013</v>
      </c>
      <c r="H18" s="102" t="n">
        <v>36736.98</v>
      </c>
      <c r="I18" s="102" t="n">
        <v>90.83</v>
      </c>
      <c r="J18" s="103" t="e">
        <f aca="false">secToHours(H18)</f>
        <v>#VALUE!</v>
      </c>
      <c r="L18" s="101" t="n">
        <v>2763.1608</v>
      </c>
      <c r="M18" s="102" t="n">
        <v>34.2954</v>
      </c>
      <c r="N18" s="102" t="n">
        <v>33.3717</v>
      </c>
      <c r="O18" s="102" t="n">
        <v>34.7658</v>
      </c>
      <c r="P18" s="102" t="n">
        <v>31887.56</v>
      </c>
      <c r="Q18" s="102" t="n">
        <v>84.8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 t="n">
        <v>14091.1816</v>
      </c>
      <c r="E19" s="95" t="n">
        <v>44.6501</v>
      </c>
      <c r="F19" s="95" t="n">
        <v>44.6026</v>
      </c>
      <c r="G19" s="95" t="n">
        <v>44.2365</v>
      </c>
      <c r="H19" s="95" t="n">
        <v>40811.84</v>
      </c>
      <c r="I19" s="95" t="n">
        <v>85.89</v>
      </c>
      <c r="J19" s="96" t="e">
        <f aca="false">secToHours(H19)</f>
        <v>#VALUE!</v>
      </c>
      <c r="L19" s="94" t="n">
        <v>14063.8784</v>
      </c>
      <c r="M19" s="95" t="n">
        <v>44.6525</v>
      </c>
      <c r="N19" s="95" t="n">
        <v>44.6834</v>
      </c>
      <c r="O19" s="95" t="n">
        <v>44.3246</v>
      </c>
      <c r="P19" s="95" t="n">
        <v>32114.22</v>
      </c>
      <c r="Q19" s="95" t="n">
        <v>61.76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98" t="n">
        <v>7244.8176</v>
      </c>
      <c r="E20" s="99" t="n">
        <v>42.0075</v>
      </c>
      <c r="F20" s="99" t="n">
        <v>41.8933</v>
      </c>
      <c r="G20" s="99" t="n">
        <v>41.3171</v>
      </c>
      <c r="H20" s="99" t="n">
        <v>34720.49</v>
      </c>
      <c r="I20" s="99" t="n">
        <v>71.34</v>
      </c>
      <c r="J20" s="100" t="e">
        <f aca="false">secToHours(H20)</f>
        <v>#VALUE!</v>
      </c>
      <c r="L20" s="98" t="n">
        <v>7243.4096</v>
      </c>
      <c r="M20" s="99" t="n">
        <v>42.0079</v>
      </c>
      <c r="N20" s="99" t="n">
        <v>42.0111</v>
      </c>
      <c r="O20" s="99" t="n">
        <v>41.4424</v>
      </c>
      <c r="P20" s="99" t="n">
        <v>28225.56</v>
      </c>
      <c r="Q20" s="99" t="n">
        <v>56.6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795.6</v>
      </c>
      <c r="E21" s="99" t="n">
        <v>39.1436</v>
      </c>
      <c r="F21" s="99" t="n">
        <v>39.017</v>
      </c>
      <c r="G21" s="99" t="n">
        <v>38.2877</v>
      </c>
      <c r="H21" s="99" t="n">
        <v>31600.72</v>
      </c>
      <c r="I21" s="99" t="n">
        <v>65.74</v>
      </c>
      <c r="J21" s="100" t="e">
        <f aca="false">secToHours(H21)</f>
        <v>#VALUE!</v>
      </c>
      <c r="L21" s="98" t="n">
        <v>3783.052</v>
      </c>
      <c r="M21" s="99" t="n">
        <v>39.151</v>
      </c>
      <c r="N21" s="99" t="n">
        <v>39.1467</v>
      </c>
      <c r="O21" s="99" t="n">
        <v>38.4203</v>
      </c>
      <c r="P21" s="99" t="n">
        <v>26699.25</v>
      </c>
      <c r="Q21" s="99" t="n">
        <v>49.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35.4584</v>
      </c>
      <c r="E22" s="102" t="n">
        <v>36.3979</v>
      </c>
      <c r="F22" s="102" t="n">
        <v>36.2603</v>
      </c>
      <c r="G22" s="102" t="n">
        <v>35.4325</v>
      </c>
      <c r="H22" s="102" t="n">
        <v>27055.92</v>
      </c>
      <c r="I22" s="102" t="n">
        <v>60.28</v>
      </c>
      <c r="J22" s="103" t="e">
        <f aca="false">secToHours(H22)</f>
        <v>#VALUE!</v>
      </c>
      <c r="L22" s="101" t="n">
        <v>2032.9432</v>
      </c>
      <c r="M22" s="102" t="n">
        <v>36.397</v>
      </c>
      <c r="N22" s="102" t="n">
        <v>36.406</v>
      </c>
      <c r="O22" s="102" t="n">
        <v>35.5871</v>
      </c>
      <c r="P22" s="102" t="n">
        <v>20916.84</v>
      </c>
      <c r="Q22" s="102" t="n">
        <v>43.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 t="n">
        <v>185944.06</v>
      </c>
      <c r="E23" s="95" t="n">
        <v>36.972</v>
      </c>
      <c r="F23" s="95" t="n">
        <v>36.6897</v>
      </c>
      <c r="G23" s="95" t="n">
        <v>37.0559</v>
      </c>
      <c r="H23" s="95" t="n">
        <v>83981.94</v>
      </c>
      <c r="I23" s="95" t="n">
        <v>168.78</v>
      </c>
      <c r="J23" s="96" t="e">
        <f aca="false">secToHours(H23)</f>
        <v>#VALUE!</v>
      </c>
      <c r="L23" s="94" t="n">
        <v>186100.9416</v>
      </c>
      <c r="M23" s="95" t="n">
        <v>36.9764</v>
      </c>
      <c r="N23" s="95" t="n">
        <v>36.8197</v>
      </c>
      <c r="O23" s="95" t="n">
        <v>37.1201</v>
      </c>
      <c r="P23" s="95" t="n">
        <v>70315.35</v>
      </c>
      <c r="Q23" s="95" t="n">
        <v>137.23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143.3696</v>
      </c>
      <c r="E24" s="99" t="n">
        <v>33.6921</v>
      </c>
      <c r="F24" s="99" t="n">
        <v>29.8018</v>
      </c>
      <c r="G24" s="99" t="n">
        <v>33.439</v>
      </c>
      <c r="H24" s="99" t="n">
        <v>57048.07</v>
      </c>
      <c r="I24" s="99" t="n">
        <v>110.28</v>
      </c>
      <c r="J24" s="100" t="e">
        <f aca="false">secToHours(H24)</f>
        <v>#VALUE!</v>
      </c>
      <c r="L24" s="98" t="n">
        <v>58157.6296</v>
      </c>
      <c r="M24" s="99" t="n">
        <v>33.6912</v>
      </c>
      <c r="N24" s="99" t="n">
        <v>29.8388</v>
      </c>
      <c r="O24" s="99" t="n">
        <v>33.4622</v>
      </c>
      <c r="P24" s="99" t="n">
        <v>45492.85</v>
      </c>
      <c r="Q24" s="99" t="n">
        <v>88.5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68.6448</v>
      </c>
      <c r="E25" s="99" t="n">
        <v>31.7557</v>
      </c>
      <c r="F25" s="99" t="n">
        <v>26.8894</v>
      </c>
      <c r="G25" s="99" t="n">
        <v>31.48</v>
      </c>
      <c r="H25" s="99" t="n">
        <v>38369.06</v>
      </c>
      <c r="I25" s="99" t="n">
        <v>77.91</v>
      </c>
      <c r="J25" s="100" t="e">
        <f aca="false">secToHours(H25)</f>
        <v>#VALUE!</v>
      </c>
      <c r="L25" s="98" t="n">
        <v>14951.6352</v>
      </c>
      <c r="M25" s="99" t="n">
        <v>31.7536</v>
      </c>
      <c r="N25" s="99" t="n">
        <v>26.9014</v>
      </c>
      <c r="O25" s="99" t="n">
        <v>31.5188</v>
      </c>
      <c r="P25" s="99" t="n">
        <v>29701.83</v>
      </c>
      <c r="Q25" s="99" t="n">
        <v>55.0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6.3128</v>
      </c>
      <c r="E26" s="102" t="n">
        <v>29.6718</v>
      </c>
      <c r="F26" s="102" t="n">
        <v>25.7924</v>
      </c>
      <c r="G26" s="102" t="n">
        <v>29.477</v>
      </c>
      <c r="H26" s="102" t="n">
        <v>30416.85</v>
      </c>
      <c r="I26" s="102" t="n">
        <v>62.7</v>
      </c>
      <c r="J26" s="103" t="e">
        <f aca="false">secToHours(H26)</f>
        <v>#VALUE!</v>
      </c>
      <c r="L26" s="101" t="n">
        <v>4725.2472</v>
      </c>
      <c r="M26" s="102" t="n">
        <v>29.6706</v>
      </c>
      <c r="N26" s="102" t="n">
        <v>25.8174</v>
      </c>
      <c r="O26" s="102" t="n">
        <v>29.5404</v>
      </c>
      <c r="P26" s="102" t="n">
        <v>23274.17</v>
      </c>
      <c r="Q26" s="102" t="n">
        <v>43.3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 t="n">
        <v>221266.7296</v>
      </c>
      <c r="E27" s="95" t="n">
        <v>36.3914</v>
      </c>
      <c r="F27" s="95" t="n">
        <v>35.4298</v>
      </c>
      <c r="G27" s="95" t="n">
        <v>35.4548</v>
      </c>
      <c r="H27" s="95" t="n">
        <v>129808.94</v>
      </c>
      <c r="I27" s="95" t="n">
        <v>261.36</v>
      </c>
      <c r="J27" s="96" t="e">
        <f aca="false">secToHours(H27)</f>
        <v>#VALUE!</v>
      </c>
      <c r="L27" s="94" t="n">
        <v>221317.8896</v>
      </c>
      <c r="M27" s="95" t="n">
        <v>36.391</v>
      </c>
      <c r="N27" s="95" t="n">
        <v>35.4666</v>
      </c>
      <c r="O27" s="95" t="n">
        <v>35.4711</v>
      </c>
      <c r="P27" s="95" t="n">
        <v>102999.48</v>
      </c>
      <c r="Q27" s="95" t="n">
        <v>202.69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163.9144</v>
      </c>
      <c r="E28" s="99" t="n">
        <v>34.7366</v>
      </c>
      <c r="F28" s="99" t="n">
        <v>30.7084</v>
      </c>
      <c r="G28" s="99" t="n">
        <v>32.3736</v>
      </c>
      <c r="H28" s="99" t="n">
        <v>68593.63</v>
      </c>
      <c r="I28" s="99" t="n">
        <v>141.35</v>
      </c>
      <c r="J28" s="100" t="e">
        <f aca="false">secToHours(H28)</f>
        <v>#VALUE!</v>
      </c>
      <c r="L28" s="98" t="n">
        <v>42164.516</v>
      </c>
      <c r="M28" s="99" t="n">
        <v>34.7366</v>
      </c>
      <c r="N28" s="99" t="n">
        <v>30.7109</v>
      </c>
      <c r="O28" s="99" t="n">
        <v>32.3769</v>
      </c>
      <c r="P28" s="99" t="n">
        <v>54184.64</v>
      </c>
      <c r="Q28" s="99" t="n">
        <v>101.8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2.0304</v>
      </c>
      <c r="E29" s="99" t="n">
        <v>33.739</v>
      </c>
      <c r="F29" s="99" t="n">
        <v>29.488</v>
      </c>
      <c r="G29" s="99" t="n">
        <v>31.5972</v>
      </c>
      <c r="H29" s="99" t="n">
        <v>41207.93</v>
      </c>
      <c r="I29" s="99" t="n">
        <v>95.65</v>
      </c>
      <c r="J29" s="100" t="e">
        <f aca="false">secToHours(H29)</f>
        <v>#VALUE!</v>
      </c>
      <c r="L29" s="98" t="n">
        <v>7120.304</v>
      </c>
      <c r="M29" s="99" t="n">
        <v>33.7389</v>
      </c>
      <c r="N29" s="99" t="n">
        <v>29.4891</v>
      </c>
      <c r="O29" s="99" t="n">
        <v>31.6022</v>
      </c>
      <c r="P29" s="99" t="n">
        <v>34412.1</v>
      </c>
      <c r="Q29" s="99" t="n">
        <v>72.5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00.2832</v>
      </c>
      <c r="E30" s="102" t="n">
        <v>32.2397</v>
      </c>
      <c r="F30" s="102" t="n">
        <v>28.8726</v>
      </c>
      <c r="G30" s="102" t="n">
        <v>30.6737</v>
      </c>
      <c r="H30" s="102" t="n">
        <v>34722.82</v>
      </c>
      <c r="I30" s="102" t="n">
        <v>86.66</v>
      </c>
      <c r="J30" s="103" t="e">
        <f aca="false">secToHours(H30)</f>
        <v>#VALUE!</v>
      </c>
      <c r="L30" s="101" t="n">
        <v>1499.4744</v>
      </c>
      <c r="M30" s="102" t="n">
        <v>32.2422</v>
      </c>
      <c r="N30" s="102" t="n">
        <v>28.8718</v>
      </c>
      <c r="O30" s="102" t="n">
        <v>30.6692</v>
      </c>
      <c r="P30" s="102" t="n">
        <v>28801.91</v>
      </c>
      <c r="Q30" s="102" t="n">
        <v>55.4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 t="n">
        <v>52505.4944</v>
      </c>
      <c r="E31" s="95" t="n">
        <v>38.8775</v>
      </c>
      <c r="F31" s="95" t="n">
        <v>35.8002</v>
      </c>
      <c r="G31" s="95" t="n">
        <v>38.1223</v>
      </c>
      <c r="H31" s="95" t="n">
        <v>47856.74</v>
      </c>
      <c r="I31" s="95" t="n">
        <v>94.13</v>
      </c>
      <c r="J31" s="96" t="e">
        <f aca="false">secToHours(H31)</f>
        <v>#VALUE!</v>
      </c>
      <c r="L31" s="94" t="n">
        <v>52509.9056</v>
      </c>
      <c r="M31" s="95" t="n">
        <v>38.877</v>
      </c>
      <c r="N31" s="95" t="n">
        <v>35.8168</v>
      </c>
      <c r="O31" s="95" t="n">
        <v>38.1309</v>
      </c>
      <c r="P31" s="95" t="n">
        <v>37394.62</v>
      </c>
      <c r="Q31" s="95" t="n">
        <v>76.33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9.916</v>
      </c>
      <c r="E32" s="99" t="n">
        <v>36.6739</v>
      </c>
      <c r="F32" s="99" t="n">
        <v>32.5204</v>
      </c>
      <c r="G32" s="99" t="n">
        <v>35.8724</v>
      </c>
      <c r="H32" s="99" t="n">
        <v>26424.4</v>
      </c>
      <c r="I32" s="99" t="n">
        <v>59.85</v>
      </c>
      <c r="J32" s="100" t="e">
        <f aca="false">secToHours(H32)</f>
        <v>#VALUE!</v>
      </c>
      <c r="L32" s="98" t="n">
        <v>13626.3248</v>
      </c>
      <c r="M32" s="99" t="n">
        <v>36.674</v>
      </c>
      <c r="N32" s="99" t="n">
        <v>32.5307</v>
      </c>
      <c r="O32" s="99" t="n">
        <v>35.89</v>
      </c>
      <c r="P32" s="99" t="n">
        <v>22097.08</v>
      </c>
      <c r="Q32" s="99" t="n">
        <v>47.2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0.2752</v>
      </c>
      <c r="E33" s="99" t="n">
        <v>34.3942</v>
      </c>
      <c r="F33" s="99" t="n">
        <v>31.3523</v>
      </c>
      <c r="G33" s="99" t="n">
        <v>33.7008</v>
      </c>
      <c r="H33" s="99" t="n">
        <v>20637.8</v>
      </c>
      <c r="I33" s="99" t="n">
        <v>48.51</v>
      </c>
      <c r="J33" s="100" t="e">
        <f aca="false">secToHours(H33)</f>
        <v>#VALUE!</v>
      </c>
      <c r="L33" s="98" t="n">
        <v>4404.488</v>
      </c>
      <c r="M33" s="99" t="n">
        <v>34.3945</v>
      </c>
      <c r="N33" s="99" t="n">
        <v>31.3712</v>
      </c>
      <c r="O33" s="99" t="n">
        <v>33.7224</v>
      </c>
      <c r="P33" s="99" t="n">
        <v>16325.05</v>
      </c>
      <c r="Q33" s="99" t="n">
        <v>35.3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2.1632</v>
      </c>
      <c r="E34" s="102" t="n">
        <v>32.0842</v>
      </c>
      <c r="F34" s="102" t="n">
        <v>30.2935</v>
      </c>
      <c r="G34" s="102" t="n">
        <v>31.4641</v>
      </c>
      <c r="H34" s="102" t="n">
        <v>17739.64</v>
      </c>
      <c r="I34" s="102" t="n">
        <v>44.9</v>
      </c>
      <c r="J34" s="103" t="e">
        <f aca="false">secToHours(H34)</f>
        <v>#VALUE!</v>
      </c>
      <c r="L34" s="101" t="n">
        <v>1768.536</v>
      </c>
      <c r="M34" s="102" t="n">
        <v>32.0881</v>
      </c>
      <c r="N34" s="102" t="n">
        <v>30.3112</v>
      </c>
      <c r="O34" s="102" t="n">
        <v>31.4811</v>
      </c>
      <c r="P34" s="102" t="n">
        <v>13459.29</v>
      </c>
      <c r="Q34" s="102" t="n">
        <v>29.3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22</v>
      </c>
      <c r="D35" s="94" t="n">
        <v>23742.1664</v>
      </c>
      <c r="E35" s="95" t="n">
        <v>41.8191</v>
      </c>
      <c r="F35" s="95" t="n">
        <v>41.4978</v>
      </c>
      <c r="G35" s="95" t="n">
        <v>45.7808</v>
      </c>
      <c r="H35" s="95" t="n">
        <v>32097.23</v>
      </c>
      <c r="I35" s="95" t="n">
        <v>70.36</v>
      </c>
      <c r="J35" s="96" t="e">
        <f aca="false">secToHours(H35)</f>
        <v>#VALUE!</v>
      </c>
      <c r="L35" s="94" t="n">
        <v>23657.3984</v>
      </c>
      <c r="M35" s="95" t="n">
        <v>41.8201</v>
      </c>
      <c r="N35" s="95" t="n">
        <v>41.5191</v>
      </c>
      <c r="O35" s="95" t="n">
        <v>45.8079</v>
      </c>
      <c r="P35" s="95" t="n">
        <v>25520</v>
      </c>
      <c r="Q35" s="95" t="n">
        <v>53.35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49.8048</v>
      </c>
      <c r="E36" s="99" t="n">
        <v>39.2276</v>
      </c>
      <c r="F36" s="99" t="n">
        <v>39.3779</v>
      </c>
      <c r="G36" s="99" t="n">
        <v>43.8827</v>
      </c>
      <c r="H36" s="99" t="n">
        <v>25666.4</v>
      </c>
      <c r="I36" s="99" t="n">
        <v>55.92</v>
      </c>
      <c r="J36" s="100" t="e">
        <f aca="false">secToHours(H36)</f>
        <v>#VALUE!</v>
      </c>
      <c r="L36" s="98" t="n">
        <v>7938.8704</v>
      </c>
      <c r="M36" s="99" t="n">
        <v>39.2276</v>
      </c>
      <c r="N36" s="99" t="n">
        <v>39.397</v>
      </c>
      <c r="O36" s="99" t="n">
        <v>43.9002</v>
      </c>
      <c r="P36" s="99" t="n">
        <v>20096.29</v>
      </c>
      <c r="Q36" s="99" t="n">
        <v>41.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5.2128</v>
      </c>
      <c r="E37" s="99" t="n">
        <v>36.6269</v>
      </c>
      <c r="F37" s="99" t="n">
        <v>37.9416</v>
      </c>
      <c r="G37" s="99" t="n">
        <v>42.1585</v>
      </c>
      <c r="H37" s="99" t="n">
        <v>22083.97</v>
      </c>
      <c r="I37" s="99" t="n">
        <v>48.12</v>
      </c>
      <c r="J37" s="100" t="e">
        <f aca="false">secToHours(H37)</f>
        <v>#VALUE!</v>
      </c>
      <c r="L37" s="98" t="n">
        <v>3161.7648</v>
      </c>
      <c r="M37" s="99" t="n">
        <v>36.6279</v>
      </c>
      <c r="N37" s="99" t="n">
        <v>37.9594</v>
      </c>
      <c r="O37" s="99" t="n">
        <v>42.1741</v>
      </c>
      <c r="P37" s="99" t="n">
        <v>18274.32</v>
      </c>
      <c r="Q37" s="99" t="n">
        <v>37.2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4.784</v>
      </c>
      <c r="E38" s="102" t="n">
        <v>33.9402</v>
      </c>
      <c r="F38" s="102" t="n">
        <v>36.7079</v>
      </c>
      <c r="G38" s="102" t="n">
        <v>40.4545</v>
      </c>
      <c r="H38" s="102" t="n">
        <v>20393.32</v>
      </c>
      <c r="I38" s="102" t="n">
        <v>48.6</v>
      </c>
      <c r="J38" s="103" t="e">
        <f aca="false">secToHours(H38)</f>
        <v>#VALUE!</v>
      </c>
      <c r="L38" s="101" t="n">
        <v>1435.9088</v>
      </c>
      <c r="M38" s="102" t="n">
        <v>33.9431</v>
      </c>
      <c r="N38" s="102" t="n">
        <v>36.7382</v>
      </c>
      <c r="O38" s="102" t="n">
        <v>40.4926</v>
      </c>
      <c r="P38" s="102" t="n">
        <v>15315.4</v>
      </c>
      <c r="Q38" s="102" t="n">
        <v>31.7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 t="n">
        <v>12161.572</v>
      </c>
      <c r="E39" s="95" t="n">
        <v>41.7766</v>
      </c>
      <c r="F39" s="95" t="n">
        <v>38.2821</v>
      </c>
      <c r="G39" s="95" t="n">
        <v>42.177</v>
      </c>
      <c r="H39" s="95" t="n">
        <v>31812.02</v>
      </c>
      <c r="I39" s="95" t="n">
        <v>66.4</v>
      </c>
      <c r="J39" s="96" t="e">
        <f aca="false">secToHours(H39)</f>
        <v>#VALUE!</v>
      </c>
      <c r="L39" s="94" t="n">
        <v>12158.72</v>
      </c>
      <c r="M39" s="95" t="n">
        <v>41.7764</v>
      </c>
      <c r="N39" s="95" t="n">
        <v>38.2916</v>
      </c>
      <c r="O39" s="95" t="n">
        <v>42.1912</v>
      </c>
      <c r="P39" s="95" t="n">
        <v>26883.61</v>
      </c>
      <c r="Q39" s="95" t="n">
        <v>54.11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16</v>
      </c>
      <c r="E40" s="99" t="n">
        <v>39.8879</v>
      </c>
      <c r="F40" s="99" t="n">
        <v>37.4279</v>
      </c>
      <c r="G40" s="99" t="n">
        <v>41.273</v>
      </c>
      <c r="H40" s="99" t="n">
        <v>23389.48</v>
      </c>
      <c r="I40" s="99" t="n">
        <v>49.37</v>
      </c>
      <c r="J40" s="100" t="e">
        <f aca="false">secToHours(H40)</f>
        <v>#VALUE!</v>
      </c>
      <c r="L40" s="98" t="n">
        <v>2994.8064</v>
      </c>
      <c r="M40" s="99" t="n">
        <v>39.8883</v>
      </c>
      <c r="N40" s="99" t="n">
        <v>37.4481</v>
      </c>
      <c r="O40" s="99" t="n">
        <v>41.2974</v>
      </c>
      <c r="P40" s="99" t="n">
        <v>19584.45</v>
      </c>
      <c r="Q40" s="99" t="n">
        <v>40.9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1864</v>
      </c>
      <c r="E41" s="99" t="n">
        <v>37.534</v>
      </c>
      <c r="F41" s="99" t="n">
        <v>36.9986</v>
      </c>
      <c r="G41" s="99" t="n">
        <v>40.2242</v>
      </c>
      <c r="H41" s="99" t="n">
        <v>19881.95</v>
      </c>
      <c r="I41" s="99" t="n">
        <v>45.83</v>
      </c>
      <c r="J41" s="100" t="e">
        <f aca="false">secToHours(H41)</f>
        <v>#VALUE!</v>
      </c>
      <c r="L41" s="98" t="n">
        <v>1249.2952</v>
      </c>
      <c r="M41" s="99" t="n">
        <v>37.5348</v>
      </c>
      <c r="N41" s="99" t="n">
        <v>37.0236</v>
      </c>
      <c r="O41" s="99" t="n">
        <v>40.2531</v>
      </c>
      <c r="P41" s="99" t="n">
        <v>15231.73</v>
      </c>
      <c r="Q41" s="99" t="n">
        <v>31.1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2896</v>
      </c>
      <c r="E42" s="102" t="n">
        <v>35.1188</v>
      </c>
      <c r="F42" s="102" t="n">
        <v>36.452</v>
      </c>
      <c r="G42" s="102" t="n">
        <v>39.1712</v>
      </c>
      <c r="H42" s="102" t="n">
        <v>18074.85</v>
      </c>
      <c r="I42" s="102" t="n">
        <v>44.34</v>
      </c>
      <c r="J42" s="103" t="e">
        <f aca="false">secToHours(H42)</f>
        <v>#VALUE!</v>
      </c>
      <c r="L42" s="101" t="n">
        <v>585.82</v>
      </c>
      <c r="M42" s="102" t="n">
        <v>35.1231</v>
      </c>
      <c r="N42" s="102" t="n">
        <v>36.48</v>
      </c>
      <c r="O42" s="102" t="n">
        <v>39.196</v>
      </c>
      <c r="P42" s="102" t="n">
        <v>13682.61</v>
      </c>
      <c r="Q42" s="102" t="n">
        <v>28.7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 t="n">
        <v>4506.9944</v>
      </c>
      <c r="E43" s="95" t="n">
        <v>42.692</v>
      </c>
      <c r="F43" s="95" t="n">
        <v>45.7801</v>
      </c>
      <c r="G43" s="95" t="n">
        <v>50.1187</v>
      </c>
      <c r="H43" s="95" t="n">
        <v>46058.96</v>
      </c>
      <c r="I43" s="95" t="n">
        <v>84.26</v>
      </c>
      <c r="J43" s="96" t="e">
        <f aca="false">secToHours(H43)</f>
        <v>#VALUE!</v>
      </c>
      <c r="L43" s="94" t="n">
        <v>4494.2336</v>
      </c>
      <c r="M43" s="95" t="n">
        <v>42.6912</v>
      </c>
      <c r="N43" s="95" t="n">
        <v>45.8008</v>
      </c>
      <c r="O43" s="95" t="n">
        <v>50.1439</v>
      </c>
      <c r="P43" s="95" t="n">
        <v>34292.93</v>
      </c>
      <c r="Q43" s="95" t="n">
        <v>69.35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98" t="n">
        <v>1863.8136</v>
      </c>
      <c r="E44" s="99" t="n">
        <v>40.8829</v>
      </c>
      <c r="F44" s="99" t="n">
        <v>45.0835</v>
      </c>
      <c r="G44" s="99" t="n">
        <v>48.9357</v>
      </c>
      <c r="H44" s="99" t="n">
        <v>37982.58</v>
      </c>
      <c r="I44" s="99" t="n">
        <v>79.24</v>
      </c>
      <c r="J44" s="100" t="e">
        <f aca="false">secToHours(H44)</f>
        <v>#VALUE!</v>
      </c>
      <c r="L44" s="98" t="n">
        <v>1859.2608</v>
      </c>
      <c r="M44" s="99" t="n">
        <v>40.8809</v>
      </c>
      <c r="N44" s="99" t="n">
        <v>45.1146</v>
      </c>
      <c r="O44" s="99" t="n">
        <v>48.9916</v>
      </c>
      <c r="P44" s="99" t="n">
        <v>30946.19</v>
      </c>
      <c r="Q44" s="99" t="n">
        <v>63.7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2.6432</v>
      </c>
      <c r="E45" s="99" t="n">
        <v>38.6767</v>
      </c>
      <c r="F45" s="99" t="n">
        <v>44.1125</v>
      </c>
      <c r="G45" s="99" t="n">
        <v>47.3805</v>
      </c>
      <c r="H45" s="99" t="n">
        <v>35543.21</v>
      </c>
      <c r="I45" s="99" t="n">
        <v>79.49</v>
      </c>
      <c r="J45" s="100" t="e">
        <f aca="false">secToHours(H45)</f>
        <v>#VALUE!</v>
      </c>
      <c r="L45" s="98" t="n">
        <v>871.8304</v>
      </c>
      <c r="M45" s="99" t="n">
        <v>38.6765</v>
      </c>
      <c r="N45" s="99" t="n">
        <v>44.1701</v>
      </c>
      <c r="O45" s="99" t="n">
        <v>47.4798</v>
      </c>
      <c r="P45" s="99" t="n">
        <v>26449.99</v>
      </c>
      <c r="Q45" s="99" t="n">
        <v>53.1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8.3</v>
      </c>
      <c r="E46" s="102" t="n">
        <v>36.3358</v>
      </c>
      <c r="F46" s="102" t="n">
        <v>42.8839</v>
      </c>
      <c r="G46" s="102" t="n">
        <v>45.5003</v>
      </c>
      <c r="H46" s="102" t="n">
        <v>38042.29</v>
      </c>
      <c r="I46" s="102" t="n">
        <v>73.51</v>
      </c>
      <c r="J46" s="103" t="e">
        <f aca="false">secToHours(H46)</f>
        <v>#VALUE!</v>
      </c>
      <c r="L46" s="101" t="n">
        <v>427.228</v>
      </c>
      <c r="M46" s="102" t="n">
        <v>36.3322</v>
      </c>
      <c r="N46" s="102" t="n">
        <v>42.9632</v>
      </c>
      <c r="O46" s="102" t="n">
        <v>45.6079</v>
      </c>
      <c r="P46" s="102" t="n">
        <v>28095.51</v>
      </c>
      <c r="Q46" s="102" t="n">
        <v>58.9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 t="n">
        <v>10047.0712</v>
      </c>
      <c r="E47" s="95" t="n">
        <v>42.5967</v>
      </c>
      <c r="F47" s="95" t="n">
        <v>47.0375</v>
      </c>
      <c r="G47" s="95" t="n">
        <v>48.7413</v>
      </c>
      <c r="H47" s="95" t="n">
        <v>48556.46</v>
      </c>
      <c r="I47" s="95" t="n">
        <v>105.64</v>
      </c>
      <c r="J47" s="96" t="e">
        <f aca="false">secToHours(H47)</f>
        <v>#VALUE!</v>
      </c>
      <c r="L47" s="94" t="n">
        <v>10041.3464</v>
      </c>
      <c r="M47" s="95" t="n">
        <v>42.597</v>
      </c>
      <c r="N47" s="95" t="n">
        <v>47.0525</v>
      </c>
      <c r="O47" s="95" t="n">
        <v>48.7105</v>
      </c>
      <c r="P47" s="95" t="n">
        <v>40989.4</v>
      </c>
      <c r="Q47" s="95" t="n">
        <v>97.96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98" t="n">
        <v>4739.0896</v>
      </c>
      <c r="E48" s="99" t="n">
        <v>39.7473</v>
      </c>
      <c r="F48" s="99" t="n">
        <v>45.5216</v>
      </c>
      <c r="G48" s="99" t="n">
        <v>46.6839</v>
      </c>
      <c r="H48" s="99" t="n">
        <v>40767.23</v>
      </c>
      <c r="I48" s="99" t="n">
        <v>98.03</v>
      </c>
      <c r="J48" s="100" t="e">
        <f aca="false">secToHours(H48)</f>
        <v>#VALUE!</v>
      </c>
      <c r="L48" s="98" t="n">
        <v>4739.6048</v>
      </c>
      <c r="M48" s="99" t="n">
        <v>39.7506</v>
      </c>
      <c r="N48" s="99" t="n">
        <v>45.5557</v>
      </c>
      <c r="O48" s="99" t="n">
        <v>46.6838</v>
      </c>
      <c r="P48" s="99" t="n">
        <v>34286.51</v>
      </c>
      <c r="Q48" s="99" t="n">
        <v>79.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399.3088</v>
      </c>
      <c r="E49" s="99" t="n">
        <v>36.9197</v>
      </c>
      <c r="F49" s="99" t="n">
        <v>43.7854</v>
      </c>
      <c r="G49" s="99" t="n">
        <v>44.5407</v>
      </c>
      <c r="H49" s="99" t="n">
        <v>37576.09</v>
      </c>
      <c r="I49" s="99" t="n">
        <v>90.35</v>
      </c>
      <c r="J49" s="100" t="e">
        <f aca="false">secToHours(H49)</f>
        <v>#VALUE!</v>
      </c>
      <c r="L49" s="98" t="n">
        <v>2398.06</v>
      </c>
      <c r="M49" s="99" t="n">
        <v>36.9226</v>
      </c>
      <c r="N49" s="99" t="n">
        <v>43.8696</v>
      </c>
      <c r="O49" s="99" t="n">
        <v>44.5916</v>
      </c>
      <c r="P49" s="99" t="n">
        <v>29544.22</v>
      </c>
      <c r="Q49" s="99" t="n">
        <v>65.1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5.3264</v>
      </c>
      <c r="E50" s="102" t="n">
        <v>34.1155</v>
      </c>
      <c r="F50" s="102" t="n">
        <v>42.012</v>
      </c>
      <c r="G50" s="102" t="n">
        <v>42.4374</v>
      </c>
      <c r="H50" s="102" t="n">
        <v>38656.63</v>
      </c>
      <c r="I50" s="102" t="n">
        <v>84.18</v>
      </c>
      <c r="J50" s="103" t="e">
        <f aca="false">secToHours(H50)</f>
        <v>#VALUE!</v>
      </c>
      <c r="L50" s="101" t="n">
        <v>1234.0016</v>
      </c>
      <c r="M50" s="102" t="n">
        <v>34.1159</v>
      </c>
      <c r="N50" s="102" t="n">
        <v>42.1092</v>
      </c>
      <c r="O50" s="102" t="n">
        <v>42.5213</v>
      </c>
      <c r="P50" s="102" t="n">
        <v>27427.33</v>
      </c>
      <c r="Q50" s="102" t="n">
        <v>60.8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 t="n">
        <v>7764.036</v>
      </c>
      <c r="E51" s="95" t="n">
        <v>45.2135</v>
      </c>
      <c r="F51" s="95" t="n">
        <v>48.4827</v>
      </c>
      <c r="G51" s="95" t="n">
        <v>47.7482</v>
      </c>
      <c r="H51" s="95" t="n">
        <v>36367.28</v>
      </c>
      <c r="I51" s="95" t="n">
        <v>70.39</v>
      </c>
      <c r="J51" s="96" t="e">
        <f aca="false">secToHours(H51)</f>
        <v>#VALUE!</v>
      </c>
      <c r="L51" s="94" t="n">
        <v>7759.3888</v>
      </c>
      <c r="M51" s="95" t="n">
        <v>45.2179</v>
      </c>
      <c r="N51" s="95" t="n">
        <v>48.5415</v>
      </c>
      <c r="O51" s="95" t="n">
        <v>47.8026</v>
      </c>
      <c r="P51" s="95" t="n">
        <v>30918.57</v>
      </c>
      <c r="Q51" s="95" t="n">
        <v>58.09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85.6704</v>
      </c>
      <c r="E52" s="99" t="n">
        <v>42.1477</v>
      </c>
      <c r="F52" s="99" t="n">
        <v>46.0347</v>
      </c>
      <c r="G52" s="99" t="n">
        <v>45.4078</v>
      </c>
      <c r="H52" s="99" t="n">
        <v>32790.57</v>
      </c>
      <c r="I52" s="99" t="n">
        <v>64.69</v>
      </c>
      <c r="J52" s="100" t="e">
        <f aca="false">secToHours(H52)</f>
        <v>#VALUE!</v>
      </c>
      <c r="L52" s="98" t="n">
        <v>3984.8136</v>
      </c>
      <c r="M52" s="99" t="n">
        <v>42.1517</v>
      </c>
      <c r="N52" s="99" t="n">
        <v>46.1164</v>
      </c>
      <c r="O52" s="99" t="n">
        <v>45.4816</v>
      </c>
      <c r="P52" s="99" t="n">
        <v>27420.89</v>
      </c>
      <c r="Q52" s="99" t="n">
        <v>54.5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6.0176</v>
      </c>
      <c r="E53" s="99" t="n">
        <v>38.9332</v>
      </c>
      <c r="F53" s="99" t="n">
        <v>43.4912</v>
      </c>
      <c r="G53" s="99" t="n">
        <v>42.9716</v>
      </c>
      <c r="H53" s="99" t="n">
        <v>28569.44</v>
      </c>
      <c r="I53" s="99" t="n">
        <v>58.41</v>
      </c>
      <c r="J53" s="100" t="e">
        <f aca="false">secToHours(H53)</f>
        <v>#VALUE!</v>
      </c>
      <c r="L53" s="98" t="n">
        <v>2063.1336</v>
      </c>
      <c r="M53" s="99" t="n">
        <v>38.9353</v>
      </c>
      <c r="N53" s="99" t="n">
        <v>43.5971</v>
      </c>
      <c r="O53" s="99" t="n">
        <v>43.0642</v>
      </c>
      <c r="P53" s="99" t="n">
        <v>23604.48</v>
      </c>
      <c r="Q53" s="99" t="n">
        <v>49.0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9.7088</v>
      </c>
      <c r="E54" s="102" t="n">
        <v>36.005</v>
      </c>
      <c r="F54" s="102" t="n">
        <v>40.9749</v>
      </c>
      <c r="G54" s="102" t="n">
        <v>40.5851</v>
      </c>
      <c r="H54" s="102" t="n">
        <v>26434.29</v>
      </c>
      <c r="I54" s="102" t="n">
        <v>56.64</v>
      </c>
      <c r="J54" s="103" t="e">
        <f aca="false">secToHours(H54)</f>
        <v>#VALUE!</v>
      </c>
      <c r="L54" s="101" t="n">
        <v>1086.6</v>
      </c>
      <c r="M54" s="102" t="n">
        <v>36.0096</v>
      </c>
      <c r="N54" s="102" t="n">
        <v>41.0948</v>
      </c>
      <c r="O54" s="102" t="n">
        <v>40.6997</v>
      </c>
      <c r="P54" s="102" t="n">
        <v>20770.35</v>
      </c>
      <c r="Q54" s="102" t="n">
        <v>41.0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 t="n">
        <v>20267.7144</v>
      </c>
      <c r="E55" s="95" t="n">
        <v>42.8385</v>
      </c>
      <c r="F55" s="95" t="n">
        <v>38.7905</v>
      </c>
      <c r="G55" s="95" t="n">
        <v>44.166</v>
      </c>
      <c r="H55" s="95" t="n">
        <v>55371.6</v>
      </c>
      <c r="I55" s="95" t="n">
        <v>122.25</v>
      </c>
      <c r="J55" s="96" t="e">
        <f aca="false">secToHours(H55)</f>
        <v>#VALUE!</v>
      </c>
      <c r="L55" s="94" t="n">
        <v>20258.1024</v>
      </c>
      <c r="M55" s="95" t="n">
        <v>42.838</v>
      </c>
      <c r="N55" s="95" t="n">
        <v>38.7914</v>
      </c>
      <c r="O55" s="95" t="n">
        <v>44.1538</v>
      </c>
      <c r="P55" s="95" t="n">
        <v>43680.02</v>
      </c>
      <c r="Q55" s="95" t="n">
        <v>91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65.5408</v>
      </c>
      <c r="E56" s="99" t="n">
        <v>41.6476</v>
      </c>
      <c r="F56" s="99" t="n">
        <v>37.6607</v>
      </c>
      <c r="G56" s="99" t="n">
        <v>43.5251</v>
      </c>
      <c r="H56" s="99" t="n">
        <v>42535.24</v>
      </c>
      <c r="I56" s="99" t="n">
        <v>96.65</v>
      </c>
      <c r="J56" s="100" t="e">
        <f aca="false">secToHours(H56)</f>
        <v>#VALUE!</v>
      </c>
      <c r="L56" s="98" t="n">
        <v>2663.8224</v>
      </c>
      <c r="M56" s="99" t="n">
        <v>41.6466</v>
      </c>
      <c r="N56" s="99" t="n">
        <v>37.6674</v>
      </c>
      <c r="O56" s="99" t="n">
        <v>43.519</v>
      </c>
      <c r="P56" s="99" t="n">
        <v>34592.14</v>
      </c>
      <c r="Q56" s="99" t="n">
        <v>80.3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3.0208</v>
      </c>
      <c r="E57" s="99" t="n">
        <v>40.1773</v>
      </c>
      <c r="F57" s="99" t="n">
        <v>37.3978</v>
      </c>
      <c r="G57" s="99" t="n">
        <v>42.7555</v>
      </c>
      <c r="H57" s="99" t="n">
        <v>38542.53</v>
      </c>
      <c r="I57" s="99" t="n">
        <v>85.64</v>
      </c>
      <c r="J57" s="100" t="e">
        <f aca="false">secToHours(H57)</f>
        <v>#VALUE!</v>
      </c>
      <c r="L57" s="98" t="n">
        <v>451.7888</v>
      </c>
      <c r="M57" s="99" t="n">
        <v>40.177</v>
      </c>
      <c r="N57" s="99" t="n">
        <v>37.406</v>
      </c>
      <c r="O57" s="99" t="n">
        <v>42.7659</v>
      </c>
      <c r="P57" s="99" t="n">
        <v>30995.61</v>
      </c>
      <c r="Q57" s="99" t="n">
        <v>65.5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9496</v>
      </c>
      <c r="E58" s="102" t="n">
        <v>38.4066</v>
      </c>
      <c r="F58" s="102" t="n">
        <v>36.9955</v>
      </c>
      <c r="G58" s="102" t="n">
        <v>41.7987</v>
      </c>
      <c r="H58" s="102" t="n">
        <v>37743.44</v>
      </c>
      <c r="I58" s="102" t="n">
        <v>81.99</v>
      </c>
      <c r="J58" s="103" t="e">
        <f aca="false">secToHours(H58)</f>
        <v>#VALUE!</v>
      </c>
      <c r="L58" s="101" t="n">
        <v>212.6136</v>
      </c>
      <c r="M58" s="102" t="n">
        <v>38.4044</v>
      </c>
      <c r="N58" s="102" t="n">
        <v>37.0103</v>
      </c>
      <c r="O58" s="102" t="n">
        <v>41.8206</v>
      </c>
      <c r="P58" s="102" t="n">
        <v>29945.01</v>
      </c>
      <c r="Q58" s="102" t="n">
        <v>64.4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 t="n">
        <v>73399.3032</v>
      </c>
      <c r="E59" s="95" t="n">
        <v>37.7076</v>
      </c>
      <c r="F59" s="95" t="n">
        <v>38.2135</v>
      </c>
      <c r="G59" s="95" t="n">
        <v>39.1424</v>
      </c>
      <c r="H59" s="95" t="n">
        <v>86482.3</v>
      </c>
      <c r="I59" s="95" t="n">
        <v>170.93</v>
      </c>
      <c r="J59" s="96" t="e">
        <f aca="false">secToHours(H59)</f>
        <v>#VALUE!</v>
      </c>
      <c r="L59" s="94" t="n">
        <v>73392.1432</v>
      </c>
      <c r="M59" s="95" t="n">
        <v>37.7085</v>
      </c>
      <c r="N59" s="95" t="n">
        <v>38.2177</v>
      </c>
      <c r="O59" s="95" t="n">
        <v>39.1438</v>
      </c>
      <c r="P59" s="95" t="n">
        <v>71496.98</v>
      </c>
      <c r="Q59" s="95" t="n">
        <v>139.97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17.0752</v>
      </c>
      <c r="E60" s="99" t="n">
        <v>34.5258</v>
      </c>
      <c r="F60" s="99" t="n">
        <v>36.631</v>
      </c>
      <c r="G60" s="99" t="n">
        <v>37.6028</v>
      </c>
      <c r="H60" s="99" t="n">
        <v>65305.69</v>
      </c>
      <c r="I60" s="99" t="n">
        <v>128.83</v>
      </c>
      <c r="J60" s="100" t="e">
        <f aca="false">secToHours(H60)</f>
        <v>#VALUE!</v>
      </c>
      <c r="L60" s="98" t="n">
        <v>27514.8456</v>
      </c>
      <c r="M60" s="99" t="n">
        <v>34.5279</v>
      </c>
      <c r="N60" s="99" t="n">
        <v>36.6463</v>
      </c>
      <c r="O60" s="99" t="n">
        <v>37.617</v>
      </c>
      <c r="P60" s="99" t="n">
        <v>53943.18</v>
      </c>
      <c r="Q60" s="99" t="n">
        <v>107.5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19.6224</v>
      </c>
      <c r="E61" s="99" t="n">
        <v>31.4534</v>
      </c>
      <c r="F61" s="99" t="n">
        <v>35.2957</v>
      </c>
      <c r="G61" s="99" t="n">
        <v>36.15</v>
      </c>
      <c r="H61" s="99" t="n">
        <v>53806.09</v>
      </c>
      <c r="I61" s="99" t="n">
        <v>113.98</v>
      </c>
      <c r="J61" s="100" t="e">
        <f aca="false">secToHours(H61)</f>
        <v>#VALUE!</v>
      </c>
      <c r="L61" s="98" t="n">
        <v>12115.4808</v>
      </c>
      <c r="M61" s="99" t="n">
        <v>31.4531</v>
      </c>
      <c r="N61" s="99" t="n">
        <v>35.3165</v>
      </c>
      <c r="O61" s="99" t="n">
        <v>36.1858</v>
      </c>
      <c r="P61" s="99" t="n">
        <v>44143.36</v>
      </c>
      <c r="Q61" s="99" t="n">
        <v>85.4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14.6976</v>
      </c>
      <c r="E62" s="102" t="n">
        <v>28.7323</v>
      </c>
      <c r="F62" s="102" t="n">
        <v>33.9472</v>
      </c>
      <c r="G62" s="102" t="n">
        <v>34.7299</v>
      </c>
      <c r="H62" s="102" t="n">
        <v>46673.16</v>
      </c>
      <c r="I62" s="102" t="n">
        <v>98.3</v>
      </c>
      <c r="J62" s="103" t="e">
        <f aca="false">secToHours(H62)</f>
        <v>#VALUE!</v>
      </c>
      <c r="L62" s="101" t="n">
        <v>5610.9816</v>
      </c>
      <c r="M62" s="102" t="n">
        <v>28.7346</v>
      </c>
      <c r="N62" s="102" t="n">
        <v>33.9928</v>
      </c>
      <c r="O62" s="102" t="n">
        <v>34.8003</v>
      </c>
      <c r="P62" s="102" t="n">
        <v>38324.36</v>
      </c>
      <c r="Q62" s="102" t="n">
        <v>75.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22</v>
      </c>
      <c r="D63" s="94" t="n">
        <v>16116.1216</v>
      </c>
      <c r="E63" s="95" t="n">
        <v>41.8603</v>
      </c>
      <c r="F63" s="95" t="n">
        <v>41.3909</v>
      </c>
      <c r="G63" s="95" t="n">
        <v>45.0907</v>
      </c>
      <c r="H63" s="95" t="n">
        <v>26694.96</v>
      </c>
      <c r="I63" s="95" t="n">
        <v>49.31</v>
      </c>
      <c r="J63" s="96" t="e">
        <f aca="false">secToHours(H63)</f>
        <v>#VALUE!</v>
      </c>
      <c r="L63" s="94" t="n">
        <v>16116.1216</v>
      </c>
      <c r="M63" s="95" t="n">
        <v>41.8603</v>
      </c>
      <c r="N63" s="95" t="n">
        <v>41.3909</v>
      </c>
      <c r="O63" s="95" t="n">
        <v>45.0907</v>
      </c>
      <c r="P63" s="95" t="n">
        <v>29616.02</v>
      </c>
      <c r="Q63" s="95" t="n">
        <v>53.4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2.4048</v>
      </c>
      <c r="E64" s="99" t="n">
        <v>39.2626</v>
      </c>
      <c r="F64" s="99" t="n">
        <v>39.5263</v>
      </c>
      <c r="G64" s="99" t="n">
        <v>43.1115</v>
      </c>
      <c r="H64" s="99" t="n">
        <v>24642.79</v>
      </c>
      <c r="I64" s="99" t="n">
        <v>40.86</v>
      </c>
      <c r="J64" s="100" t="e">
        <f aca="false">secToHours(H64)</f>
        <v>#VALUE!</v>
      </c>
      <c r="L64" s="98" t="n">
        <v>6012.4048</v>
      </c>
      <c r="M64" s="99" t="n">
        <v>39.2626</v>
      </c>
      <c r="N64" s="99" t="n">
        <v>39.5263</v>
      </c>
      <c r="O64" s="99" t="n">
        <v>43.1115</v>
      </c>
      <c r="P64" s="99" t="n">
        <v>24257.18</v>
      </c>
      <c r="Q64" s="99" t="n">
        <v>44.07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682.1472</v>
      </c>
      <c r="E65" s="99" t="n">
        <v>36.6435</v>
      </c>
      <c r="F65" s="99" t="n">
        <v>38.0385</v>
      </c>
      <c r="G65" s="99" t="n">
        <v>41.2321</v>
      </c>
      <c r="H65" s="99" t="n">
        <v>19537.36</v>
      </c>
      <c r="I65" s="99" t="n">
        <v>38.98</v>
      </c>
      <c r="J65" s="100" t="e">
        <f aca="false">secToHours(H65)</f>
        <v>#VALUE!</v>
      </c>
      <c r="L65" s="98" t="n">
        <v>2682.1472</v>
      </c>
      <c r="M65" s="99" t="n">
        <v>36.6435</v>
      </c>
      <c r="N65" s="99" t="n">
        <v>38.0385</v>
      </c>
      <c r="O65" s="99" t="n">
        <v>41.2321</v>
      </c>
      <c r="P65" s="99" t="n">
        <v>21674.71</v>
      </c>
      <c r="Q65" s="99" t="n">
        <v>39.53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16.5824</v>
      </c>
      <c r="E66" s="102" t="n">
        <v>33.9504</v>
      </c>
      <c r="F66" s="102" t="n">
        <v>36.5256</v>
      </c>
      <c r="G66" s="102" t="n">
        <v>39.4355</v>
      </c>
      <c r="H66" s="102" t="n">
        <v>20531.84</v>
      </c>
      <c r="I66" s="102" t="n">
        <v>35.93</v>
      </c>
      <c r="J66" s="103" t="e">
        <f aca="false">secToHours(H66)</f>
        <v>#VALUE!</v>
      </c>
      <c r="L66" s="101" t="n">
        <v>1316.5824</v>
      </c>
      <c r="M66" s="102" t="n">
        <v>33.9504</v>
      </c>
      <c r="N66" s="102" t="n">
        <v>36.5256</v>
      </c>
      <c r="O66" s="102" t="n">
        <v>39.4355</v>
      </c>
      <c r="P66" s="102" t="n">
        <v>20270.36</v>
      </c>
      <c r="Q66" s="102" t="n">
        <v>37.5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 t="n">
        <v>6510.1224</v>
      </c>
      <c r="E67" s="95" t="n">
        <v>41.8085</v>
      </c>
      <c r="F67" s="95" t="n">
        <v>39.1422</v>
      </c>
      <c r="G67" s="95" t="n">
        <v>42.8223</v>
      </c>
      <c r="H67" s="95" t="n">
        <v>28047.82</v>
      </c>
      <c r="I67" s="95" t="n">
        <v>47.92</v>
      </c>
      <c r="J67" s="96" t="e">
        <f aca="false">secToHours(H67)</f>
        <v>#VALUE!</v>
      </c>
      <c r="L67" s="94" t="n">
        <v>6510.1224</v>
      </c>
      <c r="M67" s="95" t="n">
        <v>41.8085</v>
      </c>
      <c r="N67" s="95" t="n">
        <v>39.1422</v>
      </c>
      <c r="O67" s="95" t="n">
        <v>42.8223</v>
      </c>
      <c r="P67" s="95" t="n">
        <v>27517.33</v>
      </c>
      <c r="Q67" s="95" t="n">
        <v>49.68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7.7288</v>
      </c>
      <c r="E68" s="99" t="n">
        <v>39.8951</v>
      </c>
      <c r="F68" s="99" t="n">
        <v>38.4635</v>
      </c>
      <c r="G68" s="99" t="n">
        <v>41.5361</v>
      </c>
      <c r="H68" s="99" t="n">
        <v>19858.57</v>
      </c>
      <c r="I68" s="99" t="n">
        <v>37.5</v>
      </c>
      <c r="J68" s="100" t="e">
        <f aca="false">secToHours(H68)</f>
        <v>#VALUE!</v>
      </c>
      <c r="L68" s="98" t="n">
        <v>2427.7288</v>
      </c>
      <c r="M68" s="99" t="n">
        <v>39.8951</v>
      </c>
      <c r="N68" s="99" t="n">
        <v>38.4635</v>
      </c>
      <c r="O68" s="99" t="n">
        <v>41.5361</v>
      </c>
      <c r="P68" s="99" t="n">
        <v>22284.95</v>
      </c>
      <c r="Q68" s="99" t="n">
        <v>40.1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25.456</v>
      </c>
      <c r="E69" s="99" t="n">
        <v>37.5327</v>
      </c>
      <c r="F69" s="99" t="n">
        <v>37.752</v>
      </c>
      <c r="G69" s="99" t="n">
        <v>40.2088</v>
      </c>
      <c r="H69" s="99" t="n">
        <v>18225.15</v>
      </c>
      <c r="I69" s="99" t="n">
        <v>33.89</v>
      </c>
      <c r="J69" s="100" t="e">
        <f aca="false">secToHours(H69)</f>
        <v>#VALUE!</v>
      </c>
      <c r="L69" s="98" t="n">
        <v>1125.456</v>
      </c>
      <c r="M69" s="99" t="n">
        <v>37.5327</v>
      </c>
      <c r="N69" s="99" t="n">
        <v>37.752</v>
      </c>
      <c r="O69" s="99" t="n">
        <v>40.2088</v>
      </c>
      <c r="P69" s="99" t="n">
        <v>19606.44</v>
      </c>
      <c r="Q69" s="99" t="n">
        <v>31.4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45.5528</v>
      </c>
      <c r="E70" s="102" t="n">
        <v>35.1115</v>
      </c>
      <c r="F70" s="102" t="n">
        <v>36.9539</v>
      </c>
      <c r="G70" s="102" t="n">
        <v>39.0381</v>
      </c>
      <c r="H70" s="102" t="n">
        <v>16396.31</v>
      </c>
      <c r="I70" s="102" t="n">
        <v>32.48</v>
      </c>
      <c r="J70" s="103" t="e">
        <f aca="false">secToHours(H70)</f>
        <v>#VALUE!</v>
      </c>
      <c r="L70" s="101" t="n">
        <v>545.5528</v>
      </c>
      <c r="M70" s="102" t="n">
        <v>35.1115</v>
      </c>
      <c r="N70" s="102" t="n">
        <v>36.9539</v>
      </c>
      <c r="O70" s="102" t="n">
        <v>39.0381</v>
      </c>
      <c r="P70" s="102" t="n">
        <v>17839.55</v>
      </c>
      <c r="Q70" s="102" t="n">
        <v>34.5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 t="n">
        <v>24737.4488</v>
      </c>
      <c r="E71" s="95" t="n">
        <v>37.9593</v>
      </c>
      <c r="F71" s="95" t="n">
        <v>38.4007</v>
      </c>
      <c r="G71" s="95" t="n">
        <v>42.8954</v>
      </c>
      <c r="H71" s="95" t="n">
        <v>47890.34</v>
      </c>
      <c r="I71" s="95" t="n">
        <v>81.73</v>
      </c>
      <c r="J71" s="96" t="e">
        <f aca="false">secToHours(H71)</f>
        <v>#VALUE!</v>
      </c>
      <c r="L71" s="94" t="n">
        <v>24737.4488</v>
      </c>
      <c r="M71" s="95" t="n">
        <v>37.9593</v>
      </c>
      <c r="N71" s="95" t="n">
        <v>38.4007</v>
      </c>
      <c r="O71" s="95" t="n">
        <v>42.8954</v>
      </c>
      <c r="P71" s="95" t="n">
        <v>53520.52</v>
      </c>
      <c r="Q71" s="95" t="n">
        <v>88.69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32.6736</v>
      </c>
      <c r="E72" s="99" t="n">
        <v>35.8551</v>
      </c>
      <c r="F72" s="99" t="n">
        <v>37.1959</v>
      </c>
      <c r="G72" s="99" t="n">
        <v>41.0855</v>
      </c>
      <c r="H72" s="99" t="n">
        <v>36210.73</v>
      </c>
      <c r="I72" s="99" t="n">
        <v>58.56</v>
      </c>
      <c r="J72" s="100" t="e">
        <f aca="false">secToHours(H72)</f>
        <v>#VALUE!</v>
      </c>
      <c r="L72" s="98" t="n">
        <v>6732.6736</v>
      </c>
      <c r="M72" s="99" t="n">
        <v>35.8551</v>
      </c>
      <c r="N72" s="99" t="n">
        <v>37.1959</v>
      </c>
      <c r="O72" s="99" t="n">
        <v>41.0855</v>
      </c>
      <c r="P72" s="99" t="n">
        <v>39027.41</v>
      </c>
      <c r="Q72" s="99" t="n">
        <v>5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874.9168</v>
      </c>
      <c r="E73" s="99" t="n">
        <v>33.1368</v>
      </c>
      <c r="F73" s="99" t="n">
        <v>36.0283</v>
      </c>
      <c r="G73" s="99" t="n">
        <v>39.0504</v>
      </c>
      <c r="H73" s="99" t="n">
        <v>32008.49</v>
      </c>
      <c r="I73" s="99" t="n">
        <v>54.09</v>
      </c>
      <c r="J73" s="100" t="e">
        <f aca="false">secToHours(H73)</f>
        <v>#VALUE!</v>
      </c>
      <c r="L73" s="98" t="n">
        <v>2874.9168</v>
      </c>
      <c r="M73" s="99" t="n">
        <v>33.1368</v>
      </c>
      <c r="N73" s="99" t="n">
        <v>36.0283</v>
      </c>
      <c r="O73" s="99" t="n">
        <v>39.0504</v>
      </c>
      <c r="P73" s="99" t="n">
        <v>34396.29</v>
      </c>
      <c r="Q73" s="99" t="n">
        <v>44.9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377.3136</v>
      </c>
      <c r="E74" s="102" t="n">
        <v>30.2653</v>
      </c>
      <c r="F74" s="102" t="n">
        <v>34.6957</v>
      </c>
      <c r="G74" s="102" t="n">
        <v>37.001</v>
      </c>
      <c r="H74" s="102" t="n">
        <v>29834.43</v>
      </c>
      <c r="I74" s="102" t="n">
        <v>50.28</v>
      </c>
      <c r="J74" s="103" t="e">
        <f aca="false">secToHours(H74)</f>
        <v>#VALUE!</v>
      </c>
      <c r="L74" s="101" t="n">
        <v>1377.3136</v>
      </c>
      <c r="M74" s="102" t="n">
        <v>30.2653</v>
      </c>
      <c r="N74" s="102" t="n">
        <v>34.6957</v>
      </c>
      <c r="O74" s="102" t="n">
        <v>37.001</v>
      </c>
      <c r="P74" s="102" t="n">
        <v>28050.51</v>
      </c>
      <c r="Q74" s="102" t="n">
        <v>52.2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 t="n">
        <v>19483.4968</v>
      </c>
      <c r="E75" s="95" t="n">
        <v>41.5529</v>
      </c>
      <c r="F75" s="95" t="n">
        <v>41.3239</v>
      </c>
      <c r="G75" s="95" t="n">
        <v>42.086</v>
      </c>
      <c r="H75" s="95" t="n">
        <v>44262.65</v>
      </c>
      <c r="I75" s="95" t="n">
        <v>64.76</v>
      </c>
      <c r="J75" s="96" t="e">
        <f aca="false">secToHours(H75)</f>
        <v>#VALUE!</v>
      </c>
      <c r="L75" s="94" t="n">
        <v>19483.4968</v>
      </c>
      <c r="M75" s="95" t="n">
        <v>41.5529</v>
      </c>
      <c r="N75" s="95" t="n">
        <v>41.3239</v>
      </c>
      <c r="O75" s="95" t="n">
        <v>42.086</v>
      </c>
      <c r="P75" s="95" t="n">
        <v>42609.62</v>
      </c>
      <c r="Q75" s="95" t="n">
        <v>73.62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575.988</v>
      </c>
      <c r="E76" s="99" t="n">
        <v>37.0573</v>
      </c>
      <c r="F76" s="99" t="n">
        <v>37.4856</v>
      </c>
      <c r="G76" s="99" t="n">
        <v>39.0427</v>
      </c>
      <c r="H76" s="99" t="n">
        <v>40096.97</v>
      </c>
      <c r="I76" s="99" t="n">
        <v>66.12</v>
      </c>
      <c r="J76" s="100" t="e">
        <f aca="false">secToHours(H76)</f>
        <v>#VALUE!</v>
      </c>
      <c r="L76" s="98" t="n">
        <v>9575.988</v>
      </c>
      <c r="M76" s="99" t="n">
        <v>37.0573</v>
      </c>
      <c r="N76" s="99" t="n">
        <v>37.4856</v>
      </c>
      <c r="O76" s="99" t="n">
        <v>39.0427</v>
      </c>
      <c r="P76" s="99" t="n">
        <v>38189.92</v>
      </c>
      <c r="Q76" s="99" t="n">
        <v>57.5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852.3776</v>
      </c>
      <c r="E77" s="99" t="n">
        <v>33.8053</v>
      </c>
      <c r="F77" s="99" t="n">
        <v>35.2378</v>
      </c>
      <c r="G77" s="99" t="n">
        <v>36.7543</v>
      </c>
      <c r="H77" s="99" t="n">
        <v>35785.19</v>
      </c>
      <c r="I77" s="99" t="n">
        <v>55.21</v>
      </c>
      <c r="J77" s="100" t="e">
        <f aca="false">secToHours(H77)</f>
        <v>#VALUE!</v>
      </c>
      <c r="L77" s="98" t="n">
        <v>4852.3776</v>
      </c>
      <c r="M77" s="99" t="n">
        <v>33.8053</v>
      </c>
      <c r="N77" s="99" t="n">
        <v>35.2378</v>
      </c>
      <c r="O77" s="99" t="n">
        <v>36.7543</v>
      </c>
      <c r="P77" s="99" t="n">
        <v>34612.61</v>
      </c>
      <c r="Q77" s="99" t="n">
        <v>51.7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607.1664</v>
      </c>
      <c r="E78" s="102" t="n">
        <v>30.9294</v>
      </c>
      <c r="F78" s="102" t="n">
        <v>33.3882</v>
      </c>
      <c r="G78" s="102" t="n">
        <v>34.5121</v>
      </c>
      <c r="H78" s="102" t="n">
        <v>33331.16</v>
      </c>
      <c r="I78" s="102" t="n">
        <v>51.03</v>
      </c>
      <c r="J78" s="103" t="e">
        <f aca="false">secToHours(H78)</f>
        <v>#VALUE!</v>
      </c>
      <c r="L78" s="101" t="n">
        <v>2607.1664</v>
      </c>
      <c r="M78" s="102" t="n">
        <v>30.9294</v>
      </c>
      <c r="N78" s="102" t="n">
        <v>33.3882</v>
      </c>
      <c r="O78" s="102" t="n">
        <v>34.5121</v>
      </c>
      <c r="P78" s="102" t="n">
        <v>32176.37</v>
      </c>
      <c r="Q78" s="102" t="n">
        <v>49.1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 t="n">
        <v>97439.7016</v>
      </c>
      <c r="E79" s="95" t="n">
        <v>37.6345</v>
      </c>
      <c r="F79" s="95" t="n">
        <v>37.3916</v>
      </c>
      <c r="G79" s="95" t="n">
        <v>40.8929</v>
      </c>
      <c r="H79" s="95" t="n">
        <v>83081.55</v>
      </c>
      <c r="I79" s="95" t="n">
        <v>145.03</v>
      </c>
      <c r="J79" s="96" t="e">
        <f aca="false">secToHours(H79)</f>
        <v>#VALUE!</v>
      </c>
      <c r="L79" s="94" t="n">
        <v>97439.7016</v>
      </c>
      <c r="M79" s="95" t="n">
        <v>37.6345</v>
      </c>
      <c r="N79" s="95" t="n">
        <v>37.3916</v>
      </c>
      <c r="O79" s="95" t="n">
        <v>40.8929</v>
      </c>
      <c r="P79" s="95" t="n">
        <v>80338.62</v>
      </c>
      <c r="Q79" s="95" t="n">
        <v>134.49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259.7256</v>
      </c>
      <c r="E80" s="99" t="n">
        <v>34.0351</v>
      </c>
      <c r="F80" s="99" t="n">
        <v>35.2006</v>
      </c>
      <c r="G80" s="99" t="n">
        <v>38.9123</v>
      </c>
      <c r="H80" s="99" t="n">
        <v>67963.74</v>
      </c>
      <c r="I80" s="99" t="n">
        <v>108.84</v>
      </c>
      <c r="J80" s="100" t="e">
        <f aca="false">secToHours(H80)</f>
        <v>#VALUE!</v>
      </c>
      <c r="L80" s="98" t="n">
        <v>47259.7256</v>
      </c>
      <c r="M80" s="99" t="n">
        <v>34.0351</v>
      </c>
      <c r="N80" s="99" t="n">
        <v>35.2006</v>
      </c>
      <c r="O80" s="99" t="n">
        <v>38.9123</v>
      </c>
      <c r="P80" s="99" t="n">
        <v>63331.72</v>
      </c>
      <c r="Q80" s="99" t="n">
        <v>106.86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644.7672</v>
      </c>
      <c r="E81" s="99" t="n">
        <v>30.3254</v>
      </c>
      <c r="F81" s="99" t="n">
        <v>33.7632</v>
      </c>
      <c r="G81" s="99" t="n">
        <v>37.6447</v>
      </c>
      <c r="H81" s="99" t="n">
        <v>57951.08</v>
      </c>
      <c r="I81" s="99" t="n">
        <v>92.22</v>
      </c>
      <c r="J81" s="100" t="e">
        <f aca="false">secToHours(H81)</f>
        <v>#VALUE!</v>
      </c>
      <c r="L81" s="98" t="n">
        <v>24644.7672</v>
      </c>
      <c r="M81" s="99" t="n">
        <v>30.3254</v>
      </c>
      <c r="N81" s="99" t="n">
        <v>33.7632</v>
      </c>
      <c r="O81" s="99" t="n">
        <v>37.6447</v>
      </c>
      <c r="P81" s="99" t="n">
        <v>53572.11</v>
      </c>
      <c r="Q81" s="99" t="n">
        <v>84.8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588.7912</v>
      </c>
      <c r="E82" s="102" t="n">
        <v>26.9834</v>
      </c>
      <c r="F82" s="102" t="n">
        <v>32.8057</v>
      </c>
      <c r="G82" s="102" t="n">
        <v>36.7904</v>
      </c>
      <c r="H82" s="102" t="n">
        <v>50312.23</v>
      </c>
      <c r="I82" s="102" t="n">
        <v>83.45</v>
      </c>
      <c r="J82" s="103" t="e">
        <f aca="false">secToHours(H82)</f>
        <v>#VALUE!</v>
      </c>
      <c r="L82" s="101" t="n">
        <v>12588.7912</v>
      </c>
      <c r="M82" s="102" t="n">
        <v>26.9834</v>
      </c>
      <c r="N82" s="102" t="n">
        <v>32.8057</v>
      </c>
      <c r="O82" s="102" t="n">
        <v>36.7904</v>
      </c>
      <c r="P82" s="102" t="n">
        <v>46661.44</v>
      </c>
      <c r="Q82" s="102" t="n">
        <v>85.83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 t="n">
        <v>40880.2512</v>
      </c>
      <c r="E83" s="95" t="n">
        <v>36.4979</v>
      </c>
      <c r="F83" s="95" t="n">
        <v>40.8005</v>
      </c>
      <c r="G83" s="95" t="n">
        <v>40.2904</v>
      </c>
      <c r="H83" s="95" t="n">
        <v>58312.83</v>
      </c>
      <c r="I83" s="95" t="n">
        <v>106.84</v>
      </c>
      <c r="J83" s="96" t="e">
        <f aca="false">secToHours(H83)</f>
        <v>#VALUE!</v>
      </c>
      <c r="L83" s="94" t="n">
        <v>40880.2512</v>
      </c>
      <c r="M83" s="95" t="n">
        <v>36.4979</v>
      </c>
      <c r="N83" s="95" t="n">
        <v>40.8005</v>
      </c>
      <c r="O83" s="95" t="n">
        <v>40.2904</v>
      </c>
      <c r="P83" s="95" t="n">
        <v>56828.11</v>
      </c>
      <c r="Q83" s="95" t="n">
        <v>116.57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75.7504</v>
      </c>
      <c r="E84" s="99" t="n">
        <v>33.8878</v>
      </c>
      <c r="F84" s="99" t="n">
        <v>39.5076</v>
      </c>
      <c r="G84" s="99" t="n">
        <v>39.2661</v>
      </c>
      <c r="H84" s="99" t="n">
        <v>38691.37</v>
      </c>
      <c r="I84" s="99" t="n">
        <v>68.04</v>
      </c>
      <c r="J84" s="100" t="e">
        <f aca="false">secToHours(H84)</f>
        <v>#VALUE!</v>
      </c>
      <c r="L84" s="98" t="n">
        <v>11675.7504</v>
      </c>
      <c r="M84" s="99" t="n">
        <v>33.8878</v>
      </c>
      <c r="N84" s="99" t="n">
        <v>39.5076</v>
      </c>
      <c r="O84" s="99" t="n">
        <v>39.2661</v>
      </c>
      <c r="P84" s="99" t="n">
        <v>37701.27</v>
      </c>
      <c r="Q84" s="99" t="n">
        <v>65.9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01.6576</v>
      </c>
      <c r="E85" s="99" t="n">
        <v>31.3018</v>
      </c>
      <c r="F85" s="99" t="n">
        <v>38.2646</v>
      </c>
      <c r="G85" s="99" t="n">
        <v>38.2086</v>
      </c>
      <c r="H85" s="99" t="n">
        <v>32962.64</v>
      </c>
      <c r="I85" s="99" t="n">
        <v>60.74</v>
      </c>
      <c r="J85" s="100" t="e">
        <f aca="false">secToHours(H85)</f>
        <v>#VALUE!</v>
      </c>
      <c r="L85" s="98" t="n">
        <v>4301.6576</v>
      </c>
      <c r="M85" s="99" t="n">
        <v>31.3018</v>
      </c>
      <c r="N85" s="99" t="n">
        <v>38.2646</v>
      </c>
      <c r="O85" s="99" t="n">
        <v>38.2086</v>
      </c>
      <c r="P85" s="99" t="n">
        <v>32195.52</v>
      </c>
      <c r="Q85" s="99" t="n">
        <v>56.6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24.448</v>
      </c>
      <c r="E86" s="102" t="n">
        <v>28.5456</v>
      </c>
      <c r="F86" s="102" t="n">
        <v>37.1035</v>
      </c>
      <c r="G86" s="102" t="n">
        <v>37.195</v>
      </c>
      <c r="H86" s="102" t="n">
        <v>33777.86</v>
      </c>
      <c r="I86" s="102" t="n">
        <v>55.43</v>
      </c>
      <c r="J86" s="103" t="e">
        <f aca="false">secToHours(H86)</f>
        <v>#VALUE!</v>
      </c>
      <c r="L86" s="101" t="n">
        <v>1424.448</v>
      </c>
      <c r="M86" s="102" t="n">
        <v>28.5456</v>
      </c>
      <c r="N86" s="102" t="n">
        <v>37.1035</v>
      </c>
      <c r="O86" s="102" t="n">
        <v>37.195</v>
      </c>
      <c r="P86" s="102" t="n">
        <v>29044.09</v>
      </c>
      <c r="Q86" s="102" t="n">
        <v>61.9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 t="n">
        <v>45650.4792</v>
      </c>
      <c r="E87" s="95" t="n">
        <v>37.3115</v>
      </c>
      <c r="F87" s="95" t="n">
        <v>38.7459</v>
      </c>
      <c r="G87" s="95" t="n">
        <v>39.5319</v>
      </c>
      <c r="H87" s="95" t="n">
        <v>74914.89</v>
      </c>
      <c r="I87" s="95" t="n">
        <v>128</v>
      </c>
      <c r="J87" s="96" t="e">
        <f aca="false">secToHours(H87)</f>
        <v>#VALUE!</v>
      </c>
      <c r="L87" s="94" t="n">
        <v>45650.4792</v>
      </c>
      <c r="M87" s="95" t="n">
        <v>37.3115</v>
      </c>
      <c r="N87" s="95" t="n">
        <v>38.7459</v>
      </c>
      <c r="O87" s="95" t="n">
        <v>39.5319</v>
      </c>
      <c r="P87" s="95" t="n">
        <v>69786.33</v>
      </c>
      <c r="Q87" s="95" t="n">
        <v>134.99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29.2584</v>
      </c>
      <c r="E88" s="99" t="n">
        <v>34.9377</v>
      </c>
      <c r="F88" s="99" t="n">
        <v>37.3133</v>
      </c>
      <c r="G88" s="99" t="n">
        <v>38.0517</v>
      </c>
      <c r="H88" s="99" t="n">
        <v>54878.62</v>
      </c>
      <c r="I88" s="99" t="n">
        <v>90.96</v>
      </c>
      <c r="J88" s="100" t="e">
        <f aca="false">secToHours(H88)</f>
        <v>#VALUE!</v>
      </c>
      <c r="L88" s="98" t="n">
        <v>14729.2584</v>
      </c>
      <c r="M88" s="99" t="n">
        <v>34.9377</v>
      </c>
      <c r="N88" s="99" t="n">
        <v>37.3133</v>
      </c>
      <c r="O88" s="99" t="n">
        <v>38.0517</v>
      </c>
      <c r="P88" s="99" t="n">
        <v>62260.55</v>
      </c>
      <c r="Q88" s="99" t="n">
        <v>88.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232.5816</v>
      </c>
      <c r="E89" s="99" t="n">
        <v>32.6578</v>
      </c>
      <c r="F89" s="99" t="n">
        <v>35.9343</v>
      </c>
      <c r="G89" s="99" t="n">
        <v>36.5577</v>
      </c>
      <c r="H89" s="99" t="n">
        <v>46504.92</v>
      </c>
      <c r="I89" s="99" t="n">
        <v>76.1</v>
      </c>
      <c r="J89" s="100" t="e">
        <f aca="false">secToHours(H89)</f>
        <v>#VALUE!</v>
      </c>
      <c r="L89" s="98" t="n">
        <v>6232.5816</v>
      </c>
      <c r="M89" s="99" t="n">
        <v>32.6578</v>
      </c>
      <c r="N89" s="99" t="n">
        <v>35.9343</v>
      </c>
      <c r="O89" s="99" t="n">
        <v>36.5577</v>
      </c>
      <c r="P89" s="99" t="n">
        <v>51312.62</v>
      </c>
      <c r="Q89" s="99" t="n">
        <v>76.0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07.7016</v>
      </c>
      <c r="E90" s="99" t="n">
        <v>30.3104</v>
      </c>
      <c r="F90" s="99" t="n">
        <v>34.5705</v>
      </c>
      <c r="G90" s="99" t="n">
        <v>35.1735</v>
      </c>
      <c r="H90" s="99" t="n">
        <v>40475.29</v>
      </c>
      <c r="I90" s="99" t="n">
        <v>79.34</v>
      </c>
      <c r="J90" s="100" t="e">
        <f aca="false">secToHours(H90)</f>
        <v>#VALUE!</v>
      </c>
      <c r="L90" s="98" t="n">
        <v>2807.7016</v>
      </c>
      <c r="M90" s="99" t="n">
        <v>30.3104</v>
      </c>
      <c r="N90" s="99" t="n">
        <v>34.5705</v>
      </c>
      <c r="O90" s="99" t="n">
        <v>35.1735</v>
      </c>
      <c r="P90" s="99" t="n">
        <v>44891.57</v>
      </c>
      <c r="Q90" s="99" t="n">
        <v>62.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W3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X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Y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W19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X19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Y19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W23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X23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Y23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W27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X27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Y27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W31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X31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Y31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W6:X6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2:X22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W26:X26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W30:X30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34:X34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T7:V18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W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X7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Y7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W1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X11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Y11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W1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X15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Y15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W10:X10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14:X14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W18:X18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T35:V38 T51:V62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35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35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35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38:X38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W54:X54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W58:X58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2:X62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T39:V50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W39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X39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Y39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W43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X43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Y43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W47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X47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Y47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W42:X42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W46:X46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50:X50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T63:V66 T79:V9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63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X63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Y63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79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X79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Y79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83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X83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Y83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87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X87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Y87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6:X66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82:X82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86:X86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90:X90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67:V78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67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X67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Y67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W71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X71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Y71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W75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X75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Y75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W70:X70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74:X74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W78:X78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W91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X91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Y91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2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X92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Y92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W93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X93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Y93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T94:Y94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won, Do-Kyoung</cp:lastModifiedBy>
  <dcterms:modified xsi:type="dcterms:W3CDTF">2013-10-21T16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7336018</vt:r8>
  </property>
  <property fmtid="{D5CDD505-2E9C-101B-9397-08002B2CF9AE}" pid="3" name="_AuthorEmail">
    <vt:lpwstr>cpang@qti.qualcomm.com</vt:lpwstr>
  </property>
  <property fmtid="{D5CDD505-2E9C-101B-9397-08002B2CF9AE}" pid="4" name="_AuthorEmailDisplayName">
    <vt:lpwstr>Pang, Chao</vt:lpwstr>
  </property>
  <property fmtid="{D5CDD505-2E9C-101B-9397-08002B2CF9AE}" pid="5" name="_EmailSubject">
    <vt:lpwstr>RExt 4.1 anchor results</vt:lpwstr>
  </property>
  <property fmtid="{D5CDD505-2E9C-101B-9397-08002B2CF9AE}" pid="6" name="_NewReviewCycle">
    <vt:lpwstr/>
  </property>
  <property fmtid="{D5CDD505-2E9C-101B-9397-08002B2CF9AE}" pid="7" name="_PreviousAdHocReviewCycleID">
    <vt:r8>1419125820</vt:r8>
  </property>
  <property fmtid="{D5CDD505-2E9C-101B-9397-08002B2CF9AE}" pid="8" name="_ReviewingToolsShownOnce">
    <vt:lpwstr/>
  </property>
</Properties>
</file>