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2.0_RExt4.1</t>
  </si>
  <si>
    <t xml:space="preserve">Y</t>
  </si>
  <si>
    <t xml:space="preserve">U</t>
  </si>
  <si>
    <t xml:space="preserve">V</t>
  </si>
  <si>
    <t xml:space="preserve">Tested:</t>
  </si>
  <si>
    <t xml:space="preserve">Method 1</t>
  </si>
  <si>
    <t xml:space="preserve">RGB 4:4:4</t>
  </si>
  <si>
    <t xml:space="preserve">YCbCr 4:4:4</t>
  </si>
  <si>
    <t xml:space="preserve">Overall 4:4:4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Overall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YCbCr 4:2:2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21201272871917"/>
          <c:h val="0.835688047471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33500"/>
        <c:axId val="50971440"/>
      </c:scatterChart>
      <c:valAx>
        <c:axId val="3373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961813842482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40"/>
        <c:crossesAt val="0"/>
        <c:crossBetween val="midCat"/>
      </c:valAx>
      <c:valAx>
        <c:axId val="5097144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901352426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31346852439417"/>
          <c:h val="0.831925675675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83333"/>
        <c:axId val="30499447"/>
      </c:scatterChart>
      <c:valAx>
        <c:axId val="774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47"/>
        <c:crossesAt val="0"/>
        <c:crossBetween val="midCat"/>
      </c:valAx>
      <c:valAx>
        <c:axId val="30499447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21598381385938"/>
          <c:h val="0.831629415497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71873"/>
        <c:axId val="15517818"/>
      </c:scatterChart>
      <c:valAx>
        <c:axId val="3637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18"/>
        <c:crossesAt val="0"/>
        <c:crossBetween val="midCat"/>
      </c:valAx>
      <c:valAx>
        <c:axId val="1551781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>HM12.0_RExt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67640"/>
        <c:axId val="48449902"/>
      </c:scatterChart>
      <c:valAx>
        <c:axId val="2756764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902"/>
        <c:crossesAt val="0"/>
        <c:crossBetween val="midCat"/>
      </c:valAx>
      <c:valAx>
        <c:axId val="4844990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968973747</cdr:x>
      <cdr:y>0.0675332014693416</cdr:y>
    </cdr:from>
    <cdr:to>
      <cdr:x>0.678997613365155</cdr:x>
      <cdr:y>0.108505227465386</cdr:y>
    </cdr:to>
    <cdr:sp>
      <cdr:nvSpPr>
        <cdr:cNvPr id="1" name="Text Box 4"/>
        <cdr:cNvSpPr/>
      </cdr:nvSpPr>
      <cdr:spPr>
        <a:xfrm>
          <a:off x="2020680" y="344160"/>
          <a:ext cx="41245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637382782204047</cdr:y>
    </cdr:from>
    <cdr:to>
      <cdr:x>0.780245551110498</cdr:x>
      <cdr:y>0.105760417401114</cdr:y>
    </cdr:to>
    <cdr:sp>
      <cdr:nvSpPr>
        <cdr:cNvPr id="5" name="Text Box 1"/>
        <cdr:cNvSpPr/>
      </cdr:nvSpPr>
      <cdr:spPr>
        <a:xfrm>
          <a:off x="1990440" y="325440"/>
          <a:ext cx="411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.75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" hidden="false" customHeight="false" outlineLevel="0" collapsed="false">
      <c r="B6" s="15" t="s">
        <v>12</v>
      </c>
      <c r="C6" s="9" t="e">
        <f aca="false">'AI-MT'!$T$94</f>
        <v>#VALUE!</v>
      </c>
      <c r="D6" s="9" t="e">
        <f aca="false">'AI-MT'!$U$94</f>
        <v>#VALUE!</v>
      </c>
      <c r="E6" s="10" t="e">
        <f aca="false">'AI-MT'!$V$94</f>
        <v>#VALUE!</v>
      </c>
      <c r="F6" s="9" t="e">
        <f aca="false">'AI-HT'!$T$94</f>
        <v>#VALUE!</v>
      </c>
      <c r="G6" s="9" t="e">
        <f aca="false">'AI-HT'!$U$94</f>
        <v>#VALUE!</v>
      </c>
      <c r="H6" s="10" t="e">
        <f aca="false">'AI-HT'!$V$94</f>
        <v>#VALUE!</v>
      </c>
      <c r="I6" s="9" t="e">
        <f aca="false">'AI-SHT'!$T$94</f>
        <v>#VALUE!</v>
      </c>
      <c r="J6" s="9" t="e">
        <f aca="false">'AI-SHT'!$U$94</f>
        <v>#VALUE!</v>
      </c>
      <c r="K6" s="10" t="e">
        <f aca="false">'AI-SHT'!$V$94</f>
        <v>#VALUE!</v>
      </c>
      <c r="M6" s="3" t="s">
        <v>13</v>
      </c>
    </row>
    <row r="7" customFormat="false" ht="12.75" hidden="false" customHeight="false" outlineLevel="0" collapsed="false">
      <c r="B7" s="16"/>
      <c r="C7" s="17" t="e">
        <f aca="false">'AI-MT'!$W$94</f>
        <v>#VALUE!</v>
      </c>
      <c r="D7" s="17" t="e">
        <f aca="false">'AI-MT'!$X$94</f>
        <v>#VALUE!</v>
      </c>
      <c r="E7" s="18" t="e">
        <f aca="false">'AI-MT'!$Y$94</f>
        <v>#VALUE!</v>
      </c>
      <c r="F7" s="17" t="e">
        <f aca="false">'AI-HT'!$W$94</f>
        <v>#VALUE!</v>
      </c>
      <c r="G7" s="17" t="e">
        <f aca="false">'AI-HT'!$X$94</f>
        <v>#VALUE!</v>
      </c>
      <c r="H7" s="18" t="e">
        <f aca="false">'AI-HT'!$Y$94</f>
        <v>#VALUE!</v>
      </c>
      <c r="I7" s="17" t="e">
        <f aca="false">'AI-SHT'!$W$94</f>
        <v>#VALUE!</v>
      </c>
      <c r="J7" s="17" t="e">
        <f aca="false">'AI-SHT'!$X$94</f>
        <v>#VALUE!</v>
      </c>
      <c r="K7" s="18" t="e">
        <f aca="false">'AI-SHT'!$Y$94</f>
        <v>#VALUE!</v>
      </c>
      <c r="M7" s="1" t="s">
        <v>14</v>
      </c>
    </row>
    <row r="8" customFormat="false" ht="12" hidden="false" customHeight="false" outlineLevel="0" collapsed="false">
      <c r="B8" s="11" t="s">
        <v>15</v>
      </c>
      <c r="C8" s="19" t="e">
        <f aca="false">'AI-MT'!$AB$95</f>
        <v>#VALUE!</v>
      </c>
      <c r="D8" s="19"/>
      <c r="E8" s="19"/>
      <c r="F8" s="19" t="e">
        <f aca="false">'AI-HT'!$AB$95</f>
        <v>#VALUE!</v>
      </c>
      <c r="G8" s="19"/>
      <c r="H8" s="19"/>
      <c r="I8" s="19" t="e">
        <f aca="false">'AI-SHT'!$AB$95</f>
        <v>#VALUE!</v>
      </c>
      <c r="J8" s="19"/>
      <c r="K8" s="19"/>
    </row>
    <row r="9" customFormat="false" ht="12.75" hidden="false" customHeight="false" outlineLevel="0" collapsed="false">
      <c r="B9" s="16" t="s">
        <v>16</v>
      </c>
      <c r="C9" s="20" t="e">
        <f aca="false">'AI-MT'!$AA$95</f>
        <v>#VALUE!</v>
      </c>
      <c r="D9" s="20"/>
      <c r="E9" s="20"/>
      <c r="F9" s="20" t="e">
        <f aca="false">'AI-HT'!$AA$95</f>
        <v>#VALUE!</v>
      </c>
      <c r="G9" s="20"/>
      <c r="H9" s="20"/>
      <c r="I9" s="20" t="e">
        <f aca="false">'AI-SHT'!$AA$95</f>
        <v>#VALUE!</v>
      </c>
      <c r="J9" s="20"/>
      <c r="K9" s="20"/>
    </row>
    <row r="10" customFormat="false" ht="12.75" hidden="false" customHeight="false" outlineLevel="0" collapsed="false">
      <c r="I10" s="21"/>
      <c r="J10" s="21"/>
      <c r="K10" s="21"/>
    </row>
    <row r="11" customFormat="false" ht="12" hidden="false" customHeight="false" outlineLevel="0" collapsed="false">
      <c r="C11" s="2" t="s">
        <v>17</v>
      </c>
      <c r="D11" s="2"/>
      <c r="E11" s="2"/>
      <c r="F11" s="2" t="s">
        <v>18</v>
      </c>
      <c r="G11" s="2"/>
      <c r="H11" s="2"/>
      <c r="I11" s="22"/>
      <c r="J11" s="23"/>
      <c r="K11" s="23"/>
    </row>
    <row r="12" customFormat="false" ht="12.75" hidden="false" customHeight="false" outlineLevel="0" collapsed="false">
      <c r="C12" s="24" t="s">
        <v>5</v>
      </c>
      <c r="D12" s="25" t="s">
        <v>6</v>
      </c>
      <c r="E12" s="26" t="s">
        <v>7</v>
      </c>
      <c r="F12" s="24" t="s">
        <v>5</v>
      </c>
      <c r="G12" s="25" t="s">
        <v>6</v>
      </c>
      <c r="H12" s="26" t="s">
        <v>7</v>
      </c>
      <c r="I12" s="24"/>
      <c r="J12" s="25"/>
      <c r="K12" s="25"/>
    </row>
    <row r="13" customFormat="false" ht="12" hidden="false" customHeight="false" outlineLevel="0" collapsed="false">
      <c r="B13" s="7" t="s">
        <v>10</v>
      </c>
      <c r="C13" s="8" t="e">
        <f aca="false">'RA-MT'!$T$91</f>
        <v>#VALUE!</v>
      </c>
      <c r="D13" s="9" t="e">
        <f aca="false">'RA-MT'!$U$91</f>
        <v>#VALUE!</v>
      </c>
      <c r="E13" s="10" t="e">
        <f aca="false">'RA-MT'!$V$91</f>
        <v>#VALUE!</v>
      </c>
      <c r="F13" s="8" t="e">
        <f aca="false">'RA-HT'!$T$91</f>
        <v>#VALUE!</v>
      </c>
      <c r="G13" s="9" t="e">
        <f aca="false">'RA-HT'!$U$91</f>
        <v>#VALUE!</v>
      </c>
      <c r="H13" s="10" t="e">
        <f aca="false">'RA-HT'!$V$91</f>
        <v>#VALUE!</v>
      </c>
      <c r="I13" s="12"/>
      <c r="J13" s="13"/>
      <c r="K13" s="13"/>
    </row>
    <row r="14" customFormat="false" ht="12.75" hidden="false" customHeight="false" outlineLevel="0" collapsed="false">
      <c r="B14" s="11" t="s">
        <v>11</v>
      </c>
      <c r="C14" s="12" t="e">
        <f aca="false">'RA-MT'!$T$92</f>
        <v>#VALUE!</v>
      </c>
      <c r="D14" s="13" t="e">
        <f aca="false">'RA-MT'!$U$92</f>
        <v>#VALUE!</v>
      </c>
      <c r="E14" s="14" t="e">
        <f aca="false">'RA-MT'!$V$92</f>
        <v>#VALUE!</v>
      </c>
      <c r="F14" s="12" t="e">
        <f aca="false">'RA-HT'!$T$92</f>
        <v>#VALUE!</v>
      </c>
      <c r="G14" s="13" t="e">
        <f aca="false">'RA-HT'!$U$92</f>
        <v>#VALUE!</v>
      </c>
      <c r="H14" s="14" t="e">
        <f aca="false">'RA-HT'!$V$92</f>
        <v>#VALUE!</v>
      </c>
      <c r="I14" s="12"/>
      <c r="J14" s="13"/>
      <c r="K14" s="13"/>
    </row>
    <row r="15" customFormat="false" ht="12" hidden="false" customHeight="false" outlineLevel="0" collapsed="false">
      <c r="B15" s="15" t="s">
        <v>12</v>
      </c>
      <c r="C15" s="9" t="e">
        <f aca="false">'RA-MT'!$T$94</f>
        <v>#VALUE!</v>
      </c>
      <c r="D15" s="9" t="e">
        <f aca="false">'RA-MT'!$U$94</f>
        <v>#VALUE!</v>
      </c>
      <c r="E15" s="10" t="e">
        <f aca="false">'RA-MT'!$V$94</f>
        <v>#VALUE!</v>
      </c>
      <c r="F15" s="9" t="e">
        <f aca="false">'RA-HT'!$T$94</f>
        <v>#VALUE!</v>
      </c>
      <c r="G15" s="9" t="e">
        <f aca="false">'RA-HT'!$U$94</f>
        <v>#VALUE!</v>
      </c>
      <c r="H15" s="10" t="e">
        <f aca="false">'RA-HT'!$V$94</f>
        <v>#VALUE!</v>
      </c>
      <c r="I15" s="13"/>
      <c r="J15" s="13"/>
      <c r="K15" s="13"/>
      <c r="M15" s="7" t="s">
        <v>19</v>
      </c>
      <c r="N15" s="27"/>
    </row>
    <row r="16" customFormat="false" ht="12.75" hidden="false" customHeight="false" outlineLevel="0" collapsed="false">
      <c r="B16" s="16"/>
      <c r="C16" s="17" t="e">
        <f aca="false">'RA-MT'!$W$94</f>
        <v>#VALUE!</v>
      </c>
      <c r="D16" s="17" t="e">
        <f aca="false">'RA-MT'!$X$94</f>
        <v>#VALUE!</v>
      </c>
      <c r="E16" s="18" t="e">
        <f aca="false">'RA-MT'!$Y$94</f>
        <v>#VALUE!</v>
      </c>
      <c r="F16" s="17" t="e">
        <f aca="false">'RA-HT'!$W$94</f>
        <v>#VALUE!</v>
      </c>
      <c r="G16" s="17" t="e">
        <f aca="false">'RA-HT'!$X$94</f>
        <v>#VALUE!</v>
      </c>
      <c r="H16" s="18" t="e">
        <f aca="false">'RA-HT'!$Y$94</f>
        <v>#VALUE!</v>
      </c>
      <c r="I16" s="28"/>
      <c r="J16" s="29"/>
      <c r="K16" s="29"/>
      <c r="M16" s="11" t="s">
        <v>20</v>
      </c>
      <c r="N16" s="30"/>
    </row>
    <row r="17" customFormat="false" ht="12" hidden="false" customHeight="false" outlineLevel="0" collapsed="false">
      <c r="B17" s="7" t="s">
        <v>15</v>
      </c>
      <c r="C17" s="19" t="e">
        <f aca="false">'RA-MT'!$AB$95</f>
        <v>#VALUE!</v>
      </c>
      <c r="D17" s="19"/>
      <c r="E17" s="19"/>
      <c r="F17" s="19" t="e">
        <f aca="false">'RA-HT'!$AB$95</f>
        <v>#VALUE!</v>
      </c>
      <c r="G17" s="19"/>
      <c r="H17" s="19"/>
      <c r="I17" s="31"/>
      <c r="J17" s="32"/>
      <c r="K17" s="32"/>
      <c r="M17" s="11" t="s">
        <v>21</v>
      </c>
      <c r="N17" s="30"/>
    </row>
    <row r="18" customFormat="false" ht="12.75" hidden="false" customHeight="false" outlineLevel="0" collapsed="false">
      <c r="B18" s="16" t="s">
        <v>16</v>
      </c>
      <c r="C18" s="20" t="e">
        <f aca="false">'RA-MT'!$AA$95</f>
        <v>#VALUE!</v>
      </c>
      <c r="D18" s="20"/>
      <c r="E18" s="20"/>
      <c r="F18" s="20" t="e">
        <f aca="false">'RA-HT'!$AA$95</f>
        <v>#VALUE!</v>
      </c>
      <c r="G18" s="20"/>
      <c r="H18" s="20"/>
      <c r="I18" s="31"/>
      <c r="J18" s="32"/>
      <c r="K18" s="32"/>
      <c r="M18" s="11" t="s">
        <v>22</v>
      </c>
      <c r="N18" s="30"/>
    </row>
    <row r="19" customFormat="false" ht="12.75" hidden="false" customHeight="false" outlineLevel="0" collapsed="false">
      <c r="I19" s="33"/>
      <c r="J19" s="33"/>
      <c r="K19" s="33"/>
      <c r="M19" s="11" t="s">
        <v>23</v>
      </c>
      <c r="N19" s="30"/>
    </row>
    <row r="20" customFormat="false" ht="12.75" hidden="false" customHeight="false" outlineLevel="0" collapsed="false">
      <c r="C20" s="2" t="s">
        <v>24</v>
      </c>
      <c r="D20" s="2"/>
      <c r="E20" s="2"/>
      <c r="F20" s="2" t="s">
        <v>25</v>
      </c>
      <c r="G20" s="2"/>
      <c r="H20" s="2"/>
      <c r="I20" s="22"/>
      <c r="J20" s="23"/>
      <c r="K20" s="23"/>
      <c r="M20" s="16" t="s">
        <v>26</v>
      </c>
      <c r="N20" s="34"/>
    </row>
    <row r="21" customFormat="false" ht="12.75" hidden="false" customHeight="false" outlineLevel="0" collapsed="false">
      <c r="C21" s="24" t="s">
        <v>5</v>
      </c>
      <c r="D21" s="25" t="s">
        <v>6</v>
      </c>
      <c r="E21" s="26" t="s">
        <v>7</v>
      </c>
      <c r="F21" s="24" t="s">
        <v>5</v>
      </c>
      <c r="G21" s="25" t="s">
        <v>6</v>
      </c>
      <c r="H21" s="26" t="s">
        <v>7</v>
      </c>
      <c r="I21" s="24"/>
      <c r="J21" s="25"/>
      <c r="K21" s="25"/>
      <c r="M21" s="35" t="s">
        <v>27</v>
      </c>
      <c r="N21" s="35"/>
    </row>
    <row r="22" customFormat="false" ht="12" hidden="false" customHeight="false" outlineLevel="0" collapsed="false">
      <c r="B22" s="7" t="s">
        <v>10</v>
      </c>
      <c r="C22" s="8" t="e">
        <f aca="false">'LB-MT'!$T$91</f>
        <v>#VALUE!</v>
      </c>
      <c r="D22" s="9" t="e">
        <f aca="false">'LB-MT'!$U$91</f>
        <v>#VALUE!</v>
      </c>
      <c r="E22" s="10" t="e">
        <f aca="false">'LB-MT'!$V$91</f>
        <v>#VALUE!</v>
      </c>
      <c r="F22" s="8" t="e">
        <f aca="false">'LB-HT'!$T$91</f>
        <v>#VALUE!</v>
      </c>
      <c r="G22" s="9" t="e">
        <f aca="false">'LB-HT'!$U$91</f>
        <v>#VALUE!</v>
      </c>
      <c r="H22" s="10" t="e">
        <f aca="false">'LB-HT'!$V$91</f>
        <v>#VALUE!</v>
      </c>
      <c r="I22" s="12"/>
      <c r="J22" s="13"/>
      <c r="K22" s="13"/>
    </row>
    <row r="23" customFormat="false" ht="12.75" hidden="false" customHeight="false" outlineLevel="0" collapsed="false">
      <c r="B23" s="11" t="s">
        <v>11</v>
      </c>
      <c r="C23" s="12" t="e">
        <f aca="false">'LB-MT'!$T$92</f>
        <v>#VALUE!</v>
      </c>
      <c r="D23" s="13" t="e">
        <f aca="false">'LB-MT'!$U$92</f>
        <v>#VALUE!</v>
      </c>
      <c r="E23" s="14" t="e">
        <f aca="false">'LB-MT'!$V$92</f>
        <v>#VALUE!</v>
      </c>
      <c r="F23" s="12" t="e">
        <f aca="false">'LB-HT'!$T$92</f>
        <v>#VALUE!</v>
      </c>
      <c r="G23" s="13" t="e">
        <f aca="false">'LB-HT'!$U$92</f>
        <v>#VALUE!</v>
      </c>
      <c r="H23" s="14" t="e">
        <f aca="false">'LB-HT'!$V$92</f>
        <v>#VALUE!</v>
      </c>
      <c r="I23" s="12"/>
      <c r="J23" s="13"/>
      <c r="K23" s="13"/>
    </row>
    <row r="24" customFormat="false" ht="12" hidden="false" customHeight="false" outlineLevel="0" collapsed="false">
      <c r="B24" s="15" t="s">
        <v>12</v>
      </c>
      <c r="C24" s="9" t="e">
        <f aca="false">'LB-MT'!$T$94</f>
        <v>#VALUE!</v>
      </c>
      <c r="D24" s="9" t="e">
        <f aca="false">'LB-MT'!$U$94</f>
        <v>#VALUE!</v>
      </c>
      <c r="E24" s="10" t="e">
        <f aca="false">'LB-MT'!$V$94</f>
        <v>#VALUE!</v>
      </c>
      <c r="F24" s="9" t="e">
        <f aca="false">'LB-HT'!$T$94</f>
        <v>#VALUE!</v>
      </c>
      <c r="G24" s="9" t="e">
        <f aca="false">'LB-HT'!$U$94</f>
        <v>#VALUE!</v>
      </c>
      <c r="H24" s="10" t="e">
        <f aca="false">'LB-HT'!$V$94</f>
        <v>#VALUE!</v>
      </c>
      <c r="I24" s="13"/>
      <c r="J24" s="13"/>
      <c r="K24" s="13"/>
    </row>
    <row r="25" customFormat="false" ht="12.75" hidden="false" customHeight="false" outlineLevel="0" collapsed="false">
      <c r="B25" s="16"/>
      <c r="C25" s="17" t="e">
        <f aca="false">'LB-MT'!$W$94</f>
        <v>#VALUE!</v>
      </c>
      <c r="D25" s="17" t="e">
        <f aca="false">'LB-MT'!$X$94</f>
        <v>#VALUE!</v>
      </c>
      <c r="E25" s="18" t="e">
        <f aca="false">'LB-MT'!$Y$94</f>
        <v>#VALUE!</v>
      </c>
      <c r="F25" s="17" t="e">
        <f aca="false">'LB-HT'!$W$94</f>
        <v>#VALUE!</v>
      </c>
      <c r="G25" s="17" t="e">
        <f aca="false">'LB-HT'!$X$94</f>
        <v>#VALUE!</v>
      </c>
      <c r="H25" s="18" t="e">
        <f aca="false">'LB-HT'!$Y$94</f>
        <v>#VALUE!</v>
      </c>
      <c r="I25" s="28"/>
      <c r="J25" s="29"/>
      <c r="K25" s="29"/>
    </row>
    <row r="26" customFormat="false" ht="12" hidden="false" customHeight="false" outlineLevel="0" collapsed="false">
      <c r="B26" s="7" t="s">
        <v>15</v>
      </c>
      <c r="C26" s="19" t="e">
        <f aca="false">'LB-MT'!$AB$95</f>
        <v>#VALUE!</v>
      </c>
      <c r="D26" s="19"/>
      <c r="E26" s="19"/>
      <c r="F26" s="19" t="e">
        <f aca="false">'LB-HT'!$AB$95</f>
        <v>#VALUE!</v>
      </c>
      <c r="G26" s="19"/>
      <c r="H26" s="19"/>
      <c r="I26" s="31"/>
      <c r="J26" s="32"/>
      <c r="K26" s="32"/>
    </row>
    <row r="27" customFormat="false" ht="12.75" hidden="false" customHeight="false" outlineLevel="0" collapsed="false">
      <c r="B27" s="16" t="s">
        <v>16</v>
      </c>
      <c r="C27" s="20" t="e">
        <f aca="false">'LB-MT'!$AA$95</f>
        <v>#VALUE!</v>
      </c>
      <c r="D27" s="20"/>
      <c r="E27" s="20"/>
      <c r="F27" s="20" t="e">
        <f aca="false">'LB-HT'!$AA$95</f>
        <v>#VALUE!</v>
      </c>
      <c r="G27" s="20"/>
      <c r="H27" s="20"/>
      <c r="I27" s="31"/>
      <c r="J27" s="32"/>
      <c r="K27" s="32"/>
    </row>
  </sheetData>
  <mergeCells count="22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C17:E17"/>
    <mergeCell ref="F17:H17"/>
    <mergeCell ref="C18:E18"/>
    <mergeCell ref="F18:H18"/>
    <mergeCell ref="C20:E20"/>
    <mergeCell ref="F20:H20"/>
    <mergeCell ref="M21:N21"/>
    <mergeCell ref="C26:E26"/>
    <mergeCell ref="F26:H26"/>
    <mergeCell ref="C27:E27"/>
    <mergeCell ref="F27:H27"/>
  </mergeCells>
  <conditionalFormatting sqref="C22:K24 C13:K15 C4:K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156132.2912</v>
      </c>
      <c r="E3" s="95" t="n">
        <v>44.185</v>
      </c>
      <c r="F3" s="95" t="n">
        <v>41.7546</v>
      </c>
      <c r="G3" s="95" t="n">
        <v>44.2956</v>
      </c>
      <c r="H3" s="95" t="n">
        <v>61591.93</v>
      </c>
      <c r="I3" s="95" t="n">
        <v>124.44</v>
      </c>
      <c r="J3" s="96" t="e">
        <f aca="false">secToHours(H3)</f>
        <v>#VALUE!</v>
      </c>
      <c r="L3" s="94" t="n">
        <v>155991.6512</v>
      </c>
      <c r="M3" s="95" t="n">
        <v>44.1847</v>
      </c>
      <c r="N3" s="95" t="n">
        <v>41.78</v>
      </c>
      <c r="O3" s="95" t="n">
        <v>44.3256</v>
      </c>
      <c r="P3" s="95" t="n">
        <v>53290.45</v>
      </c>
      <c r="Q3" s="95" t="n">
        <v>106.66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62073.7344</v>
      </c>
      <c r="E4" s="99" t="n">
        <v>41.4019</v>
      </c>
      <c r="F4" s="99" t="n">
        <v>38.0511</v>
      </c>
      <c r="G4" s="99" t="n">
        <v>41.6142</v>
      </c>
      <c r="H4" s="99" t="n">
        <v>44584.12</v>
      </c>
      <c r="I4" s="99" t="n">
        <v>93.88</v>
      </c>
      <c r="J4" s="100" t="e">
        <f aca="false">secToHours(H4)</f>
        <v>#VALUE!</v>
      </c>
      <c r="L4" s="98" t="n">
        <v>61989.7024</v>
      </c>
      <c r="M4" s="99" t="n">
        <v>41.4028</v>
      </c>
      <c r="N4" s="99" t="n">
        <v>38.0699</v>
      </c>
      <c r="O4" s="99" t="n">
        <v>41.6401</v>
      </c>
      <c r="P4" s="99" t="n">
        <v>37322.36</v>
      </c>
      <c r="Q4" s="99" t="n">
        <v>81.3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02.3568</v>
      </c>
      <c r="E5" s="99" t="n">
        <v>38.872</v>
      </c>
      <c r="F5" s="99" t="n">
        <v>35.0048</v>
      </c>
      <c r="G5" s="99" t="n">
        <v>39.0162</v>
      </c>
      <c r="H5" s="99" t="n">
        <v>30191.92</v>
      </c>
      <c r="I5" s="99" t="n">
        <v>74.54</v>
      </c>
      <c r="J5" s="100" t="e">
        <f aca="false">secToHours(H5)</f>
        <v>#VALUE!</v>
      </c>
      <c r="L5" s="98" t="n">
        <v>21260.256</v>
      </c>
      <c r="M5" s="99" t="n">
        <v>38.8732</v>
      </c>
      <c r="N5" s="99" t="n">
        <v>35.0266</v>
      </c>
      <c r="O5" s="99" t="n">
        <v>39.0455</v>
      </c>
      <c r="P5" s="99" t="n">
        <v>26348.19</v>
      </c>
      <c r="Q5" s="99" t="n">
        <v>60.5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17.2384</v>
      </c>
      <c r="E6" s="102" t="n">
        <v>36.5022</v>
      </c>
      <c r="F6" s="102" t="n">
        <v>32.7645</v>
      </c>
      <c r="G6" s="102" t="n">
        <v>36.5946</v>
      </c>
      <c r="H6" s="102" t="n">
        <v>23801.08</v>
      </c>
      <c r="I6" s="102" t="n">
        <v>55.99</v>
      </c>
      <c r="J6" s="103" t="e">
        <f aca="false">secToHours(H6)</f>
        <v>#VALUE!</v>
      </c>
      <c r="L6" s="101" t="n">
        <v>8108.0672</v>
      </c>
      <c r="M6" s="102" t="n">
        <v>36.5034</v>
      </c>
      <c r="N6" s="102" t="n">
        <v>32.7834</v>
      </c>
      <c r="O6" s="102" t="n">
        <v>36.6287</v>
      </c>
      <c r="P6" s="102" t="n">
        <v>20664.9</v>
      </c>
      <c r="Q6" s="102" t="n">
        <v>43.0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127920.1952</v>
      </c>
      <c r="E7" s="95" t="n">
        <v>41.9548</v>
      </c>
      <c r="F7" s="95" t="n">
        <v>41.363</v>
      </c>
      <c r="G7" s="95" t="n">
        <v>41.2398</v>
      </c>
      <c r="H7" s="95" t="n">
        <v>63008.22</v>
      </c>
      <c r="I7" s="95" t="n">
        <v>129.02</v>
      </c>
      <c r="J7" s="96" t="e">
        <f aca="false">secToHours(H7)</f>
        <v>#VALUE!</v>
      </c>
      <c r="L7" s="94" t="n">
        <v>127968.1624</v>
      </c>
      <c r="M7" s="95" t="n">
        <v>41.955</v>
      </c>
      <c r="N7" s="95" t="n">
        <v>41.4695</v>
      </c>
      <c r="O7" s="95" t="n">
        <v>41.2755</v>
      </c>
      <c r="P7" s="95" t="n">
        <v>55638.97</v>
      </c>
      <c r="Q7" s="95" t="n">
        <v>102.17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9.352</v>
      </c>
      <c r="E8" s="99" t="n">
        <v>40.1128</v>
      </c>
      <c r="F8" s="99" t="n">
        <v>35.9169</v>
      </c>
      <c r="G8" s="99" t="n">
        <v>38.9341</v>
      </c>
      <c r="H8" s="99" t="n">
        <v>46059.47</v>
      </c>
      <c r="I8" s="99" t="n">
        <v>93.98</v>
      </c>
      <c r="J8" s="100" t="e">
        <f aca="false">secToHours(H8)</f>
        <v>#VALUE!</v>
      </c>
      <c r="L8" s="98" t="n">
        <v>44772.4032</v>
      </c>
      <c r="M8" s="99" t="n">
        <v>40.1136</v>
      </c>
      <c r="N8" s="99" t="n">
        <v>35.9353</v>
      </c>
      <c r="O8" s="99" t="n">
        <v>38.9555</v>
      </c>
      <c r="P8" s="99" t="n">
        <v>37043.14</v>
      </c>
      <c r="Q8" s="99" t="n">
        <v>67.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2.3624</v>
      </c>
      <c r="E9" s="99" t="n">
        <v>38.6472</v>
      </c>
      <c r="F9" s="99" t="n">
        <v>32.7896</v>
      </c>
      <c r="G9" s="99" t="n">
        <v>37.5332</v>
      </c>
      <c r="H9" s="99" t="n">
        <v>29091.47</v>
      </c>
      <c r="I9" s="99" t="n">
        <v>65.96</v>
      </c>
      <c r="J9" s="100" t="e">
        <f aca="false">secToHours(H9)</f>
        <v>#VALUE!</v>
      </c>
      <c r="L9" s="98" t="n">
        <v>10102.0248</v>
      </c>
      <c r="M9" s="99" t="n">
        <v>38.6457</v>
      </c>
      <c r="N9" s="99" t="n">
        <v>32.8071</v>
      </c>
      <c r="O9" s="99" t="n">
        <v>37.6022</v>
      </c>
      <c r="P9" s="99" t="n">
        <v>23277.09</v>
      </c>
      <c r="Q9" s="99" t="n">
        <v>48.3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0.104</v>
      </c>
      <c r="E10" s="102" t="n">
        <v>36.8715</v>
      </c>
      <c r="F10" s="102" t="n">
        <v>31.8906</v>
      </c>
      <c r="G10" s="102" t="n">
        <v>35.9164</v>
      </c>
      <c r="H10" s="102" t="n">
        <v>21460.99</v>
      </c>
      <c r="I10" s="102" t="n">
        <v>49.7</v>
      </c>
      <c r="J10" s="103" t="e">
        <f aca="false">secToHours(H10)</f>
        <v>#VALUE!</v>
      </c>
      <c r="L10" s="101" t="n">
        <v>2920.2496</v>
      </c>
      <c r="M10" s="102" t="n">
        <v>36.8712</v>
      </c>
      <c r="N10" s="102" t="n">
        <v>31.9352</v>
      </c>
      <c r="O10" s="102" t="n">
        <v>36.0291</v>
      </c>
      <c r="P10" s="102" t="n">
        <v>16554.53</v>
      </c>
      <c r="Q10" s="102" t="n">
        <v>33.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71535.1416</v>
      </c>
      <c r="E11" s="95" t="n">
        <v>43.444</v>
      </c>
      <c r="F11" s="95" t="n">
        <v>41.8519</v>
      </c>
      <c r="G11" s="95" t="n">
        <v>44.0052</v>
      </c>
      <c r="H11" s="95" t="n">
        <v>92369.07</v>
      </c>
      <c r="I11" s="95" t="n">
        <v>182.55</v>
      </c>
      <c r="J11" s="96" t="e">
        <f aca="false">secToHours(H11)</f>
        <v>#VALUE!</v>
      </c>
      <c r="L11" s="94" t="n">
        <v>71443.3248</v>
      </c>
      <c r="M11" s="95" t="n">
        <v>43.4444</v>
      </c>
      <c r="N11" s="95" t="n">
        <v>41.8582</v>
      </c>
      <c r="O11" s="95" t="n">
        <v>44.0178</v>
      </c>
      <c r="P11" s="95" t="n">
        <v>81043.22</v>
      </c>
      <c r="Q11" s="95" t="n">
        <v>142.62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7703.8624</v>
      </c>
      <c r="E12" s="99" t="n">
        <v>42.2513</v>
      </c>
      <c r="F12" s="99" t="n">
        <v>39.3072</v>
      </c>
      <c r="G12" s="99" t="n">
        <v>42.6596</v>
      </c>
      <c r="H12" s="99" t="n">
        <v>57715.61</v>
      </c>
      <c r="I12" s="99" t="n">
        <v>122.74</v>
      </c>
      <c r="J12" s="100" t="e">
        <f aca="false">secToHours(H12)</f>
        <v>#VALUE!</v>
      </c>
      <c r="L12" s="98" t="n">
        <v>17615.5808</v>
      </c>
      <c r="M12" s="99" t="n">
        <v>42.2528</v>
      </c>
      <c r="N12" s="99" t="n">
        <v>39.3229</v>
      </c>
      <c r="O12" s="99" t="n">
        <v>42.6813</v>
      </c>
      <c r="P12" s="99" t="n">
        <v>49393.06</v>
      </c>
      <c r="Q12" s="99" t="n">
        <v>101.3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7408</v>
      </c>
      <c r="E13" s="99" t="n">
        <v>40.6485</v>
      </c>
      <c r="F13" s="99" t="n">
        <v>38.099</v>
      </c>
      <c r="G13" s="99" t="n">
        <v>40.8744</v>
      </c>
      <c r="H13" s="99" t="n">
        <v>41401.24</v>
      </c>
      <c r="I13" s="99" t="n">
        <v>89.45</v>
      </c>
      <c r="J13" s="100" t="e">
        <f aca="false">secToHours(H13)</f>
        <v>#VALUE!</v>
      </c>
      <c r="L13" s="98" t="n">
        <v>4669.612</v>
      </c>
      <c r="M13" s="99" t="n">
        <v>40.6519</v>
      </c>
      <c r="N13" s="99" t="n">
        <v>38.1254</v>
      </c>
      <c r="O13" s="99" t="n">
        <v>40.9085</v>
      </c>
      <c r="P13" s="99" t="n">
        <v>34221.41</v>
      </c>
      <c r="Q13" s="99" t="n">
        <v>64.7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79.2008</v>
      </c>
      <c r="E14" s="102" t="n">
        <v>38.6495</v>
      </c>
      <c r="F14" s="102" t="n">
        <v>36.9369</v>
      </c>
      <c r="G14" s="102" t="n">
        <v>38.6929</v>
      </c>
      <c r="H14" s="102" t="n">
        <v>36435.24</v>
      </c>
      <c r="I14" s="102" t="n">
        <v>84.87</v>
      </c>
      <c r="J14" s="103" t="e">
        <f aca="false">secToHours(H14)</f>
        <v>#VALUE!</v>
      </c>
      <c r="L14" s="101" t="n">
        <v>1874.292</v>
      </c>
      <c r="M14" s="102" t="n">
        <v>38.6531</v>
      </c>
      <c r="N14" s="102" t="n">
        <v>36.9664</v>
      </c>
      <c r="O14" s="102" t="n">
        <v>38.7351</v>
      </c>
      <c r="P14" s="102" t="n">
        <v>28805.77</v>
      </c>
      <c r="Q14" s="102" t="n">
        <v>60.4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67166.6768</v>
      </c>
      <c r="E15" s="95" t="n">
        <v>44.7246</v>
      </c>
      <c r="F15" s="95" t="n">
        <v>42.3136</v>
      </c>
      <c r="G15" s="95" t="n">
        <v>45.5826</v>
      </c>
      <c r="H15" s="95" t="n">
        <v>86334.52</v>
      </c>
      <c r="I15" s="95" t="n">
        <v>185.14</v>
      </c>
      <c r="J15" s="96" t="e">
        <f aca="false">secToHours(H15)</f>
        <v>#VALUE!</v>
      </c>
      <c r="L15" s="94" t="n">
        <v>66976.6368</v>
      </c>
      <c r="M15" s="95" t="n">
        <v>44.7258</v>
      </c>
      <c r="N15" s="95" t="n">
        <v>42.3231</v>
      </c>
      <c r="O15" s="95" t="n">
        <v>45.6027</v>
      </c>
      <c r="P15" s="95" t="n">
        <v>68621.76</v>
      </c>
      <c r="Q15" s="95" t="n">
        <v>144.11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26761.7952</v>
      </c>
      <c r="E16" s="99" t="n">
        <v>42.4253</v>
      </c>
      <c r="F16" s="99" t="n">
        <v>40.0418</v>
      </c>
      <c r="G16" s="99" t="n">
        <v>43.0008</v>
      </c>
      <c r="H16" s="99" t="n">
        <v>57697.77</v>
      </c>
      <c r="I16" s="99" t="n">
        <v>135.92</v>
      </c>
      <c r="J16" s="100" t="e">
        <f aca="false">secToHours(H16)</f>
        <v>#VALUE!</v>
      </c>
      <c r="L16" s="98" t="n">
        <v>26646.376</v>
      </c>
      <c r="M16" s="99" t="n">
        <v>42.4272</v>
      </c>
      <c r="N16" s="99" t="n">
        <v>40.0628</v>
      </c>
      <c r="O16" s="99" t="n">
        <v>43.0352</v>
      </c>
      <c r="P16" s="99" t="n">
        <v>51046.97</v>
      </c>
      <c r="Q16" s="99" t="n">
        <v>118.0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28.0736</v>
      </c>
      <c r="E17" s="99" t="n">
        <v>39.7371</v>
      </c>
      <c r="F17" s="99" t="n">
        <v>37.8569</v>
      </c>
      <c r="G17" s="99" t="n">
        <v>40.1435</v>
      </c>
      <c r="H17" s="99" t="n">
        <v>45254.45</v>
      </c>
      <c r="I17" s="99" t="n">
        <v>104.13</v>
      </c>
      <c r="J17" s="100" t="e">
        <f aca="false">secToHours(H17)</f>
        <v>#VALUE!</v>
      </c>
      <c r="L17" s="98" t="n">
        <v>11508.0088</v>
      </c>
      <c r="M17" s="99" t="n">
        <v>39.7395</v>
      </c>
      <c r="N17" s="99" t="n">
        <v>37.8813</v>
      </c>
      <c r="O17" s="99" t="n">
        <v>40.1859</v>
      </c>
      <c r="P17" s="99" t="n">
        <v>39410.42</v>
      </c>
      <c r="Q17" s="99" t="n">
        <v>80.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62.1872</v>
      </c>
      <c r="E18" s="102" t="n">
        <v>37.0174</v>
      </c>
      <c r="F18" s="102" t="n">
        <v>35.6313</v>
      </c>
      <c r="G18" s="102" t="n">
        <v>37.4</v>
      </c>
      <c r="H18" s="102" t="n">
        <v>39177.69</v>
      </c>
      <c r="I18" s="102" t="n">
        <v>93</v>
      </c>
      <c r="J18" s="103" t="e">
        <f aca="false">secToHours(H18)</f>
        <v>#VALUE!</v>
      </c>
      <c r="L18" s="101" t="n">
        <v>5554.368</v>
      </c>
      <c r="M18" s="102" t="n">
        <v>37.0226</v>
      </c>
      <c r="N18" s="102" t="n">
        <v>35.6561</v>
      </c>
      <c r="O18" s="102" t="n">
        <v>37.4541</v>
      </c>
      <c r="P18" s="102" t="n">
        <v>31419.34</v>
      </c>
      <c r="Q18" s="102" t="n">
        <v>67.0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26624.4768</v>
      </c>
      <c r="E19" s="95" t="n">
        <v>46.6717</v>
      </c>
      <c r="F19" s="95" t="n">
        <v>46.6526</v>
      </c>
      <c r="G19" s="95" t="n">
        <v>46.5135</v>
      </c>
      <c r="H19" s="95" t="n">
        <v>47421.73</v>
      </c>
      <c r="I19" s="95" t="n">
        <v>90.68</v>
      </c>
      <c r="J19" s="96" t="e">
        <f aca="false">secToHours(H19)</f>
        <v>#VALUE!</v>
      </c>
      <c r="L19" s="94" t="n">
        <v>26578.0104</v>
      </c>
      <c r="M19" s="95" t="n">
        <v>46.6738</v>
      </c>
      <c r="N19" s="95" t="n">
        <v>46.7205</v>
      </c>
      <c r="O19" s="95" t="n">
        <v>46.5912</v>
      </c>
      <c r="P19" s="95" t="n">
        <v>36913.02</v>
      </c>
      <c r="Q19" s="95" t="n">
        <v>64.69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14091.1816</v>
      </c>
      <c r="E20" s="99" t="n">
        <v>44.6501</v>
      </c>
      <c r="F20" s="99" t="n">
        <v>44.6026</v>
      </c>
      <c r="G20" s="99" t="n">
        <v>44.2365</v>
      </c>
      <c r="H20" s="99" t="n">
        <v>40811.84</v>
      </c>
      <c r="I20" s="99" t="n">
        <v>85.89</v>
      </c>
      <c r="J20" s="100" t="e">
        <f aca="false">secToHours(H20)</f>
        <v>#VALUE!</v>
      </c>
      <c r="L20" s="98" t="n">
        <v>14068.4024</v>
      </c>
      <c r="M20" s="99" t="n">
        <v>44.6514</v>
      </c>
      <c r="N20" s="99" t="n">
        <v>44.6875</v>
      </c>
      <c r="O20" s="99" t="n">
        <v>44.3277</v>
      </c>
      <c r="P20" s="99" t="n">
        <v>30828.96</v>
      </c>
      <c r="Q20" s="99" t="n">
        <v>55.5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44.8176</v>
      </c>
      <c r="E21" s="99" t="n">
        <v>42.0075</v>
      </c>
      <c r="F21" s="99" t="n">
        <v>41.8933</v>
      </c>
      <c r="G21" s="99" t="n">
        <v>41.3171</v>
      </c>
      <c r="H21" s="99" t="n">
        <v>34720.49</v>
      </c>
      <c r="I21" s="99" t="n">
        <v>71.34</v>
      </c>
      <c r="J21" s="100" t="e">
        <f aca="false">secToHours(H21)</f>
        <v>#VALUE!</v>
      </c>
      <c r="L21" s="98" t="n">
        <v>7238.0016</v>
      </c>
      <c r="M21" s="99" t="n">
        <v>42.0112</v>
      </c>
      <c r="N21" s="99" t="n">
        <v>42.0207</v>
      </c>
      <c r="O21" s="99" t="n">
        <v>41.449</v>
      </c>
      <c r="P21" s="99" t="n">
        <v>27376.24</v>
      </c>
      <c r="Q21" s="99" t="n">
        <v>49.8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795.6</v>
      </c>
      <c r="E22" s="102" t="n">
        <v>39.1436</v>
      </c>
      <c r="F22" s="102" t="n">
        <v>39.017</v>
      </c>
      <c r="G22" s="102" t="n">
        <v>38.2877</v>
      </c>
      <c r="H22" s="102" t="n">
        <v>31600.72</v>
      </c>
      <c r="I22" s="102" t="n">
        <v>65.74</v>
      </c>
      <c r="J22" s="103" t="e">
        <f aca="false">secToHours(H22)</f>
        <v>#VALUE!</v>
      </c>
      <c r="L22" s="101" t="n">
        <v>3784.2544</v>
      </c>
      <c r="M22" s="102" t="n">
        <v>39.1494</v>
      </c>
      <c r="N22" s="102" t="n">
        <v>39.1612</v>
      </c>
      <c r="O22" s="102" t="n">
        <v>38.433</v>
      </c>
      <c r="P22" s="102" t="n">
        <v>26814.71</v>
      </c>
      <c r="Q22" s="102" t="n">
        <v>59.3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354524.8408</v>
      </c>
      <c r="E23" s="95" t="n">
        <v>43.4601</v>
      </c>
      <c r="F23" s="95" t="n">
        <v>42.476</v>
      </c>
      <c r="G23" s="95" t="n">
        <v>43.547</v>
      </c>
      <c r="H23" s="95" t="n">
        <v>98291.96</v>
      </c>
      <c r="I23" s="95" t="n">
        <v>217.67</v>
      </c>
      <c r="J23" s="96" t="e">
        <f aca="false">secToHours(H23)</f>
        <v>#VALUE!</v>
      </c>
      <c r="L23" s="94" t="n">
        <v>354981.8016</v>
      </c>
      <c r="M23" s="95" t="n">
        <v>43.4867</v>
      </c>
      <c r="N23" s="95" t="n">
        <v>42.941</v>
      </c>
      <c r="O23" s="95" t="n">
        <v>44.0258</v>
      </c>
      <c r="P23" s="95" t="n">
        <v>81262.7</v>
      </c>
      <c r="Q23" s="95" t="n">
        <v>181.06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44.06</v>
      </c>
      <c r="E24" s="99" t="n">
        <v>36.972</v>
      </c>
      <c r="F24" s="99" t="n">
        <v>36.6897</v>
      </c>
      <c r="G24" s="99" t="n">
        <v>37.0559</v>
      </c>
      <c r="H24" s="99" t="n">
        <v>83981.94</v>
      </c>
      <c r="I24" s="99" t="n">
        <v>168.78</v>
      </c>
      <c r="J24" s="100" t="e">
        <f aca="false">secToHours(H24)</f>
        <v>#VALUE!</v>
      </c>
      <c r="L24" s="98" t="n">
        <v>186093.7456</v>
      </c>
      <c r="M24" s="99" t="n">
        <v>36.9755</v>
      </c>
      <c r="N24" s="99" t="n">
        <v>36.8194</v>
      </c>
      <c r="O24" s="99" t="n">
        <v>37.1204</v>
      </c>
      <c r="P24" s="99" t="n">
        <v>71717.35</v>
      </c>
      <c r="Q24" s="99" t="n">
        <v>139.1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43.3696</v>
      </c>
      <c r="E25" s="99" t="n">
        <v>33.6921</v>
      </c>
      <c r="F25" s="99" t="n">
        <v>29.8018</v>
      </c>
      <c r="G25" s="99" t="n">
        <v>33.439</v>
      </c>
      <c r="H25" s="99" t="n">
        <v>57048.07</v>
      </c>
      <c r="I25" s="99" t="n">
        <v>110.28</v>
      </c>
      <c r="J25" s="100" t="e">
        <f aca="false">secToHours(H25)</f>
        <v>#VALUE!</v>
      </c>
      <c r="L25" s="98" t="n">
        <v>58159.4064</v>
      </c>
      <c r="M25" s="99" t="n">
        <v>33.6929</v>
      </c>
      <c r="N25" s="99" t="n">
        <v>29.8403</v>
      </c>
      <c r="O25" s="99" t="n">
        <v>33.4618</v>
      </c>
      <c r="P25" s="99" t="n">
        <v>48789.98</v>
      </c>
      <c r="Q25" s="99" t="n">
        <v>88.5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68.6448</v>
      </c>
      <c r="E26" s="102" t="n">
        <v>31.7557</v>
      </c>
      <c r="F26" s="102" t="n">
        <v>26.8894</v>
      </c>
      <c r="G26" s="102" t="n">
        <v>31.48</v>
      </c>
      <c r="H26" s="102" t="n">
        <v>38369.06</v>
      </c>
      <c r="I26" s="102" t="n">
        <v>77.91</v>
      </c>
      <c r="J26" s="103" t="e">
        <f aca="false">secToHours(H26)</f>
        <v>#VALUE!</v>
      </c>
      <c r="L26" s="101" t="n">
        <v>14961.2864</v>
      </c>
      <c r="M26" s="102" t="n">
        <v>31.7526</v>
      </c>
      <c r="N26" s="102" t="n">
        <v>26.9026</v>
      </c>
      <c r="O26" s="102" t="n">
        <v>31.5214</v>
      </c>
      <c r="P26" s="102" t="n">
        <v>31576.37</v>
      </c>
      <c r="Q26" s="102" t="n">
        <v>60.3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550452.1912</v>
      </c>
      <c r="E27" s="95" t="n">
        <v>41.0404</v>
      </c>
      <c r="F27" s="95" t="n">
        <v>41.4242</v>
      </c>
      <c r="G27" s="95" t="n">
        <v>41.4268</v>
      </c>
      <c r="H27" s="95" t="n">
        <v>166348.79</v>
      </c>
      <c r="I27" s="95" t="n">
        <v>364.87</v>
      </c>
      <c r="J27" s="96" t="e">
        <f aca="false">secToHours(H27)</f>
        <v>#VALUE!</v>
      </c>
      <c r="L27" s="94" t="n">
        <v>550540.6872</v>
      </c>
      <c r="M27" s="95" t="n">
        <v>41.0407</v>
      </c>
      <c r="N27" s="95" t="n">
        <v>41.542</v>
      </c>
      <c r="O27" s="95" t="n">
        <v>41.5229</v>
      </c>
      <c r="P27" s="95" t="n">
        <v>134803.66</v>
      </c>
      <c r="Q27" s="95" t="n">
        <v>291.13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266.7296</v>
      </c>
      <c r="E28" s="99" t="n">
        <v>36.3914</v>
      </c>
      <c r="F28" s="99" t="n">
        <v>35.4298</v>
      </c>
      <c r="G28" s="99" t="n">
        <v>35.4548</v>
      </c>
      <c r="H28" s="99" t="n">
        <v>129808.94</v>
      </c>
      <c r="I28" s="99" t="n">
        <v>261.36</v>
      </c>
      <c r="J28" s="100" t="e">
        <f aca="false">secToHours(H28)</f>
        <v>#VALUE!</v>
      </c>
      <c r="L28" s="98" t="n">
        <v>221293.0592</v>
      </c>
      <c r="M28" s="99" t="n">
        <v>36.3912</v>
      </c>
      <c r="N28" s="99" t="n">
        <v>35.4656</v>
      </c>
      <c r="O28" s="99" t="n">
        <v>35.4706</v>
      </c>
      <c r="P28" s="99" t="n">
        <v>110553.28</v>
      </c>
      <c r="Q28" s="99" t="n">
        <v>226.8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63.9144</v>
      </c>
      <c r="E29" s="99" t="n">
        <v>34.7366</v>
      </c>
      <c r="F29" s="99" t="n">
        <v>30.7084</v>
      </c>
      <c r="G29" s="99" t="n">
        <v>32.3736</v>
      </c>
      <c r="H29" s="99" t="n">
        <v>68593.63</v>
      </c>
      <c r="I29" s="99" t="n">
        <v>141.35</v>
      </c>
      <c r="J29" s="100" t="e">
        <f aca="false">secToHours(H29)</f>
        <v>#VALUE!</v>
      </c>
      <c r="L29" s="98" t="n">
        <v>42170.6344</v>
      </c>
      <c r="M29" s="99" t="n">
        <v>34.7367</v>
      </c>
      <c r="N29" s="99" t="n">
        <v>30.7127</v>
      </c>
      <c r="O29" s="99" t="n">
        <v>32.3777</v>
      </c>
      <c r="P29" s="99" t="n">
        <v>56393.17</v>
      </c>
      <c r="Q29" s="99" t="n">
        <v>104.2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2.0304</v>
      </c>
      <c r="E30" s="102" t="n">
        <v>33.739</v>
      </c>
      <c r="F30" s="102" t="n">
        <v>29.488</v>
      </c>
      <c r="G30" s="102" t="n">
        <v>31.5972</v>
      </c>
      <c r="H30" s="102" t="n">
        <v>41207.93</v>
      </c>
      <c r="I30" s="102" t="n">
        <v>95.65</v>
      </c>
      <c r="J30" s="103" t="e">
        <f aca="false">secToHours(H30)</f>
        <v>#VALUE!</v>
      </c>
      <c r="L30" s="101" t="n">
        <v>7118.1576</v>
      </c>
      <c r="M30" s="102" t="n">
        <v>33.7387</v>
      </c>
      <c r="N30" s="102" t="n">
        <v>29.49</v>
      </c>
      <c r="O30" s="102" t="n">
        <v>31.6033</v>
      </c>
      <c r="P30" s="102" t="n">
        <v>32143.83</v>
      </c>
      <c r="Q30" s="102" t="n">
        <v>62.5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142396.4944</v>
      </c>
      <c r="E31" s="95" t="n">
        <v>41.4857</v>
      </c>
      <c r="F31" s="95" t="n">
        <v>41.3072</v>
      </c>
      <c r="G31" s="95" t="n">
        <v>41.0955</v>
      </c>
      <c r="H31" s="95" t="n">
        <v>64229.25</v>
      </c>
      <c r="I31" s="95" t="n">
        <v>133.18</v>
      </c>
      <c r="J31" s="96" t="e">
        <f aca="false">secToHours(H31)</f>
        <v>#VALUE!</v>
      </c>
      <c r="L31" s="94" t="n">
        <v>142401.9648</v>
      </c>
      <c r="M31" s="95" t="n">
        <v>41.4855</v>
      </c>
      <c r="N31" s="95" t="n">
        <v>41.3855</v>
      </c>
      <c r="O31" s="95" t="n">
        <v>41.1313</v>
      </c>
      <c r="P31" s="95" t="n">
        <v>51942.76</v>
      </c>
      <c r="Q31" s="95" t="n">
        <v>110.06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05.4944</v>
      </c>
      <c r="E32" s="99" t="n">
        <v>38.8775</v>
      </c>
      <c r="F32" s="99" t="n">
        <v>35.8002</v>
      </c>
      <c r="G32" s="99" t="n">
        <v>38.1223</v>
      </c>
      <c r="H32" s="99" t="n">
        <v>47856.74</v>
      </c>
      <c r="I32" s="99" t="n">
        <v>94.13</v>
      </c>
      <c r="J32" s="100" t="e">
        <f aca="false">secToHours(H32)</f>
        <v>#VALUE!</v>
      </c>
      <c r="L32" s="98" t="n">
        <v>52514.7096</v>
      </c>
      <c r="M32" s="99" t="n">
        <v>38.8776</v>
      </c>
      <c r="N32" s="99" t="n">
        <v>35.8173</v>
      </c>
      <c r="O32" s="99" t="n">
        <v>38.132</v>
      </c>
      <c r="P32" s="99" t="n">
        <v>36981.66</v>
      </c>
      <c r="Q32" s="99" t="n">
        <v>72.0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9.916</v>
      </c>
      <c r="E33" s="99" t="n">
        <v>36.6739</v>
      </c>
      <c r="F33" s="99" t="n">
        <v>32.5204</v>
      </c>
      <c r="G33" s="99" t="n">
        <v>35.8724</v>
      </c>
      <c r="H33" s="99" t="n">
        <v>26424.4</v>
      </c>
      <c r="I33" s="99" t="n">
        <v>59.85</v>
      </c>
      <c r="J33" s="100" t="e">
        <f aca="false">secToHours(H33)</f>
        <v>#VALUE!</v>
      </c>
      <c r="L33" s="98" t="n">
        <v>13624.692</v>
      </c>
      <c r="M33" s="99" t="n">
        <v>36.6736</v>
      </c>
      <c r="N33" s="99" t="n">
        <v>32.5309</v>
      </c>
      <c r="O33" s="99" t="n">
        <v>35.8909</v>
      </c>
      <c r="P33" s="99" t="n">
        <v>21362.27</v>
      </c>
      <c r="Q33" s="99" t="n">
        <v>47.5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0.2752</v>
      </c>
      <c r="E34" s="102" t="n">
        <v>34.3942</v>
      </c>
      <c r="F34" s="102" t="n">
        <v>31.3523</v>
      </c>
      <c r="G34" s="102" t="n">
        <v>33.7008</v>
      </c>
      <c r="H34" s="102" t="n">
        <v>20637.8</v>
      </c>
      <c r="I34" s="102" t="n">
        <v>48.51</v>
      </c>
      <c r="J34" s="103" t="e">
        <f aca="false">secToHours(H34)</f>
        <v>#VALUE!</v>
      </c>
      <c r="L34" s="101" t="n">
        <v>4404.0152</v>
      </c>
      <c r="M34" s="102" t="n">
        <v>34.3965</v>
      </c>
      <c r="N34" s="102" t="n">
        <v>31.3721</v>
      </c>
      <c r="O34" s="102" t="n">
        <v>33.7222</v>
      </c>
      <c r="P34" s="102" t="n">
        <v>16540.37</v>
      </c>
      <c r="Q34" s="102" t="n">
        <v>35.1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66556.2096</v>
      </c>
      <c r="E35" s="95" t="n">
        <v>44.3895</v>
      </c>
      <c r="F35" s="95" t="n">
        <v>44.3023</v>
      </c>
      <c r="G35" s="95" t="n">
        <v>47.8211</v>
      </c>
      <c r="H35" s="95" t="n">
        <v>45984.05</v>
      </c>
      <c r="I35" s="95" t="n">
        <v>106.27</v>
      </c>
      <c r="J35" s="96" t="e">
        <f aca="false">secToHours(H35)</f>
        <v>#VALUE!</v>
      </c>
      <c r="L35" s="94" t="n">
        <v>66378.3792</v>
      </c>
      <c r="M35" s="95" t="n">
        <v>44.3905</v>
      </c>
      <c r="N35" s="95" t="n">
        <v>44.3315</v>
      </c>
      <c r="O35" s="95" t="n">
        <v>47.8528</v>
      </c>
      <c r="P35" s="95" t="n">
        <v>37982.65</v>
      </c>
      <c r="Q35" s="95" t="n">
        <v>78.71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42.1664</v>
      </c>
      <c r="E36" s="99" t="n">
        <v>41.8191</v>
      </c>
      <c r="F36" s="99" t="n">
        <v>41.4978</v>
      </c>
      <c r="G36" s="99" t="n">
        <v>45.7808</v>
      </c>
      <c r="H36" s="99" t="n">
        <v>32097.23</v>
      </c>
      <c r="I36" s="99" t="n">
        <v>70.36</v>
      </c>
      <c r="J36" s="100" t="e">
        <f aca="false">secToHours(H36)</f>
        <v>#VALUE!</v>
      </c>
      <c r="L36" s="98" t="n">
        <v>23649.6288</v>
      </c>
      <c r="M36" s="99" t="n">
        <v>41.8211</v>
      </c>
      <c r="N36" s="99" t="n">
        <v>41.5218</v>
      </c>
      <c r="O36" s="99" t="n">
        <v>45.8089</v>
      </c>
      <c r="P36" s="99" t="n">
        <v>25559.08</v>
      </c>
      <c r="Q36" s="99" t="n">
        <v>55.0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49.8048</v>
      </c>
      <c r="E37" s="99" t="n">
        <v>39.2276</v>
      </c>
      <c r="F37" s="99" t="n">
        <v>39.3779</v>
      </c>
      <c r="G37" s="99" t="n">
        <v>43.8827</v>
      </c>
      <c r="H37" s="99" t="n">
        <v>25666.4</v>
      </c>
      <c r="I37" s="99" t="n">
        <v>55.92</v>
      </c>
      <c r="J37" s="100" t="e">
        <f aca="false">secToHours(H37)</f>
        <v>#VALUE!</v>
      </c>
      <c r="L37" s="98" t="n">
        <v>7934.7344</v>
      </c>
      <c r="M37" s="99" t="n">
        <v>39.2285</v>
      </c>
      <c r="N37" s="99" t="n">
        <v>39.4021</v>
      </c>
      <c r="O37" s="99" t="n">
        <v>43.8958</v>
      </c>
      <c r="P37" s="99" t="n">
        <v>19336.65</v>
      </c>
      <c r="Q37" s="99" t="n">
        <v>41.5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5.2128</v>
      </c>
      <c r="E38" s="102" t="n">
        <v>36.6269</v>
      </c>
      <c r="F38" s="102" t="n">
        <v>37.9416</v>
      </c>
      <c r="G38" s="102" t="n">
        <v>42.1585</v>
      </c>
      <c r="H38" s="102" t="n">
        <v>22083.97</v>
      </c>
      <c r="I38" s="102" t="n">
        <v>48.12</v>
      </c>
      <c r="J38" s="103" t="e">
        <f aca="false">secToHours(H38)</f>
        <v>#VALUE!</v>
      </c>
      <c r="L38" s="101" t="n">
        <v>3161.16</v>
      </c>
      <c r="M38" s="102" t="n">
        <v>36.6277</v>
      </c>
      <c r="N38" s="102" t="n">
        <v>37.9668</v>
      </c>
      <c r="O38" s="102" t="n">
        <v>42.1761</v>
      </c>
      <c r="P38" s="102" t="n">
        <v>16833.07</v>
      </c>
      <c r="Q38" s="102" t="n">
        <v>34.9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51203.8688</v>
      </c>
      <c r="E39" s="95" t="n">
        <v>43.2618</v>
      </c>
      <c r="F39" s="95" t="n">
        <v>41.277</v>
      </c>
      <c r="G39" s="95" t="n">
        <v>43.2284</v>
      </c>
      <c r="H39" s="95" t="n">
        <v>51825.13</v>
      </c>
      <c r="I39" s="95" t="n">
        <v>92.96</v>
      </c>
      <c r="J39" s="96" t="e">
        <f aca="false">secToHours(H39)</f>
        <v>#VALUE!</v>
      </c>
      <c r="L39" s="94" t="n">
        <v>51236.0912</v>
      </c>
      <c r="M39" s="95" t="n">
        <v>43.2626</v>
      </c>
      <c r="N39" s="95" t="n">
        <v>41.322</v>
      </c>
      <c r="O39" s="95" t="n">
        <v>43.2381</v>
      </c>
      <c r="P39" s="95" t="n">
        <v>40304.62</v>
      </c>
      <c r="Q39" s="95" t="n">
        <v>70.84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1.572</v>
      </c>
      <c r="E40" s="99" t="n">
        <v>41.7766</v>
      </c>
      <c r="F40" s="99" t="n">
        <v>38.2821</v>
      </c>
      <c r="G40" s="99" t="n">
        <v>42.177</v>
      </c>
      <c r="H40" s="99" t="n">
        <v>31812.02</v>
      </c>
      <c r="I40" s="99" t="n">
        <v>66.4</v>
      </c>
      <c r="J40" s="100" t="e">
        <f aca="false">secToHours(H40)</f>
        <v>#VALUE!</v>
      </c>
      <c r="L40" s="98" t="n">
        <v>12158.8072</v>
      </c>
      <c r="M40" s="99" t="n">
        <v>41.7755</v>
      </c>
      <c r="N40" s="99" t="n">
        <v>38.2923</v>
      </c>
      <c r="O40" s="99" t="n">
        <v>42.1914</v>
      </c>
      <c r="P40" s="99" t="n">
        <v>26314.5</v>
      </c>
      <c r="Q40" s="99" t="n">
        <v>54.0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16</v>
      </c>
      <c r="E41" s="99" t="n">
        <v>39.8879</v>
      </c>
      <c r="F41" s="99" t="n">
        <v>37.4279</v>
      </c>
      <c r="G41" s="99" t="n">
        <v>41.273</v>
      </c>
      <c r="H41" s="99" t="n">
        <v>23389.48</v>
      </c>
      <c r="I41" s="99" t="n">
        <v>49.37</v>
      </c>
      <c r="J41" s="100" t="e">
        <f aca="false">secToHours(H41)</f>
        <v>#VALUE!</v>
      </c>
      <c r="L41" s="98" t="n">
        <v>2995.1392</v>
      </c>
      <c r="M41" s="99" t="n">
        <v>39.8898</v>
      </c>
      <c r="N41" s="99" t="n">
        <v>37.4516</v>
      </c>
      <c r="O41" s="99" t="n">
        <v>41.2999</v>
      </c>
      <c r="P41" s="99" t="n">
        <v>18012.83</v>
      </c>
      <c r="Q41" s="99" t="n">
        <v>35.9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1864</v>
      </c>
      <c r="E42" s="102" t="n">
        <v>37.534</v>
      </c>
      <c r="F42" s="102" t="n">
        <v>36.9986</v>
      </c>
      <c r="G42" s="102" t="n">
        <v>40.2242</v>
      </c>
      <c r="H42" s="102" t="n">
        <v>19881.95</v>
      </c>
      <c r="I42" s="102" t="n">
        <v>45.83</v>
      </c>
      <c r="J42" s="103" t="e">
        <f aca="false">secToHours(H42)</f>
        <v>#VALUE!</v>
      </c>
      <c r="L42" s="101" t="n">
        <v>1248.6304</v>
      </c>
      <c r="M42" s="102" t="n">
        <v>37.5344</v>
      </c>
      <c r="N42" s="102" t="n">
        <v>37.0296</v>
      </c>
      <c r="O42" s="102" t="n">
        <v>40.2593</v>
      </c>
      <c r="P42" s="102" t="n">
        <v>15323.1</v>
      </c>
      <c r="Q42" s="102" t="n">
        <v>31.2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6392.4056</v>
      </c>
      <c r="E43" s="95" t="n">
        <v>43.9714</v>
      </c>
      <c r="F43" s="95" t="n">
        <v>46.4901</v>
      </c>
      <c r="G43" s="95" t="n">
        <v>50.9371</v>
      </c>
      <c r="H43" s="95" t="n">
        <v>57168.11</v>
      </c>
      <c r="I43" s="95" t="n">
        <v>118.7</v>
      </c>
      <c r="J43" s="96" t="e">
        <f aca="false">secToHours(H43)</f>
        <v>#VALUE!</v>
      </c>
      <c r="L43" s="94" t="n">
        <v>16297.9512</v>
      </c>
      <c r="M43" s="95" t="n">
        <v>43.9713</v>
      </c>
      <c r="N43" s="95" t="n">
        <v>46.497</v>
      </c>
      <c r="O43" s="95" t="n">
        <v>50.9322</v>
      </c>
      <c r="P43" s="95" t="n">
        <v>45449.12</v>
      </c>
      <c r="Q43" s="95" t="n">
        <v>89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4506.9944</v>
      </c>
      <c r="E44" s="99" t="n">
        <v>42.692</v>
      </c>
      <c r="F44" s="99" t="n">
        <v>45.7801</v>
      </c>
      <c r="G44" s="99" t="n">
        <v>50.1187</v>
      </c>
      <c r="H44" s="99" t="n">
        <v>46058.96</v>
      </c>
      <c r="I44" s="99" t="n">
        <v>84.26</v>
      </c>
      <c r="J44" s="100" t="e">
        <f aca="false">secToHours(H44)</f>
        <v>#VALUE!</v>
      </c>
      <c r="L44" s="98" t="n">
        <v>4490.5544</v>
      </c>
      <c r="M44" s="99" t="n">
        <v>42.6909</v>
      </c>
      <c r="N44" s="99" t="n">
        <v>45.805</v>
      </c>
      <c r="O44" s="99" t="n">
        <v>50.1502</v>
      </c>
      <c r="P44" s="99" t="n">
        <v>33655.64</v>
      </c>
      <c r="Q44" s="99" t="n">
        <v>65.0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3.8136</v>
      </c>
      <c r="E45" s="99" t="n">
        <v>40.8829</v>
      </c>
      <c r="F45" s="99" t="n">
        <v>45.0835</v>
      </c>
      <c r="G45" s="99" t="n">
        <v>48.9357</v>
      </c>
      <c r="H45" s="99" t="n">
        <v>37982.58</v>
      </c>
      <c r="I45" s="99" t="n">
        <v>79.24</v>
      </c>
      <c r="J45" s="100" t="e">
        <f aca="false">secToHours(H45)</f>
        <v>#VALUE!</v>
      </c>
      <c r="L45" s="98" t="n">
        <v>1859.7032</v>
      </c>
      <c r="M45" s="99" t="n">
        <v>40.8809</v>
      </c>
      <c r="N45" s="99" t="n">
        <v>45.124</v>
      </c>
      <c r="O45" s="99" t="n">
        <v>49.0169</v>
      </c>
      <c r="P45" s="99" t="n">
        <v>31117.34</v>
      </c>
      <c r="Q45" s="99" t="n">
        <v>65.9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6432</v>
      </c>
      <c r="E46" s="102" t="n">
        <v>38.6767</v>
      </c>
      <c r="F46" s="102" t="n">
        <v>44.1125</v>
      </c>
      <c r="G46" s="102" t="n">
        <v>47.3805</v>
      </c>
      <c r="H46" s="102" t="n">
        <v>35543.21</v>
      </c>
      <c r="I46" s="102" t="n">
        <v>79.49</v>
      </c>
      <c r="J46" s="103" t="e">
        <f aca="false">secToHours(H46)</f>
        <v>#VALUE!</v>
      </c>
      <c r="L46" s="101" t="n">
        <v>871.4616</v>
      </c>
      <c r="M46" s="102" t="n">
        <v>38.6743</v>
      </c>
      <c r="N46" s="102" t="n">
        <v>44.1896</v>
      </c>
      <c r="O46" s="102" t="n">
        <v>47.5277</v>
      </c>
      <c r="P46" s="102" t="n">
        <v>27806.59</v>
      </c>
      <c r="Q46" s="102" t="n">
        <v>64.6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21696.9096</v>
      </c>
      <c r="E47" s="95" t="n">
        <v>45.0734</v>
      </c>
      <c r="F47" s="95" t="n">
        <v>48.2535</v>
      </c>
      <c r="G47" s="95" t="n">
        <v>50.6396</v>
      </c>
      <c r="H47" s="95" t="n">
        <v>60177.61</v>
      </c>
      <c r="I47" s="95" t="n">
        <v>130.52</v>
      </c>
      <c r="J47" s="96" t="e">
        <f aca="false">secToHours(H47)</f>
        <v>#VALUE!</v>
      </c>
      <c r="L47" s="94" t="n">
        <v>21670.5608</v>
      </c>
      <c r="M47" s="95" t="n">
        <v>45.0737</v>
      </c>
      <c r="N47" s="95" t="n">
        <v>48.246</v>
      </c>
      <c r="O47" s="95" t="n">
        <v>50.5345</v>
      </c>
      <c r="P47" s="95" t="n">
        <v>48076.54</v>
      </c>
      <c r="Q47" s="95" t="n">
        <v>97.2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10047.0712</v>
      </c>
      <c r="E48" s="99" t="n">
        <v>42.5967</v>
      </c>
      <c r="F48" s="99" t="n">
        <v>47.0375</v>
      </c>
      <c r="G48" s="99" t="n">
        <v>48.7413</v>
      </c>
      <c r="H48" s="99" t="n">
        <v>48556.46</v>
      </c>
      <c r="I48" s="99" t="n">
        <v>105.64</v>
      </c>
      <c r="J48" s="100" t="e">
        <f aca="false">secToHours(H48)</f>
        <v>#VALUE!</v>
      </c>
      <c r="L48" s="98" t="n">
        <v>10043.852</v>
      </c>
      <c r="M48" s="99" t="n">
        <v>42.5985</v>
      </c>
      <c r="N48" s="99" t="n">
        <v>47.051</v>
      </c>
      <c r="O48" s="99" t="n">
        <v>48.7001</v>
      </c>
      <c r="P48" s="99" t="n">
        <v>37854.19</v>
      </c>
      <c r="Q48" s="99" t="n">
        <v>78.9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39.0896</v>
      </c>
      <c r="E49" s="99" t="n">
        <v>39.7473</v>
      </c>
      <c r="F49" s="99" t="n">
        <v>45.5216</v>
      </c>
      <c r="G49" s="99" t="n">
        <v>46.6839</v>
      </c>
      <c r="H49" s="99" t="n">
        <v>40767.23</v>
      </c>
      <c r="I49" s="99" t="n">
        <v>98.03</v>
      </c>
      <c r="J49" s="100" t="e">
        <f aca="false">secToHours(H49)</f>
        <v>#VALUE!</v>
      </c>
      <c r="L49" s="98" t="n">
        <v>4739.3072</v>
      </c>
      <c r="M49" s="99" t="n">
        <v>39.7513</v>
      </c>
      <c r="N49" s="99" t="n">
        <v>45.5542</v>
      </c>
      <c r="O49" s="99" t="n">
        <v>46.6893</v>
      </c>
      <c r="P49" s="99" t="n">
        <v>31431.36</v>
      </c>
      <c r="Q49" s="99" t="n">
        <v>65.8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399.3088</v>
      </c>
      <c r="E50" s="102" t="n">
        <v>36.9197</v>
      </c>
      <c r="F50" s="102" t="n">
        <v>43.7854</v>
      </c>
      <c r="G50" s="102" t="n">
        <v>44.5407</v>
      </c>
      <c r="H50" s="102" t="n">
        <v>37576.09</v>
      </c>
      <c r="I50" s="102" t="n">
        <v>90.35</v>
      </c>
      <c r="J50" s="103" t="e">
        <f aca="false">secToHours(H50)</f>
        <v>#VALUE!</v>
      </c>
      <c r="L50" s="101" t="n">
        <v>2397.3088</v>
      </c>
      <c r="M50" s="102" t="n">
        <v>36.9215</v>
      </c>
      <c r="N50" s="102" t="n">
        <v>43.8945</v>
      </c>
      <c r="O50" s="102" t="n">
        <v>44.617</v>
      </c>
      <c r="P50" s="102" t="n">
        <v>28169.22</v>
      </c>
      <c r="Q50" s="102" t="n">
        <v>62.3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14416.064</v>
      </c>
      <c r="E51" s="95" t="n">
        <v>47.6328</v>
      </c>
      <c r="F51" s="95" t="n">
        <v>50.4334</v>
      </c>
      <c r="G51" s="95" t="n">
        <v>49.5971</v>
      </c>
      <c r="H51" s="95" t="n">
        <v>43386.51</v>
      </c>
      <c r="I51" s="95" t="n">
        <v>78.2</v>
      </c>
      <c r="J51" s="96" t="e">
        <f aca="false">secToHours(H51)</f>
        <v>#VALUE!</v>
      </c>
      <c r="L51" s="94" t="n">
        <v>14400.0384</v>
      </c>
      <c r="M51" s="95" t="n">
        <v>47.6354</v>
      </c>
      <c r="N51" s="95" t="n">
        <v>50.4763</v>
      </c>
      <c r="O51" s="95" t="n">
        <v>49.6363</v>
      </c>
      <c r="P51" s="95" t="n">
        <v>33935.42</v>
      </c>
      <c r="Q51" s="95" t="n">
        <v>62.76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4.036</v>
      </c>
      <c r="E52" s="99" t="n">
        <v>45.2135</v>
      </c>
      <c r="F52" s="99" t="n">
        <v>48.4827</v>
      </c>
      <c r="G52" s="99" t="n">
        <v>47.7482</v>
      </c>
      <c r="H52" s="99" t="n">
        <v>36367.28</v>
      </c>
      <c r="I52" s="99" t="n">
        <v>70.39</v>
      </c>
      <c r="J52" s="100" t="e">
        <f aca="false">secToHours(H52)</f>
        <v>#VALUE!</v>
      </c>
      <c r="L52" s="98" t="n">
        <v>7756.06</v>
      </c>
      <c r="M52" s="99" t="n">
        <v>45.2174</v>
      </c>
      <c r="N52" s="99" t="n">
        <v>48.5527</v>
      </c>
      <c r="O52" s="99" t="n">
        <v>47.8087</v>
      </c>
      <c r="P52" s="99" t="n">
        <v>28107.91</v>
      </c>
      <c r="Q52" s="99" t="n">
        <v>50.8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5.6704</v>
      </c>
      <c r="E53" s="99" t="n">
        <v>42.1477</v>
      </c>
      <c r="F53" s="99" t="n">
        <v>46.0347</v>
      </c>
      <c r="G53" s="99" t="n">
        <v>45.4078</v>
      </c>
      <c r="H53" s="99" t="n">
        <v>32790.57</v>
      </c>
      <c r="I53" s="99" t="n">
        <v>64.69</v>
      </c>
      <c r="J53" s="100" t="e">
        <f aca="false">secToHours(H53)</f>
        <v>#VALUE!</v>
      </c>
      <c r="L53" s="98" t="n">
        <v>3981.9536</v>
      </c>
      <c r="M53" s="99" t="n">
        <v>42.1495</v>
      </c>
      <c r="N53" s="99" t="n">
        <v>46.1333</v>
      </c>
      <c r="O53" s="99" t="n">
        <v>45.4909</v>
      </c>
      <c r="P53" s="99" t="n">
        <v>28067.41</v>
      </c>
      <c r="Q53" s="99" t="n">
        <v>68.4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6.0176</v>
      </c>
      <c r="E54" s="102" t="n">
        <v>38.9332</v>
      </c>
      <c r="F54" s="102" t="n">
        <v>43.4912</v>
      </c>
      <c r="G54" s="102" t="n">
        <v>42.9716</v>
      </c>
      <c r="H54" s="102" t="n">
        <v>28569.44</v>
      </c>
      <c r="I54" s="102" t="n">
        <v>58.41</v>
      </c>
      <c r="J54" s="103" t="e">
        <f aca="false">secToHours(H54)</f>
        <v>#VALUE!</v>
      </c>
      <c r="L54" s="101" t="n">
        <v>2063.536</v>
      </c>
      <c r="M54" s="102" t="n">
        <v>38.9441</v>
      </c>
      <c r="N54" s="102" t="n">
        <v>43.6191</v>
      </c>
      <c r="O54" s="102" t="n">
        <v>43.0874</v>
      </c>
      <c r="P54" s="102" t="n">
        <v>24546.95</v>
      </c>
      <c r="Q54" s="102" t="n">
        <v>58.4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95236.8504</v>
      </c>
      <c r="E55" s="95" t="n">
        <v>44.2662</v>
      </c>
      <c r="F55" s="95" t="n">
        <v>41.8265</v>
      </c>
      <c r="G55" s="95" t="n">
        <v>45.0479</v>
      </c>
      <c r="H55" s="95" t="n">
        <v>86794.21</v>
      </c>
      <c r="I55" s="95" t="n">
        <v>206.1</v>
      </c>
      <c r="J55" s="96" t="e">
        <f aca="false">secToHours(H55)</f>
        <v>#VALUE!</v>
      </c>
      <c r="L55" s="94" t="n">
        <v>95243.1096</v>
      </c>
      <c r="M55" s="95" t="n">
        <v>44.2647</v>
      </c>
      <c r="N55" s="95" t="n">
        <v>41.8502</v>
      </c>
      <c r="O55" s="95" t="n">
        <v>45.0422</v>
      </c>
      <c r="P55" s="95" t="n">
        <v>72537.4</v>
      </c>
      <c r="Q55" s="95" t="n">
        <v>144.42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7.7144</v>
      </c>
      <c r="E56" s="99" t="n">
        <v>42.8385</v>
      </c>
      <c r="F56" s="99" t="n">
        <v>38.7905</v>
      </c>
      <c r="G56" s="99" t="n">
        <v>44.166</v>
      </c>
      <c r="H56" s="99" t="n">
        <v>55371.6</v>
      </c>
      <c r="I56" s="99" t="n">
        <v>122.25</v>
      </c>
      <c r="J56" s="100" t="e">
        <f aca="false">secToHours(H56)</f>
        <v>#VALUE!</v>
      </c>
      <c r="L56" s="98" t="n">
        <v>20251.2496</v>
      </c>
      <c r="M56" s="99" t="n">
        <v>42.838</v>
      </c>
      <c r="N56" s="99" t="n">
        <v>38.7911</v>
      </c>
      <c r="O56" s="99" t="n">
        <v>44.1539</v>
      </c>
      <c r="P56" s="99" t="n">
        <v>45009.55</v>
      </c>
      <c r="Q56" s="99" t="n">
        <v>96.2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5.5408</v>
      </c>
      <c r="E57" s="99" t="n">
        <v>41.6476</v>
      </c>
      <c r="F57" s="99" t="n">
        <v>37.6607</v>
      </c>
      <c r="G57" s="99" t="n">
        <v>43.5251</v>
      </c>
      <c r="H57" s="99" t="n">
        <v>42535.24</v>
      </c>
      <c r="I57" s="99" t="n">
        <v>96.65</v>
      </c>
      <c r="J57" s="100" t="e">
        <f aca="false">secToHours(H57)</f>
        <v>#VALUE!</v>
      </c>
      <c r="L57" s="98" t="n">
        <v>2666.3104</v>
      </c>
      <c r="M57" s="99" t="n">
        <v>41.6476</v>
      </c>
      <c r="N57" s="99" t="n">
        <v>37.6677</v>
      </c>
      <c r="O57" s="99" t="n">
        <v>43.521</v>
      </c>
      <c r="P57" s="99" t="n">
        <v>31995.85</v>
      </c>
      <c r="Q57" s="99" t="n">
        <v>62.0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3.0208</v>
      </c>
      <c r="E58" s="102" t="n">
        <v>40.1773</v>
      </c>
      <c r="F58" s="102" t="n">
        <v>37.3978</v>
      </c>
      <c r="G58" s="102" t="n">
        <v>42.7555</v>
      </c>
      <c r="H58" s="102" t="n">
        <v>38542.53</v>
      </c>
      <c r="I58" s="102" t="n">
        <v>85.64</v>
      </c>
      <c r="J58" s="103" t="e">
        <f aca="false">secToHours(H58)</f>
        <v>#VALUE!</v>
      </c>
      <c r="L58" s="101" t="n">
        <v>451.0944</v>
      </c>
      <c r="M58" s="102" t="n">
        <v>40.1786</v>
      </c>
      <c r="N58" s="102" t="n">
        <v>37.4103</v>
      </c>
      <c r="O58" s="102" t="n">
        <v>42.7779</v>
      </c>
      <c r="P58" s="102" t="n">
        <v>29325.5</v>
      </c>
      <c r="Q58" s="102" t="n">
        <v>57.2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213986.8232</v>
      </c>
      <c r="E59" s="95" t="n">
        <v>41.282</v>
      </c>
      <c r="F59" s="95" t="n">
        <v>41.1234</v>
      </c>
      <c r="G59" s="95" t="n">
        <v>41.4423</v>
      </c>
      <c r="H59" s="95" t="n">
        <v>126898.83</v>
      </c>
      <c r="I59" s="95" t="n">
        <v>259.1</v>
      </c>
      <c r="J59" s="96" t="e">
        <f aca="false">secToHours(H59)</f>
        <v>#VALUE!</v>
      </c>
      <c r="L59" s="94" t="n">
        <v>214177.9728</v>
      </c>
      <c r="M59" s="95" t="n">
        <v>41.2826</v>
      </c>
      <c r="N59" s="95" t="n">
        <v>41.1532</v>
      </c>
      <c r="O59" s="95" t="n">
        <v>41.4599</v>
      </c>
      <c r="P59" s="95" t="n">
        <v>104994.08</v>
      </c>
      <c r="Q59" s="95" t="n">
        <v>211.05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99.3032</v>
      </c>
      <c r="E60" s="99" t="n">
        <v>37.7076</v>
      </c>
      <c r="F60" s="99" t="n">
        <v>38.2135</v>
      </c>
      <c r="G60" s="99" t="n">
        <v>39.1424</v>
      </c>
      <c r="H60" s="99" t="n">
        <v>86482.3</v>
      </c>
      <c r="I60" s="99" t="n">
        <v>170.93</v>
      </c>
      <c r="J60" s="100" t="e">
        <f aca="false">secToHours(H60)</f>
        <v>#VALUE!</v>
      </c>
      <c r="L60" s="98" t="n">
        <v>73386.904</v>
      </c>
      <c r="M60" s="99" t="n">
        <v>37.7083</v>
      </c>
      <c r="N60" s="99" t="n">
        <v>38.2182</v>
      </c>
      <c r="O60" s="99" t="n">
        <v>39.1437</v>
      </c>
      <c r="P60" s="99" t="n">
        <v>73753.68</v>
      </c>
      <c r="Q60" s="99" t="n">
        <v>142.6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17.0752</v>
      </c>
      <c r="E61" s="99" t="n">
        <v>34.5258</v>
      </c>
      <c r="F61" s="99" t="n">
        <v>36.631</v>
      </c>
      <c r="G61" s="99" t="n">
        <v>37.6028</v>
      </c>
      <c r="H61" s="99" t="n">
        <v>65305.69</v>
      </c>
      <c r="I61" s="99" t="n">
        <v>128.83</v>
      </c>
      <c r="J61" s="100" t="e">
        <f aca="false">secToHours(H61)</f>
        <v>#VALUE!</v>
      </c>
      <c r="L61" s="98" t="n">
        <v>27510.4072</v>
      </c>
      <c r="M61" s="99" t="n">
        <v>34.526</v>
      </c>
      <c r="N61" s="99" t="n">
        <v>36.6462</v>
      </c>
      <c r="O61" s="99" t="n">
        <v>37.6152</v>
      </c>
      <c r="P61" s="99" t="n">
        <v>56368.54</v>
      </c>
      <c r="Q61" s="99" t="n">
        <v>108.3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9.6224</v>
      </c>
      <c r="E62" s="102" t="n">
        <v>31.4534</v>
      </c>
      <c r="F62" s="102" t="n">
        <v>35.2957</v>
      </c>
      <c r="G62" s="102" t="n">
        <v>36.15</v>
      </c>
      <c r="H62" s="102" t="n">
        <v>53806.09</v>
      </c>
      <c r="I62" s="102" t="n">
        <v>113.98</v>
      </c>
      <c r="J62" s="103" t="e">
        <f aca="false">secToHours(H62)</f>
        <v>#VALUE!</v>
      </c>
      <c r="L62" s="101" t="n">
        <v>12115.1672</v>
      </c>
      <c r="M62" s="102" t="n">
        <v>31.4543</v>
      </c>
      <c r="N62" s="102" t="n">
        <v>35.3191</v>
      </c>
      <c r="O62" s="102" t="n">
        <v>36.1827</v>
      </c>
      <c r="P62" s="102" t="n">
        <v>45379.44</v>
      </c>
      <c r="Q62" s="102" t="n">
        <v>82.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44175.0448</v>
      </c>
      <c r="E63" s="95" t="n">
        <v>44.4277</v>
      </c>
      <c r="F63" s="95" t="n">
        <v>43.7728</v>
      </c>
      <c r="G63" s="95" t="n">
        <v>47.109</v>
      </c>
      <c r="H63" s="95" t="n">
        <v>36075.86</v>
      </c>
      <c r="I63" s="95" t="n">
        <v>68.55</v>
      </c>
      <c r="J63" s="96" t="e">
        <f aca="false">secToHours(H63)</f>
        <v>#VALUE!</v>
      </c>
      <c r="L63" s="94" t="n">
        <v>44175.0448</v>
      </c>
      <c r="M63" s="95" t="n">
        <v>44.4277</v>
      </c>
      <c r="N63" s="95" t="n">
        <v>43.7728</v>
      </c>
      <c r="O63" s="95" t="n">
        <v>47.109</v>
      </c>
      <c r="P63" s="95" t="n">
        <v>40343.85</v>
      </c>
      <c r="Q63" s="95" t="n">
        <v>75.01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6.1216</v>
      </c>
      <c r="E64" s="99" t="n">
        <v>41.8603</v>
      </c>
      <c r="F64" s="99" t="n">
        <v>41.3909</v>
      </c>
      <c r="G64" s="99" t="n">
        <v>45.0907</v>
      </c>
      <c r="H64" s="99" t="n">
        <v>26694.96</v>
      </c>
      <c r="I64" s="99" t="n">
        <v>49.31</v>
      </c>
      <c r="J64" s="100" t="e">
        <f aca="false">secToHours(H64)</f>
        <v>#VALUE!</v>
      </c>
      <c r="L64" s="98" t="n">
        <v>16116.1216</v>
      </c>
      <c r="M64" s="99" t="n">
        <v>41.8603</v>
      </c>
      <c r="N64" s="99" t="n">
        <v>41.3909</v>
      </c>
      <c r="O64" s="99" t="n">
        <v>45.0907</v>
      </c>
      <c r="P64" s="99" t="n">
        <v>29735.03</v>
      </c>
      <c r="Q64" s="99" t="n">
        <v>55.3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2.4048</v>
      </c>
      <c r="E65" s="99" t="n">
        <v>39.2626</v>
      </c>
      <c r="F65" s="99" t="n">
        <v>39.5263</v>
      </c>
      <c r="G65" s="99" t="n">
        <v>43.1115</v>
      </c>
      <c r="H65" s="99" t="n">
        <v>24642.79</v>
      </c>
      <c r="I65" s="99" t="n">
        <v>40.86</v>
      </c>
      <c r="J65" s="100" t="e">
        <f aca="false">secToHours(H65)</f>
        <v>#VALUE!</v>
      </c>
      <c r="L65" s="98" t="n">
        <v>6012.4048</v>
      </c>
      <c r="M65" s="99" t="n">
        <v>39.2626</v>
      </c>
      <c r="N65" s="99" t="n">
        <v>39.5263</v>
      </c>
      <c r="O65" s="99" t="n">
        <v>43.1115</v>
      </c>
      <c r="P65" s="99" t="n">
        <v>20177.62</v>
      </c>
      <c r="Q65" s="99" t="n">
        <v>45.8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682.1472</v>
      </c>
      <c r="E66" s="102" t="n">
        <v>36.6435</v>
      </c>
      <c r="F66" s="102" t="n">
        <v>38.0385</v>
      </c>
      <c r="G66" s="102" t="n">
        <v>41.2321</v>
      </c>
      <c r="H66" s="102" t="n">
        <v>19537.36</v>
      </c>
      <c r="I66" s="102" t="n">
        <v>38.98</v>
      </c>
      <c r="J66" s="103" t="e">
        <f aca="false">secToHours(H66)</f>
        <v>#VALUE!</v>
      </c>
      <c r="L66" s="101" t="n">
        <v>2682.1472</v>
      </c>
      <c r="M66" s="102" t="n">
        <v>36.6435</v>
      </c>
      <c r="N66" s="102" t="n">
        <v>38.0385</v>
      </c>
      <c r="O66" s="102" t="n">
        <v>41.2321</v>
      </c>
      <c r="P66" s="102" t="n">
        <v>21785.99</v>
      </c>
      <c r="Q66" s="102" t="n">
        <v>41.1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25151.5568</v>
      </c>
      <c r="E67" s="95" t="n">
        <v>43.2753</v>
      </c>
      <c r="F67" s="95" t="n">
        <v>41.1489</v>
      </c>
      <c r="G67" s="95" t="n">
        <v>43.9628</v>
      </c>
      <c r="H67" s="95" t="n">
        <v>35167.32</v>
      </c>
      <c r="I67" s="95" t="n">
        <v>64.84</v>
      </c>
      <c r="J67" s="96" t="e">
        <f aca="false">secToHours(H67)</f>
        <v>#VALUE!</v>
      </c>
      <c r="L67" s="94" t="n">
        <v>25151.5568</v>
      </c>
      <c r="M67" s="95" t="n">
        <v>43.2753</v>
      </c>
      <c r="N67" s="95" t="n">
        <v>41.1489</v>
      </c>
      <c r="O67" s="95" t="n">
        <v>43.9628</v>
      </c>
      <c r="P67" s="95" t="n">
        <v>33776.84</v>
      </c>
      <c r="Q67" s="95" t="n">
        <v>70.39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10.1224</v>
      </c>
      <c r="E68" s="99" t="n">
        <v>41.8085</v>
      </c>
      <c r="F68" s="99" t="n">
        <v>39.1422</v>
      </c>
      <c r="G68" s="99" t="n">
        <v>42.8223</v>
      </c>
      <c r="H68" s="99" t="n">
        <v>28047.82</v>
      </c>
      <c r="I68" s="99" t="n">
        <v>47.92</v>
      </c>
      <c r="J68" s="100" t="e">
        <f aca="false">secToHours(H68)</f>
        <v>#VALUE!</v>
      </c>
      <c r="L68" s="98" t="n">
        <v>6510.1224</v>
      </c>
      <c r="M68" s="99" t="n">
        <v>41.8085</v>
      </c>
      <c r="N68" s="99" t="n">
        <v>39.1422</v>
      </c>
      <c r="O68" s="99" t="n">
        <v>42.8223</v>
      </c>
      <c r="P68" s="99" t="n">
        <v>27772.45</v>
      </c>
      <c r="Q68" s="99" t="n">
        <v>49.5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7.7288</v>
      </c>
      <c r="E69" s="99" t="n">
        <v>39.8951</v>
      </c>
      <c r="F69" s="99" t="n">
        <v>38.4635</v>
      </c>
      <c r="G69" s="99" t="n">
        <v>41.5361</v>
      </c>
      <c r="H69" s="99" t="n">
        <v>19858.57</v>
      </c>
      <c r="I69" s="99" t="n">
        <v>37.5</v>
      </c>
      <c r="J69" s="100" t="e">
        <f aca="false">secToHours(H69)</f>
        <v>#VALUE!</v>
      </c>
      <c r="L69" s="98" t="n">
        <v>2427.7288</v>
      </c>
      <c r="M69" s="99" t="n">
        <v>39.8951</v>
      </c>
      <c r="N69" s="99" t="n">
        <v>38.4635</v>
      </c>
      <c r="O69" s="99" t="n">
        <v>41.5361</v>
      </c>
      <c r="P69" s="99" t="n">
        <v>22385.44</v>
      </c>
      <c r="Q69" s="99" t="n">
        <v>41.1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25.456</v>
      </c>
      <c r="E70" s="102" t="n">
        <v>37.5327</v>
      </c>
      <c r="F70" s="102" t="n">
        <v>37.752</v>
      </c>
      <c r="G70" s="102" t="n">
        <v>40.2088</v>
      </c>
      <c r="H70" s="102" t="n">
        <v>18225.15</v>
      </c>
      <c r="I70" s="102" t="n">
        <v>33.89</v>
      </c>
      <c r="J70" s="103" t="e">
        <f aca="false">secToHours(H70)</f>
        <v>#VALUE!</v>
      </c>
      <c r="L70" s="101" t="n">
        <v>1125.456</v>
      </c>
      <c r="M70" s="102" t="n">
        <v>37.5327</v>
      </c>
      <c r="N70" s="102" t="n">
        <v>37.752</v>
      </c>
      <c r="O70" s="102" t="n">
        <v>40.2088</v>
      </c>
      <c r="P70" s="102" t="n">
        <v>19770.94</v>
      </c>
      <c r="Q70" s="102" t="n">
        <v>37.3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107600.4792</v>
      </c>
      <c r="E71" s="95" t="n">
        <v>40.8932</v>
      </c>
      <c r="F71" s="95" t="n">
        <v>41.2108</v>
      </c>
      <c r="G71" s="95" t="n">
        <v>44.3643</v>
      </c>
      <c r="H71" s="95" t="n">
        <v>84353.65</v>
      </c>
      <c r="I71" s="95" t="n">
        <v>162.95</v>
      </c>
      <c r="J71" s="96" t="e">
        <f aca="false">secToHours(H71)</f>
        <v>#VALUE!</v>
      </c>
      <c r="L71" s="94" t="n">
        <v>107600.4792</v>
      </c>
      <c r="M71" s="95" t="n">
        <v>40.8932</v>
      </c>
      <c r="N71" s="95" t="n">
        <v>41.2108</v>
      </c>
      <c r="O71" s="95" t="n">
        <v>44.3643</v>
      </c>
      <c r="P71" s="95" t="n">
        <v>94379.8</v>
      </c>
      <c r="Q71" s="95" t="n">
        <v>175.06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37.4488</v>
      </c>
      <c r="E72" s="99" t="n">
        <v>37.9593</v>
      </c>
      <c r="F72" s="99" t="n">
        <v>38.4007</v>
      </c>
      <c r="G72" s="99" t="n">
        <v>42.8954</v>
      </c>
      <c r="H72" s="99" t="n">
        <v>47890.34</v>
      </c>
      <c r="I72" s="99" t="n">
        <v>81.73</v>
      </c>
      <c r="J72" s="100" t="e">
        <f aca="false">secToHours(H72)</f>
        <v>#VALUE!</v>
      </c>
      <c r="L72" s="98" t="n">
        <v>24737.4488</v>
      </c>
      <c r="M72" s="99" t="n">
        <v>37.9593</v>
      </c>
      <c r="N72" s="99" t="n">
        <v>38.4007</v>
      </c>
      <c r="O72" s="99" t="n">
        <v>42.8954</v>
      </c>
      <c r="P72" s="99" t="n">
        <v>45291.93</v>
      </c>
      <c r="Q72" s="99" t="n">
        <v>89.23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32.6736</v>
      </c>
      <c r="E73" s="99" t="n">
        <v>35.8551</v>
      </c>
      <c r="F73" s="99" t="n">
        <v>37.1959</v>
      </c>
      <c r="G73" s="99" t="n">
        <v>41.0855</v>
      </c>
      <c r="H73" s="99" t="n">
        <v>36210.73</v>
      </c>
      <c r="I73" s="99" t="n">
        <v>58.56</v>
      </c>
      <c r="J73" s="100" t="e">
        <f aca="false">secToHours(H73)</f>
        <v>#VALUE!</v>
      </c>
      <c r="L73" s="98" t="n">
        <v>6732.6736</v>
      </c>
      <c r="M73" s="99" t="n">
        <v>35.8551</v>
      </c>
      <c r="N73" s="99" t="n">
        <v>37.1959</v>
      </c>
      <c r="O73" s="99" t="n">
        <v>41.0855</v>
      </c>
      <c r="P73" s="99" t="n">
        <v>39279.12</v>
      </c>
      <c r="Q73" s="99" t="n">
        <v>61.5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874.9168</v>
      </c>
      <c r="E74" s="102" t="n">
        <v>33.1368</v>
      </c>
      <c r="F74" s="102" t="n">
        <v>36.0283</v>
      </c>
      <c r="G74" s="102" t="n">
        <v>39.0504</v>
      </c>
      <c r="H74" s="102" t="n">
        <v>32008.49</v>
      </c>
      <c r="I74" s="102" t="n">
        <v>54.09</v>
      </c>
      <c r="J74" s="103" t="e">
        <f aca="false">secToHours(H74)</f>
        <v>#VALUE!</v>
      </c>
      <c r="L74" s="101" t="n">
        <v>2874.9168</v>
      </c>
      <c r="M74" s="102" t="n">
        <v>33.1368</v>
      </c>
      <c r="N74" s="102" t="n">
        <v>36.0283</v>
      </c>
      <c r="O74" s="102" t="n">
        <v>39.0504</v>
      </c>
      <c r="P74" s="102" t="n">
        <v>34737.85</v>
      </c>
      <c r="Q74" s="102" t="n">
        <v>49.3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33754.0744</v>
      </c>
      <c r="E75" s="95" t="n">
        <v>46.4271</v>
      </c>
      <c r="F75" s="95" t="n">
        <v>45.5058</v>
      </c>
      <c r="G75" s="95" t="n">
        <v>45.9278</v>
      </c>
      <c r="H75" s="95" t="n">
        <v>49039.94</v>
      </c>
      <c r="I75" s="95" t="n">
        <v>73.24</v>
      </c>
      <c r="J75" s="96" t="e">
        <f aca="false">secToHours(H75)</f>
        <v>#VALUE!</v>
      </c>
      <c r="L75" s="94" t="n">
        <v>33754.0744</v>
      </c>
      <c r="M75" s="95" t="n">
        <v>46.4271</v>
      </c>
      <c r="N75" s="95" t="n">
        <v>45.5058</v>
      </c>
      <c r="O75" s="95" t="n">
        <v>45.9278</v>
      </c>
      <c r="P75" s="95" t="n">
        <v>46103.9</v>
      </c>
      <c r="Q75" s="95" t="n">
        <v>70.63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483.4968</v>
      </c>
      <c r="E76" s="99" t="n">
        <v>41.5529</v>
      </c>
      <c r="F76" s="99" t="n">
        <v>41.3239</v>
      </c>
      <c r="G76" s="99" t="n">
        <v>42.086</v>
      </c>
      <c r="H76" s="99" t="n">
        <v>44262.65</v>
      </c>
      <c r="I76" s="99" t="n">
        <v>64.76</v>
      </c>
      <c r="J76" s="100" t="e">
        <f aca="false">secToHours(H76)</f>
        <v>#VALUE!</v>
      </c>
      <c r="L76" s="98" t="n">
        <v>19483.4968</v>
      </c>
      <c r="M76" s="99" t="n">
        <v>41.5529</v>
      </c>
      <c r="N76" s="99" t="n">
        <v>41.3239</v>
      </c>
      <c r="O76" s="99" t="n">
        <v>42.086</v>
      </c>
      <c r="P76" s="99" t="n">
        <v>41901.82</v>
      </c>
      <c r="Q76" s="99" t="n">
        <v>64.5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575.988</v>
      </c>
      <c r="E77" s="99" t="n">
        <v>37.0573</v>
      </c>
      <c r="F77" s="99" t="n">
        <v>37.4856</v>
      </c>
      <c r="G77" s="99" t="n">
        <v>39.0427</v>
      </c>
      <c r="H77" s="99" t="n">
        <v>40096.97</v>
      </c>
      <c r="I77" s="99" t="n">
        <v>66.12</v>
      </c>
      <c r="J77" s="100" t="e">
        <f aca="false">secToHours(H77)</f>
        <v>#VALUE!</v>
      </c>
      <c r="L77" s="98" t="n">
        <v>9575.988</v>
      </c>
      <c r="M77" s="99" t="n">
        <v>37.0573</v>
      </c>
      <c r="N77" s="99" t="n">
        <v>37.4856</v>
      </c>
      <c r="O77" s="99" t="n">
        <v>39.0427</v>
      </c>
      <c r="P77" s="99" t="n">
        <v>37818.74</v>
      </c>
      <c r="Q77" s="99" t="n">
        <v>59.2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852.3776</v>
      </c>
      <c r="E78" s="102" t="n">
        <v>33.8053</v>
      </c>
      <c r="F78" s="102" t="n">
        <v>35.2378</v>
      </c>
      <c r="G78" s="102" t="n">
        <v>36.7543</v>
      </c>
      <c r="H78" s="102" t="n">
        <v>35785.19</v>
      </c>
      <c r="I78" s="102" t="n">
        <v>55.21</v>
      </c>
      <c r="J78" s="103" t="e">
        <f aca="false">secToHours(H78)</f>
        <v>#VALUE!</v>
      </c>
      <c r="L78" s="101" t="n">
        <v>4852.3776</v>
      </c>
      <c r="M78" s="102" t="n">
        <v>33.8053</v>
      </c>
      <c r="N78" s="102" t="n">
        <v>35.2378</v>
      </c>
      <c r="O78" s="102" t="n">
        <v>36.7543</v>
      </c>
      <c r="P78" s="102" t="n">
        <v>40221.49</v>
      </c>
      <c r="Q78" s="102" t="n">
        <v>54.2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207712.1112</v>
      </c>
      <c r="E79" s="95" t="n">
        <v>41.1821</v>
      </c>
      <c r="F79" s="95" t="n">
        <v>41.0516</v>
      </c>
      <c r="G79" s="95" t="n">
        <v>43.0454</v>
      </c>
      <c r="H79" s="95" t="n">
        <v>114425.58</v>
      </c>
      <c r="I79" s="95" t="n">
        <v>211.27</v>
      </c>
      <c r="J79" s="96" t="e">
        <f aca="false">secToHours(H79)</f>
        <v>#VALUE!</v>
      </c>
      <c r="L79" s="94" t="n">
        <v>207712.1112</v>
      </c>
      <c r="M79" s="95" t="n">
        <v>41.1821</v>
      </c>
      <c r="N79" s="95" t="n">
        <v>41.0516</v>
      </c>
      <c r="O79" s="95" t="n">
        <v>43.0454</v>
      </c>
      <c r="P79" s="95" t="n">
        <v>105075.47</v>
      </c>
      <c r="Q79" s="95" t="n">
        <v>191.05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439.7016</v>
      </c>
      <c r="E80" s="99" t="n">
        <v>37.6345</v>
      </c>
      <c r="F80" s="99" t="n">
        <v>37.3916</v>
      </c>
      <c r="G80" s="99" t="n">
        <v>40.8929</v>
      </c>
      <c r="H80" s="99" t="n">
        <v>83081.55</v>
      </c>
      <c r="I80" s="99" t="n">
        <v>145.03</v>
      </c>
      <c r="J80" s="100" t="e">
        <f aca="false">secToHours(H80)</f>
        <v>#VALUE!</v>
      </c>
      <c r="L80" s="98" t="n">
        <v>97439.7016</v>
      </c>
      <c r="M80" s="99" t="n">
        <v>37.6345</v>
      </c>
      <c r="N80" s="99" t="n">
        <v>37.3916</v>
      </c>
      <c r="O80" s="99" t="n">
        <v>40.8929</v>
      </c>
      <c r="P80" s="99" t="n">
        <v>92641.38</v>
      </c>
      <c r="Q80" s="99" t="n">
        <v>134.6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259.7256</v>
      </c>
      <c r="E81" s="99" t="n">
        <v>34.0351</v>
      </c>
      <c r="F81" s="99" t="n">
        <v>35.2006</v>
      </c>
      <c r="G81" s="99" t="n">
        <v>38.9123</v>
      </c>
      <c r="H81" s="99" t="n">
        <v>67963.74</v>
      </c>
      <c r="I81" s="99" t="n">
        <v>108.84</v>
      </c>
      <c r="J81" s="100" t="e">
        <f aca="false">secToHours(H81)</f>
        <v>#VALUE!</v>
      </c>
      <c r="L81" s="98" t="n">
        <v>47259.7256</v>
      </c>
      <c r="M81" s="99" t="n">
        <v>34.0351</v>
      </c>
      <c r="N81" s="99" t="n">
        <v>35.2006</v>
      </c>
      <c r="O81" s="99" t="n">
        <v>38.9123</v>
      </c>
      <c r="P81" s="99" t="n">
        <v>73078.64</v>
      </c>
      <c r="Q81" s="99" t="n">
        <v>104.1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644.7672</v>
      </c>
      <c r="E82" s="102" t="n">
        <v>30.3254</v>
      </c>
      <c r="F82" s="102" t="n">
        <v>33.7632</v>
      </c>
      <c r="G82" s="102" t="n">
        <v>37.6447</v>
      </c>
      <c r="H82" s="102" t="n">
        <v>57951.08</v>
      </c>
      <c r="I82" s="102" t="n">
        <v>92.22</v>
      </c>
      <c r="J82" s="103" t="e">
        <f aca="false">secToHours(H82)</f>
        <v>#VALUE!</v>
      </c>
      <c r="L82" s="101" t="n">
        <v>24644.7672</v>
      </c>
      <c r="M82" s="102" t="n">
        <v>30.3254</v>
      </c>
      <c r="N82" s="102" t="n">
        <v>33.7632</v>
      </c>
      <c r="O82" s="102" t="n">
        <v>37.6447</v>
      </c>
      <c r="P82" s="102" t="n">
        <v>62701.67</v>
      </c>
      <c r="Q82" s="102" t="n">
        <v>90.4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145774.0712</v>
      </c>
      <c r="E83" s="95" t="n">
        <v>40.9744</v>
      </c>
      <c r="F83" s="95" t="n">
        <v>42.4009</v>
      </c>
      <c r="G83" s="95" t="n">
        <v>41.8714</v>
      </c>
      <c r="H83" s="95" t="n">
        <v>98482.32</v>
      </c>
      <c r="I83" s="95" t="n">
        <v>189.7</v>
      </c>
      <c r="J83" s="96" t="e">
        <f aca="false">secToHours(H83)</f>
        <v>#VALUE!</v>
      </c>
      <c r="L83" s="94" t="n">
        <v>145774.0712</v>
      </c>
      <c r="M83" s="95" t="n">
        <v>40.9744</v>
      </c>
      <c r="N83" s="95" t="n">
        <v>42.4009</v>
      </c>
      <c r="O83" s="95" t="n">
        <v>41.8714</v>
      </c>
      <c r="P83" s="95" t="n">
        <v>109190.79</v>
      </c>
      <c r="Q83" s="95" t="n">
        <v>170.85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80.2512</v>
      </c>
      <c r="E84" s="99" t="n">
        <v>36.4979</v>
      </c>
      <c r="F84" s="99" t="n">
        <v>40.8005</v>
      </c>
      <c r="G84" s="99" t="n">
        <v>40.2904</v>
      </c>
      <c r="H84" s="99" t="n">
        <v>58312.83</v>
      </c>
      <c r="I84" s="99" t="n">
        <v>106.84</v>
      </c>
      <c r="J84" s="100" t="e">
        <f aca="false">secToHours(H84)</f>
        <v>#VALUE!</v>
      </c>
      <c r="L84" s="98" t="n">
        <v>40880.2512</v>
      </c>
      <c r="M84" s="99" t="n">
        <v>36.4979</v>
      </c>
      <c r="N84" s="99" t="n">
        <v>40.8005</v>
      </c>
      <c r="O84" s="99" t="n">
        <v>40.2904</v>
      </c>
      <c r="P84" s="99" t="n">
        <v>66117.25</v>
      </c>
      <c r="Q84" s="99" t="n">
        <v>101.7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75.7504</v>
      </c>
      <c r="E85" s="99" t="n">
        <v>33.8878</v>
      </c>
      <c r="F85" s="99" t="n">
        <v>39.5076</v>
      </c>
      <c r="G85" s="99" t="n">
        <v>39.2661</v>
      </c>
      <c r="H85" s="99" t="n">
        <v>38691.37</v>
      </c>
      <c r="I85" s="99" t="n">
        <v>68.04</v>
      </c>
      <c r="J85" s="100" t="e">
        <f aca="false">secToHours(H85)</f>
        <v>#VALUE!</v>
      </c>
      <c r="L85" s="98" t="n">
        <v>11675.7504</v>
      </c>
      <c r="M85" s="99" t="n">
        <v>33.8878</v>
      </c>
      <c r="N85" s="99" t="n">
        <v>39.5076</v>
      </c>
      <c r="O85" s="99" t="n">
        <v>39.2661</v>
      </c>
      <c r="P85" s="99" t="n">
        <v>36057.54</v>
      </c>
      <c r="Q85" s="99" t="n">
        <v>67.3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01.6576</v>
      </c>
      <c r="E86" s="102" t="n">
        <v>31.3018</v>
      </c>
      <c r="F86" s="102" t="n">
        <v>38.2646</v>
      </c>
      <c r="G86" s="102" t="n">
        <v>38.2086</v>
      </c>
      <c r="H86" s="102" t="n">
        <v>32962.64</v>
      </c>
      <c r="I86" s="102" t="n">
        <v>60.74</v>
      </c>
      <c r="J86" s="103" t="e">
        <f aca="false">secToHours(H86)</f>
        <v>#VALUE!</v>
      </c>
      <c r="L86" s="101" t="n">
        <v>4301.6576</v>
      </c>
      <c r="M86" s="102" t="n">
        <v>31.3018</v>
      </c>
      <c r="N86" s="102" t="n">
        <v>38.2646</v>
      </c>
      <c r="O86" s="102" t="n">
        <v>38.2086</v>
      </c>
      <c r="P86" s="102" t="n">
        <v>30859.87</v>
      </c>
      <c r="Q86" s="102" t="n">
        <v>61.0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149660.2144</v>
      </c>
      <c r="E87" s="95" t="n">
        <v>41.0499</v>
      </c>
      <c r="F87" s="95" t="n">
        <v>41.2574</v>
      </c>
      <c r="G87" s="95" t="n">
        <v>41.5703</v>
      </c>
      <c r="H87" s="95" t="n">
        <v>109919.8</v>
      </c>
      <c r="I87" s="95" t="n">
        <v>197.54</v>
      </c>
      <c r="J87" s="96" t="e">
        <f aca="false">secToHours(H87)</f>
        <v>#VALUE!</v>
      </c>
      <c r="L87" s="94" t="n">
        <v>149660.2144</v>
      </c>
      <c r="M87" s="95" t="n">
        <v>41.0499</v>
      </c>
      <c r="N87" s="95" t="n">
        <v>41.2574</v>
      </c>
      <c r="O87" s="95" t="n">
        <v>41.5703</v>
      </c>
      <c r="P87" s="95" t="n">
        <v>121862.01</v>
      </c>
      <c r="Q87" s="95" t="n">
        <v>212.71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50.4792</v>
      </c>
      <c r="E88" s="99" t="n">
        <v>37.3115</v>
      </c>
      <c r="F88" s="99" t="n">
        <v>38.7459</v>
      </c>
      <c r="G88" s="99" t="n">
        <v>39.5319</v>
      </c>
      <c r="H88" s="99" t="n">
        <v>74914.89</v>
      </c>
      <c r="I88" s="99" t="n">
        <v>128</v>
      </c>
      <c r="J88" s="100" t="e">
        <f aca="false">secToHours(H88)</f>
        <v>#VALUE!</v>
      </c>
      <c r="L88" s="98" t="n">
        <v>45650.4792</v>
      </c>
      <c r="M88" s="99" t="n">
        <v>37.3115</v>
      </c>
      <c r="N88" s="99" t="n">
        <v>38.7459</v>
      </c>
      <c r="O88" s="99" t="n">
        <v>39.5319</v>
      </c>
      <c r="P88" s="99" t="n">
        <v>83314.46</v>
      </c>
      <c r="Q88" s="99" t="n">
        <v>136.3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29.2584</v>
      </c>
      <c r="E89" s="99" t="n">
        <v>34.9377</v>
      </c>
      <c r="F89" s="99" t="n">
        <v>37.3133</v>
      </c>
      <c r="G89" s="99" t="n">
        <v>38.0517</v>
      </c>
      <c r="H89" s="99" t="n">
        <v>54878.62</v>
      </c>
      <c r="I89" s="99" t="n">
        <v>90.96</v>
      </c>
      <c r="J89" s="100" t="e">
        <f aca="false">secToHours(H89)</f>
        <v>#VALUE!</v>
      </c>
      <c r="L89" s="98" t="n">
        <v>14729.2584</v>
      </c>
      <c r="M89" s="99" t="n">
        <v>34.9377</v>
      </c>
      <c r="N89" s="99" t="n">
        <v>37.3133</v>
      </c>
      <c r="O89" s="99" t="n">
        <v>38.0517</v>
      </c>
      <c r="P89" s="99" t="n">
        <v>51684.08</v>
      </c>
      <c r="Q89" s="99" t="n">
        <v>99.9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232.5816</v>
      </c>
      <c r="E90" s="99" t="n">
        <v>32.6578</v>
      </c>
      <c r="F90" s="99" t="n">
        <v>35.9343</v>
      </c>
      <c r="G90" s="99" t="n">
        <v>36.5577</v>
      </c>
      <c r="H90" s="99" t="n">
        <v>46504.92</v>
      </c>
      <c r="I90" s="99" t="n">
        <v>76.1</v>
      </c>
      <c r="J90" s="100" t="e">
        <f aca="false">secToHours(H90)</f>
        <v>#VALUE!</v>
      </c>
      <c r="L90" s="98" t="n">
        <v>6232.5816</v>
      </c>
      <c r="M90" s="99" t="n">
        <v>32.6578</v>
      </c>
      <c r="N90" s="99" t="n">
        <v>35.9343</v>
      </c>
      <c r="O90" s="99" t="n">
        <v>36.5577</v>
      </c>
      <c r="P90" s="99" t="n">
        <v>51328.56</v>
      </c>
      <c r="Q90" s="99" t="n">
        <v>84.5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W3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X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Y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W19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X19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Y19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W23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X23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Y23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W27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X27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Y27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W31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X31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Y31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W6:X6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2:X22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W26:X26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W30:X30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34:X34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T7:V18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W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X7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Y7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W1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X11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Y11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W1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X15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Y15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W10:X10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14:X14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W18:X18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T35:V38 T51:V62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35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35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35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38:X38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W54:X54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W58:X58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2:X62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T39:V50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W39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X39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Y39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43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X43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Y43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47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X47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Y47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42:X42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6:X46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50:X50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T63:V66 T79:V9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63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X63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Y63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79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X79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Y79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83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X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Y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87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X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Y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6:X66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82:X82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86:X86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90:X90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67:V7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67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67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67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71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71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71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7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7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75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70:X70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74:X7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W78:X78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91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X91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Y91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2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92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92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93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93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93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94:Y94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01" activeCellId="0" sqref="B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74969.8496</v>
      </c>
      <c r="E3" s="95" t="n">
        <v>41.6214</v>
      </c>
      <c r="F3" s="95" t="n">
        <v>38.8371</v>
      </c>
      <c r="G3" s="95" t="n">
        <v>41.7418</v>
      </c>
      <c r="H3" s="95" t="n">
        <v>59782.07</v>
      </c>
      <c r="I3" s="95" t="n">
        <v>105.32</v>
      </c>
      <c r="J3" s="96" t="e">
        <f aca="false">secToHours(H3)</f>
        <v>#VALUE!</v>
      </c>
      <c r="L3" s="94" t="n">
        <v>74736.072</v>
      </c>
      <c r="M3" s="95" t="n">
        <v>41.6207</v>
      </c>
      <c r="N3" s="95" t="n">
        <v>38.8594</v>
      </c>
      <c r="O3" s="95" t="n">
        <v>41.7661</v>
      </c>
      <c r="P3" s="95" t="n">
        <v>49536.05</v>
      </c>
      <c r="Q3" s="95" t="n">
        <v>83.37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23349.3632</v>
      </c>
      <c r="E4" s="99" t="n">
        <v>38.6429</v>
      </c>
      <c r="F4" s="99" t="n">
        <v>35.2142</v>
      </c>
      <c r="G4" s="99" t="n">
        <v>38.7847</v>
      </c>
      <c r="H4" s="99" t="n">
        <v>44455.8</v>
      </c>
      <c r="I4" s="99" t="n">
        <v>77.76</v>
      </c>
      <c r="J4" s="100" t="e">
        <f aca="false">secToHours(H4)</f>
        <v>#VALUE!</v>
      </c>
      <c r="L4" s="98" t="n">
        <v>23262.784</v>
      </c>
      <c r="M4" s="99" t="n">
        <v>38.6445</v>
      </c>
      <c r="N4" s="99" t="n">
        <v>35.2401</v>
      </c>
      <c r="O4" s="99" t="n">
        <v>38.8109</v>
      </c>
      <c r="P4" s="99" t="n">
        <v>35210.19</v>
      </c>
      <c r="Q4" s="99" t="n">
        <v>65.2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06.944</v>
      </c>
      <c r="E5" s="99" t="n">
        <v>36.0036</v>
      </c>
      <c r="F5" s="99" t="n">
        <v>32.5986</v>
      </c>
      <c r="G5" s="99" t="n">
        <v>36.0963</v>
      </c>
      <c r="H5" s="99" t="n">
        <v>35504.93</v>
      </c>
      <c r="I5" s="99" t="n">
        <v>55.95</v>
      </c>
      <c r="J5" s="100" t="e">
        <f aca="false">secToHours(H5)</f>
        <v>#VALUE!</v>
      </c>
      <c r="L5" s="98" t="n">
        <v>7480.3728</v>
      </c>
      <c r="M5" s="99" t="n">
        <v>36.0133</v>
      </c>
      <c r="N5" s="99" t="n">
        <v>32.6211</v>
      </c>
      <c r="O5" s="99" t="n">
        <v>36.1246</v>
      </c>
      <c r="P5" s="99" t="n">
        <v>27003.21</v>
      </c>
      <c r="Q5" s="99" t="n">
        <v>50.1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30.0352</v>
      </c>
      <c r="E6" s="102" t="n">
        <v>33.3928</v>
      </c>
      <c r="F6" s="102" t="n">
        <v>30.4742</v>
      </c>
      <c r="G6" s="102" t="n">
        <v>33.5011</v>
      </c>
      <c r="H6" s="102" t="n">
        <v>30677.53</v>
      </c>
      <c r="I6" s="102" t="n">
        <v>48.26</v>
      </c>
      <c r="J6" s="103" t="e">
        <f aca="false">secToHours(H6)</f>
        <v>#VALUE!</v>
      </c>
      <c r="L6" s="101" t="n">
        <v>2613.8256</v>
      </c>
      <c r="M6" s="102" t="n">
        <v>33.4105</v>
      </c>
      <c r="N6" s="102" t="n">
        <v>30.4957</v>
      </c>
      <c r="O6" s="102" t="n">
        <v>33.5337</v>
      </c>
      <c r="P6" s="102" t="n">
        <v>23082.25</v>
      </c>
      <c r="Q6" s="102" t="n">
        <v>40.9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59147.4704</v>
      </c>
      <c r="E7" s="95" t="n">
        <v>40.2765</v>
      </c>
      <c r="F7" s="95" t="n">
        <v>37.4825</v>
      </c>
      <c r="G7" s="95" t="n">
        <v>39.1791</v>
      </c>
      <c r="H7" s="95" t="n">
        <v>65231.83</v>
      </c>
      <c r="I7" s="95" t="n">
        <v>102.44</v>
      </c>
      <c r="J7" s="96" t="e">
        <f aca="false">secToHours(H7)</f>
        <v>#VALUE!</v>
      </c>
      <c r="L7" s="94" t="n">
        <v>59091.8688</v>
      </c>
      <c r="M7" s="95" t="n">
        <v>40.2761</v>
      </c>
      <c r="N7" s="95" t="n">
        <v>37.5022</v>
      </c>
      <c r="O7" s="95" t="n">
        <v>39.2051</v>
      </c>
      <c r="P7" s="95" t="n">
        <v>51475.23</v>
      </c>
      <c r="Q7" s="95" t="n">
        <v>82.3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39.0008</v>
      </c>
      <c r="E8" s="99" t="n">
        <v>38.5667</v>
      </c>
      <c r="F8" s="99" t="n">
        <v>33.0213</v>
      </c>
      <c r="G8" s="99" t="n">
        <v>37.5476</v>
      </c>
      <c r="H8" s="99" t="n">
        <v>44632.45</v>
      </c>
      <c r="I8" s="99" t="n">
        <v>72.5</v>
      </c>
      <c r="J8" s="100" t="e">
        <f aca="false">secToHours(H8)</f>
        <v>#VALUE!</v>
      </c>
      <c r="L8" s="98" t="n">
        <v>11635.9584</v>
      </c>
      <c r="M8" s="99" t="n">
        <v>38.5674</v>
      </c>
      <c r="N8" s="99" t="n">
        <v>33.0328</v>
      </c>
      <c r="O8" s="99" t="n">
        <v>37.636</v>
      </c>
      <c r="P8" s="99" t="n">
        <v>33997.46</v>
      </c>
      <c r="Q8" s="99" t="n">
        <v>52.8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5.7296</v>
      </c>
      <c r="E9" s="99" t="n">
        <v>36.5584</v>
      </c>
      <c r="F9" s="99" t="n">
        <v>31.8448</v>
      </c>
      <c r="G9" s="99" t="n">
        <v>35.6652</v>
      </c>
      <c r="H9" s="99" t="n">
        <v>34220.85</v>
      </c>
      <c r="I9" s="99" t="n">
        <v>51.18</v>
      </c>
      <c r="J9" s="100" t="e">
        <f aca="false">secToHours(H9)</f>
        <v>#VALUE!</v>
      </c>
      <c r="L9" s="98" t="n">
        <v>2971.2528</v>
      </c>
      <c r="M9" s="99" t="n">
        <v>36.557</v>
      </c>
      <c r="N9" s="99" t="n">
        <v>31.9006</v>
      </c>
      <c r="O9" s="99" t="n">
        <v>35.8207</v>
      </c>
      <c r="P9" s="99" t="n">
        <v>25633.39</v>
      </c>
      <c r="Q9" s="99" t="n">
        <v>39.6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79.1072</v>
      </c>
      <c r="E10" s="102" t="n">
        <v>34.3533</v>
      </c>
      <c r="F10" s="102" t="n">
        <v>30.9457</v>
      </c>
      <c r="G10" s="102" t="n">
        <v>33.5674</v>
      </c>
      <c r="H10" s="102" t="n">
        <v>25655.9</v>
      </c>
      <c r="I10" s="102" t="n">
        <v>49.5</v>
      </c>
      <c r="J10" s="103" t="e">
        <f aca="false">secToHours(H10)</f>
        <v>#VALUE!</v>
      </c>
      <c r="L10" s="101" t="n">
        <v>1261.9</v>
      </c>
      <c r="M10" s="102" t="n">
        <v>34.3607</v>
      </c>
      <c r="N10" s="102" t="n">
        <v>31.0277</v>
      </c>
      <c r="O10" s="102" t="n">
        <v>33.7463</v>
      </c>
      <c r="P10" s="102" t="n">
        <v>21186.79</v>
      </c>
      <c r="Q10" s="102" t="n">
        <v>29.8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9929.696</v>
      </c>
      <c r="E11" s="95" t="n">
        <v>42.1486</v>
      </c>
      <c r="F11" s="95" t="n">
        <v>39.6887</v>
      </c>
      <c r="G11" s="95" t="n">
        <v>42.5978</v>
      </c>
      <c r="H11" s="95" t="n">
        <v>86872.87</v>
      </c>
      <c r="I11" s="95" t="n">
        <v>143.89</v>
      </c>
      <c r="J11" s="96" t="e">
        <f aca="false">secToHours(H11)</f>
        <v>#VALUE!</v>
      </c>
      <c r="L11" s="94" t="n">
        <v>19763.5224</v>
      </c>
      <c r="M11" s="95" t="n">
        <v>42.1496</v>
      </c>
      <c r="N11" s="95" t="n">
        <v>39.7025</v>
      </c>
      <c r="O11" s="95" t="n">
        <v>42.6099</v>
      </c>
      <c r="P11" s="95" t="n">
        <v>63026.91</v>
      </c>
      <c r="Q11" s="95" t="n">
        <v>108.18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3865.0912</v>
      </c>
      <c r="E12" s="99" t="n">
        <v>40.3291</v>
      </c>
      <c r="F12" s="99" t="n">
        <v>38.1028</v>
      </c>
      <c r="G12" s="99" t="n">
        <v>40.5771</v>
      </c>
      <c r="H12" s="99" t="n">
        <v>52400.6</v>
      </c>
      <c r="I12" s="99" t="n">
        <v>84.44</v>
      </c>
      <c r="J12" s="100" t="e">
        <f aca="false">secToHours(H12)</f>
        <v>#VALUE!</v>
      </c>
      <c r="L12" s="98" t="n">
        <v>3813.648</v>
      </c>
      <c r="M12" s="99" t="n">
        <v>40.3383</v>
      </c>
      <c r="N12" s="99" t="n">
        <v>38.1244</v>
      </c>
      <c r="O12" s="99" t="n">
        <v>40.5976</v>
      </c>
      <c r="P12" s="99" t="n">
        <v>44245.52</v>
      </c>
      <c r="Q12" s="99" t="n">
        <v>72.8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7.7328</v>
      </c>
      <c r="E13" s="99" t="n">
        <v>38.2128</v>
      </c>
      <c r="F13" s="99" t="n">
        <v>36.714</v>
      </c>
      <c r="G13" s="99" t="n">
        <v>38.2105</v>
      </c>
      <c r="H13" s="99" t="n">
        <v>46893.45</v>
      </c>
      <c r="I13" s="99" t="n">
        <v>72.97</v>
      </c>
      <c r="J13" s="100" t="e">
        <f aca="false">secToHours(H13)</f>
        <v>#VALUE!</v>
      </c>
      <c r="L13" s="98" t="n">
        <v>1345.456</v>
      </c>
      <c r="M13" s="99" t="n">
        <v>38.231</v>
      </c>
      <c r="N13" s="99" t="n">
        <v>36.7296</v>
      </c>
      <c r="O13" s="99" t="n">
        <v>38.2483</v>
      </c>
      <c r="P13" s="99" t="n">
        <v>37294.9</v>
      </c>
      <c r="Q13" s="99" t="n">
        <v>54.1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0664</v>
      </c>
      <c r="E14" s="102" t="n">
        <v>35.9594</v>
      </c>
      <c r="F14" s="102" t="n">
        <v>35.1844</v>
      </c>
      <c r="G14" s="102" t="n">
        <v>35.8439</v>
      </c>
      <c r="H14" s="102" t="n">
        <v>40169.97</v>
      </c>
      <c r="I14" s="102" t="n">
        <v>67.77</v>
      </c>
      <c r="J14" s="103" t="e">
        <f aca="false">secToHours(H14)</f>
        <v>#VALUE!</v>
      </c>
      <c r="L14" s="101" t="n">
        <v>580.2344</v>
      </c>
      <c r="M14" s="102" t="n">
        <v>35.9836</v>
      </c>
      <c r="N14" s="102" t="n">
        <v>35.2185</v>
      </c>
      <c r="O14" s="102" t="n">
        <v>35.9157</v>
      </c>
      <c r="P14" s="102" t="n">
        <v>34030.18</v>
      </c>
      <c r="Q14" s="102" t="n">
        <v>49.7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33753.684</v>
      </c>
      <c r="E15" s="95" t="n">
        <v>41.9214</v>
      </c>
      <c r="F15" s="95" t="n">
        <v>40.1294</v>
      </c>
      <c r="G15" s="95" t="n">
        <v>42.6853</v>
      </c>
      <c r="H15" s="95" t="n">
        <v>80725.87</v>
      </c>
      <c r="I15" s="95" t="n">
        <v>163.3</v>
      </c>
      <c r="J15" s="96" t="e">
        <f aca="false">secToHours(H15)</f>
        <v>#VALUE!</v>
      </c>
      <c r="L15" s="94" t="n">
        <v>33678.5424</v>
      </c>
      <c r="M15" s="95" t="n">
        <v>41.9249</v>
      </c>
      <c r="N15" s="95" t="n">
        <v>40.1475</v>
      </c>
      <c r="O15" s="95" t="n">
        <v>42.7064</v>
      </c>
      <c r="P15" s="95" t="n">
        <v>68513.82</v>
      </c>
      <c r="Q15" s="95" t="n">
        <v>142.77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3023.668</v>
      </c>
      <c r="E16" s="99" t="n">
        <v>38.7746</v>
      </c>
      <c r="F16" s="99" t="n">
        <v>37.4282</v>
      </c>
      <c r="G16" s="99" t="n">
        <v>39.3629</v>
      </c>
      <c r="H16" s="99" t="n">
        <v>67044.48</v>
      </c>
      <c r="I16" s="99" t="n">
        <v>113.95</v>
      </c>
      <c r="J16" s="100" t="e">
        <f aca="false">secToHours(H16)</f>
        <v>#VALUE!</v>
      </c>
      <c r="L16" s="98" t="n">
        <v>13039.688</v>
      </c>
      <c r="M16" s="99" t="n">
        <v>38.7826</v>
      </c>
      <c r="N16" s="99" t="n">
        <v>37.4415</v>
      </c>
      <c r="O16" s="99" t="n">
        <v>39.3921</v>
      </c>
      <c r="P16" s="99" t="n">
        <v>51065.75</v>
      </c>
      <c r="Q16" s="99" t="n">
        <v>93.5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21.7888</v>
      </c>
      <c r="E17" s="99" t="n">
        <v>35.8451</v>
      </c>
      <c r="F17" s="99" t="n">
        <v>34.8742</v>
      </c>
      <c r="G17" s="99" t="n">
        <v>36.3608</v>
      </c>
      <c r="H17" s="99" t="n">
        <v>58950.5</v>
      </c>
      <c r="I17" s="99" t="n">
        <v>92.68</v>
      </c>
      <c r="J17" s="100" t="e">
        <f aca="false">secToHours(H17)</f>
        <v>#VALUE!</v>
      </c>
      <c r="L17" s="98" t="n">
        <v>5734.8864</v>
      </c>
      <c r="M17" s="99" t="n">
        <v>35.8543</v>
      </c>
      <c r="N17" s="99" t="n">
        <v>34.8856</v>
      </c>
      <c r="O17" s="99" t="n">
        <v>36.4041</v>
      </c>
      <c r="P17" s="99" t="n">
        <v>42178.51</v>
      </c>
      <c r="Q17" s="99" t="n">
        <v>68.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3.552</v>
      </c>
      <c r="E18" s="102" t="n">
        <v>33.046</v>
      </c>
      <c r="F18" s="102" t="n">
        <v>32.3787</v>
      </c>
      <c r="G18" s="102" t="n">
        <v>33.5294</v>
      </c>
      <c r="H18" s="102" t="n">
        <v>49892.34</v>
      </c>
      <c r="I18" s="102" t="n">
        <v>80.29</v>
      </c>
      <c r="J18" s="103" t="e">
        <f aca="false">secToHours(H18)</f>
        <v>#VALUE!</v>
      </c>
      <c r="L18" s="101" t="n">
        <v>2621.8</v>
      </c>
      <c r="M18" s="102" t="n">
        <v>33.061</v>
      </c>
      <c r="N18" s="102" t="n">
        <v>32.4031</v>
      </c>
      <c r="O18" s="102" t="n">
        <v>33.6015</v>
      </c>
      <c r="P18" s="102" t="n">
        <v>37577.99</v>
      </c>
      <c r="Q18" s="102" t="n">
        <v>60.8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16028.36</v>
      </c>
      <c r="E19" s="95" t="n">
        <v>44.6004</v>
      </c>
      <c r="F19" s="95" t="n">
        <v>44.5163</v>
      </c>
      <c r="G19" s="95" t="n">
        <v>44.267</v>
      </c>
      <c r="H19" s="95" t="n">
        <v>63129.83</v>
      </c>
      <c r="I19" s="95" t="n">
        <v>100.47</v>
      </c>
      <c r="J19" s="96" t="e">
        <f aca="false">secToHours(H19)</f>
        <v>#VALUE!</v>
      </c>
      <c r="L19" s="94" t="n">
        <v>15943.0984</v>
      </c>
      <c r="M19" s="95" t="n">
        <v>44.5986</v>
      </c>
      <c r="N19" s="95" t="n">
        <v>44.6766</v>
      </c>
      <c r="O19" s="95" t="n">
        <v>44.4448</v>
      </c>
      <c r="P19" s="95" t="n">
        <v>47268.37</v>
      </c>
      <c r="Q19" s="95" t="n">
        <v>75.23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7859.7336</v>
      </c>
      <c r="E20" s="99" t="n">
        <v>41.6367</v>
      </c>
      <c r="F20" s="99" t="n">
        <v>41.5233</v>
      </c>
      <c r="G20" s="99" t="n">
        <v>41.0394</v>
      </c>
      <c r="H20" s="99" t="n">
        <v>49432.33</v>
      </c>
      <c r="I20" s="99" t="n">
        <v>80.09</v>
      </c>
      <c r="J20" s="100" t="e">
        <f aca="false">secToHours(H20)</f>
        <v>#VALUE!</v>
      </c>
      <c r="L20" s="98" t="n">
        <v>7809.0736</v>
      </c>
      <c r="M20" s="99" t="n">
        <v>41.6329</v>
      </c>
      <c r="N20" s="99" t="n">
        <v>41.7352</v>
      </c>
      <c r="O20" s="99" t="n">
        <v>41.2702</v>
      </c>
      <c r="P20" s="99" t="n">
        <v>40857.34</v>
      </c>
      <c r="Q20" s="99" t="n">
        <v>62.3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99.5528</v>
      </c>
      <c r="E21" s="99" t="n">
        <v>38.6073</v>
      </c>
      <c r="F21" s="99" t="n">
        <v>38.475</v>
      </c>
      <c r="G21" s="99" t="n">
        <v>37.7976</v>
      </c>
      <c r="H21" s="99" t="n">
        <v>46715.32</v>
      </c>
      <c r="I21" s="99" t="n">
        <v>69.81</v>
      </c>
      <c r="J21" s="100" t="e">
        <f aca="false">secToHours(H21)</f>
        <v>#VALUE!</v>
      </c>
      <c r="L21" s="98" t="n">
        <v>3873.5192</v>
      </c>
      <c r="M21" s="99" t="n">
        <v>38.5996</v>
      </c>
      <c r="N21" s="99" t="n">
        <v>38.7061</v>
      </c>
      <c r="O21" s="99" t="n">
        <v>38.049</v>
      </c>
      <c r="P21" s="99" t="n">
        <v>34479.06</v>
      </c>
      <c r="Q21" s="99" t="n">
        <v>48.9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76.9744</v>
      </c>
      <c r="E22" s="102" t="n">
        <v>35.7307</v>
      </c>
      <c r="F22" s="102" t="n">
        <v>35.6079</v>
      </c>
      <c r="G22" s="102" t="n">
        <v>34.826</v>
      </c>
      <c r="H22" s="102" t="n">
        <v>36933.35</v>
      </c>
      <c r="I22" s="102" t="n">
        <v>63.77</v>
      </c>
      <c r="J22" s="103" t="e">
        <f aca="false">secToHours(H22)</f>
        <v>#VALUE!</v>
      </c>
      <c r="L22" s="101" t="n">
        <v>1963.044</v>
      </c>
      <c r="M22" s="102" t="n">
        <v>35.7189</v>
      </c>
      <c r="N22" s="102" t="n">
        <v>35.8357</v>
      </c>
      <c r="O22" s="102" t="n">
        <v>35.0762</v>
      </c>
      <c r="P22" s="102" t="n">
        <v>30201.22</v>
      </c>
      <c r="Q22" s="102" t="n">
        <v>50.8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234767.0184</v>
      </c>
      <c r="E23" s="95" t="n">
        <v>38.7254</v>
      </c>
      <c r="F23" s="95" t="n">
        <v>38.3724</v>
      </c>
      <c r="G23" s="95" t="n">
        <v>38.8968</v>
      </c>
      <c r="H23" s="95" t="n">
        <v>110476.76</v>
      </c>
      <c r="I23" s="95" t="n">
        <v>199.67</v>
      </c>
      <c r="J23" s="96" t="e">
        <f aca="false">secToHours(H23)</f>
        <v>#VALUE!</v>
      </c>
      <c r="L23" s="94" t="n">
        <v>234807.9424</v>
      </c>
      <c r="M23" s="95" t="n">
        <v>38.7266</v>
      </c>
      <c r="N23" s="95" t="n">
        <v>38.5169</v>
      </c>
      <c r="O23" s="95" t="n">
        <v>38.9581</v>
      </c>
      <c r="P23" s="95" t="n">
        <v>86182.8</v>
      </c>
      <c r="Q23" s="95" t="n">
        <v>161.0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35.46</v>
      </c>
      <c r="E24" s="99" t="n">
        <v>33.9101</v>
      </c>
      <c r="F24" s="99" t="n">
        <v>31.4433</v>
      </c>
      <c r="G24" s="99" t="n">
        <v>33.7664</v>
      </c>
      <c r="H24" s="99" t="n">
        <v>84491.69</v>
      </c>
      <c r="I24" s="99" t="n">
        <v>132.88</v>
      </c>
      <c r="J24" s="100" t="e">
        <f aca="false">secToHours(H24)</f>
        <v>#VALUE!</v>
      </c>
      <c r="L24" s="98" t="n">
        <v>79933.9152</v>
      </c>
      <c r="M24" s="99" t="n">
        <v>33.9097</v>
      </c>
      <c r="N24" s="99" t="n">
        <v>31.4716</v>
      </c>
      <c r="O24" s="99" t="n">
        <v>33.7774</v>
      </c>
      <c r="P24" s="99" t="n">
        <v>63944.37</v>
      </c>
      <c r="Q24" s="99" t="n">
        <v>102.0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19.9432</v>
      </c>
      <c r="E25" s="99" t="n">
        <v>31.5002</v>
      </c>
      <c r="F25" s="99" t="n">
        <v>27.1321</v>
      </c>
      <c r="G25" s="99" t="n">
        <v>31.2788</v>
      </c>
      <c r="H25" s="99" t="n">
        <v>54568.8</v>
      </c>
      <c r="I25" s="99" t="n">
        <v>80.84</v>
      </c>
      <c r="J25" s="100" t="e">
        <f aca="false">secToHours(H25)</f>
        <v>#VALUE!</v>
      </c>
      <c r="L25" s="98" t="n">
        <v>16782.396</v>
      </c>
      <c r="M25" s="99" t="n">
        <v>31.4999</v>
      </c>
      <c r="N25" s="99" t="n">
        <v>27.1387</v>
      </c>
      <c r="O25" s="99" t="n">
        <v>31.3028</v>
      </c>
      <c r="P25" s="99" t="n">
        <v>42419.58</v>
      </c>
      <c r="Q25" s="99" t="n">
        <v>65.5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26.4912</v>
      </c>
      <c r="E26" s="102" t="n">
        <v>29.1786</v>
      </c>
      <c r="F26" s="102" t="n">
        <v>25.6579</v>
      </c>
      <c r="G26" s="102" t="n">
        <v>29.0017</v>
      </c>
      <c r="H26" s="102" t="n">
        <v>44951.63</v>
      </c>
      <c r="I26" s="102" t="n">
        <v>62.46</v>
      </c>
      <c r="J26" s="103" t="e">
        <f aca="false">secToHours(H26)</f>
        <v>#VALUE!</v>
      </c>
      <c r="L26" s="101" t="n">
        <v>3699.472</v>
      </c>
      <c r="M26" s="102" t="n">
        <v>29.189</v>
      </c>
      <c r="N26" s="102" t="n">
        <v>25.6826</v>
      </c>
      <c r="O26" s="102" t="n">
        <v>29.0403</v>
      </c>
      <c r="P26" s="102" t="n">
        <v>32127.02</v>
      </c>
      <c r="Q26" s="102" t="n">
        <v>45.3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301079.1024</v>
      </c>
      <c r="E27" s="95" t="n">
        <v>37.1157</v>
      </c>
      <c r="F27" s="95" t="n">
        <v>37.1902</v>
      </c>
      <c r="G27" s="95" t="n">
        <v>37.2227</v>
      </c>
      <c r="H27" s="95" t="n">
        <v>171947.05</v>
      </c>
      <c r="I27" s="95" t="n">
        <v>295.07</v>
      </c>
      <c r="J27" s="96" t="e">
        <f aca="false">secToHours(H27)</f>
        <v>#VALUE!</v>
      </c>
      <c r="L27" s="94" t="n">
        <v>301077.2792</v>
      </c>
      <c r="M27" s="95" t="n">
        <v>37.1152</v>
      </c>
      <c r="N27" s="95" t="n">
        <v>37.225</v>
      </c>
      <c r="O27" s="95" t="n">
        <v>37.2419</v>
      </c>
      <c r="P27" s="95" t="n">
        <v>127389.68</v>
      </c>
      <c r="Q27" s="95" t="n">
        <v>232.47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13.5296</v>
      </c>
      <c r="E28" s="99" t="n">
        <v>34.6768</v>
      </c>
      <c r="F28" s="99" t="n">
        <v>31.1895</v>
      </c>
      <c r="G28" s="99" t="n">
        <v>32.5239</v>
      </c>
      <c r="H28" s="99" t="n">
        <v>86388.03</v>
      </c>
      <c r="I28" s="99" t="n">
        <v>166.93</v>
      </c>
      <c r="J28" s="100" t="e">
        <f aca="false">secToHours(H28)</f>
        <v>#VALUE!</v>
      </c>
      <c r="L28" s="98" t="n">
        <v>52110.656</v>
      </c>
      <c r="M28" s="99" t="n">
        <v>34.6766</v>
      </c>
      <c r="N28" s="99" t="n">
        <v>31.1915</v>
      </c>
      <c r="O28" s="99" t="n">
        <v>32.5241</v>
      </c>
      <c r="P28" s="99" t="n">
        <v>73094.13</v>
      </c>
      <c r="Q28" s="99" t="n">
        <v>131.3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35.3608</v>
      </c>
      <c r="E29" s="99" t="n">
        <v>33.3307</v>
      </c>
      <c r="F29" s="99" t="n">
        <v>29.3961</v>
      </c>
      <c r="G29" s="99" t="n">
        <v>31.4264</v>
      </c>
      <c r="H29" s="99" t="n">
        <v>53934.09</v>
      </c>
      <c r="I29" s="99" t="n">
        <v>91.5</v>
      </c>
      <c r="J29" s="100" t="e">
        <f aca="false">secToHours(H29)</f>
        <v>#VALUE!</v>
      </c>
      <c r="L29" s="98" t="n">
        <v>6614.2304</v>
      </c>
      <c r="M29" s="99" t="n">
        <v>33.3383</v>
      </c>
      <c r="N29" s="99" t="n">
        <v>29.3966</v>
      </c>
      <c r="O29" s="99" t="n">
        <v>31.4263</v>
      </c>
      <c r="P29" s="99" t="n">
        <v>44231.79</v>
      </c>
      <c r="Q29" s="99" t="n">
        <v>65.9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28.8032</v>
      </c>
      <c r="E30" s="102" t="n">
        <v>31.5697</v>
      </c>
      <c r="F30" s="102" t="n">
        <v>28.6314</v>
      </c>
      <c r="G30" s="102" t="n">
        <v>30.2031</v>
      </c>
      <c r="H30" s="102" t="n">
        <v>47841.03</v>
      </c>
      <c r="I30" s="102" t="n">
        <v>68.6</v>
      </c>
      <c r="J30" s="103" t="e">
        <f aca="false">secToHours(H30)</f>
        <v>#VALUE!</v>
      </c>
      <c r="L30" s="101" t="n">
        <v>946.1488</v>
      </c>
      <c r="M30" s="102" t="n">
        <v>31.5822</v>
      </c>
      <c r="N30" s="102" t="n">
        <v>28.6186</v>
      </c>
      <c r="O30" s="102" t="n">
        <v>30.1862</v>
      </c>
      <c r="P30" s="102" t="n">
        <v>35150.94</v>
      </c>
      <c r="Q30" s="102" t="n">
        <v>52.7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68880.9248</v>
      </c>
      <c r="E31" s="95" t="n">
        <v>38.9127</v>
      </c>
      <c r="F31" s="95" t="n">
        <v>37.329</v>
      </c>
      <c r="G31" s="95" t="n">
        <v>38.3915</v>
      </c>
      <c r="H31" s="95" t="n">
        <v>63002.62</v>
      </c>
      <c r="I31" s="95" t="n">
        <v>104.66</v>
      </c>
      <c r="J31" s="96" t="e">
        <f aca="false">secToHours(H31)</f>
        <v>#VALUE!</v>
      </c>
      <c r="L31" s="94" t="n">
        <v>68847.7384</v>
      </c>
      <c r="M31" s="95" t="n">
        <v>38.9114</v>
      </c>
      <c r="N31" s="95" t="n">
        <v>37.3435</v>
      </c>
      <c r="O31" s="95" t="n">
        <v>38.3985</v>
      </c>
      <c r="P31" s="95" t="n">
        <v>49658.04</v>
      </c>
      <c r="Q31" s="95" t="n">
        <v>87.4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8.8504</v>
      </c>
      <c r="E32" s="99" t="n">
        <v>36.2253</v>
      </c>
      <c r="F32" s="99" t="n">
        <v>32.691</v>
      </c>
      <c r="G32" s="99" t="n">
        <v>35.6342</v>
      </c>
      <c r="H32" s="99" t="n">
        <v>38459.01</v>
      </c>
      <c r="I32" s="99" t="n">
        <v>68.8</v>
      </c>
      <c r="J32" s="100" t="e">
        <f aca="false">secToHours(H32)</f>
        <v>#VALUE!</v>
      </c>
      <c r="L32" s="98" t="n">
        <v>14814.2</v>
      </c>
      <c r="M32" s="99" t="n">
        <v>36.2279</v>
      </c>
      <c r="N32" s="99" t="n">
        <v>32.6964</v>
      </c>
      <c r="O32" s="99" t="n">
        <v>35.64</v>
      </c>
      <c r="P32" s="99" t="n">
        <v>33437.65</v>
      </c>
      <c r="Q32" s="99" t="n">
        <v>56.0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9976</v>
      </c>
      <c r="E33" s="99" t="n">
        <v>33.7127</v>
      </c>
      <c r="F33" s="99" t="n">
        <v>31.1923</v>
      </c>
      <c r="G33" s="99" t="n">
        <v>33.1158</v>
      </c>
      <c r="H33" s="99" t="n">
        <v>27824.47</v>
      </c>
      <c r="I33" s="99" t="n">
        <v>48.6</v>
      </c>
      <c r="J33" s="100" t="e">
        <f aca="false">secToHours(H33)</f>
        <v>#VALUE!</v>
      </c>
      <c r="L33" s="98" t="n">
        <v>3781.1744</v>
      </c>
      <c r="M33" s="99" t="n">
        <v>33.7238</v>
      </c>
      <c r="N33" s="99" t="n">
        <v>31.2123</v>
      </c>
      <c r="O33" s="99" t="n">
        <v>33.1303</v>
      </c>
      <c r="P33" s="99" t="n">
        <v>24364.41</v>
      </c>
      <c r="Q33" s="99" t="n">
        <v>42.8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4.0352</v>
      </c>
      <c r="E34" s="102" t="n">
        <v>31.3102</v>
      </c>
      <c r="F34" s="102" t="n">
        <v>29.9198</v>
      </c>
      <c r="G34" s="102" t="n">
        <v>30.6768</v>
      </c>
      <c r="H34" s="102" t="n">
        <v>23073.21</v>
      </c>
      <c r="I34" s="102" t="n">
        <v>41.57</v>
      </c>
      <c r="J34" s="103" t="e">
        <f aca="false">secToHours(H34)</f>
        <v>#VALUE!</v>
      </c>
      <c r="L34" s="101" t="n">
        <v>1346.5376</v>
      </c>
      <c r="M34" s="102" t="n">
        <v>31.3222</v>
      </c>
      <c r="N34" s="102" t="n">
        <v>29.9431</v>
      </c>
      <c r="O34" s="102" t="n">
        <v>30.6932</v>
      </c>
      <c r="P34" s="102" t="n">
        <v>20047.47</v>
      </c>
      <c r="Q34" s="102" t="n">
        <v>31.6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27032.88</v>
      </c>
      <c r="E35" s="95" t="n">
        <v>41.8077</v>
      </c>
      <c r="F35" s="95" t="n">
        <v>41.7885</v>
      </c>
      <c r="G35" s="95" t="n">
        <v>45.7711</v>
      </c>
      <c r="H35" s="95" t="n">
        <v>47449.09</v>
      </c>
      <c r="I35" s="95" t="n">
        <v>76.26</v>
      </c>
      <c r="J35" s="96" t="e">
        <f aca="false">secToHours(H35)</f>
        <v>#VALUE!</v>
      </c>
      <c r="L35" s="94" t="n">
        <v>26848.1168</v>
      </c>
      <c r="M35" s="95" t="n">
        <v>41.807</v>
      </c>
      <c r="N35" s="95" t="n">
        <v>41.8098</v>
      </c>
      <c r="O35" s="95" t="n">
        <v>45.801</v>
      </c>
      <c r="P35" s="95" t="n">
        <v>35808.72</v>
      </c>
      <c r="Q35" s="95" t="n">
        <v>58.39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1.7104</v>
      </c>
      <c r="E36" s="99" t="n">
        <v>38.8387</v>
      </c>
      <c r="F36" s="99" t="n">
        <v>39.3222</v>
      </c>
      <c r="G36" s="99" t="n">
        <v>43.6771</v>
      </c>
      <c r="H36" s="99" t="n">
        <v>36656.4</v>
      </c>
      <c r="I36" s="99" t="n">
        <v>58.24</v>
      </c>
      <c r="J36" s="100" t="e">
        <f aca="false">secToHours(H36)</f>
        <v>#VALUE!</v>
      </c>
      <c r="L36" s="98" t="n">
        <v>7651.2688</v>
      </c>
      <c r="M36" s="99" t="n">
        <v>38.8423</v>
      </c>
      <c r="N36" s="99" t="n">
        <v>39.3475</v>
      </c>
      <c r="O36" s="99" t="n">
        <v>43.6749</v>
      </c>
      <c r="P36" s="99" t="n">
        <v>27006.85</v>
      </c>
      <c r="Q36" s="99" t="n">
        <v>42.8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3.0608</v>
      </c>
      <c r="E37" s="99" t="n">
        <v>36.0121</v>
      </c>
      <c r="F37" s="99" t="n">
        <v>37.6987</v>
      </c>
      <c r="G37" s="99" t="n">
        <v>41.8237</v>
      </c>
      <c r="H37" s="99" t="n">
        <v>29546.2</v>
      </c>
      <c r="I37" s="99" t="n">
        <v>45.35</v>
      </c>
      <c r="J37" s="100" t="e">
        <f aca="false">secToHours(H37)</f>
        <v>#VALUE!</v>
      </c>
      <c r="L37" s="98" t="n">
        <v>2559.104</v>
      </c>
      <c r="M37" s="99" t="n">
        <v>36.0115</v>
      </c>
      <c r="N37" s="99" t="n">
        <v>37.7372</v>
      </c>
      <c r="O37" s="99" t="n">
        <v>41.817</v>
      </c>
      <c r="P37" s="99" t="n">
        <v>22260.32</v>
      </c>
      <c r="Q37" s="99" t="n">
        <v>34.9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7.536</v>
      </c>
      <c r="E38" s="102" t="n">
        <v>33.2097</v>
      </c>
      <c r="F38" s="102" t="n">
        <v>36.3903</v>
      </c>
      <c r="G38" s="102" t="n">
        <v>40.0628</v>
      </c>
      <c r="H38" s="102" t="n">
        <v>25295.79</v>
      </c>
      <c r="I38" s="102" t="n">
        <v>41.75</v>
      </c>
      <c r="J38" s="103" t="e">
        <f aca="false">secToHours(H38)</f>
        <v>#VALUE!</v>
      </c>
      <c r="L38" s="101" t="n">
        <v>1036.968</v>
      </c>
      <c r="M38" s="102" t="n">
        <v>33.2104</v>
      </c>
      <c r="N38" s="102" t="n">
        <v>36.4397</v>
      </c>
      <c r="O38" s="102" t="n">
        <v>40.0907</v>
      </c>
      <c r="P38" s="102" t="n">
        <v>20702.83</v>
      </c>
      <c r="Q38" s="102" t="n">
        <v>30.2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13789.592</v>
      </c>
      <c r="E39" s="95" t="n">
        <v>41.8543</v>
      </c>
      <c r="F39" s="95" t="n">
        <v>38.5632</v>
      </c>
      <c r="G39" s="95" t="n">
        <v>42.1366</v>
      </c>
      <c r="H39" s="95" t="n">
        <v>50550.66</v>
      </c>
      <c r="I39" s="95" t="n">
        <v>74.13</v>
      </c>
      <c r="J39" s="96" t="e">
        <f aca="false">secToHours(H39)</f>
        <v>#VALUE!</v>
      </c>
      <c r="L39" s="94" t="n">
        <v>13727.6336</v>
      </c>
      <c r="M39" s="95" t="n">
        <v>41.8543</v>
      </c>
      <c r="N39" s="95" t="n">
        <v>38.5651</v>
      </c>
      <c r="O39" s="95" t="n">
        <v>42.1522</v>
      </c>
      <c r="P39" s="95" t="n">
        <v>40846.94</v>
      </c>
      <c r="Q39" s="95" t="n">
        <v>61.44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2.1104</v>
      </c>
      <c r="E40" s="99" t="n">
        <v>39.8161</v>
      </c>
      <c r="F40" s="99" t="n">
        <v>37.3898</v>
      </c>
      <c r="G40" s="99" t="n">
        <v>41.0388</v>
      </c>
      <c r="H40" s="99" t="n">
        <v>35897.89</v>
      </c>
      <c r="I40" s="99" t="n">
        <v>51.58</v>
      </c>
      <c r="J40" s="100" t="e">
        <f aca="false">secToHours(H40)</f>
        <v>#VALUE!</v>
      </c>
      <c r="L40" s="98" t="n">
        <v>3095.9144</v>
      </c>
      <c r="M40" s="99" t="n">
        <v>39.8146</v>
      </c>
      <c r="N40" s="99" t="n">
        <v>37.4207</v>
      </c>
      <c r="O40" s="99" t="n">
        <v>41.0655</v>
      </c>
      <c r="P40" s="99" t="n">
        <v>26428.78</v>
      </c>
      <c r="Q40" s="99" t="n">
        <v>37.2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8.6064</v>
      </c>
      <c r="E41" s="99" t="n">
        <v>37.2269</v>
      </c>
      <c r="F41" s="99" t="n">
        <v>36.8442</v>
      </c>
      <c r="G41" s="99" t="n">
        <v>39.8626</v>
      </c>
      <c r="H41" s="99" t="n">
        <v>30972.42</v>
      </c>
      <c r="I41" s="99" t="n">
        <v>44.07</v>
      </c>
      <c r="J41" s="100" t="e">
        <f aca="false">secToHours(H41)</f>
        <v>#VALUE!</v>
      </c>
      <c r="L41" s="98" t="n">
        <v>1303.8</v>
      </c>
      <c r="M41" s="99" t="n">
        <v>37.2186</v>
      </c>
      <c r="N41" s="99" t="n">
        <v>36.889</v>
      </c>
      <c r="O41" s="99" t="n">
        <v>39.8989</v>
      </c>
      <c r="P41" s="99" t="n">
        <v>23135.12</v>
      </c>
      <c r="Q41" s="99" t="n">
        <v>34.0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9072</v>
      </c>
      <c r="E42" s="102" t="n">
        <v>34.5961</v>
      </c>
      <c r="F42" s="102" t="n">
        <v>36.2327</v>
      </c>
      <c r="G42" s="102" t="n">
        <v>38.821</v>
      </c>
      <c r="H42" s="102" t="n">
        <v>27784.04</v>
      </c>
      <c r="I42" s="102" t="n">
        <v>39.93</v>
      </c>
      <c r="J42" s="103" t="e">
        <f aca="false">secToHours(H42)</f>
        <v>#VALUE!</v>
      </c>
      <c r="L42" s="101" t="n">
        <v>595.8968</v>
      </c>
      <c r="M42" s="102" t="n">
        <v>34.5975</v>
      </c>
      <c r="N42" s="102" t="n">
        <v>36.2731</v>
      </c>
      <c r="O42" s="102" t="n">
        <v>38.8478</v>
      </c>
      <c r="P42" s="102" t="n">
        <v>21222.9</v>
      </c>
      <c r="Q42" s="102" t="n">
        <v>32.0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3945.38</v>
      </c>
      <c r="E43" s="95" t="n">
        <v>42.5663</v>
      </c>
      <c r="F43" s="95" t="n">
        <v>45.7881</v>
      </c>
      <c r="G43" s="95" t="n">
        <v>49.968</v>
      </c>
      <c r="H43" s="95" t="n">
        <v>59704.55</v>
      </c>
      <c r="I43" s="95" t="n">
        <v>79.16</v>
      </c>
      <c r="J43" s="96" t="e">
        <f aca="false">secToHours(H43)</f>
        <v>#VALUE!</v>
      </c>
      <c r="L43" s="94" t="n">
        <v>3922.8112</v>
      </c>
      <c r="M43" s="95" t="n">
        <v>42.5646</v>
      </c>
      <c r="N43" s="95" t="n">
        <v>45.8022</v>
      </c>
      <c r="O43" s="95" t="n">
        <v>49.9633</v>
      </c>
      <c r="P43" s="95" t="n">
        <v>43726.7</v>
      </c>
      <c r="Q43" s="95" t="n">
        <v>66.59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1520.388</v>
      </c>
      <c r="E44" s="99" t="n">
        <v>40.5227</v>
      </c>
      <c r="F44" s="99" t="n">
        <v>44.9581</v>
      </c>
      <c r="G44" s="99" t="n">
        <v>48.6594</v>
      </c>
      <c r="H44" s="99" t="n">
        <v>48427.86</v>
      </c>
      <c r="I44" s="99" t="n">
        <v>74.12</v>
      </c>
      <c r="J44" s="100" t="e">
        <f aca="false">secToHours(H44)</f>
        <v>#VALUE!</v>
      </c>
      <c r="L44" s="98" t="n">
        <v>1518.3184</v>
      </c>
      <c r="M44" s="99" t="n">
        <v>40.5266</v>
      </c>
      <c r="N44" s="99" t="n">
        <v>44.9867</v>
      </c>
      <c r="O44" s="99" t="n">
        <v>48.7042</v>
      </c>
      <c r="P44" s="99" t="n">
        <v>40018.89</v>
      </c>
      <c r="Q44" s="99" t="n">
        <v>55.7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8952</v>
      </c>
      <c r="E45" s="99" t="n">
        <v>38.2095</v>
      </c>
      <c r="F45" s="99" t="n">
        <v>43.9202</v>
      </c>
      <c r="G45" s="99" t="n">
        <v>47.0116</v>
      </c>
      <c r="H45" s="99" t="n">
        <v>43654.25</v>
      </c>
      <c r="I45" s="99" t="n">
        <v>72.59</v>
      </c>
      <c r="J45" s="100" t="e">
        <f aca="false">secToHours(H45)</f>
        <v>#VALUE!</v>
      </c>
      <c r="L45" s="98" t="n">
        <v>664.3424</v>
      </c>
      <c r="M45" s="99" t="n">
        <v>38.2161</v>
      </c>
      <c r="N45" s="99" t="n">
        <v>43.9756</v>
      </c>
      <c r="O45" s="99" t="n">
        <v>47.0968</v>
      </c>
      <c r="P45" s="99" t="n">
        <v>37857.42</v>
      </c>
      <c r="Q45" s="99" t="n">
        <v>50.3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4608</v>
      </c>
      <c r="E46" s="102" t="n">
        <v>35.8128</v>
      </c>
      <c r="F46" s="102" t="n">
        <v>42.6928</v>
      </c>
      <c r="G46" s="102" t="n">
        <v>45.0963</v>
      </c>
      <c r="H46" s="102" t="n">
        <v>44787</v>
      </c>
      <c r="I46" s="102" t="n">
        <v>63.65</v>
      </c>
      <c r="J46" s="103" t="e">
        <f aca="false">secToHours(H46)</f>
        <v>#VALUE!</v>
      </c>
      <c r="L46" s="101" t="n">
        <v>313.8472</v>
      </c>
      <c r="M46" s="102" t="n">
        <v>35.8161</v>
      </c>
      <c r="N46" s="102" t="n">
        <v>42.7912</v>
      </c>
      <c r="O46" s="102" t="n">
        <v>45.1918</v>
      </c>
      <c r="P46" s="102" t="n">
        <v>35305.84</v>
      </c>
      <c r="Q46" s="102" t="n">
        <v>51.6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11901.008</v>
      </c>
      <c r="E47" s="95" t="n">
        <v>42.0982</v>
      </c>
      <c r="F47" s="95" t="n">
        <v>46.6451</v>
      </c>
      <c r="G47" s="95" t="n">
        <v>48.012</v>
      </c>
      <c r="H47" s="95" t="n">
        <v>67632.85</v>
      </c>
      <c r="I47" s="95" t="n">
        <v>115.85</v>
      </c>
      <c r="J47" s="96" t="e">
        <f aca="false">secToHours(H47)</f>
        <v>#VALUE!</v>
      </c>
      <c r="L47" s="94" t="n">
        <v>11967.4608</v>
      </c>
      <c r="M47" s="95" t="n">
        <v>42.0999</v>
      </c>
      <c r="N47" s="95" t="n">
        <v>46.6106</v>
      </c>
      <c r="O47" s="95" t="n">
        <v>47.8826</v>
      </c>
      <c r="P47" s="95" t="n">
        <v>51248</v>
      </c>
      <c r="Q47" s="95" t="n">
        <v>109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5166.4536</v>
      </c>
      <c r="E48" s="99" t="n">
        <v>38.7965</v>
      </c>
      <c r="F48" s="99" t="n">
        <v>44.9385</v>
      </c>
      <c r="G48" s="99" t="n">
        <v>45.8509</v>
      </c>
      <c r="H48" s="99" t="n">
        <v>52997.84</v>
      </c>
      <c r="I48" s="99" t="n">
        <v>91.45</v>
      </c>
      <c r="J48" s="100" t="e">
        <f aca="false">secToHours(H48)</f>
        <v>#VALUE!</v>
      </c>
      <c r="L48" s="98" t="n">
        <v>5182.9688</v>
      </c>
      <c r="M48" s="99" t="n">
        <v>38.797</v>
      </c>
      <c r="N48" s="99" t="n">
        <v>44.944</v>
      </c>
      <c r="O48" s="99" t="n">
        <v>45.7859</v>
      </c>
      <c r="P48" s="99" t="n">
        <v>47094.59</v>
      </c>
      <c r="Q48" s="99" t="n">
        <v>80.5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3832</v>
      </c>
      <c r="E49" s="99" t="n">
        <v>35.7413</v>
      </c>
      <c r="F49" s="99" t="n">
        <v>43.0888</v>
      </c>
      <c r="G49" s="99" t="n">
        <v>43.6756</v>
      </c>
      <c r="H49" s="99" t="n">
        <v>45742.22</v>
      </c>
      <c r="I49" s="99" t="n">
        <v>80.55</v>
      </c>
      <c r="J49" s="100" t="e">
        <f aca="false">secToHours(H49)</f>
        <v>#VALUE!</v>
      </c>
      <c r="L49" s="98" t="n">
        <v>2435.1856</v>
      </c>
      <c r="M49" s="99" t="n">
        <v>35.7386</v>
      </c>
      <c r="N49" s="99" t="n">
        <v>43.2497</v>
      </c>
      <c r="O49" s="99" t="n">
        <v>43.7551</v>
      </c>
      <c r="P49" s="99" t="n">
        <v>39224.11</v>
      </c>
      <c r="Q49" s="99" t="n">
        <v>65.7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5.6664</v>
      </c>
      <c r="E50" s="102" t="n">
        <v>32.8617</v>
      </c>
      <c r="F50" s="102" t="n">
        <v>41.3204</v>
      </c>
      <c r="G50" s="102" t="n">
        <v>41.6188</v>
      </c>
      <c r="H50" s="102" t="n">
        <v>43458.99</v>
      </c>
      <c r="I50" s="102" t="n">
        <v>70.18</v>
      </c>
      <c r="J50" s="103" t="e">
        <f aca="false">secToHours(H50)</f>
        <v>#VALUE!</v>
      </c>
      <c r="L50" s="101" t="n">
        <v>1174.6552</v>
      </c>
      <c r="M50" s="102" t="n">
        <v>32.8611</v>
      </c>
      <c r="N50" s="102" t="n">
        <v>41.5021</v>
      </c>
      <c r="O50" s="102" t="n">
        <v>41.7735</v>
      </c>
      <c r="P50" s="102" t="n">
        <v>36306.75</v>
      </c>
      <c r="Q50" s="102" t="n">
        <v>51.1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8512.0224</v>
      </c>
      <c r="E51" s="95" t="n">
        <v>45.2126</v>
      </c>
      <c r="F51" s="95" t="n">
        <v>47.9303</v>
      </c>
      <c r="G51" s="95" t="n">
        <v>47.3372</v>
      </c>
      <c r="H51" s="95" t="n">
        <v>55941.63</v>
      </c>
      <c r="I51" s="95" t="n">
        <v>80.59</v>
      </c>
      <c r="J51" s="96" t="e">
        <f aca="false">secToHours(H51)</f>
        <v>#VALUE!</v>
      </c>
      <c r="L51" s="94" t="n">
        <v>8510.752</v>
      </c>
      <c r="M51" s="95" t="n">
        <v>45.2077</v>
      </c>
      <c r="N51" s="95" t="n">
        <v>48.0542</v>
      </c>
      <c r="O51" s="95" t="n">
        <v>47.4424</v>
      </c>
      <c r="P51" s="95" t="n">
        <v>40203.26</v>
      </c>
      <c r="Q51" s="95" t="n">
        <v>65.8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58.3248</v>
      </c>
      <c r="E52" s="99" t="n">
        <v>41.8585</v>
      </c>
      <c r="F52" s="99" t="n">
        <v>45.2684</v>
      </c>
      <c r="G52" s="99" t="n">
        <v>44.759</v>
      </c>
      <c r="H52" s="99" t="n">
        <v>48950.46</v>
      </c>
      <c r="I52" s="99" t="n">
        <v>67.66</v>
      </c>
      <c r="J52" s="100" t="e">
        <f aca="false">secToHours(H52)</f>
        <v>#VALUE!</v>
      </c>
      <c r="L52" s="98" t="n">
        <v>4153.6</v>
      </c>
      <c r="M52" s="99" t="n">
        <v>41.8512</v>
      </c>
      <c r="N52" s="99" t="n">
        <v>45.4206</v>
      </c>
      <c r="O52" s="99" t="n">
        <v>44.8916</v>
      </c>
      <c r="P52" s="99" t="n">
        <v>35830.33</v>
      </c>
      <c r="Q52" s="99" t="n">
        <v>58.1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2.5816</v>
      </c>
      <c r="E53" s="99" t="n">
        <v>38.5112</v>
      </c>
      <c r="F53" s="99" t="n">
        <v>42.599</v>
      </c>
      <c r="G53" s="99" t="n">
        <v>42.1851</v>
      </c>
      <c r="H53" s="99" t="n">
        <v>40586.27</v>
      </c>
      <c r="I53" s="99" t="n">
        <v>63.14</v>
      </c>
      <c r="J53" s="100" t="e">
        <f aca="false">secToHours(H53)</f>
        <v>#VALUE!</v>
      </c>
      <c r="L53" s="98" t="n">
        <v>2046.5928</v>
      </c>
      <c r="M53" s="99" t="n">
        <v>38.4943</v>
      </c>
      <c r="N53" s="99" t="n">
        <v>42.7882</v>
      </c>
      <c r="O53" s="99" t="n">
        <v>42.3526</v>
      </c>
      <c r="P53" s="99" t="n">
        <v>35232.97</v>
      </c>
      <c r="Q53" s="99" t="n">
        <v>53.6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2.0264</v>
      </c>
      <c r="E54" s="102" t="n">
        <v>35.4467</v>
      </c>
      <c r="F54" s="102" t="n">
        <v>40.055</v>
      </c>
      <c r="G54" s="102" t="n">
        <v>39.7543</v>
      </c>
      <c r="H54" s="102" t="n">
        <v>35132.61</v>
      </c>
      <c r="I54" s="102" t="n">
        <v>55.14</v>
      </c>
      <c r="J54" s="103" t="e">
        <f aca="false">secToHours(H54)</f>
        <v>#VALUE!</v>
      </c>
      <c r="L54" s="101" t="n">
        <v>1029.8512</v>
      </c>
      <c r="M54" s="102" t="n">
        <v>35.4302</v>
      </c>
      <c r="N54" s="102" t="n">
        <v>40.236</v>
      </c>
      <c r="O54" s="102" t="n">
        <v>39.913</v>
      </c>
      <c r="P54" s="102" t="n">
        <v>28210.99</v>
      </c>
      <c r="Q54" s="102" t="n">
        <v>39.8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28891.4736</v>
      </c>
      <c r="E55" s="95" t="n">
        <v>42.775</v>
      </c>
      <c r="F55" s="95" t="n">
        <v>39.6693</v>
      </c>
      <c r="G55" s="95" t="n">
        <v>44.116</v>
      </c>
      <c r="H55" s="95" t="n">
        <v>72815.3</v>
      </c>
      <c r="I55" s="95" t="n">
        <v>129.01</v>
      </c>
      <c r="J55" s="96" t="e">
        <f aca="false">secToHours(H55)</f>
        <v>#VALUE!</v>
      </c>
      <c r="L55" s="94" t="n">
        <v>28919.2864</v>
      </c>
      <c r="M55" s="95" t="n">
        <v>42.7815</v>
      </c>
      <c r="N55" s="95" t="n">
        <v>39.6692</v>
      </c>
      <c r="O55" s="95" t="n">
        <v>44.0817</v>
      </c>
      <c r="P55" s="95" t="n">
        <v>58292.94</v>
      </c>
      <c r="Q55" s="95" t="n">
        <v>108.93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27.4864</v>
      </c>
      <c r="E56" s="99" t="n">
        <v>41.3356</v>
      </c>
      <c r="F56" s="99" t="n">
        <v>37.6675</v>
      </c>
      <c r="G56" s="99" t="n">
        <v>43.3645</v>
      </c>
      <c r="H56" s="99" t="n">
        <v>52494.64</v>
      </c>
      <c r="I56" s="99" t="n">
        <v>83.24</v>
      </c>
      <c r="J56" s="100" t="e">
        <f aca="false">secToHours(H56)</f>
        <v>#VALUE!</v>
      </c>
      <c r="L56" s="98" t="n">
        <v>2621.7536</v>
      </c>
      <c r="M56" s="99" t="n">
        <v>41.3394</v>
      </c>
      <c r="N56" s="99" t="n">
        <v>37.6701</v>
      </c>
      <c r="O56" s="99" t="n">
        <v>43.3393</v>
      </c>
      <c r="P56" s="99" t="n">
        <v>42072.56</v>
      </c>
      <c r="Q56" s="99" t="n">
        <v>74.6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1.0968</v>
      </c>
      <c r="E57" s="99" t="n">
        <v>39.7503</v>
      </c>
      <c r="F57" s="99" t="n">
        <v>37.3445</v>
      </c>
      <c r="G57" s="99" t="n">
        <v>42.525</v>
      </c>
      <c r="H57" s="99" t="n">
        <v>47943.37</v>
      </c>
      <c r="I57" s="99" t="n">
        <v>73.19</v>
      </c>
      <c r="J57" s="100" t="e">
        <f aca="false">secToHours(H57)</f>
        <v>#VALUE!</v>
      </c>
      <c r="L57" s="98" t="n">
        <v>271.1968</v>
      </c>
      <c r="M57" s="99" t="n">
        <v>39.7583</v>
      </c>
      <c r="N57" s="99" t="n">
        <v>37.3471</v>
      </c>
      <c r="O57" s="99" t="n">
        <v>42.501</v>
      </c>
      <c r="P57" s="99" t="n">
        <v>40550.45</v>
      </c>
      <c r="Q57" s="99" t="n">
        <v>57.1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2312</v>
      </c>
      <c r="E58" s="102" t="n">
        <v>37.9023</v>
      </c>
      <c r="F58" s="102" t="n">
        <v>36.902</v>
      </c>
      <c r="G58" s="102" t="n">
        <v>41.5284</v>
      </c>
      <c r="H58" s="102" t="n">
        <v>46863.98</v>
      </c>
      <c r="I58" s="102" t="n">
        <v>61</v>
      </c>
      <c r="J58" s="103" t="e">
        <f aca="false">secToHours(H58)</f>
        <v>#VALUE!</v>
      </c>
      <c r="L58" s="101" t="n">
        <v>122.0448</v>
      </c>
      <c r="M58" s="102" t="n">
        <v>37.9044</v>
      </c>
      <c r="N58" s="102" t="n">
        <v>36.9084</v>
      </c>
      <c r="O58" s="102" t="n">
        <v>41.5311</v>
      </c>
      <c r="P58" s="102" t="n">
        <v>36775.37</v>
      </c>
      <c r="Q58" s="102" t="n">
        <v>53.3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88604.0832</v>
      </c>
      <c r="E59" s="95" t="n">
        <v>38.2984</v>
      </c>
      <c r="F59" s="95" t="n">
        <v>38.5411</v>
      </c>
      <c r="G59" s="95" t="n">
        <v>39.2334</v>
      </c>
      <c r="H59" s="95" t="n">
        <v>115760.64</v>
      </c>
      <c r="I59" s="95" t="n">
        <v>191.81</v>
      </c>
      <c r="J59" s="96" t="e">
        <f aca="false">secToHours(H59)</f>
        <v>#VALUE!</v>
      </c>
      <c r="L59" s="94" t="n">
        <v>88520.532</v>
      </c>
      <c r="M59" s="95" t="n">
        <v>38.299</v>
      </c>
      <c r="N59" s="95" t="n">
        <v>38.5407</v>
      </c>
      <c r="O59" s="95" t="n">
        <v>39.2249</v>
      </c>
      <c r="P59" s="95" t="n">
        <v>94050.72</v>
      </c>
      <c r="Q59" s="95" t="n">
        <v>162.02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08.1984</v>
      </c>
      <c r="E60" s="99" t="n">
        <v>34.6109</v>
      </c>
      <c r="F60" s="99" t="n">
        <v>36.5117</v>
      </c>
      <c r="G60" s="99" t="n">
        <v>37.4172</v>
      </c>
      <c r="H60" s="99" t="n">
        <v>98721.59</v>
      </c>
      <c r="I60" s="99" t="n">
        <v>135.7</v>
      </c>
      <c r="J60" s="100" t="e">
        <f aca="false">secToHours(H60)</f>
        <v>#VALUE!</v>
      </c>
      <c r="L60" s="98" t="n">
        <v>31015.9</v>
      </c>
      <c r="M60" s="99" t="n">
        <v>34.612</v>
      </c>
      <c r="N60" s="99" t="n">
        <v>36.512</v>
      </c>
      <c r="O60" s="99" t="n">
        <v>37.4119</v>
      </c>
      <c r="P60" s="99" t="n">
        <v>72117.82</v>
      </c>
      <c r="Q60" s="99" t="n">
        <v>111.1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6.668</v>
      </c>
      <c r="E61" s="99" t="n">
        <v>31.2743</v>
      </c>
      <c r="F61" s="99" t="n">
        <v>35.0108</v>
      </c>
      <c r="G61" s="99" t="n">
        <v>35.8532</v>
      </c>
      <c r="H61" s="99" t="n">
        <v>81347.93</v>
      </c>
      <c r="I61" s="99" t="n">
        <v>110.26</v>
      </c>
      <c r="J61" s="100" t="e">
        <f aca="false">secToHours(H61)</f>
        <v>#VALUE!</v>
      </c>
      <c r="L61" s="98" t="n">
        <v>13204.3304</v>
      </c>
      <c r="M61" s="99" t="n">
        <v>31.2743</v>
      </c>
      <c r="N61" s="99" t="n">
        <v>35.0083</v>
      </c>
      <c r="O61" s="99" t="n">
        <v>35.8786</v>
      </c>
      <c r="P61" s="99" t="n">
        <v>60387.07</v>
      </c>
      <c r="Q61" s="99" t="n">
        <v>93.6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872</v>
      </c>
      <c r="E62" s="102" t="n">
        <v>28.4203</v>
      </c>
      <c r="F62" s="102" t="n">
        <v>33.6473</v>
      </c>
      <c r="G62" s="102" t="n">
        <v>34.4178</v>
      </c>
      <c r="H62" s="102" t="n">
        <v>70507.43</v>
      </c>
      <c r="I62" s="102" t="n">
        <v>97.84</v>
      </c>
      <c r="J62" s="103" t="e">
        <f aca="false">secToHours(H62)</f>
        <v>#VALUE!</v>
      </c>
      <c r="L62" s="101" t="n">
        <v>6000.9712</v>
      </c>
      <c r="M62" s="102" t="n">
        <v>28.4176</v>
      </c>
      <c r="N62" s="102" t="n">
        <v>33.6679</v>
      </c>
      <c r="O62" s="102" t="n">
        <v>34.4762</v>
      </c>
      <c r="P62" s="102" t="n">
        <v>55982.36</v>
      </c>
      <c r="Q62" s="102" t="n">
        <v>80.2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7192.8416</v>
      </c>
      <c r="E63" s="95" t="n">
        <v>41.8245</v>
      </c>
      <c r="F63" s="95" t="n">
        <v>41.4703</v>
      </c>
      <c r="G63" s="95" t="n">
        <v>44.9237</v>
      </c>
      <c r="H63" s="95" t="n">
        <v>36775.83</v>
      </c>
      <c r="I63" s="95" t="n">
        <v>53.62</v>
      </c>
      <c r="J63" s="96" t="e">
        <f aca="false">secToHours(H63)</f>
        <v>#VALUE!</v>
      </c>
      <c r="L63" s="94" t="n">
        <v>17192.8416</v>
      </c>
      <c r="M63" s="95" t="n">
        <v>41.8245</v>
      </c>
      <c r="N63" s="95" t="n">
        <v>41.4703</v>
      </c>
      <c r="O63" s="95" t="n">
        <v>44.9237</v>
      </c>
      <c r="P63" s="95" t="n">
        <v>34283.77</v>
      </c>
      <c r="Q63" s="95" t="n">
        <v>59.89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61.2448</v>
      </c>
      <c r="E64" s="99" t="n">
        <v>38.8517</v>
      </c>
      <c r="F64" s="99" t="n">
        <v>39.3336</v>
      </c>
      <c r="G64" s="99" t="n">
        <v>42.778</v>
      </c>
      <c r="H64" s="99" t="n">
        <v>29864.92</v>
      </c>
      <c r="I64" s="99" t="n">
        <v>40.56</v>
      </c>
      <c r="J64" s="100" t="e">
        <f aca="false">secToHours(H64)</f>
        <v>#VALUE!</v>
      </c>
      <c r="L64" s="98" t="n">
        <v>5461.2448</v>
      </c>
      <c r="M64" s="99" t="n">
        <v>38.8517</v>
      </c>
      <c r="N64" s="99" t="n">
        <v>39.3336</v>
      </c>
      <c r="O64" s="99" t="n">
        <v>42.778</v>
      </c>
      <c r="P64" s="99" t="n">
        <v>32687.88</v>
      </c>
      <c r="Q64" s="99" t="n">
        <v>45.8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139.2368</v>
      </c>
      <c r="E65" s="99" t="n">
        <v>36.0092</v>
      </c>
      <c r="F65" s="99" t="n">
        <v>37.7039</v>
      </c>
      <c r="G65" s="99" t="n">
        <v>40.8317</v>
      </c>
      <c r="H65" s="99" t="n">
        <v>28709.73</v>
      </c>
      <c r="I65" s="99" t="n">
        <v>38.25</v>
      </c>
      <c r="J65" s="100" t="e">
        <f aca="false">secToHours(H65)</f>
        <v>#VALUE!</v>
      </c>
      <c r="L65" s="98" t="n">
        <v>2139.2368</v>
      </c>
      <c r="M65" s="99" t="n">
        <v>36.0092</v>
      </c>
      <c r="N65" s="99" t="n">
        <v>37.7039</v>
      </c>
      <c r="O65" s="99" t="n">
        <v>40.8317</v>
      </c>
      <c r="P65" s="99" t="n">
        <v>28531.75</v>
      </c>
      <c r="Q65" s="99" t="n">
        <v>38.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75.3216</v>
      </c>
      <c r="E66" s="102" t="n">
        <v>33.2034</v>
      </c>
      <c r="F66" s="102" t="n">
        <v>36.1654</v>
      </c>
      <c r="G66" s="102" t="n">
        <v>39.0615</v>
      </c>
      <c r="H66" s="102" t="n">
        <v>24535.32</v>
      </c>
      <c r="I66" s="102" t="n">
        <v>30.35</v>
      </c>
      <c r="J66" s="103" t="e">
        <f aca="false">secToHours(H66)</f>
        <v>#VALUE!</v>
      </c>
      <c r="L66" s="101" t="n">
        <v>975.3216</v>
      </c>
      <c r="M66" s="102" t="n">
        <v>33.2034</v>
      </c>
      <c r="N66" s="102" t="n">
        <v>36.1654</v>
      </c>
      <c r="O66" s="102" t="n">
        <v>39.0615</v>
      </c>
      <c r="P66" s="102" t="n">
        <v>26257.32</v>
      </c>
      <c r="Q66" s="102" t="n">
        <v>34.3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6875.4048</v>
      </c>
      <c r="E67" s="95" t="n">
        <v>41.8884</v>
      </c>
      <c r="F67" s="95" t="n">
        <v>39.1742</v>
      </c>
      <c r="G67" s="95" t="n">
        <v>42.646</v>
      </c>
      <c r="H67" s="95" t="n">
        <v>35496.99</v>
      </c>
      <c r="I67" s="95" t="n">
        <v>47.92</v>
      </c>
      <c r="J67" s="96" t="e">
        <f aca="false">secToHours(H67)</f>
        <v>#VALUE!</v>
      </c>
      <c r="L67" s="94" t="n">
        <v>6875.4048</v>
      </c>
      <c r="M67" s="95" t="n">
        <v>41.8884</v>
      </c>
      <c r="N67" s="95" t="n">
        <v>39.1742</v>
      </c>
      <c r="O67" s="95" t="n">
        <v>42.646</v>
      </c>
      <c r="P67" s="95" t="n">
        <v>32531.45</v>
      </c>
      <c r="Q67" s="95" t="n">
        <v>53.55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024</v>
      </c>
      <c r="E68" s="99" t="n">
        <v>39.822</v>
      </c>
      <c r="F68" s="99" t="n">
        <v>38.3141</v>
      </c>
      <c r="G68" s="99" t="n">
        <v>41.1486</v>
      </c>
      <c r="H68" s="99" t="n">
        <v>28208.01</v>
      </c>
      <c r="I68" s="99" t="n">
        <v>38.5</v>
      </c>
      <c r="J68" s="100" t="e">
        <f aca="false">secToHours(H68)</f>
        <v>#VALUE!</v>
      </c>
      <c r="L68" s="98" t="n">
        <v>2614.9024</v>
      </c>
      <c r="M68" s="99" t="n">
        <v>39.822</v>
      </c>
      <c r="N68" s="99" t="n">
        <v>38.3141</v>
      </c>
      <c r="O68" s="99" t="n">
        <v>41.1486</v>
      </c>
      <c r="P68" s="99" t="n">
        <v>32083.13</v>
      </c>
      <c r="Q68" s="99" t="n">
        <v>43.1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95.856</v>
      </c>
      <c r="E69" s="99" t="n">
        <v>37.2232</v>
      </c>
      <c r="F69" s="99" t="n">
        <v>37.4934</v>
      </c>
      <c r="G69" s="99" t="n">
        <v>39.7779</v>
      </c>
      <c r="H69" s="99" t="n">
        <v>28176.85</v>
      </c>
      <c r="I69" s="99" t="n">
        <v>34.25</v>
      </c>
      <c r="J69" s="100" t="e">
        <f aca="false">secToHours(H69)</f>
        <v>#VALUE!</v>
      </c>
      <c r="L69" s="98" t="n">
        <v>1195.856</v>
      </c>
      <c r="M69" s="99" t="n">
        <v>37.2232</v>
      </c>
      <c r="N69" s="99" t="n">
        <v>37.4934</v>
      </c>
      <c r="O69" s="99" t="n">
        <v>39.7779</v>
      </c>
      <c r="P69" s="99" t="n">
        <v>27890.19</v>
      </c>
      <c r="Q69" s="99" t="n">
        <v>37.5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64.0456</v>
      </c>
      <c r="E70" s="102" t="n">
        <v>34.5956</v>
      </c>
      <c r="F70" s="102" t="n">
        <v>36.6252</v>
      </c>
      <c r="G70" s="102" t="n">
        <v>38.6737</v>
      </c>
      <c r="H70" s="102" t="n">
        <v>25309.28</v>
      </c>
      <c r="I70" s="102" t="n">
        <v>31.01</v>
      </c>
      <c r="J70" s="103" t="e">
        <f aca="false">secToHours(H70)</f>
        <v>#VALUE!</v>
      </c>
      <c r="L70" s="101" t="n">
        <v>564.0456</v>
      </c>
      <c r="M70" s="102" t="n">
        <v>34.5956</v>
      </c>
      <c r="N70" s="102" t="n">
        <v>36.6252</v>
      </c>
      <c r="O70" s="102" t="n">
        <v>38.6737</v>
      </c>
      <c r="P70" s="102" t="n">
        <v>21384.36</v>
      </c>
      <c r="Q70" s="102" t="n">
        <v>35.0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4026.744</v>
      </c>
      <c r="E71" s="95" t="n">
        <v>38.1975</v>
      </c>
      <c r="F71" s="95" t="n">
        <v>38.5578</v>
      </c>
      <c r="G71" s="95" t="n">
        <v>42.9643</v>
      </c>
      <c r="H71" s="95" t="n">
        <v>69704.51</v>
      </c>
      <c r="I71" s="95" t="n">
        <v>86.69</v>
      </c>
      <c r="J71" s="96" t="e">
        <f aca="false">secToHours(H71)</f>
        <v>#VALUE!</v>
      </c>
      <c r="L71" s="94" t="n">
        <v>24026.744</v>
      </c>
      <c r="M71" s="95" t="n">
        <v>38.1975</v>
      </c>
      <c r="N71" s="95" t="n">
        <v>38.5578</v>
      </c>
      <c r="O71" s="95" t="n">
        <v>42.9643</v>
      </c>
      <c r="P71" s="95" t="n">
        <v>68424.61</v>
      </c>
      <c r="Q71" s="95" t="n">
        <v>94.57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07.9136</v>
      </c>
      <c r="E72" s="99" t="n">
        <v>35.651</v>
      </c>
      <c r="F72" s="99" t="n">
        <v>37.1235</v>
      </c>
      <c r="G72" s="99" t="n">
        <v>40.8067</v>
      </c>
      <c r="H72" s="99" t="n">
        <v>48883.24</v>
      </c>
      <c r="I72" s="99" t="n">
        <v>48.02</v>
      </c>
      <c r="J72" s="100" t="e">
        <f aca="false">secToHours(H72)</f>
        <v>#VALUE!</v>
      </c>
      <c r="L72" s="98" t="n">
        <v>4107.9136</v>
      </c>
      <c r="M72" s="99" t="n">
        <v>35.651</v>
      </c>
      <c r="N72" s="99" t="n">
        <v>37.1235</v>
      </c>
      <c r="O72" s="99" t="n">
        <v>40.8067</v>
      </c>
      <c r="P72" s="99" t="n">
        <v>40970.99</v>
      </c>
      <c r="Q72" s="99" t="n">
        <v>53.9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14.192</v>
      </c>
      <c r="E73" s="99" t="n">
        <v>32.7045</v>
      </c>
      <c r="F73" s="99" t="n">
        <v>35.8272</v>
      </c>
      <c r="G73" s="99" t="n">
        <v>38.7459</v>
      </c>
      <c r="H73" s="99" t="n">
        <v>38293.1</v>
      </c>
      <c r="I73" s="99" t="n">
        <v>43.49</v>
      </c>
      <c r="J73" s="100" t="e">
        <f aca="false">secToHours(H73)</f>
        <v>#VALUE!</v>
      </c>
      <c r="L73" s="98" t="n">
        <v>1614.192</v>
      </c>
      <c r="M73" s="99" t="n">
        <v>32.7045</v>
      </c>
      <c r="N73" s="99" t="n">
        <v>35.8272</v>
      </c>
      <c r="O73" s="99" t="n">
        <v>38.7459</v>
      </c>
      <c r="P73" s="99" t="n">
        <v>42742.61</v>
      </c>
      <c r="Q73" s="99" t="n">
        <v>46.9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0.7264</v>
      </c>
      <c r="E74" s="102" t="n">
        <v>29.7591</v>
      </c>
      <c r="F74" s="102" t="n">
        <v>34.4529</v>
      </c>
      <c r="G74" s="102" t="n">
        <v>36.6953</v>
      </c>
      <c r="H74" s="102" t="n">
        <v>36069.2</v>
      </c>
      <c r="I74" s="102" t="n">
        <v>43.04</v>
      </c>
      <c r="J74" s="103" t="e">
        <f aca="false">secToHours(H74)</f>
        <v>#VALUE!</v>
      </c>
      <c r="L74" s="101" t="n">
        <v>690.7264</v>
      </c>
      <c r="M74" s="102" t="n">
        <v>29.7591</v>
      </c>
      <c r="N74" s="102" t="n">
        <v>34.4529</v>
      </c>
      <c r="O74" s="102" t="n">
        <v>36.6953</v>
      </c>
      <c r="P74" s="102" t="n">
        <v>40032.88</v>
      </c>
      <c r="Q74" s="102" t="n">
        <v>43.6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17228.912</v>
      </c>
      <c r="E75" s="95" t="n">
        <v>41.0661</v>
      </c>
      <c r="F75" s="95" t="n">
        <v>40.867</v>
      </c>
      <c r="G75" s="95" t="n">
        <v>41.6619</v>
      </c>
      <c r="H75" s="95" t="n">
        <v>55403.06</v>
      </c>
      <c r="I75" s="95" t="n">
        <v>66.46</v>
      </c>
      <c r="J75" s="96" t="e">
        <f aca="false">secToHours(H75)</f>
        <v>#VALUE!</v>
      </c>
      <c r="L75" s="94" t="n">
        <v>17228.912</v>
      </c>
      <c r="M75" s="95" t="n">
        <v>41.0661</v>
      </c>
      <c r="N75" s="95" t="n">
        <v>40.867</v>
      </c>
      <c r="O75" s="95" t="n">
        <v>41.6619</v>
      </c>
      <c r="P75" s="95" t="n">
        <v>60497.34</v>
      </c>
      <c r="Q75" s="95" t="n">
        <v>60.42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00.4824</v>
      </c>
      <c r="E76" s="99" t="n">
        <v>36.7325</v>
      </c>
      <c r="F76" s="99" t="n">
        <v>37.0661</v>
      </c>
      <c r="G76" s="99" t="n">
        <v>38.6788</v>
      </c>
      <c r="H76" s="99" t="n">
        <v>49722.32</v>
      </c>
      <c r="I76" s="99" t="n">
        <v>54.76</v>
      </c>
      <c r="J76" s="100" t="e">
        <f aca="false">secToHours(H76)</f>
        <v>#VALUE!</v>
      </c>
      <c r="L76" s="98" t="n">
        <v>8600.4824</v>
      </c>
      <c r="M76" s="99" t="n">
        <v>36.7325</v>
      </c>
      <c r="N76" s="99" t="n">
        <v>37.0661</v>
      </c>
      <c r="O76" s="99" t="n">
        <v>38.6788</v>
      </c>
      <c r="P76" s="99" t="n">
        <v>54827.63</v>
      </c>
      <c r="Q76" s="99" t="n">
        <v>54.5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317.496</v>
      </c>
      <c r="E77" s="99" t="n">
        <v>33.4834</v>
      </c>
      <c r="F77" s="99" t="n">
        <v>34.9511</v>
      </c>
      <c r="G77" s="99" t="n">
        <v>36.3987</v>
      </c>
      <c r="H77" s="99" t="n">
        <v>44930.38</v>
      </c>
      <c r="I77" s="99" t="n">
        <v>47.52</v>
      </c>
      <c r="J77" s="100" t="e">
        <f aca="false">secToHours(H77)</f>
        <v>#VALUE!</v>
      </c>
      <c r="L77" s="98" t="n">
        <v>4317.496</v>
      </c>
      <c r="M77" s="99" t="n">
        <v>33.4834</v>
      </c>
      <c r="N77" s="99" t="n">
        <v>34.9511</v>
      </c>
      <c r="O77" s="99" t="n">
        <v>36.3987</v>
      </c>
      <c r="P77" s="99" t="n">
        <v>49928.47</v>
      </c>
      <c r="Q77" s="99" t="n">
        <v>49.6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280.0152</v>
      </c>
      <c r="E78" s="102" t="n">
        <v>30.5358</v>
      </c>
      <c r="F78" s="102" t="n">
        <v>33.0577</v>
      </c>
      <c r="G78" s="102" t="n">
        <v>34.0331</v>
      </c>
      <c r="H78" s="102" t="n">
        <v>41992.41</v>
      </c>
      <c r="I78" s="102" t="n">
        <v>49.08</v>
      </c>
      <c r="J78" s="103" t="e">
        <f aca="false">secToHours(H78)</f>
        <v>#VALUE!</v>
      </c>
      <c r="L78" s="101" t="n">
        <v>2280.0152</v>
      </c>
      <c r="M78" s="102" t="n">
        <v>30.5358</v>
      </c>
      <c r="N78" s="102" t="n">
        <v>33.0577</v>
      </c>
      <c r="O78" s="102" t="n">
        <v>34.0331</v>
      </c>
      <c r="P78" s="102" t="n">
        <v>46248.63</v>
      </c>
      <c r="Q78" s="102" t="n">
        <v>46.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109694.9816</v>
      </c>
      <c r="E79" s="95" t="n">
        <v>38.3432</v>
      </c>
      <c r="F79" s="95" t="n">
        <v>37.9635</v>
      </c>
      <c r="G79" s="95" t="n">
        <v>41.4996</v>
      </c>
      <c r="H79" s="95" t="n">
        <v>100957.48</v>
      </c>
      <c r="I79" s="95" t="n">
        <v>150.57</v>
      </c>
      <c r="J79" s="96" t="e">
        <f aca="false">secToHours(H79)</f>
        <v>#VALUE!</v>
      </c>
      <c r="L79" s="94" t="n">
        <v>109694.9816</v>
      </c>
      <c r="M79" s="95" t="n">
        <v>38.3432</v>
      </c>
      <c r="N79" s="95" t="n">
        <v>37.9635</v>
      </c>
      <c r="O79" s="95" t="n">
        <v>41.4996</v>
      </c>
      <c r="P79" s="95" t="n">
        <v>110531.29</v>
      </c>
      <c r="Q79" s="95" t="n">
        <v>143.01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742.3728</v>
      </c>
      <c r="E80" s="99" t="n">
        <v>35.264</v>
      </c>
      <c r="F80" s="99" t="n">
        <v>35.6904</v>
      </c>
      <c r="G80" s="99" t="n">
        <v>39.3281</v>
      </c>
      <c r="H80" s="99" t="n">
        <v>80791.33</v>
      </c>
      <c r="I80" s="99" t="n">
        <v>113.4</v>
      </c>
      <c r="J80" s="100" t="e">
        <f aca="false">secToHours(H80)</f>
        <v>#VALUE!</v>
      </c>
      <c r="L80" s="98" t="n">
        <v>55742.3728</v>
      </c>
      <c r="M80" s="99" t="n">
        <v>35.264</v>
      </c>
      <c r="N80" s="99" t="n">
        <v>35.6904</v>
      </c>
      <c r="O80" s="99" t="n">
        <v>39.3281</v>
      </c>
      <c r="P80" s="99" t="n">
        <v>87766.9</v>
      </c>
      <c r="Q80" s="99" t="n">
        <v>108.3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254.8704</v>
      </c>
      <c r="E81" s="99" t="n">
        <v>31.4577</v>
      </c>
      <c r="F81" s="99" t="n">
        <v>34.054</v>
      </c>
      <c r="G81" s="99" t="n">
        <v>37.8262</v>
      </c>
      <c r="H81" s="99" t="n">
        <v>69674.75</v>
      </c>
      <c r="I81" s="99" t="n">
        <v>94.5</v>
      </c>
      <c r="J81" s="100" t="e">
        <f aca="false">secToHours(H81)</f>
        <v>#VALUE!</v>
      </c>
      <c r="L81" s="98" t="n">
        <v>29254.8704</v>
      </c>
      <c r="M81" s="99" t="n">
        <v>31.4577</v>
      </c>
      <c r="N81" s="99" t="n">
        <v>34.054</v>
      </c>
      <c r="O81" s="99" t="n">
        <v>37.8262</v>
      </c>
      <c r="P81" s="99" t="n">
        <v>75701.38</v>
      </c>
      <c r="Q81" s="99" t="n">
        <v>90.3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143.4464</v>
      </c>
      <c r="E82" s="102" t="n">
        <v>27.9916</v>
      </c>
      <c r="F82" s="102" t="n">
        <v>32.9565</v>
      </c>
      <c r="G82" s="102" t="n">
        <v>36.872</v>
      </c>
      <c r="H82" s="102" t="n">
        <v>60562.46</v>
      </c>
      <c r="I82" s="102" t="n">
        <v>77.75</v>
      </c>
      <c r="J82" s="103" t="e">
        <f aca="false">secToHours(H82)</f>
        <v>#VALUE!</v>
      </c>
      <c r="L82" s="101" t="n">
        <v>15143.4464</v>
      </c>
      <c r="M82" s="102" t="n">
        <v>27.9916</v>
      </c>
      <c r="N82" s="102" t="n">
        <v>32.9565</v>
      </c>
      <c r="O82" s="102" t="n">
        <v>36.872</v>
      </c>
      <c r="P82" s="102" t="n">
        <v>66272.61</v>
      </c>
      <c r="Q82" s="102" t="n">
        <v>79.1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52461.9312</v>
      </c>
      <c r="E83" s="95" t="n">
        <v>37.1295</v>
      </c>
      <c r="F83" s="95" t="n">
        <v>40.703</v>
      </c>
      <c r="G83" s="95" t="n">
        <v>40.2738</v>
      </c>
      <c r="H83" s="95" t="n">
        <v>81745.6</v>
      </c>
      <c r="I83" s="95" t="n">
        <v>123.08</v>
      </c>
      <c r="J83" s="96" t="e">
        <f aca="false">secToHours(H83)</f>
        <v>#VALUE!</v>
      </c>
      <c r="L83" s="94" t="n">
        <v>52461.9312</v>
      </c>
      <c r="M83" s="95" t="n">
        <v>37.1295</v>
      </c>
      <c r="N83" s="95" t="n">
        <v>40.703</v>
      </c>
      <c r="O83" s="95" t="n">
        <v>40.2738</v>
      </c>
      <c r="P83" s="95" t="n">
        <v>90755.65</v>
      </c>
      <c r="Q83" s="95" t="n">
        <v>119.04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85.5272</v>
      </c>
      <c r="E84" s="99" t="n">
        <v>33.6025</v>
      </c>
      <c r="F84" s="99" t="n">
        <v>39.2718</v>
      </c>
      <c r="G84" s="99" t="n">
        <v>39.1152</v>
      </c>
      <c r="H84" s="99" t="n">
        <v>52052.17</v>
      </c>
      <c r="I84" s="99" t="n">
        <v>73.71</v>
      </c>
      <c r="J84" s="100" t="e">
        <f aca="false">secToHours(H84)</f>
        <v>#VALUE!</v>
      </c>
      <c r="L84" s="98" t="n">
        <v>11185.5272</v>
      </c>
      <c r="M84" s="99" t="n">
        <v>33.6025</v>
      </c>
      <c r="N84" s="99" t="n">
        <v>39.2718</v>
      </c>
      <c r="O84" s="99" t="n">
        <v>39.1152</v>
      </c>
      <c r="P84" s="99" t="n">
        <v>48459.75</v>
      </c>
      <c r="Q84" s="99" t="n">
        <v>72.8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79.6312</v>
      </c>
      <c r="E85" s="99" t="n">
        <v>30.5567</v>
      </c>
      <c r="F85" s="99" t="n">
        <v>38.0061</v>
      </c>
      <c r="G85" s="99" t="n">
        <v>38.0083</v>
      </c>
      <c r="H85" s="99" t="n">
        <v>43307.87</v>
      </c>
      <c r="I85" s="99" t="n">
        <v>54.94</v>
      </c>
      <c r="J85" s="100" t="e">
        <f aca="false">secToHours(H85)</f>
        <v>#VALUE!</v>
      </c>
      <c r="L85" s="98" t="n">
        <v>2979.6312</v>
      </c>
      <c r="M85" s="99" t="n">
        <v>30.5567</v>
      </c>
      <c r="N85" s="99" t="n">
        <v>38.0061</v>
      </c>
      <c r="O85" s="99" t="n">
        <v>38.0083</v>
      </c>
      <c r="P85" s="99" t="n">
        <v>39881.61</v>
      </c>
      <c r="Q85" s="99" t="n">
        <v>56.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1.576</v>
      </c>
      <c r="E86" s="102" t="n">
        <v>27.7637</v>
      </c>
      <c r="F86" s="102" t="n">
        <v>36.8798</v>
      </c>
      <c r="G86" s="102" t="n">
        <v>37.0039</v>
      </c>
      <c r="H86" s="102" t="n">
        <v>39304.58</v>
      </c>
      <c r="I86" s="102" t="n">
        <v>50.48</v>
      </c>
      <c r="J86" s="103" t="e">
        <f aca="false">secToHours(H86)</f>
        <v>#VALUE!</v>
      </c>
      <c r="L86" s="101" t="n">
        <v>691.576</v>
      </c>
      <c r="M86" s="102" t="n">
        <v>27.7637</v>
      </c>
      <c r="N86" s="102" t="n">
        <v>36.8798</v>
      </c>
      <c r="O86" s="102" t="n">
        <v>37.0039</v>
      </c>
      <c r="P86" s="102" t="n">
        <v>35224.22</v>
      </c>
      <c r="Q86" s="102" t="n">
        <v>48.6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55271.8864</v>
      </c>
      <c r="E87" s="95" t="n">
        <v>37.8632</v>
      </c>
      <c r="F87" s="95" t="n">
        <v>38.8646</v>
      </c>
      <c r="G87" s="95" t="n">
        <v>39.5406</v>
      </c>
      <c r="H87" s="95" t="n">
        <v>101134.27</v>
      </c>
      <c r="I87" s="95" t="n">
        <v>144.14</v>
      </c>
      <c r="J87" s="96" t="e">
        <f aca="false">secToHours(H87)</f>
        <v>#VALUE!</v>
      </c>
      <c r="L87" s="94" t="n">
        <v>55271.8864</v>
      </c>
      <c r="M87" s="95" t="n">
        <v>37.8632</v>
      </c>
      <c r="N87" s="95" t="n">
        <v>38.8646</v>
      </c>
      <c r="O87" s="95" t="n">
        <v>39.5406</v>
      </c>
      <c r="P87" s="95" t="n">
        <v>94304.21</v>
      </c>
      <c r="Q87" s="95" t="n">
        <v>135.75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56.5384</v>
      </c>
      <c r="E88" s="99" t="n">
        <v>34.9879</v>
      </c>
      <c r="F88" s="99" t="n">
        <v>37.0889</v>
      </c>
      <c r="G88" s="99" t="n">
        <v>37.8063</v>
      </c>
      <c r="H88" s="99" t="n">
        <v>76635.27</v>
      </c>
      <c r="I88" s="99" t="n">
        <v>99.19</v>
      </c>
      <c r="J88" s="100" t="e">
        <f aca="false">secToHours(H88)</f>
        <v>#VALUE!</v>
      </c>
      <c r="L88" s="98" t="n">
        <v>16556.5384</v>
      </c>
      <c r="M88" s="99" t="n">
        <v>34.9879</v>
      </c>
      <c r="N88" s="99" t="n">
        <v>37.0889</v>
      </c>
      <c r="O88" s="99" t="n">
        <v>37.8063</v>
      </c>
      <c r="P88" s="99" t="n">
        <v>69678.54</v>
      </c>
      <c r="Q88" s="99" t="n">
        <v>111.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667.9496</v>
      </c>
      <c r="E89" s="99" t="n">
        <v>32.3952</v>
      </c>
      <c r="F89" s="99" t="n">
        <v>35.6015</v>
      </c>
      <c r="G89" s="99" t="n">
        <v>36.2607</v>
      </c>
      <c r="H89" s="99" t="n">
        <v>62147.01</v>
      </c>
      <c r="I89" s="99" t="n">
        <v>81.08</v>
      </c>
      <c r="J89" s="100" t="e">
        <f aca="false">secToHours(H89)</f>
        <v>#VALUE!</v>
      </c>
      <c r="L89" s="98" t="n">
        <v>6667.9496</v>
      </c>
      <c r="M89" s="99" t="n">
        <v>32.3952</v>
      </c>
      <c r="N89" s="99" t="n">
        <v>35.6015</v>
      </c>
      <c r="O89" s="99" t="n">
        <v>36.2607</v>
      </c>
      <c r="P89" s="99" t="n">
        <v>56279.94</v>
      </c>
      <c r="Q89" s="99" t="n">
        <v>90.4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95.8152</v>
      </c>
      <c r="E90" s="99" t="n">
        <v>29.891</v>
      </c>
      <c r="F90" s="99" t="n">
        <v>34.229</v>
      </c>
      <c r="G90" s="99" t="n">
        <v>34.8645</v>
      </c>
      <c r="H90" s="99" t="n">
        <v>53731.82</v>
      </c>
      <c r="I90" s="99" t="n">
        <v>73.21</v>
      </c>
      <c r="J90" s="100" t="e">
        <f aca="false">secToHours(H90)</f>
        <v>#VALUE!</v>
      </c>
      <c r="L90" s="98" t="n">
        <v>2895.8152</v>
      </c>
      <c r="M90" s="99" t="n">
        <v>29.891</v>
      </c>
      <c r="N90" s="99" t="n">
        <v>34.229</v>
      </c>
      <c r="O90" s="99" t="n">
        <v>34.8645</v>
      </c>
      <c r="P90" s="99" t="n">
        <v>58969.27</v>
      </c>
      <c r="Q90" s="99" t="n">
        <v>79.1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W3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X3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Y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W19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X19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Y19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W23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X23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Y23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W27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X27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Y27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W31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X31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Y31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W6:X6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W22:X22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6:X26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W30:X30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W34:X34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T7:V18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W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X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Y7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W1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X1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Y11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W1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X1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Y15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W10:X10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W14:X14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18:X18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T35:V38 T51:V62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W35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X35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Y35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W51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X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Y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W55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X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Y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W59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X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Y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W38:X38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54:X54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W58:X58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W62:X62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T39:V50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W39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X39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Y39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43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X43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Y43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47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X47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Y47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42:X42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46:X46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50:X50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T63:V66 T79:V90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63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X63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Y63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79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X79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Y79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W83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X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Y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W87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X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Y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W66:X66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82:X82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W86:X86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W90:X90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T67:V78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W67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X67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Y67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71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X71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Y71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W7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X7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Y75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70:X70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74:X7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W78:X78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W91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X9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Y9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W92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X92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Y9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93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conditionalFormatting sqref="X93">
    <cfRule type="cellIs" priority="204" operator="greaterThan" aboveAverage="0" equalAverage="0" bottom="0" percent="0" rank="0" text="" dxfId="1302">
      <formula>0.03</formula>
    </cfRule>
    <cfRule type="cellIs" priority="205" operator="lessThan" aboveAverage="0" equalAverage="0" bottom="0" percent="0" rank="0" text="" dxfId="1303">
      <formula>-0.03</formula>
    </cfRule>
  </conditionalFormatting>
  <conditionalFormatting sqref="Y93">
    <cfRule type="cellIs" priority="206" operator="greaterThan" aboveAverage="0" equalAverage="0" bottom="0" percent="0" rank="0" text="" dxfId="1304">
      <formula>0.03</formula>
    </cfRule>
    <cfRule type="cellIs" priority="207" operator="lessThan" aboveAverage="0" equalAverage="0" bottom="0" percent="0" rank="0" text="" dxfId="1305">
      <formula>-0.03</formula>
    </cfRule>
  </conditionalFormatting>
  <conditionalFormatting sqref="T94:Y94">
    <cfRule type="cellIs" priority="208" operator="greaterThan" aboveAverage="0" equalAverage="0" bottom="0" percent="0" rank="0" text="" dxfId="1306">
      <formula>0.03</formula>
    </cfRule>
    <cfRule type="cellIs" priority="209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185529.2928</v>
      </c>
      <c r="E3" s="95" t="n">
        <v>44.8375</v>
      </c>
      <c r="F3" s="95" t="n">
        <v>42.8038</v>
      </c>
      <c r="G3" s="95" t="n">
        <v>44.7734</v>
      </c>
      <c r="H3" s="95" t="n">
        <v>81025.16</v>
      </c>
      <c r="I3" s="95" t="n">
        <v>144.66</v>
      </c>
      <c r="J3" s="96" t="e">
        <f aca="false">secToHours(H3)</f>
        <v>#VALUE!</v>
      </c>
      <c r="L3" s="94" t="n">
        <v>185282.7856</v>
      </c>
      <c r="M3" s="95" t="n">
        <v>44.8386</v>
      </c>
      <c r="N3" s="95" t="n">
        <v>42.8143</v>
      </c>
      <c r="O3" s="95" t="n">
        <v>44.7941</v>
      </c>
      <c r="P3" s="95" t="n">
        <v>63802.62</v>
      </c>
      <c r="Q3" s="95" t="n">
        <v>117.24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74969.8496</v>
      </c>
      <c r="E4" s="99" t="n">
        <v>41.6214</v>
      </c>
      <c r="F4" s="99" t="n">
        <v>38.8371</v>
      </c>
      <c r="G4" s="99" t="n">
        <v>41.7418</v>
      </c>
      <c r="H4" s="99" t="n">
        <v>59782.07</v>
      </c>
      <c r="I4" s="99" t="n">
        <v>105.32</v>
      </c>
      <c r="J4" s="100" t="e">
        <f aca="false">secToHours(H4)</f>
        <v>#VALUE!</v>
      </c>
      <c r="L4" s="98" t="n">
        <v>74736.072</v>
      </c>
      <c r="M4" s="99" t="n">
        <v>41.6207</v>
      </c>
      <c r="N4" s="99" t="n">
        <v>38.8594</v>
      </c>
      <c r="O4" s="99" t="n">
        <v>41.7661</v>
      </c>
      <c r="P4" s="99" t="n">
        <v>49536.05</v>
      </c>
      <c r="Q4" s="99" t="n">
        <v>83.3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49.3632</v>
      </c>
      <c r="E5" s="99" t="n">
        <v>38.6429</v>
      </c>
      <c r="F5" s="99" t="n">
        <v>35.2142</v>
      </c>
      <c r="G5" s="99" t="n">
        <v>38.7847</v>
      </c>
      <c r="H5" s="99" t="n">
        <v>44455.8</v>
      </c>
      <c r="I5" s="99" t="n">
        <v>77.76</v>
      </c>
      <c r="J5" s="100" t="e">
        <f aca="false">secToHours(H5)</f>
        <v>#VALUE!</v>
      </c>
      <c r="L5" s="98" t="n">
        <v>23262.784</v>
      </c>
      <c r="M5" s="99" t="n">
        <v>38.6445</v>
      </c>
      <c r="N5" s="99" t="n">
        <v>35.2401</v>
      </c>
      <c r="O5" s="99" t="n">
        <v>38.8109</v>
      </c>
      <c r="P5" s="99" t="n">
        <v>35210.19</v>
      </c>
      <c r="Q5" s="99" t="n">
        <v>65.2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06.944</v>
      </c>
      <c r="E6" s="102" t="n">
        <v>36.0036</v>
      </c>
      <c r="F6" s="102" t="n">
        <v>32.5986</v>
      </c>
      <c r="G6" s="102" t="n">
        <v>36.0963</v>
      </c>
      <c r="H6" s="102" t="n">
        <v>35504.93</v>
      </c>
      <c r="I6" s="102" t="n">
        <v>55.95</v>
      </c>
      <c r="J6" s="103" t="e">
        <f aca="false">secToHours(H6)</f>
        <v>#VALUE!</v>
      </c>
      <c r="L6" s="101" t="n">
        <v>7480.3728</v>
      </c>
      <c r="M6" s="102" t="n">
        <v>36.0133</v>
      </c>
      <c r="N6" s="102" t="n">
        <v>32.6211</v>
      </c>
      <c r="O6" s="102" t="n">
        <v>36.1246</v>
      </c>
      <c r="P6" s="102" t="n">
        <v>27003.21</v>
      </c>
      <c r="Q6" s="102" t="n">
        <v>50.1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151599.3064</v>
      </c>
      <c r="E7" s="95" t="n">
        <v>42.5786</v>
      </c>
      <c r="F7" s="95" t="n">
        <v>42.7475</v>
      </c>
      <c r="G7" s="95" t="n">
        <v>42.2221</v>
      </c>
      <c r="H7" s="95" t="n">
        <v>84756.48</v>
      </c>
      <c r="I7" s="95" t="n">
        <v>141.93</v>
      </c>
      <c r="J7" s="96" t="e">
        <f aca="false">secToHours(H7)</f>
        <v>#VALUE!</v>
      </c>
      <c r="L7" s="94" t="n">
        <v>151579.3992</v>
      </c>
      <c r="M7" s="95" t="n">
        <v>42.5792</v>
      </c>
      <c r="N7" s="95" t="n">
        <v>42.8322</v>
      </c>
      <c r="O7" s="95" t="n">
        <v>42.2404</v>
      </c>
      <c r="P7" s="95" t="n">
        <v>68616.73</v>
      </c>
      <c r="Q7" s="95" t="n">
        <v>116.83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47.4704</v>
      </c>
      <c r="E8" s="99" t="n">
        <v>40.2765</v>
      </c>
      <c r="F8" s="99" t="n">
        <v>37.4825</v>
      </c>
      <c r="G8" s="99" t="n">
        <v>39.1791</v>
      </c>
      <c r="H8" s="99" t="n">
        <v>65231.83</v>
      </c>
      <c r="I8" s="99" t="n">
        <v>102.44</v>
      </c>
      <c r="J8" s="100" t="e">
        <f aca="false">secToHours(H8)</f>
        <v>#VALUE!</v>
      </c>
      <c r="L8" s="98" t="n">
        <v>59091.8688</v>
      </c>
      <c r="M8" s="99" t="n">
        <v>40.2761</v>
      </c>
      <c r="N8" s="99" t="n">
        <v>37.5022</v>
      </c>
      <c r="O8" s="99" t="n">
        <v>39.2051</v>
      </c>
      <c r="P8" s="99" t="n">
        <v>51475.23</v>
      </c>
      <c r="Q8" s="99" t="n">
        <v>82.3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39.0008</v>
      </c>
      <c r="E9" s="99" t="n">
        <v>38.5667</v>
      </c>
      <c r="F9" s="99" t="n">
        <v>33.0213</v>
      </c>
      <c r="G9" s="99" t="n">
        <v>37.5476</v>
      </c>
      <c r="H9" s="99" t="n">
        <v>44632.45</v>
      </c>
      <c r="I9" s="99" t="n">
        <v>72.5</v>
      </c>
      <c r="J9" s="100" t="e">
        <f aca="false">secToHours(H9)</f>
        <v>#VALUE!</v>
      </c>
      <c r="L9" s="98" t="n">
        <v>11635.9584</v>
      </c>
      <c r="M9" s="99" t="n">
        <v>38.5674</v>
      </c>
      <c r="N9" s="99" t="n">
        <v>33.0328</v>
      </c>
      <c r="O9" s="99" t="n">
        <v>37.636</v>
      </c>
      <c r="P9" s="99" t="n">
        <v>33997.46</v>
      </c>
      <c r="Q9" s="99" t="n">
        <v>52.8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5.7296</v>
      </c>
      <c r="E10" s="102" t="n">
        <v>36.5584</v>
      </c>
      <c r="F10" s="102" t="n">
        <v>31.8448</v>
      </c>
      <c r="G10" s="102" t="n">
        <v>35.6652</v>
      </c>
      <c r="H10" s="102" t="n">
        <v>34220.85</v>
      </c>
      <c r="I10" s="102" t="n">
        <v>51.18</v>
      </c>
      <c r="J10" s="103" t="e">
        <f aca="false">secToHours(H10)</f>
        <v>#VALUE!</v>
      </c>
      <c r="L10" s="101" t="n">
        <v>2971.2528</v>
      </c>
      <c r="M10" s="102" t="n">
        <v>36.557</v>
      </c>
      <c r="N10" s="102" t="n">
        <v>31.9006</v>
      </c>
      <c r="O10" s="102" t="n">
        <v>35.8207</v>
      </c>
      <c r="P10" s="102" t="n">
        <v>25633.39</v>
      </c>
      <c r="Q10" s="102" t="n">
        <v>39.6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84861.4464</v>
      </c>
      <c r="E11" s="95" t="n">
        <v>43.554</v>
      </c>
      <c r="F11" s="95" t="n">
        <v>42.6955</v>
      </c>
      <c r="G11" s="95" t="n">
        <v>44.1857</v>
      </c>
      <c r="H11" s="95" t="n">
        <v>124908.97</v>
      </c>
      <c r="I11" s="95" t="n">
        <v>195.64</v>
      </c>
      <c r="J11" s="96" t="e">
        <f aca="false">secToHours(H11)</f>
        <v>#VALUE!</v>
      </c>
      <c r="L11" s="94" t="n">
        <v>84626.0048</v>
      </c>
      <c r="M11" s="95" t="n">
        <v>43.5543</v>
      </c>
      <c r="N11" s="95" t="n">
        <v>42.6888</v>
      </c>
      <c r="O11" s="95" t="n">
        <v>44.1871</v>
      </c>
      <c r="P11" s="95" t="n">
        <v>96369.5</v>
      </c>
      <c r="Q11" s="95" t="n">
        <v>155.67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9929.696</v>
      </c>
      <c r="E12" s="99" t="n">
        <v>42.1486</v>
      </c>
      <c r="F12" s="99" t="n">
        <v>39.6887</v>
      </c>
      <c r="G12" s="99" t="n">
        <v>42.5978</v>
      </c>
      <c r="H12" s="99" t="n">
        <v>86872.87</v>
      </c>
      <c r="I12" s="99" t="n">
        <v>143.89</v>
      </c>
      <c r="J12" s="100" t="e">
        <f aca="false">secToHours(H12)</f>
        <v>#VALUE!</v>
      </c>
      <c r="L12" s="98" t="n">
        <v>19763.5224</v>
      </c>
      <c r="M12" s="99" t="n">
        <v>42.1496</v>
      </c>
      <c r="N12" s="99" t="n">
        <v>39.7025</v>
      </c>
      <c r="O12" s="99" t="n">
        <v>42.6099</v>
      </c>
      <c r="P12" s="99" t="n">
        <v>63026.91</v>
      </c>
      <c r="Q12" s="99" t="n">
        <v>108.1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0912</v>
      </c>
      <c r="E13" s="99" t="n">
        <v>40.3291</v>
      </c>
      <c r="F13" s="99" t="n">
        <v>38.1028</v>
      </c>
      <c r="G13" s="99" t="n">
        <v>40.5771</v>
      </c>
      <c r="H13" s="99" t="n">
        <v>52400.6</v>
      </c>
      <c r="I13" s="99" t="n">
        <v>84.44</v>
      </c>
      <c r="J13" s="100" t="e">
        <f aca="false">secToHours(H13)</f>
        <v>#VALUE!</v>
      </c>
      <c r="L13" s="98" t="n">
        <v>3813.648</v>
      </c>
      <c r="M13" s="99" t="n">
        <v>40.3383</v>
      </c>
      <c r="N13" s="99" t="n">
        <v>38.1244</v>
      </c>
      <c r="O13" s="99" t="n">
        <v>40.5976</v>
      </c>
      <c r="P13" s="99" t="n">
        <v>44245.52</v>
      </c>
      <c r="Q13" s="99" t="n">
        <v>72.8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7.7328</v>
      </c>
      <c r="E14" s="102" t="n">
        <v>38.2128</v>
      </c>
      <c r="F14" s="102" t="n">
        <v>36.714</v>
      </c>
      <c r="G14" s="102" t="n">
        <v>38.2105</v>
      </c>
      <c r="H14" s="102" t="n">
        <v>46893.45</v>
      </c>
      <c r="I14" s="102" t="n">
        <v>72.97</v>
      </c>
      <c r="J14" s="103" t="e">
        <f aca="false">secToHours(H14)</f>
        <v>#VALUE!</v>
      </c>
      <c r="L14" s="101" t="n">
        <v>1345.456</v>
      </c>
      <c r="M14" s="102" t="n">
        <v>38.231</v>
      </c>
      <c r="N14" s="102" t="n">
        <v>36.7296</v>
      </c>
      <c r="O14" s="102" t="n">
        <v>38.2483</v>
      </c>
      <c r="P14" s="102" t="n">
        <v>37294.9</v>
      </c>
      <c r="Q14" s="102" t="n">
        <v>54.1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89420.7256</v>
      </c>
      <c r="E15" s="95" t="n">
        <v>44.7189</v>
      </c>
      <c r="F15" s="95" t="n">
        <v>43.0795</v>
      </c>
      <c r="G15" s="95" t="n">
        <v>45.6991</v>
      </c>
      <c r="H15" s="95" t="n">
        <v>121246.13</v>
      </c>
      <c r="I15" s="95" t="n">
        <v>218.78</v>
      </c>
      <c r="J15" s="96" t="e">
        <f aca="false">secToHours(H15)</f>
        <v>#VALUE!</v>
      </c>
      <c r="L15" s="94" t="n">
        <v>89121.5072</v>
      </c>
      <c r="M15" s="95" t="n">
        <v>44.7188</v>
      </c>
      <c r="N15" s="95" t="n">
        <v>43.0743</v>
      </c>
      <c r="O15" s="95" t="n">
        <v>45.6994</v>
      </c>
      <c r="P15" s="95" t="n">
        <v>93340.48</v>
      </c>
      <c r="Q15" s="95" t="n">
        <v>164.54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33753.684</v>
      </c>
      <c r="E16" s="99" t="n">
        <v>41.9214</v>
      </c>
      <c r="F16" s="99" t="n">
        <v>40.1294</v>
      </c>
      <c r="G16" s="99" t="n">
        <v>42.6853</v>
      </c>
      <c r="H16" s="99" t="n">
        <v>80725.87</v>
      </c>
      <c r="I16" s="99" t="n">
        <v>163.3</v>
      </c>
      <c r="J16" s="100" t="e">
        <f aca="false">secToHours(H16)</f>
        <v>#VALUE!</v>
      </c>
      <c r="L16" s="98" t="n">
        <v>33678.5424</v>
      </c>
      <c r="M16" s="99" t="n">
        <v>41.9249</v>
      </c>
      <c r="N16" s="99" t="n">
        <v>40.1475</v>
      </c>
      <c r="O16" s="99" t="n">
        <v>42.7064</v>
      </c>
      <c r="P16" s="99" t="n">
        <v>68513.82</v>
      </c>
      <c r="Q16" s="99" t="n">
        <v>142.7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3.668</v>
      </c>
      <c r="E17" s="99" t="n">
        <v>38.7746</v>
      </c>
      <c r="F17" s="99" t="n">
        <v>37.4282</v>
      </c>
      <c r="G17" s="99" t="n">
        <v>39.3629</v>
      </c>
      <c r="H17" s="99" t="n">
        <v>67044.48</v>
      </c>
      <c r="I17" s="99" t="n">
        <v>113.95</v>
      </c>
      <c r="J17" s="100" t="e">
        <f aca="false">secToHours(H17)</f>
        <v>#VALUE!</v>
      </c>
      <c r="L17" s="98" t="n">
        <v>13039.688</v>
      </c>
      <c r="M17" s="99" t="n">
        <v>38.7826</v>
      </c>
      <c r="N17" s="99" t="n">
        <v>37.4415</v>
      </c>
      <c r="O17" s="99" t="n">
        <v>39.3921</v>
      </c>
      <c r="P17" s="99" t="n">
        <v>51065.75</v>
      </c>
      <c r="Q17" s="99" t="n">
        <v>93.5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21.7888</v>
      </c>
      <c r="E18" s="102" t="n">
        <v>35.8451</v>
      </c>
      <c r="F18" s="102" t="n">
        <v>34.8742</v>
      </c>
      <c r="G18" s="102" t="n">
        <v>36.3608</v>
      </c>
      <c r="H18" s="102" t="n">
        <v>58950.5</v>
      </c>
      <c r="I18" s="102" t="n">
        <v>92.68</v>
      </c>
      <c r="J18" s="103" t="e">
        <f aca="false">secToHours(H18)</f>
        <v>#VALUE!</v>
      </c>
      <c r="L18" s="101" t="n">
        <v>5734.8864</v>
      </c>
      <c r="M18" s="102" t="n">
        <v>35.8543</v>
      </c>
      <c r="N18" s="102" t="n">
        <v>34.8856</v>
      </c>
      <c r="O18" s="102" t="n">
        <v>36.4041</v>
      </c>
      <c r="P18" s="102" t="n">
        <v>42178.51</v>
      </c>
      <c r="Q18" s="102" t="n">
        <v>68.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30767.632</v>
      </c>
      <c r="E19" s="95" t="n">
        <v>46.818</v>
      </c>
      <c r="F19" s="95" t="n">
        <v>46.7751</v>
      </c>
      <c r="G19" s="95" t="n">
        <v>46.7303</v>
      </c>
      <c r="H19" s="95" t="n">
        <v>62409.43</v>
      </c>
      <c r="I19" s="95" t="n">
        <v>105.22</v>
      </c>
      <c r="J19" s="96" t="e">
        <f aca="false">secToHours(H19)</f>
        <v>#VALUE!</v>
      </c>
      <c r="L19" s="94" t="n">
        <v>30631.028</v>
      </c>
      <c r="M19" s="95" t="n">
        <v>46.8164</v>
      </c>
      <c r="N19" s="95" t="n">
        <v>46.8831</v>
      </c>
      <c r="O19" s="95" t="n">
        <v>46.852</v>
      </c>
      <c r="P19" s="95" t="n">
        <v>56369.39</v>
      </c>
      <c r="Q19" s="95" t="n">
        <v>87.49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16028.36</v>
      </c>
      <c r="E20" s="99" t="n">
        <v>44.6004</v>
      </c>
      <c r="F20" s="99" t="n">
        <v>44.5163</v>
      </c>
      <c r="G20" s="99" t="n">
        <v>44.267</v>
      </c>
      <c r="H20" s="99" t="n">
        <v>63129.83</v>
      </c>
      <c r="I20" s="99" t="n">
        <v>100.47</v>
      </c>
      <c r="J20" s="100" t="e">
        <f aca="false">secToHours(H20)</f>
        <v>#VALUE!</v>
      </c>
      <c r="L20" s="98" t="n">
        <v>15943.0984</v>
      </c>
      <c r="M20" s="99" t="n">
        <v>44.5986</v>
      </c>
      <c r="N20" s="99" t="n">
        <v>44.6766</v>
      </c>
      <c r="O20" s="99" t="n">
        <v>44.4448</v>
      </c>
      <c r="P20" s="99" t="n">
        <v>47268.37</v>
      </c>
      <c r="Q20" s="99" t="n">
        <v>75.2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59.7336</v>
      </c>
      <c r="E21" s="99" t="n">
        <v>41.6367</v>
      </c>
      <c r="F21" s="99" t="n">
        <v>41.5233</v>
      </c>
      <c r="G21" s="99" t="n">
        <v>41.0394</v>
      </c>
      <c r="H21" s="99" t="n">
        <v>49432.33</v>
      </c>
      <c r="I21" s="99" t="n">
        <v>80.09</v>
      </c>
      <c r="J21" s="100" t="e">
        <f aca="false">secToHours(H21)</f>
        <v>#VALUE!</v>
      </c>
      <c r="L21" s="98" t="n">
        <v>7809.0736</v>
      </c>
      <c r="M21" s="99" t="n">
        <v>41.6329</v>
      </c>
      <c r="N21" s="99" t="n">
        <v>41.7352</v>
      </c>
      <c r="O21" s="99" t="n">
        <v>41.2702</v>
      </c>
      <c r="P21" s="99" t="n">
        <v>40857.34</v>
      </c>
      <c r="Q21" s="99" t="n">
        <v>62.3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99.5528</v>
      </c>
      <c r="E22" s="102" t="n">
        <v>38.6073</v>
      </c>
      <c r="F22" s="102" t="n">
        <v>38.475</v>
      </c>
      <c r="G22" s="102" t="n">
        <v>37.7976</v>
      </c>
      <c r="H22" s="102" t="n">
        <v>46715.32</v>
      </c>
      <c r="I22" s="102" t="n">
        <v>69.81</v>
      </c>
      <c r="J22" s="103" t="e">
        <f aca="false">secToHours(H22)</f>
        <v>#VALUE!</v>
      </c>
      <c r="L22" s="101" t="n">
        <v>3873.5192</v>
      </c>
      <c r="M22" s="102" t="n">
        <v>38.5996</v>
      </c>
      <c r="N22" s="102" t="n">
        <v>38.7061</v>
      </c>
      <c r="O22" s="102" t="n">
        <v>38.049</v>
      </c>
      <c r="P22" s="102" t="n">
        <v>34479.06</v>
      </c>
      <c r="Q22" s="102" t="n">
        <v>48.9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388161.6288</v>
      </c>
      <c r="E23" s="95" t="n">
        <v>45.1028</v>
      </c>
      <c r="F23" s="95" t="n">
        <v>43.6825</v>
      </c>
      <c r="G23" s="95" t="n">
        <v>45.0977</v>
      </c>
      <c r="H23" s="95" t="n">
        <v>108502.83</v>
      </c>
      <c r="I23" s="95" t="n">
        <v>221.31</v>
      </c>
      <c r="J23" s="96" t="e">
        <f aca="false">secToHours(H23)</f>
        <v>#VALUE!</v>
      </c>
      <c r="L23" s="94" t="n">
        <v>388508.9336</v>
      </c>
      <c r="M23" s="95" t="n">
        <v>45.1313</v>
      </c>
      <c r="N23" s="95" t="n">
        <v>44.2794</v>
      </c>
      <c r="O23" s="95" t="n">
        <v>45.7462</v>
      </c>
      <c r="P23" s="95" t="n">
        <v>96753.41</v>
      </c>
      <c r="Q23" s="95" t="n">
        <v>188.6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67.0184</v>
      </c>
      <c r="E24" s="99" t="n">
        <v>38.7254</v>
      </c>
      <c r="F24" s="99" t="n">
        <v>38.3724</v>
      </c>
      <c r="G24" s="99" t="n">
        <v>38.8968</v>
      </c>
      <c r="H24" s="99" t="n">
        <v>110476.76</v>
      </c>
      <c r="I24" s="99" t="n">
        <v>199.67</v>
      </c>
      <c r="J24" s="100" t="e">
        <f aca="false">secToHours(H24)</f>
        <v>#VALUE!</v>
      </c>
      <c r="L24" s="98" t="n">
        <v>234807.9424</v>
      </c>
      <c r="M24" s="99" t="n">
        <v>38.7266</v>
      </c>
      <c r="N24" s="99" t="n">
        <v>38.5169</v>
      </c>
      <c r="O24" s="99" t="n">
        <v>38.9581</v>
      </c>
      <c r="P24" s="99" t="n">
        <v>86182.8</v>
      </c>
      <c r="Q24" s="99" t="n">
        <v>161.0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35.46</v>
      </c>
      <c r="E25" s="99" t="n">
        <v>33.9101</v>
      </c>
      <c r="F25" s="99" t="n">
        <v>31.4433</v>
      </c>
      <c r="G25" s="99" t="n">
        <v>33.7664</v>
      </c>
      <c r="H25" s="99" t="n">
        <v>84491.69</v>
      </c>
      <c r="I25" s="99" t="n">
        <v>132.88</v>
      </c>
      <c r="J25" s="100" t="e">
        <f aca="false">secToHours(H25)</f>
        <v>#VALUE!</v>
      </c>
      <c r="L25" s="98" t="n">
        <v>79933.9152</v>
      </c>
      <c r="M25" s="99" t="n">
        <v>33.9097</v>
      </c>
      <c r="N25" s="99" t="n">
        <v>31.4716</v>
      </c>
      <c r="O25" s="99" t="n">
        <v>33.7774</v>
      </c>
      <c r="P25" s="99" t="n">
        <v>63944.37</v>
      </c>
      <c r="Q25" s="99" t="n">
        <v>102.0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19.9432</v>
      </c>
      <c r="E26" s="102" t="n">
        <v>31.5002</v>
      </c>
      <c r="F26" s="102" t="n">
        <v>27.1321</v>
      </c>
      <c r="G26" s="102" t="n">
        <v>31.2788</v>
      </c>
      <c r="H26" s="102" t="n">
        <v>54568.8</v>
      </c>
      <c r="I26" s="102" t="n">
        <v>80.84</v>
      </c>
      <c r="J26" s="103" t="e">
        <f aca="false">secToHours(H26)</f>
        <v>#VALUE!</v>
      </c>
      <c r="L26" s="101" t="n">
        <v>16782.396</v>
      </c>
      <c r="M26" s="102" t="n">
        <v>31.4999</v>
      </c>
      <c r="N26" s="102" t="n">
        <v>27.1387</v>
      </c>
      <c r="O26" s="102" t="n">
        <v>31.3028</v>
      </c>
      <c r="P26" s="102" t="n">
        <v>42419.58</v>
      </c>
      <c r="Q26" s="102" t="n">
        <v>65.5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628711.6648</v>
      </c>
      <c r="E27" s="95" t="n">
        <v>42.6264</v>
      </c>
      <c r="F27" s="95" t="n">
        <v>42.8676</v>
      </c>
      <c r="G27" s="95" t="n">
        <v>42.8941</v>
      </c>
      <c r="H27" s="95" t="n">
        <v>203775.98</v>
      </c>
      <c r="I27" s="95" t="n">
        <v>387.01</v>
      </c>
      <c r="J27" s="96" t="e">
        <f aca="false">secToHours(H27)</f>
        <v>#VALUE!</v>
      </c>
      <c r="L27" s="94" t="n">
        <v>628743.744</v>
      </c>
      <c r="M27" s="95" t="n">
        <v>42.6254</v>
      </c>
      <c r="N27" s="95" t="n">
        <v>42.9826</v>
      </c>
      <c r="O27" s="95" t="n">
        <v>42.9886</v>
      </c>
      <c r="P27" s="95" t="n">
        <v>156142.13</v>
      </c>
      <c r="Q27" s="95" t="n">
        <v>308.73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079.1024</v>
      </c>
      <c r="E28" s="99" t="n">
        <v>37.1157</v>
      </c>
      <c r="F28" s="99" t="n">
        <v>37.1902</v>
      </c>
      <c r="G28" s="99" t="n">
        <v>37.2227</v>
      </c>
      <c r="H28" s="99" t="n">
        <v>171947.05</v>
      </c>
      <c r="I28" s="99" t="n">
        <v>295.07</v>
      </c>
      <c r="J28" s="100" t="e">
        <f aca="false">secToHours(H28)</f>
        <v>#VALUE!</v>
      </c>
      <c r="L28" s="98" t="n">
        <v>301077.2792</v>
      </c>
      <c r="M28" s="99" t="n">
        <v>37.1152</v>
      </c>
      <c r="N28" s="99" t="n">
        <v>37.225</v>
      </c>
      <c r="O28" s="99" t="n">
        <v>37.2419</v>
      </c>
      <c r="P28" s="99" t="n">
        <v>127389.68</v>
      </c>
      <c r="Q28" s="99" t="n">
        <v>232.4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13.5296</v>
      </c>
      <c r="E29" s="99" t="n">
        <v>34.6768</v>
      </c>
      <c r="F29" s="99" t="n">
        <v>31.1895</v>
      </c>
      <c r="G29" s="99" t="n">
        <v>32.5239</v>
      </c>
      <c r="H29" s="99" t="n">
        <v>86388.03</v>
      </c>
      <c r="I29" s="99" t="n">
        <v>166.93</v>
      </c>
      <c r="J29" s="100" t="e">
        <f aca="false">secToHours(H29)</f>
        <v>#VALUE!</v>
      </c>
      <c r="L29" s="98" t="n">
        <v>52110.656</v>
      </c>
      <c r="M29" s="99" t="n">
        <v>34.6766</v>
      </c>
      <c r="N29" s="99" t="n">
        <v>31.1915</v>
      </c>
      <c r="O29" s="99" t="n">
        <v>32.5241</v>
      </c>
      <c r="P29" s="99" t="n">
        <v>73094.13</v>
      </c>
      <c r="Q29" s="99" t="n">
        <v>131.3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35.3608</v>
      </c>
      <c r="E30" s="102" t="n">
        <v>33.3307</v>
      </c>
      <c r="F30" s="102" t="n">
        <v>29.3961</v>
      </c>
      <c r="G30" s="102" t="n">
        <v>31.4264</v>
      </c>
      <c r="H30" s="102" t="n">
        <v>53934.09</v>
      </c>
      <c r="I30" s="102" t="n">
        <v>91.5</v>
      </c>
      <c r="J30" s="103" t="e">
        <f aca="false">secToHours(H30)</f>
        <v>#VALUE!</v>
      </c>
      <c r="L30" s="101" t="n">
        <v>6614.2304</v>
      </c>
      <c r="M30" s="102" t="n">
        <v>33.3383</v>
      </c>
      <c r="N30" s="102" t="n">
        <v>29.3966</v>
      </c>
      <c r="O30" s="102" t="n">
        <v>31.4263</v>
      </c>
      <c r="P30" s="102" t="n">
        <v>44231.79</v>
      </c>
      <c r="Q30" s="102" t="n">
        <v>65.9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172462.8104</v>
      </c>
      <c r="E31" s="95" t="n">
        <v>42.3311</v>
      </c>
      <c r="F31" s="95" t="n">
        <v>42.7265</v>
      </c>
      <c r="G31" s="95" t="n">
        <v>42.3133</v>
      </c>
      <c r="H31" s="95" t="n">
        <v>85798.89</v>
      </c>
      <c r="I31" s="95" t="n">
        <v>152.06</v>
      </c>
      <c r="J31" s="96" t="e">
        <f aca="false">secToHours(H31)</f>
        <v>#VALUE!</v>
      </c>
      <c r="L31" s="94" t="n">
        <v>172447.9328</v>
      </c>
      <c r="M31" s="95" t="n">
        <v>42.331</v>
      </c>
      <c r="N31" s="95" t="n">
        <v>42.7776</v>
      </c>
      <c r="O31" s="95" t="n">
        <v>42.3228</v>
      </c>
      <c r="P31" s="95" t="n">
        <v>68152.11</v>
      </c>
      <c r="Q31" s="95" t="n">
        <v>134.1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0.9248</v>
      </c>
      <c r="E32" s="99" t="n">
        <v>38.9127</v>
      </c>
      <c r="F32" s="99" t="n">
        <v>37.329</v>
      </c>
      <c r="G32" s="99" t="n">
        <v>38.3915</v>
      </c>
      <c r="H32" s="99" t="n">
        <v>63002.62</v>
      </c>
      <c r="I32" s="99" t="n">
        <v>104.66</v>
      </c>
      <c r="J32" s="100" t="e">
        <f aca="false">secToHours(H32)</f>
        <v>#VALUE!</v>
      </c>
      <c r="L32" s="98" t="n">
        <v>68847.7384</v>
      </c>
      <c r="M32" s="99" t="n">
        <v>38.9114</v>
      </c>
      <c r="N32" s="99" t="n">
        <v>37.3435</v>
      </c>
      <c r="O32" s="99" t="n">
        <v>38.3985</v>
      </c>
      <c r="P32" s="99" t="n">
        <v>49658.04</v>
      </c>
      <c r="Q32" s="99" t="n">
        <v>87.4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8.8504</v>
      </c>
      <c r="E33" s="99" t="n">
        <v>36.2253</v>
      </c>
      <c r="F33" s="99" t="n">
        <v>32.691</v>
      </c>
      <c r="G33" s="99" t="n">
        <v>35.6342</v>
      </c>
      <c r="H33" s="99" t="n">
        <v>38459.01</v>
      </c>
      <c r="I33" s="99" t="n">
        <v>68.8</v>
      </c>
      <c r="J33" s="100" t="e">
        <f aca="false">secToHours(H33)</f>
        <v>#VALUE!</v>
      </c>
      <c r="L33" s="98" t="n">
        <v>14814.2</v>
      </c>
      <c r="M33" s="99" t="n">
        <v>36.2279</v>
      </c>
      <c r="N33" s="99" t="n">
        <v>32.6964</v>
      </c>
      <c r="O33" s="99" t="n">
        <v>35.64</v>
      </c>
      <c r="P33" s="99" t="n">
        <v>33437.65</v>
      </c>
      <c r="Q33" s="99" t="n">
        <v>56.0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9976</v>
      </c>
      <c r="E34" s="102" t="n">
        <v>33.7127</v>
      </c>
      <c r="F34" s="102" t="n">
        <v>31.1923</v>
      </c>
      <c r="G34" s="102" t="n">
        <v>33.1158</v>
      </c>
      <c r="H34" s="102" t="n">
        <v>27824.47</v>
      </c>
      <c r="I34" s="102" t="n">
        <v>48.6</v>
      </c>
      <c r="J34" s="103" t="e">
        <f aca="false">secToHours(H34)</f>
        <v>#VALUE!</v>
      </c>
      <c r="L34" s="101" t="n">
        <v>3781.1744</v>
      </c>
      <c r="M34" s="102" t="n">
        <v>33.7238</v>
      </c>
      <c r="N34" s="102" t="n">
        <v>31.2123</v>
      </c>
      <c r="O34" s="102" t="n">
        <v>33.1303</v>
      </c>
      <c r="P34" s="102" t="n">
        <v>24364.41</v>
      </c>
      <c r="Q34" s="102" t="n">
        <v>42.8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79758.688</v>
      </c>
      <c r="E35" s="95" t="n">
        <v>44.7936</v>
      </c>
      <c r="F35" s="95" t="n">
        <v>44.9856</v>
      </c>
      <c r="G35" s="95" t="n">
        <v>48.151</v>
      </c>
      <c r="H35" s="95" t="n">
        <v>57703.57</v>
      </c>
      <c r="I35" s="95" t="n">
        <v>108.81</v>
      </c>
      <c r="J35" s="96" t="e">
        <f aca="false">secToHours(H35)</f>
        <v>#VALUE!</v>
      </c>
      <c r="L35" s="94" t="n">
        <v>79420.2704</v>
      </c>
      <c r="M35" s="95" t="n">
        <v>44.794</v>
      </c>
      <c r="N35" s="95" t="n">
        <v>45.0051</v>
      </c>
      <c r="O35" s="95" t="n">
        <v>48.1952</v>
      </c>
      <c r="P35" s="95" t="n">
        <v>48666.72</v>
      </c>
      <c r="Q35" s="95" t="n">
        <v>92.79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32.88</v>
      </c>
      <c r="E36" s="99" t="n">
        <v>41.8077</v>
      </c>
      <c r="F36" s="99" t="n">
        <v>41.7885</v>
      </c>
      <c r="G36" s="99" t="n">
        <v>45.7711</v>
      </c>
      <c r="H36" s="99" t="n">
        <v>47449.09</v>
      </c>
      <c r="I36" s="99" t="n">
        <v>76.26</v>
      </c>
      <c r="J36" s="100" t="e">
        <f aca="false">secToHours(H36)</f>
        <v>#VALUE!</v>
      </c>
      <c r="L36" s="98" t="n">
        <v>26848.1168</v>
      </c>
      <c r="M36" s="99" t="n">
        <v>41.807</v>
      </c>
      <c r="N36" s="99" t="n">
        <v>41.8098</v>
      </c>
      <c r="O36" s="99" t="n">
        <v>45.801</v>
      </c>
      <c r="P36" s="99" t="n">
        <v>35808.72</v>
      </c>
      <c r="Q36" s="99" t="n">
        <v>58.3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1.7104</v>
      </c>
      <c r="E37" s="99" t="n">
        <v>38.8387</v>
      </c>
      <c r="F37" s="99" t="n">
        <v>39.3222</v>
      </c>
      <c r="G37" s="99" t="n">
        <v>43.6771</v>
      </c>
      <c r="H37" s="99" t="n">
        <v>36656.4</v>
      </c>
      <c r="I37" s="99" t="n">
        <v>58.24</v>
      </c>
      <c r="J37" s="100" t="e">
        <f aca="false">secToHours(H37)</f>
        <v>#VALUE!</v>
      </c>
      <c r="L37" s="98" t="n">
        <v>7651.2688</v>
      </c>
      <c r="M37" s="99" t="n">
        <v>38.8423</v>
      </c>
      <c r="N37" s="99" t="n">
        <v>39.3475</v>
      </c>
      <c r="O37" s="99" t="n">
        <v>43.6749</v>
      </c>
      <c r="P37" s="99" t="n">
        <v>27006.85</v>
      </c>
      <c r="Q37" s="99" t="n">
        <v>42.8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3.0608</v>
      </c>
      <c r="E38" s="102" t="n">
        <v>36.0121</v>
      </c>
      <c r="F38" s="102" t="n">
        <v>37.6987</v>
      </c>
      <c r="G38" s="102" t="n">
        <v>41.8237</v>
      </c>
      <c r="H38" s="102" t="n">
        <v>29546.2</v>
      </c>
      <c r="I38" s="102" t="n">
        <v>45.35</v>
      </c>
      <c r="J38" s="103" t="e">
        <f aca="false">secToHours(H38)</f>
        <v>#VALUE!</v>
      </c>
      <c r="L38" s="101" t="n">
        <v>2559.104</v>
      </c>
      <c r="M38" s="102" t="n">
        <v>36.0115</v>
      </c>
      <c r="N38" s="102" t="n">
        <v>37.7372</v>
      </c>
      <c r="O38" s="102" t="n">
        <v>41.817</v>
      </c>
      <c r="P38" s="102" t="n">
        <v>22260.32</v>
      </c>
      <c r="Q38" s="102" t="n">
        <v>34.9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64927.8704</v>
      </c>
      <c r="E39" s="95" t="n">
        <v>43.5455</v>
      </c>
      <c r="F39" s="95" t="n">
        <v>42.5893</v>
      </c>
      <c r="G39" s="95" t="n">
        <v>43.5187</v>
      </c>
      <c r="H39" s="95" t="n">
        <v>70044.41</v>
      </c>
      <c r="I39" s="95" t="n">
        <v>109.31</v>
      </c>
      <c r="J39" s="96" t="e">
        <f aca="false">secToHours(H39)</f>
        <v>#VALUE!</v>
      </c>
      <c r="L39" s="94" t="n">
        <v>64852.9008</v>
      </c>
      <c r="M39" s="95" t="n">
        <v>43.5449</v>
      </c>
      <c r="N39" s="95" t="n">
        <v>42.6179</v>
      </c>
      <c r="O39" s="95" t="n">
        <v>43.5099</v>
      </c>
      <c r="P39" s="95" t="n">
        <v>57446.74</v>
      </c>
      <c r="Q39" s="95" t="n">
        <v>90.06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89.592</v>
      </c>
      <c r="E40" s="99" t="n">
        <v>41.8543</v>
      </c>
      <c r="F40" s="99" t="n">
        <v>38.5632</v>
      </c>
      <c r="G40" s="99" t="n">
        <v>42.1366</v>
      </c>
      <c r="H40" s="99" t="n">
        <v>50550.66</v>
      </c>
      <c r="I40" s="99" t="n">
        <v>74.13</v>
      </c>
      <c r="J40" s="100" t="e">
        <f aca="false">secToHours(H40)</f>
        <v>#VALUE!</v>
      </c>
      <c r="L40" s="98" t="n">
        <v>13727.6336</v>
      </c>
      <c r="M40" s="99" t="n">
        <v>41.8543</v>
      </c>
      <c r="N40" s="99" t="n">
        <v>38.5651</v>
      </c>
      <c r="O40" s="99" t="n">
        <v>42.1522</v>
      </c>
      <c r="P40" s="99" t="n">
        <v>40846.94</v>
      </c>
      <c r="Q40" s="99" t="n">
        <v>61.4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2.1104</v>
      </c>
      <c r="E41" s="99" t="n">
        <v>39.8161</v>
      </c>
      <c r="F41" s="99" t="n">
        <v>37.3898</v>
      </c>
      <c r="G41" s="99" t="n">
        <v>41.0388</v>
      </c>
      <c r="H41" s="99" t="n">
        <v>35897.89</v>
      </c>
      <c r="I41" s="99" t="n">
        <v>51.58</v>
      </c>
      <c r="J41" s="100" t="e">
        <f aca="false">secToHours(H41)</f>
        <v>#VALUE!</v>
      </c>
      <c r="L41" s="98" t="n">
        <v>3095.9144</v>
      </c>
      <c r="M41" s="99" t="n">
        <v>39.8146</v>
      </c>
      <c r="N41" s="99" t="n">
        <v>37.4207</v>
      </c>
      <c r="O41" s="99" t="n">
        <v>41.0655</v>
      </c>
      <c r="P41" s="99" t="n">
        <v>26428.78</v>
      </c>
      <c r="Q41" s="99" t="n">
        <v>37.2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8.6064</v>
      </c>
      <c r="E42" s="102" t="n">
        <v>37.2269</v>
      </c>
      <c r="F42" s="102" t="n">
        <v>36.8442</v>
      </c>
      <c r="G42" s="102" t="n">
        <v>39.8626</v>
      </c>
      <c r="H42" s="102" t="n">
        <v>30972.42</v>
      </c>
      <c r="I42" s="102" t="n">
        <v>44.07</v>
      </c>
      <c r="J42" s="103" t="e">
        <f aca="false">secToHours(H42)</f>
        <v>#VALUE!</v>
      </c>
      <c r="L42" s="101" t="n">
        <v>1303.8</v>
      </c>
      <c r="M42" s="102" t="n">
        <v>37.2186</v>
      </c>
      <c r="N42" s="102" t="n">
        <v>36.889</v>
      </c>
      <c r="O42" s="102" t="n">
        <v>39.8989</v>
      </c>
      <c r="P42" s="102" t="n">
        <v>23135.12</v>
      </c>
      <c r="Q42" s="102" t="n">
        <v>34.0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6731.588</v>
      </c>
      <c r="E43" s="95" t="n">
        <v>44.075</v>
      </c>
      <c r="F43" s="95" t="n">
        <v>46.6952</v>
      </c>
      <c r="G43" s="95" t="n">
        <v>50.9039</v>
      </c>
      <c r="H43" s="95" t="n">
        <v>82711.22</v>
      </c>
      <c r="I43" s="95" t="n">
        <v>130.36</v>
      </c>
      <c r="J43" s="96" t="e">
        <f aca="false">secToHours(H43)</f>
        <v>#VALUE!</v>
      </c>
      <c r="L43" s="94" t="n">
        <v>16508.964</v>
      </c>
      <c r="M43" s="95" t="n">
        <v>44.0755</v>
      </c>
      <c r="N43" s="95" t="n">
        <v>46.6932</v>
      </c>
      <c r="O43" s="95" t="n">
        <v>50.8798</v>
      </c>
      <c r="P43" s="95" t="n">
        <v>62062.39</v>
      </c>
      <c r="Q43" s="95" t="n">
        <v>114.12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3945.38</v>
      </c>
      <c r="E44" s="99" t="n">
        <v>42.5663</v>
      </c>
      <c r="F44" s="99" t="n">
        <v>45.7881</v>
      </c>
      <c r="G44" s="99" t="n">
        <v>49.968</v>
      </c>
      <c r="H44" s="99" t="n">
        <v>59704.55</v>
      </c>
      <c r="I44" s="99" t="n">
        <v>79.16</v>
      </c>
      <c r="J44" s="100" t="e">
        <f aca="false">secToHours(H44)</f>
        <v>#VALUE!</v>
      </c>
      <c r="L44" s="98" t="n">
        <v>3922.8112</v>
      </c>
      <c r="M44" s="99" t="n">
        <v>42.5646</v>
      </c>
      <c r="N44" s="99" t="n">
        <v>45.8022</v>
      </c>
      <c r="O44" s="99" t="n">
        <v>49.9633</v>
      </c>
      <c r="P44" s="99" t="n">
        <v>43726.7</v>
      </c>
      <c r="Q44" s="99" t="n">
        <v>66.5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388</v>
      </c>
      <c r="E45" s="99" t="n">
        <v>40.5227</v>
      </c>
      <c r="F45" s="99" t="n">
        <v>44.9581</v>
      </c>
      <c r="G45" s="99" t="n">
        <v>48.6594</v>
      </c>
      <c r="H45" s="99" t="n">
        <v>48427.86</v>
      </c>
      <c r="I45" s="99" t="n">
        <v>74.12</v>
      </c>
      <c r="J45" s="100" t="e">
        <f aca="false">secToHours(H45)</f>
        <v>#VALUE!</v>
      </c>
      <c r="L45" s="98" t="n">
        <v>1518.3184</v>
      </c>
      <c r="M45" s="99" t="n">
        <v>40.5266</v>
      </c>
      <c r="N45" s="99" t="n">
        <v>44.9867</v>
      </c>
      <c r="O45" s="99" t="n">
        <v>48.7042</v>
      </c>
      <c r="P45" s="99" t="n">
        <v>40018.89</v>
      </c>
      <c r="Q45" s="99" t="n">
        <v>55.7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8952</v>
      </c>
      <c r="E46" s="102" t="n">
        <v>38.2095</v>
      </c>
      <c r="F46" s="102" t="n">
        <v>43.9202</v>
      </c>
      <c r="G46" s="102" t="n">
        <v>47.0116</v>
      </c>
      <c r="H46" s="102" t="n">
        <v>43654.25</v>
      </c>
      <c r="I46" s="102" t="n">
        <v>72.59</v>
      </c>
      <c r="J46" s="103" t="e">
        <f aca="false">secToHours(H46)</f>
        <v>#VALUE!</v>
      </c>
      <c r="L46" s="101" t="n">
        <v>664.3424</v>
      </c>
      <c r="M46" s="102" t="n">
        <v>38.2161</v>
      </c>
      <c r="N46" s="102" t="n">
        <v>43.9756</v>
      </c>
      <c r="O46" s="102" t="n">
        <v>47.0968</v>
      </c>
      <c r="P46" s="102" t="n">
        <v>37857.42</v>
      </c>
      <c r="Q46" s="102" t="n">
        <v>50.3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26843.8832</v>
      </c>
      <c r="E47" s="95" t="n">
        <v>45.0363</v>
      </c>
      <c r="F47" s="95" t="n">
        <v>48.1447</v>
      </c>
      <c r="G47" s="95" t="n">
        <v>50.1264</v>
      </c>
      <c r="H47" s="95" t="n">
        <v>83502.82</v>
      </c>
      <c r="I47" s="95" t="n">
        <v>142.07</v>
      </c>
      <c r="J47" s="96" t="e">
        <f aca="false">secToHours(H47)</f>
        <v>#VALUE!</v>
      </c>
      <c r="L47" s="94" t="n">
        <v>26985.584</v>
      </c>
      <c r="M47" s="95" t="n">
        <v>45.038</v>
      </c>
      <c r="N47" s="95" t="n">
        <v>48.1175</v>
      </c>
      <c r="O47" s="95" t="n">
        <v>49.9612</v>
      </c>
      <c r="P47" s="95" t="n">
        <v>63545.6</v>
      </c>
      <c r="Q47" s="95" t="n">
        <v>119.21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11901.008</v>
      </c>
      <c r="E48" s="99" t="n">
        <v>42.0982</v>
      </c>
      <c r="F48" s="99" t="n">
        <v>46.6451</v>
      </c>
      <c r="G48" s="99" t="n">
        <v>48.012</v>
      </c>
      <c r="H48" s="99" t="n">
        <v>67632.85</v>
      </c>
      <c r="I48" s="99" t="n">
        <v>115.85</v>
      </c>
      <c r="J48" s="100" t="e">
        <f aca="false">secToHours(H48)</f>
        <v>#VALUE!</v>
      </c>
      <c r="L48" s="98" t="n">
        <v>11967.4608</v>
      </c>
      <c r="M48" s="99" t="n">
        <v>42.0999</v>
      </c>
      <c r="N48" s="99" t="n">
        <v>46.6106</v>
      </c>
      <c r="O48" s="99" t="n">
        <v>47.8826</v>
      </c>
      <c r="P48" s="99" t="n">
        <v>51248</v>
      </c>
      <c r="Q48" s="99" t="n">
        <v>10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66.4536</v>
      </c>
      <c r="E49" s="99" t="n">
        <v>38.7965</v>
      </c>
      <c r="F49" s="99" t="n">
        <v>44.9385</v>
      </c>
      <c r="G49" s="99" t="n">
        <v>45.8509</v>
      </c>
      <c r="H49" s="99" t="n">
        <v>52997.84</v>
      </c>
      <c r="I49" s="99" t="n">
        <v>91.45</v>
      </c>
      <c r="J49" s="100" t="e">
        <f aca="false">secToHours(H49)</f>
        <v>#VALUE!</v>
      </c>
      <c r="L49" s="98" t="n">
        <v>5182.9688</v>
      </c>
      <c r="M49" s="99" t="n">
        <v>38.797</v>
      </c>
      <c r="N49" s="99" t="n">
        <v>44.944</v>
      </c>
      <c r="O49" s="99" t="n">
        <v>45.7859</v>
      </c>
      <c r="P49" s="99" t="n">
        <v>47094.59</v>
      </c>
      <c r="Q49" s="99" t="n">
        <v>80.5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3832</v>
      </c>
      <c r="E50" s="102" t="n">
        <v>35.7413</v>
      </c>
      <c r="F50" s="102" t="n">
        <v>43.0888</v>
      </c>
      <c r="G50" s="102" t="n">
        <v>43.6756</v>
      </c>
      <c r="H50" s="102" t="n">
        <v>45742.22</v>
      </c>
      <c r="I50" s="102" t="n">
        <v>80.55</v>
      </c>
      <c r="J50" s="103" t="e">
        <f aca="false">secToHours(H50)</f>
        <v>#VALUE!</v>
      </c>
      <c r="L50" s="101" t="n">
        <v>2435.1856</v>
      </c>
      <c r="M50" s="102" t="n">
        <v>35.7386</v>
      </c>
      <c r="N50" s="102" t="n">
        <v>43.2497</v>
      </c>
      <c r="O50" s="102" t="n">
        <v>43.7551</v>
      </c>
      <c r="P50" s="102" t="n">
        <v>39224.11</v>
      </c>
      <c r="Q50" s="102" t="n">
        <v>65.7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16256.3152</v>
      </c>
      <c r="E51" s="95" t="n">
        <v>47.8148</v>
      </c>
      <c r="F51" s="95" t="n">
        <v>50.1432</v>
      </c>
      <c r="G51" s="95" t="n">
        <v>49.4221</v>
      </c>
      <c r="H51" s="95" t="n">
        <v>62222.94</v>
      </c>
      <c r="I51" s="95" t="n">
        <v>91.11</v>
      </c>
      <c r="J51" s="96" t="e">
        <f aca="false">secToHours(H51)</f>
        <v>#VALUE!</v>
      </c>
      <c r="L51" s="94" t="n">
        <v>16253.1352</v>
      </c>
      <c r="M51" s="95" t="n">
        <v>47.8123</v>
      </c>
      <c r="N51" s="95" t="n">
        <v>50.2296</v>
      </c>
      <c r="O51" s="95" t="n">
        <v>49.4883</v>
      </c>
      <c r="P51" s="95" t="n">
        <v>51474.98</v>
      </c>
      <c r="Q51" s="95" t="n">
        <v>69.91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2.0224</v>
      </c>
      <c r="E52" s="99" t="n">
        <v>45.2126</v>
      </c>
      <c r="F52" s="99" t="n">
        <v>47.9303</v>
      </c>
      <c r="G52" s="99" t="n">
        <v>47.3372</v>
      </c>
      <c r="H52" s="99" t="n">
        <v>55941.63</v>
      </c>
      <c r="I52" s="99" t="n">
        <v>80.59</v>
      </c>
      <c r="J52" s="100" t="e">
        <f aca="false">secToHours(H52)</f>
        <v>#VALUE!</v>
      </c>
      <c r="L52" s="98" t="n">
        <v>8510.752</v>
      </c>
      <c r="M52" s="99" t="n">
        <v>45.2077</v>
      </c>
      <c r="N52" s="99" t="n">
        <v>48.0542</v>
      </c>
      <c r="O52" s="99" t="n">
        <v>47.4424</v>
      </c>
      <c r="P52" s="99" t="n">
        <v>40203.26</v>
      </c>
      <c r="Q52" s="99" t="n">
        <v>65.8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58.3248</v>
      </c>
      <c r="E53" s="99" t="n">
        <v>41.8585</v>
      </c>
      <c r="F53" s="99" t="n">
        <v>45.2684</v>
      </c>
      <c r="G53" s="99" t="n">
        <v>44.759</v>
      </c>
      <c r="H53" s="99" t="n">
        <v>48950.46</v>
      </c>
      <c r="I53" s="99" t="n">
        <v>67.66</v>
      </c>
      <c r="J53" s="100" t="e">
        <f aca="false">secToHours(H53)</f>
        <v>#VALUE!</v>
      </c>
      <c r="L53" s="98" t="n">
        <v>4153.6</v>
      </c>
      <c r="M53" s="99" t="n">
        <v>41.8512</v>
      </c>
      <c r="N53" s="99" t="n">
        <v>45.4206</v>
      </c>
      <c r="O53" s="99" t="n">
        <v>44.8916</v>
      </c>
      <c r="P53" s="99" t="n">
        <v>35830.33</v>
      </c>
      <c r="Q53" s="99" t="n">
        <v>58.1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2.5816</v>
      </c>
      <c r="E54" s="102" t="n">
        <v>38.5112</v>
      </c>
      <c r="F54" s="102" t="n">
        <v>42.599</v>
      </c>
      <c r="G54" s="102" t="n">
        <v>42.1851</v>
      </c>
      <c r="H54" s="102" t="n">
        <v>40586.27</v>
      </c>
      <c r="I54" s="102" t="n">
        <v>63.14</v>
      </c>
      <c r="J54" s="103" t="e">
        <f aca="false">secToHours(H54)</f>
        <v>#VALUE!</v>
      </c>
      <c r="L54" s="101" t="n">
        <v>2046.5928</v>
      </c>
      <c r="M54" s="102" t="n">
        <v>38.4943</v>
      </c>
      <c r="N54" s="102" t="n">
        <v>42.7882</v>
      </c>
      <c r="O54" s="102" t="n">
        <v>42.3526</v>
      </c>
      <c r="P54" s="102" t="n">
        <v>35232.97</v>
      </c>
      <c r="Q54" s="102" t="n">
        <v>53.6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117619.4992</v>
      </c>
      <c r="E55" s="95" t="n">
        <v>44.7761</v>
      </c>
      <c r="F55" s="95" t="n">
        <v>42.6964</v>
      </c>
      <c r="G55" s="95" t="n">
        <v>45.2615</v>
      </c>
      <c r="H55" s="95" t="n">
        <v>113709.64</v>
      </c>
      <c r="I55" s="95" t="n">
        <v>212.32</v>
      </c>
      <c r="J55" s="96" t="e">
        <f aca="false">secToHours(H55)</f>
        <v>#VALUE!</v>
      </c>
      <c r="L55" s="94" t="n">
        <v>117622.6536</v>
      </c>
      <c r="M55" s="95" t="n">
        <v>44.7741</v>
      </c>
      <c r="N55" s="95" t="n">
        <v>42.707</v>
      </c>
      <c r="O55" s="95" t="n">
        <v>45.2439</v>
      </c>
      <c r="P55" s="95" t="n">
        <v>90110.94</v>
      </c>
      <c r="Q55" s="95" t="n">
        <v>158.58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1.4736</v>
      </c>
      <c r="E56" s="99" t="n">
        <v>42.775</v>
      </c>
      <c r="F56" s="99" t="n">
        <v>39.6693</v>
      </c>
      <c r="G56" s="99" t="n">
        <v>44.116</v>
      </c>
      <c r="H56" s="99" t="n">
        <v>72815.3</v>
      </c>
      <c r="I56" s="99" t="n">
        <v>129.01</v>
      </c>
      <c r="J56" s="100" t="e">
        <f aca="false">secToHours(H56)</f>
        <v>#VALUE!</v>
      </c>
      <c r="L56" s="98" t="n">
        <v>28919.2864</v>
      </c>
      <c r="M56" s="99" t="n">
        <v>42.7815</v>
      </c>
      <c r="N56" s="99" t="n">
        <v>39.6692</v>
      </c>
      <c r="O56" s="99" t="n">
        <v>44.0817</v>
      </c>
      <c r="P56" s="99" t="n">
        <v>58292.94</v>
      </c>
      <c r="Q56" s="99" t="n">
        <v>108.9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27.4864</v>
      </c>
      <c r="E57" s="99" t="n">
        <v>41.3356</v>
      </c>
      <c r="F57" s="99" t="n">
        <v>37.6675</v>
      </c>
      <c r="G57" s="99" t="n">
        <v>43.3645</v>
      </c>
      <c r="H57" s="99" t="n">
        <v>52494.64</v>
      </c>
      <c r="I57" s="99" t="n">
        <v>83.24</v>
      </c>
      <c r="J57" s="100" t="e">
        <f aca="false">secToHours(H57)</f>
        <v>#VALUE!</v>
      </c>
      <c r="L57" s="98" t="n">
        <v>2621.7536</v>
      </c>
      <c r="M57" s="99" t="n">
        <v>41.3394</v>
      </c>
      <c r="N57" s="99" t="n">
        <v>37.6701</v>
      </c>
      <c r="O57" s="99" t="n">
        <v>43.3393</v>
      </c>
      <c r="P57" s="99" t="n">
        <v>42072.56</v>
      </c>
      <c r="Q57" s="99" t="n">
        <v>74.6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1.0968</v>
      </c>
      <c r="E58" s="102" t="n">
        <v>39.7503</v>
      </c>
      <c r="F58" s="102" t="n">
        <v>37.3445</v>
      </c>
      <c r="G58" s="102" t="n">
        <v>42.525</v>
      </c>
      <c r="H58" s="102" t="n">
        <v>47943.37</v>
      </c>
      <c r="I58" s="102" t="n">
        <v>73.19</v>
      </c>
      <c r="J58" s="103" t="e">
        <f aca="false">secToHours(H58)</f>
        <v>#VALUE!</v>
      </c>
      <c r="L58" s="101" t="n">
        <v>271.1968</v>
      </c>
      <c r="M58" s="102" t="n">
        <v>39.7583</v>
      </c>
      <c r="N58" s="102" t="n">
        <v>37.3471</v>
      </c>
      <c r="O58" s="102" t="n">
        <v>42.501</v>
      </c>
      <c r="P58" s="102" t="n">
        <v>40550.45</v>
      </c>
      <c r="Q58" s="102" t="n">
        <v>57.1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280201.9912</v>
      </c>
      <c r="E59" s="95" t="n">
        <v>42.6192</v>
      </c>
      <c r="F59" s="95" t="n">
        <v>42.4031</v>
      </c>
      <c r="G59" s="95" t="n">
        <v>42.4835</v>
      </c>
      <c r="H59" s="95" t="n">
        <v>176416.71</v>
      </c>
      <c r="I59" s="95" t="n">
        <v>297.95</v>
      </c>
      <c r="J59" s="96" t="e">
        <f aca="false">secToHours(H59)</f>
        <v>#VALUE!</v>
      </c>
      <c r="L59" s="94" t="n">
        <v>279979.3384</v>
      </c>
      <c r="M59" s="95" t="n">
        <v>42.6187</v>
      </c>
      <c r="N59" s="95" t="n">
        <v>42.4084</v>
      </c>
      <c r="O59" s="95" t="n">
        <v>42.4758</v>
      </c>
      <c r="P59" s="95" t="n">
        <v>139554.57</v>
      </c>
      <c r="Q59" s="95" t="n">
        <v>247.75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604.0832</v>
      </c>
      <c r="E60" s="99" t="n">
        <v>38.2984</v>
      </c>
      <c r="F60" s="99" t="n">
        <v>38.5411</v>
      </c>
      <c r="G60" s="99" t="n">
        <v>39.2334</v>
      </c>
      <c r="H60" s="99" t="n">
        <v>115760.64</v>
      </c>
      <c r="I60" s="99" t="n">
        <v>191.81</v>
      </c>
      <c r="J60" s="100" t="e">
        <f aca="false">secToHours(H60)</f>
        <v>#VALUE!</v>
      </c>
      <c r="L60" s="98" t="n">
        <v>88520.532</v>
      </c>
      <c r="M60" s="99" t="n">
        <v>38.299</v>
      </c>
      <c r="N60" s="99" t="n">
        <v>38.5407</v>
      </c>
      <c r="O60" s="99" t="n">
        <v>39.2249</v>
      </c>
      <c r="P60" s="99" t="n">
        <v>94050.72</v>
      </c>
      <c r="Q60" s="99" t="n">
        <v>162.0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08.1984</v>
      </c>
      <c r="E61" s="99" t="n">
        <v>34.6109</v>
      </c>
      <c r="F61" s="99" t="n">
        <v>36.5117</v>
      </c>
      <c r="G61" s="99" t="n">
        <v>37.4172</v>
      </c>
      <c r="H61" s="99" t="n">
        <v>98721.59</v>
      </c>
      <c r="I61" s="99" t="n">
        <v>135.7</v>
      </c>
      <c r="J61" s="100" t="e">
        <f aca="false">secToHours(H61)</f>
        <v>#VALUE!</v>
      </c>
      <c r="L61" s="98" t="n">
        <v>31015.9</v>
      </c>
      <c r="M61" s="99" t="n">
        <v>34.612</v>
      </c>
      <c r="N61" s="99" t="n">
        <v>36.512</v>
      </c>
      <c r="O61" s="99" t="n">
        <v>37.4119</v>
      </c>
      <c r="P61" s="99" t="n">
        <v>72117.82</v>
      </c>
      <c r="Q61" s="99" t="n">
        <v>111.1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6.668</v>
      </c>
      <c r="E62" s="102" t="n">
        <v>31.2743</v>
      </c>
      <c r="F62" s="102" t="n">
        <v>35.0108</v>
      </c>
      <c r="G62" s="102" t="n">
        <v>35.8532</v>
      </c>
      <c r="H62" s="102" t="n">
        <v>81347.93</v>
      </c>
      <c r="I62" s="102" t="n">
        <v>110.26</v>
      </c>
      <c r="J62" s="103" t="e">
        <f aca="false">secToHours(H62)</f>
        <v>#VALUE!</v>
      </c>
      <c r="L62" s="101" t="n">
        <v>13204.3304</v>
      </c>
      <c r="M62" s="102" t="n">
        <v>31.2743</v>
      </c>
      <c r="N62" s="102" t="n">
        <v>35.0083</v>
      </c>
      <c r="O62" s="102" t="n">
        <v>35.8786</v>
      </c>
      <c r="P62" s="102" t="n">
        <v>60387.07</v>
      </c>
      <c r="Q62" s="102" t="n">
        <v>93.6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52041.9488</v>
      </c>
      <c r="E63" s="95" t="n">
        <v>44.825</v>
      </c>
      <c r="F63" s="95" t="n">
        <v>44.3536</v>
      </c>
      <c r="G63" s="95" t="n">
        <v>47.2402</v>
      </c>
      <c r="H63" s="95" t="n">
        <v>48769.52</v>
      </c>
      <c r="I63" s="95" t="n">
        <v>81.26</v>
      </c>
      <c r="J63" s="96" t="e">
        <f aca="false">secToHours(H63)</f>
        <v>#VALUE!</v>
      </c>
      <c r="L63" s="94" t="n">
        <v>52041.9488</v>
      </c>
      <c r="M63" s="95" t="n">
        <v>44.825</v>
      </c>
      <c r="N63" s="95" t="n">
        <v>44.3536</v>
      </c>
      <c r="O63" s="95" t="n">
        <v>47.2402</v>
      </c>
      <c r="P63" s="95" t="n">
        <v>45803.8</v>
      </c>
      <c r="Q63" s="95" t="n">
        <v>75.04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192.8416</v>
      </c>
      <c r="E64" s="99" t="n">
        <v>41.8245</v>
      </c>
      <c r="F64" s="99" t="n">
        <v>41.4703</v>
      </c>
      <c r="G64" s="99" t="n">
        <v>44.9237</v>
      </c>
      <c r="H64" s="99" t="n">
        <v>36775.83</v>
      </c>
      <c r="I64" s="99" t="n">
        <v>53.62</v>
      </c>
      <c r="J64" s="100" t="e">
        <f aca="false">secToHours(H64)</f>
        <v>#VALUE!</v>
      </c>
      <c r="L64" s="98" t="n">
        <v>17192.8416</v>
      </c>
      <c r="M64" s="99" t="n">
        <v>41.8245</v>
      </c>
      <c r="N64" s="99" t="n">
        <v>41.4703</v>
      </c>
      <c r="O64" s="99" t="n">
        <v>44.9237</v>
      </c>
      <c r="P64" s="99" t="n">
        <v>34283.77</v>
      </c>
      <c r="Q64" s="99" t="n">
        <v>59.8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61.2448</v>
      </c>
      <c r="E65" s="99" t="n">
        <v>38.8517</v>
      </c>
      <c r="F65" s="99" t="n">
        <v>39.3336</v>
      </c>
      <c r="G65" s="99" t="n">
        <v>42.778</v>
      </c>
      <c r="H65" s="99" t="n">
        <v>29864.92</v>
      </c>
      <c r="I65" s="99" t="n">
        <v>40.56</v>
      </c>
      <c r="J65" s="100" t="e">
        <f aca="false">secToHours(H65)</f>
        <v>#VALUE!</v>
      </c>
      <c r="L65" s="98" t="n">
        <v>5461.2448</v>
      </c>
      <c r="M65" s="99" t="n">
        <v>38.8517</v>
      </c>
      <c r="N65" s="99" t="n">
        <v>39.3336</v>
      </c>
      <c r="O65" s="99" t="n">
        <v>42.778</v>
      </c>
      <c r="P65" s="99" t="n">
        <v>32687.88</v>
      </c>
      <c r="Q65" s="99" t="n">
        <v>45.8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139.2368</v>
      </c>
      <c r="E66" s="102" t="n">
        <v>36.0092</v>
      </c>
      <c r="F66" s="102" t="n">
        <v>37.7039</v>
      </c>
      <c r="G66" s="102" t="n">
        <v>40.8317</v>
      </c>
      <c r="H66" s="102" t="n">
        <v>28709.73</v>
      </c>
      <c r="I66" s="102" t="n">
        <v>38.25</v>
      </c>
      <c r="J66" s="103" t="e">
        <f aca="false">secToHours(H66)</f>
        <v>#VALUE!</v>
      </c>
      <c r="L66" s="101" t="n">
        <v>2139.2368</v>
      </c>
      <c r="M66" s="102" t="n">
        <v>36.0092</v>
      </c>
      <c r="N66" s="102" t="n">
        <v>37.7039</v>
      </c>
      <c r="O66" s="102" t="n">
        <v>40.8317</v>
      </c>
      <c r="P66" s="102" t="n">
        <v>28531.75</v>
      </c>
      <c r="Q66" s="102" t="n">
        <v>38.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31494.6112</v>
      </c>
      <c r="E67" s="95" t="n">
        <v>43.5545</v>
      </c>
      <c r="F67" s="95" t="n">
        <v>42.2786</v>
      </c>
      <c r="G67" s="95" t="n">
        <v>44.0682</v>
      </c>
      <c r="H67" s="95" t="n">
        <v>50614.75</v>
      </c>
      <c r="I67" s="95" t="n">
        <v>69.95</v>
      </c>
      <c r="J67" s="96" t="e">
        <f aca="false">secToHours(H67)</f>
        <v>#VALUE!</v>
      </c>
      <c r="L67" s="94" t="n">
        <v>31494.6112</v>
      </c>
      <c r="M67" s="95" t="n">
        <v>43.5545</v>
      </c>
      <c r="N67" s="95" t="n">
        <v>42.2786</v>
      </c>
      <c r="O67" s="95" t="n">
        <v>44.0682</v>
      </c>
      <c r="P67" s="95" t="n">
        <v>46149.28</v>
      </c>
      <c r="Q67" s="95" t="n">
        <v>78.35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5.4048</v>
      </c>
      <c r="E68" s="99" t="n">
        <v>41.8884</v>
      </c>
      <c r="F68" s="99" t="n">
        <v>39.1742</v>
      </c>
      <c r="G68" s="99" t="n">
        <v>42.646</v>
      </c>
      <c r="H68" s="99" t="n">
        <v>35496.99</v>
      </c>
      <c r="I68" s="99" t="n">
        <v>47.92</v>
      </c>
      <c r="J68" s="100" t="e">
        <f aca="false">secToHours(H68)</f>
        <v>#VALUE!</v>
      </c>
      <c r="L68" s="98" t="n">
        <v>6875.4048</v>
      </c>
      <c r="M68" s="99" t="n">
        <v>41.8884</v>
      </c>
      <c r="N68" s="99" t="n">
        <v>39.1742</v>
      </c>
      <c r="O68" s="99" t="n">
        <v>42.646</v>
      </c>
      <c r="P68" s="99" t="n">
        <v>32531.45</v>
      </c>
      <c r="Q68" s="99" t="n">
        <v>53.5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024</v>
      </c>
      <c r="E69" s="99" t="n">
        <v>39.822</v>
      </c>
      <c r="F69" s="99" t="n">
        <v>38.3141</v>
      </c>
      <c r="G69" s="99" t="n">
        <v>41.1486</v>
      </c>
      <c r="H69" s="99" t="n">
        <v>28208.01</v>
      </c>
      <c r="I69" s="99" t="n">
        <v>38.5</v>
      </c>
      <c r="J69" s="100" t="e">
        <f aca="false">secToHours(H69)</f>
        <v>#VALUE!</v>
      </c>
      <c r="L69" s="98" t="n">
        <v>2614.9024</v>
      </c>
      <c r="M69" s="99" t="n">
        <v>39.822</v>
      </c>
      <c r="N69" s="99" t="n">
        <v>38.3141</v>
      </c>
      <c r="O69" s="99" t="n">
        <v>41.1486</v>
      </c>
      <c r="P69" s="99" t="n">
        <v>32083.13</v>
      </c>
      <c r="Q69" s="99" t="n">
        <v>43.1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95.856</v>
      </c>
      <c r="E70" s="102" t="n">
        <v>37.2232</v>
      </c>
      <c r="F70" s="102" t="n">
        <v>37.4934</v>
      </c>
      <c r="G70" s="102" t="n">
        <v>39.7779</v>
      </c>
      <c r="H70" s="102" t="n">
        <v>28176.85</v>
      </c>
      <c r="I70" s="102" t="n">
        <v>34.25</v>
      </c>
      <c r="J70" s="103" t="e">
        <f aca="false">secToHours(H70)</f>
        <v>#VALUE!</v>
      </c>
      <c r="L70" s="101" t="n">
        <v>1195.856</v>
      </c>
      <c r="M70" s="102" t="n">
        <v>37.2232</v>
      </c>
      <c r="N70" s="102" t="n">
        <v>37.4934</v>
      </c>
      <c r="O70" s="102" t="n">
        <v>39.7779</v>
      </c>
      <c r="P70" s="102" t="n">
        <v>27890.19</v>
      </c>
      <c r="Q70" s="102" t="n">
        <v>37.5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141447.9368</v>
      </c>
      <c r="E71" s="95" t="n">
        <v>42.2066</v>
      </c>
      <c r="F71" s="95" t="n">
        <v>42.4292</v>
      </c>
      <c r="G71" s="95" t="n">
        <v>44.5416</v>
      </c>
      <c r="H71" s="95" t="n">
        <v>121783.77</v>
      </c>
      <c r="I71" s="95" t="n">
        <v>187.56</v>
      </c>
      <c r="J71" s="96" t="e">
        <f aca="false">secToHours(H71)</f>
        <v>#VALUE!</v>
      </c>
      <c r="L71" s="94" t="n">
        <v>141447.9368</v>
      </c>
      <c r="M71" s="95" t="n">
        <v>42.2066</v>
      </c>
      <c r="N71" s="95" t="n">
        <v>42.4292</v>
      </c>
      <c r="O71" s="95" t="n">
        <v>44.5416</v>
      </c>
      <c r="P71" s="95" t="n">
        <v>120582.85</v>
      </c>
      <c r="Q71" s="95" t="n">
        <v>202.89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26.744</v>
      </c>
      <c r="E72" s="99" t="n">
        <v>38.1975</v>
      </c>
      <c r="F72" s="99" t="n">
        <v>38.5578</v>
      </c>
      <c r="G72" s="99" t="n">
        <v>42.9643</v>
      </c>
      <c r="H72" s="99" t="n">
        <v>69704.51</v>
      </c>
      <c r="I72" s="99" t="n">
        <v>86.69</v>
      </c>
      <c r="J72" s="100" t="e">
        <f aca="false">secToHours(H72)</f>
        <v>#VALUE!</v>
      </c>
      <c r="L72" s="98" t="n">
        <v>24026.744</v>
      </c>
      <c r="M72" s="99" t="n">
        <v>38.1975</v>
      </c>
      <c r="N72" s="99" t="n">
        <v>38.5578</v>
      </c>
      <c r="O72" s="99" t="n">
        <v>42.9643</v>
      </c>
      <c r="P72" s="99" t="n">
        <v>68424.61</v>
      </c>
      <c r="Q72" s="99" t="n">
        <v>94.5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07.9136</v>
      </c>
      <c r="E73" s="99" t="n">
        <v>35.651</v>
      </c>
      <c r="F73" s="99" t="n">
        <v>37.1235</v>
      </c>
      <c r="G73" s="99" t="n">
        <v>40.8067</v>
      </c>
      <c r="H73" s="99" t="n">
        <v>48883.24</v>
      </c>
      <c r="I73" s="99" t="n">
        <v>48.02</v>
      </c>
      <c r="J73" s="100" t="e">
        <f aca="false">secToHours(H73)</f>
        <v>#VALUE!</v>
      </c>
      <c r="L73" s="98" t="n">
        <v>4107.9136</v>
      </c>
      <c r="M73" s="99" t="n">
        <v>35.651</v>
      </c>
      <c r="N73" s="99" t="n">
        <v>37.1235</v>
      </c>
      <c r="O73" s="99" t="n">
        <v>40.8067</v>
      </c>
      <c r="P73" s="99" t="n">
        <v>40970.99</v>
      </c>
      <c r="Q73" s="99" t="n">
        <v>53.9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14.192</v>
      </c>
      <c r="E74" s="102" t="n">
        <v>32.7045</v>
      </c>
      <c r="F74" s="102" t="n">
        <v>35.8272</v>
      </c>
      <c r="G74" s="102" t="n">
        <v>38.7459</v>
      </c>
      <c r="H74" s="102" t="n">
        <v>38293.1</v>
      </c>
      <c r="I74" s="102" t="n">
        <v>43.49</v>
      </c>
      <c r="J74" s="103" t="e">
        <f aca="false">secToHours(H74)</f>
        <v>#VALUE!</v>
      </c>
      <c r="L74" s="101" t="n">
        <v>1614.192</v>
      </c>
      <c r="M74" s="102" t="n">
        <v>32.7045</v>
      </c>
      <c r="N74" s="102" t="n">
        <v>35.8272</v>
      </c>
      <c r="O74" s="102" t="n">
        <v>38.7459</v>
      </c>
      <c r="P74" s="102" t="n">
        <v>42742.61</v>
      </c>
      <c r="Q74" s="102" t="n">
        <v>46.9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29644.328</v>
      </c>
      <c r="E75" s="95" t="n">
        <v>45.9904</v>
      </c>
      <c r="F75" s="95" t="n">
        <v>45.3115</v>
      </c>
      <c r="G75" s="95" t="n">
        <v>45.6048</v>
      </c>
      <c r="H75" s="95" t="n">
        <v>59498.26</v>
      </c>
      <c r="I75" s="95" t="n">
        <v>68.55</v>
      </c>
      <c r="J75" s="96" t="e">
        <f aca="false">secToHours(H75)</f>
        <v>#VALUE!</v>
      </c>
      <c r="L75" s="94" t="n">
        <v>29644.328</v>
      </c>
      <c r="M75" s="95" t="n">
        <v>45.9904</v>
      </c>
      <c r="N75" s="95" t="n">
        <v>45.3115</v>
      </c>
      <c r="O75" s="95" t="n">
        <v>45.6048</v>
      </c>
      <c r="P75" s="95" t="n">
        <v>65348.38</v>
      </c>
      <c r="Q75" s="95" t="n">
        <v>75.93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228.912</v>
      </c>
      <c r="E76" s="99" t="n">
        <v>41.0661</v>
      </c>
      <c r="F76" s="99" t="n">
        <v>40.867</v>
      </c>
      <c r="G76" s="99" t="n">
        <v>41.6619</v>
      </c>
      <c r="H76" s="99" t="n">
        <v>55403.06</v>
      </c>
      <c r="I76" s="99" t="n">
        <v>66.46</v>
      </c>
      <c r="J76" s="100" t="e">
        <f aca="false">secToHours(H76)</f>
        <v>#VALUE!</v>
      </c>
      <c r="L76" s="98" t="n">
        <v>17228.912</v>
      </c>
      <c r="M76" s="99" t="n">
        <v>41.0661</v>
      </c>
      <c r="N76" s="99" t="n">
        <v>40.867</v>
      </c>
      <c r="O76" s="99" t="n">
        <v>41.6619</v>
      </c>
      <c r="P76" s="99" t="n">
        <v>60497.34</v>
      </c>
      <c r="Q76" s="99" t="n">
        <v>60.4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00.4824</v>
      </c>
      <c r="E77" s="99" t="n">
        <v>36.7325</v>
      </c>
      <c r="F77" s="99" t="n">
        <v>37.0661</v>
      </c>
      <c r="G77" s="99" t="n">
        <v>38.6788</v>
      </c>
      <c r="H77" s="99" t="n">
        <v>49722.32</v>
      </c>
      <c r="I77" s="99" t="n">
        <v>54.76</v>
      </c>
      <c r="J77" s="100" t="e">
        <f aca="false">secToHours(H77)</f>
        <v>#VALUE!</v>
      </c>
      <c r="L77" s="98" t="n">
        <v>8600.4824</v>
      </c>
      <c r="M77" s="99" t="n">
        <v>36.7325</v>
      </c>
      <c r="N77" s="99" t="n">
        <v>37.0661</v>
      </c>
      <c r="O77" s="99" t="n">
        <v>38.6788</v>
      </c>
      <c r="P77" s="99" t="n">
        <v>54827.63</v>
      </c>
      <c r="Q77" s="99" t="n">
        <v>54.5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317.496</v>
      </c>
      <c r="E78" s="102" t="n">
        <v>33.4834</v>
      </c>
      <c r="F78" s="102" t="n">
        <v>34.9511</v>
      </c>
      <c r="G78" s="102" t="n">
        <v>36.3987</v>
      </c>
      <c r="H78" s="102" t="n">
        <v>44930.38</v>
      </c>
      <c r="I78" s="102" t="n">
        <v>47.52</v>
      </c>
      <c r="J78" s="103" t="e">
        <f aca="false">secToHours(H78)</f>
        <v>#VALUE!</v>
      </c>
      <c r="L78" s="101" t="n">
        <v>4317.496</v>
      </c>
      <c r="M78" s="102" t="n">
        <v>33.4834</v>
      </c>
      <c r="N78" s="102" t="n">
        <v>34.9511</v>
      </c>
      <c r="O78" s="102" t="n">
        <v>36.3987</v>
      </c>
      <c r="P78" s="102" t="n">
        <v>49928.47</v>
      </c>
      <c r="Q78" s="102" t="n">
        <v>49.6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247966.5512</v>
      </c>
      <c r="E79" s="95" t="n">
        <v>42.4815</v>
      </c>
      <c r="F79" s="95" t="n">
        <v>42.472</v>
      </c>
      <c r="G79" s="95" t="n">
        <v>43.5326</v>
      </c>
      <c r="H79" s="95" t="n">
        <v>142511.62</v>
      </c>
      <c r="I79" s="95" t="n">
        <v>236.17</v>
      </c>
      <c r="J79" s="96" t="e">
        <f aca="false">secToHours(H79)</f>
        <v>#VALUE!</v>
      </c>
      <c r="L79" s="94" t="n">
        <v>247966.5512</v>
      </c>
      <c r="M79" s="95" t="n">
        <v>42.4815</v>
      </c>
      <c r="N79" s="95" t="n">
        <v>42.472</v>
      </c>
      <c r="O79" s="95" t="n">
        <v>43.5326</v>
      </c>
      <c r="P79" s="95" t="n">
        <v>151633.37</v>
      </c>
      <c r="Q79" s="95" t="n">
        <v>211.6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694.9816</v>
      </c>
      <c r="E80" s="99" t="n">
        <v>38.3432</v>
      </c>
      <c r="F80" s="99" t="n">
        <v>37.9635</v>
      </c>
      <c r="G80" s="99" t="n">
        <v>41.4996</v>
      </c>
      <c r="H80" s="99" t="n">
        <v>100957.48</v>
      </c>
      <c r="I80" s="99" t="n">
        <v>150.57</v>
      </c>
      <c r="J80" s="100" t="e">
        <f aca="false">secToHours(H80)</f>
        <v>#VALUE!</v>
      </c>
      <c r="L80" s="98" t="n">
        <v>109694.9816</v>
      </c>
      <c r="M80" s="99" t="n">
        <v>38.3432</v>
      </c>
      <c r="N80" s="99" t="n">
        <v>37.9635</v>
      </c>
      <c r="O80" s="99" t="n">
        <v>41.4996</v>
      </c>
      <c r="P80" s="99" t="n">
        <v>110531.29</v>
      </c>
      <c r="Q80" s="99" t="n">
        <v>143.0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742.3728</v>
      </c>
      <c r="E81" s="99" t="n">
        <v>35.264</v>
      </c>
      <c r="F81" s="99" t="n">
        <v>35.6904</v>
      </c>
      <c r="G81" s="99" t="n">
        <v>39.3281</v>
      </c>
      <c r="H81" s="99" t="n">
        <v>80791.33</v>
      </c>
      <c r="I81" s="99" t="n">
        <v>113.4</v>
      </c>
      <c r="J81" s="100" t="e">
        <f aca="false">secToHours(H81)</f>
        <v>#VALUE!</v>
      </c>
      <c r="L81" s="98" t="n">
        <v>55742.3728</v>
      </c>
      <c r="M81" s="99" t="n">
        <v>35.264</v>
      </c>
      <c r="N81" s="99" t="n">
        <v>35.6904</v>
      </c>
      <c r="O81" s="99" t="n">
        <v>39.3281</v>
      </c>
      <c r="P81" s="99" t="n">
        <v>87766.9</v>
      </c>
      <c r="Q81" s="99" t="n">
        <v>108.3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254.8704</v>
      </c>
      <c r="E82" s="102" t="n">
        <v>31.4577</v>
      </c>
      <c r="F82" s="102" t="n">
        <v>34.054</v>
      </c>
      <c r="G82" s="102" t="n">
        <v>37.8262</v>
      </c>
      <c r="H82" s="102" t="n">
        <v>69674.75</v>
      </c>
      <c r="I82" s="102" t="n">
        <v>94.5</v>
      </c>
      <c r="J82" s="103" t="e">
        <f aca="false">secToHours(H82)</f>
        <v>#VALUE!</v>
      </c>
      <c r="L82" s="101" t="n">
        <v>29254.8704</v>
      </c>
      <c r="M82" s="102" t="n">
        <v>31.4577</v>
      </c>
      <c r="N82" s="102" t="n">
        <v>34.054</v>
      </c>
      <c r="O82" s="102" t="n">
        <v>37.8262</v>
      </c>
      <c r="P82" s="102" t="n">
        <v>75701.38</v>
      </c>
      <c r="Q82" s="102" t="n">
        <v>90.3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185027.5112</v>
      </c>
      <c r="E83" s="95" t="n">
        <v>42.77</v>
      </c>
      <c r="F83" s="95" t="n">
        <v>42.6773</v>
      </c>
      <c r="G83" s="95" t="n">
        <v>42.3183</v>
      </c>
      <c r="H83" s="95" t="n">
        <v>116624.47</v>
      </c>
      <c r="I83" s="95" t="n">
        <v>207.37</v>
      </c>
      <c r="J83" s="96" t="e">
        <f aca="false">secToHours(H83)</f>
        <v>#VALUE!</v>
      </c>
      <c r="L83" s="94" t="n">
        <v>185027.5112</v>
      </c>
      <c r="M83" s="95" t="n">
        <v>42.77</v>
      </c>
      <c r="N83" s="95" t="n">
        <v>42.6773</v>
      </c>
      <c r="O83" s="95" t="n">
        <v>42.3183</v>
      </c>
      <c r="P83" s="95" t="n">
        <v>130730.4</v>
      </c>
      <c r="Q83" s="95" t="n">
        <v>190.45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1.9312</v>
      </c>
      <c r="E84" s="99" t="n">
        <v>37.1295</v>
      </c>
      <c r="F84" s="99" t="n">
        <v>40.703</v>
      </c>
      <c r="G84" s="99" t="n">
        <v>40.2738</v>
      </c>
      <c r="H84" s="99" t="n">
        <v>81745.6</v>
      </c>
      <c r="I84" s="99" t="n">
        <v>123.08</v>
      </c>
      <c r="J84" s="100" t="e">
        <f aca="false">secToHours(H84)</f>
        <v>#VALUE!</v>
      </c>
      <c r="L84" s="98" t="n">
        <v>52461.9312</v>
      </c>
      <c r="M84" s="99" t="n">
        <v>37.1295</v>
      </c>
      <c r="N84" s="99" t="n">
        <v>40.703</v>
      </c>
      <c r="O84" s="99" t="n">
        <v>40.2738</v>
      </c>
      <c r="P84" s="99" t="n">
        <v>90755.65</v>
      </c>
      <c r="Q84" s="99" t="n">
        <v>119.0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85.5272</v>
      </c>
      <c r="E85" s="99" t="n">
        <v>33.6025</v>
      </c>
      <c r="F85" s="99" t="n">
        <v>39.2718</v>
      </c>
      <c r="G85" s="99" t="n">
        <v>39.1152</v>
      </c>
      <c r="H85" s="99" t="n">
        <v>52052.17</v>
      </c>
      <c r="I85" s="99" t="n">
        <v>73.71</v>
      </c>
      <c r="J85" s="100" t="e">
        <f aca="false">secToHours(H85)</f>
        <v>#VALUE!</v>
      </c>
      <c r="L85" s="98" t="n">
        <v>11185.5272</v>
      </c>
      <c r="M85" s="99" t="n">
        <v>33.6025</v>
      </c>
      <c r="N85" s="99" t="n">
        <v>39.2718</v>
      </c>
      <c r="O85" s="99" t="n">
        <v>39.1152</v>
      </c>
      <c r="P85" s="99" t="n">
        <v>48459.75</v>
      </c>
      <c r="Q85" s="99" t="n">
        <v>72.8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79.6312</v>
      </c>
      <c r="E86" s="102" t="n">
        <v>30.5567</v>
      </c>
      <c r="F86" s="102" t="n">
        <v>38.0061</v>
      </c>
      <c r="G86" s="102" t="n">
        <v>38.0083</v>
      </c>
      <c r="H86" s="102" t="n">
        <v>43307.87</v>
      </c>
      <c r="I86" s="102" t="n">
        <v>54.94</v>
      </c>
      <c r="J86" s="103" t="e">
        <f aca="false">secToHours(H86)</f>
        <v>#VALUE!</v>
      </c>
      <c r="L86" s="101" t="n">
        <v>2979.6312</v>
      </c>
      <c r="M86" s="102" t="n">
        <v>30.5567</v>
      </c>
      <c r="N86" s="102" t="n">
        <v>38.0061</v>
      </c>
      <c r="O86" s="102" t="n">
        <v>38.0083</v>
      </c>
      <c r="P86" s="102" t="n">
        <v>39881.61</v>
      </c>
      <c r="Q86" s="102" t="n">
        <v>56.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193393.2176</v>
      </c>
      <c r="E87" s="95" t="n">
        <v>42.5464</v>
      </c>
      <c r="F87" s="95" t="n">
        <v>42.2968</v>
      </c>
      <c r="G87" s="95" t="n">
        <v>42.3533</v>
      </c>
      <c r="H87" s="95" t="n">
        <v>138241.4</v>
      </c>
      <c r="I87" s="95" t="n">
        <v>218.02</v>
      </c>
      <c r="J87" s="96" t="e">
        <f aca="false">secToHours(H87)</f>
        <v>#VALUE!</v>
      </c>
      <c r="L87" s="94" t="n">
        <v>193393.2176</v>
      </c>
      <c r="M87" s="95" t="n">
        <v>42.5464</v>
      </c>
      <c r="N87" s="95" t="n">
        <v>42.2968</v>
      </c>
      <c r="O87" s="95" t="n">
        <v>42.3533</v>
      </c>
      <c r="P87" s="95" t="n">
        <v>150409.98</v>
      </c>
      <c r="Q87" s="95" t="n">
        <v>202.19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71.8864</v>
      </c>
      <c r="E88" s="99" t="n">
        <v>37.8632</v>
      </c>
      <c r="F88" s="99" t="n">
        <v>38.8646</v>
      </c>
      <c r="G88" s="99" t="n">
        <v>39.5406</v>
      </c>
      <c r="H88" s="99" t="n">
        <v>101134.27</v>
      </c>
      <c r="I88" s="99" t="n">
        <v>144.14</v>
      </c>
      <c r="J88" s="100" t="e">
        <f aca="false">secToHours(H88)</f>
        <v>#VALUE!</v>
      </c>
      <c r="L88" s="98" t="n">
        <v>55271.8864</v>
      </c>
      <c r="M88" s="99" t="n">
        <v>37.8632</v>
      </c>
      <c r="N88" s="99" t="n">
        <v>38.8646</v>
      </c>
      <c r="O88" s="99" t="n">
        <v>39.5406</v>
      </c>
      <c r="P88" s="99" t="n">
        <v>94304.21</v>
      </c>
      <c r="Q88" s="99" t="n">
        <v>135.7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56.5384</v>
      </c>
      <c r="E89" s="99" t="n">
        <v>34.9879</v>
      </c>
      <c r="F89" s="99" t="n">
        <v>37.0889</v>
      </c>
      <c r="G89" s="99" t="n">
        <v>37.8063</v>
      </c>
      <c r="H89" s="99" t="n">
        <v>76635.27</v>
      </c>
      <c r="I89" s="99" t="n">
        <v>99.19</v>
      </c>
      <c r="J89" s="100" t="e">
        <f aca="false">secToHours(H89)</f>
        <v>#VALUE!</v>
      </c>
      <c r="L89" s="98" t="n">
        <v>16556.5384</v>
      </c>
      <c r="M89" s="99" t="n">
        <v>34.9879</v>
      </c>
      <c r="N89" s="99" t="n">
        <v>37.0889</v>
      </c>
      <c r="O89" s="99" t="n">
        <v>37.8063</v>
      </c>
      <c r="P89" s="99" t="n">
        <v>69678.54</v>
      </c>
      <c r="Q89" s="99" t="n">
        <v>111.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667.9496</v>
      </c>
      <c r="E90" s="99" t="n">
        <v>32.3952</v>
      </c>
      <c r="F90" s="99" t="n">
        <v>35.6015</v>
      </c>
      <c r="G90" s="99" t="n">
        <v>36.2607</v>
      </c>
      <c r="H90" s="99" t="n">
        <v>62147.01</v>
      </c>
      <c r="I90" s="99" t="n">
        <v>81.08</v>
      </c>
      <c r="J90" s="100" t="e">
        <f aca="false">secToHours(H90)</f>
        <v>#VALUE!</v>
      </c>
      <c r="L90" s="98" t="n">
        <v>6667.9496</v>
      </c>
      <c r="M90" s="99" t="n">
        <v>32.3952</v>
      </c>
      <c r="N90" s="99" t="n">
        <v>35.6015</v>
      </c>
      <c r="O90" s="99" t="n">
        <v>36.2607</v>
      </c>
      <c r="P90" s="99" t="n">
        <v>56279.94</v>
      </c>
      <c r="Q90" s="99" t="n">
        <v>90.4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W3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X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Y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W19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X19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Y19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W23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X23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Y23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W27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X27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Y27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W31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X31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Y31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W6:X6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2:X22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W26:X26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W30:X30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34:X34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T7:V18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W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X7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Y7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W1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X11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Y11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W1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X15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Y15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W10:X10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14:X14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W18:X18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T35:V38 T51:V62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35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35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35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38:X38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W54:X54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W58:X58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2:X62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T39:V50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W39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X39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Y39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W43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X43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Y43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W47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X47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Y47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W42:X42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W46:X46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50:X50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T63:V66 T79:V9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63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X63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Y63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79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X79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Y79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83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X83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Y83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87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X87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Y87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6:X66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82:X82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86:X86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90:X90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67:V78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67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X67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Y67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W71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X71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Y71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W75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X75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Y75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W70:X70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74:X74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W78:X78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W91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X91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Y91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2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X92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Y92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W93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X93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Y93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T94:Y94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27</v>
      </c>
    </row>
    <row r="10" customFormat="false" ht="15.75" hidden="false" customHeight="false" outlineLevel="0" collapsed="false">
      <c r="AA10" s="33" t="s">
        <v>49</v>
      </c>
      <c r="AB10" s="0" t="n">
        <v>31</v>
      </c>
    </row>
    <row r="11" customFormat="false" ht="15.75" hidden="false" customHeight="false" outlineLevel="0" collapsed="false">
      <c r="AA11" s="33" t="s">
        <v>50</v>
      </c>
      <c r="AB11" s="0" t="n">
        <v>35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55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3" t="s">
        <v>56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3" t="s">
        <v>57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58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3" t="s">
        <v>59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3" t="s">
        <v>60</v>
      </c>
      <c r="AB17" s="0" t="n">
        <v>59</v>
      </c>
    </row>
    <row r="18" customFormat="false" ht="15.75" hidden="false" customHeight="false" outlineLevel="0" collapsed="false">
      <c r="AA18" s="33" t="s">
        <v>61</v>
      </c>
      <c r="AB18" s="0" t="n">
        <v>63</v>
      </c>
    </row>
    <row r="19" customFormat="false" ht="15.75" hidden="false" customHeight="false" outlineLevel="0" collapsed="false">
      <c r="AA19" s="33" t="s">
        <v>62</v>
      </c>
      <c r="AB19" s="0" t="n">
        <v>67</v>
      </c>
    </row>
    <row r="20" customFormat="false" ht="15.75" hidden="false" customHeight="false" outlineLevel="0" collapsed="false">
      <c r="AA20" s="33" t="s">
        <v>63</v>
      </c>
      <c r="AB20" s="0" t="n">
        <v>71</v>
      </c>
    </row>
    <row r="21" customFormat="false" ht="15.75" hidden="false" customHeight="false" outlineLevel="0" collapsed="false">
      <c r="AA21" s="33" t="s">
        <v>64</v>
      </c>
      <c r="AB21" s="0" t="n">
        <v>75</v>
      </c>
    </row>
    <row r="22" customFormat="false" ht="15.75" hidden="false" customHeight="false" outlineLevel="0" collapsed="false">
      <c r="AA22" s="33" t="s">
        <v>65</v>
      </c>
      <c r="AB22" s="0" t="n">
        <v>79</v>
      </c>
    </row>
    <row r="23" customFormat="false" ht="15.75" hidden="false" customHeight="false" outlineLevel="0" collapsed="false">
      <c r="AA23" s="33" t="s">
        <v>66</v>
      </c>
      <c r="AB23" s="0" t="n">
        <v>83</v>
      </c>
    </row>
    <row r="24" customFormat="false" ht="15.75" hidden="false" customHeight="false" outlineLevel="0" collapsed="false">
      <c r="AA24" s="33" t="s">
        <v>67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50" t="s">
        <v>32</v>
      </c>
      <c r="C4" s="51" t="e">
        <f aca="false">'AI-MT'!$T$3</f>
        <v>#VALUE!</v>
      </c>
      <c r="D4" s="52" t="e">
        <f aca="false">'AI-MT'!$U$3</f>
        <v>#VALUE!</v>
      </c>
      <c r="E4" s="52" t="e">
        <f aca="false">'AI-MT'!$V$3</f>
        <v>#VALUE!</v>
      </c>
      <c r="F4" s="51" t="e">
        <f aca="false">'AI-HT'!$T$3</f>
        <v>#VALUE!</v>
      </c>
      <c r="G4" s="52" t="e">
        <f aca="false">'AI-HT'!$U$3</f>
        <v>#VALUE!</v>
      </c>
      <c r="H4" s="53" t="e">
        <f aca="false">'AI-HT'!$V$3</f>
        <v>#VALUE!</v>
      </c>
      <c r="I4" s="51" t="e">
        <f aca="false">'AI-SHT'!$T$3</f>
        <v>#VALUE!</v>
      </c>
      <c r="J4" s="52" t="e">
        <f aca="false">'AI-SHT'!$U$3</f>
        <v>#VALUE!</v>
      </c>
      <c r="K4" s="53" t="e">
        <f aca="false">'AI-SHT'!$V$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38</v>
      </c>
      <c r="C5" s="55" t="e">
        <f aca="false">'AI-MT'!$T$7</f>
        <v>#VALUE!</v>
      </c>
      <c r="D5" s="56" t="e">
        <f aca="false">'AI-MT'!$U$7</f>
        <v>#VALUE!</v>
      </c>
      <c r="E5" s="56" t="e">
        <f aca="false">'AI-MT'!$V$7</f>
        <v>#VALUE!</v>
      </c>
      <c r="F5" s="55" t="e">
        <f aca="false">'AI-HT'!$T$7</f>
        <v>#VALUE!</v>
      </c>
      <c r="G5" s="56" t="e">
        <f aca="false">'AI-HT'!$U$7</f>
        <v>#VALUE!</v>
      </c>
      <c r="H5" s="57" t="e">
        <f aca="false">'AI-HT'!$V$7</f>
        <v>#VALUE!</v>
      </c>
      <c r="I5" s="55" t="e">
        <f aca="false">'AI-SHT'!$T$7</f>
        <v>#VALUE!</v>
      </c>
      <c r="J5" s="56" t="e">
        <f aca="false">'AI-SHT'!$U$7</f>
        <v>#VALUE!</v>
      </c>
      <c r="K5" s="57" t="e">
        <f aca="false">'AI-SHT'!$V$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0</v>
      </c>
      <c r="C6" s="55" t="e">
        <f aca="false">'AI-MT'!$T$11</f>
        <v>#VALUE!</v>
      </c>
      <c r="D6" s="56" t="e">
        <f aca="false">'AI-MT'!$U$11</f>
        <v>#VALUE!</v>
      </c>
      <c r="E6" s="56" t="e">
        <f aca="false">'AI-MT'!$V$11</f>
        <v>#VALUE!</v>
      </c>
      <c r="F6" s="55" t="e">
        <f aca="false">'AI-HT'!$T$11</f>
        <v>#VALUE!</v>
      </c>
      <c r="G6" s="56" t="e">
        <f aca="false">'AI-HT'!$U$11</f>
        <v>#VALUE!</v>
      </c>
      <c r="H6" s="57" t="e">
        <f aca="false">'AI-HT'!$V$11</f>
        <v>#VALUE!</v>
      </c>
      <c r="I6" s="55" t="e">
        <f aca="false">'AI-SHT'!$T$11</f>
        <v>#VALUE!</v>
      </c>
      <c r="J6" s="56" t="e">
        <f aca="false">'AI-SHT'!$U$11</f>
        <v>#VALUE!</v>
      </c>
      <c r="K6" s="57" t="e">
        <f aca="false">'AI-SHT'!$V$1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2</v>
      </c>
      <c r="C7" s="55" t="e">
        <f aca="false">'AI-MT'!$T$15</f>
        <v>#VALUE!</v>
      </c>
      <c r="D7" s="56" t="e">
        <f aca="false">'AI-MT'!$U$15</f>
        <v>#VALUE!</v>
      </c>
      <c r="E7" s="56" t="e">
        <f aca="false">'AI-MT'!$V$15</f>
        <v>#VALUE!</v>
      </c>
      <c r="F7" s="55" t="e">
        <f aca="false">'AI-HT'!$T$15</f>
        <v>#VALUE!</v>
      </c>
      <c r="G7" s="56" t="e">
        <f aca="false">'AI-HT'!$U$15</f>
        <v>#VALUE!</v>
      </c>
      <c r="H7" s="57" t="e">
        <f aca="false">'AI-HT'!$V$15</f>
        <v>#VALUE!</v>
      </c>
      <c r="I7" s="55" t="e">
        <f aca="false">'AI-SHT'!$T$15</f>
        <v>#VALUE!</v>
      </c>
      <c r="J7" s="56" t="e">
        <f aca="false">'AI-SHT'!$U$15</f>
        <v>#VALUE!</v>
      </c>
      <c r="K7" s="57" t="e">
        <f aca="false">'AI-SHT'!$V$1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4</v>
      </c>
      <c r="C8" s="55" t="e">
        <f aca="false">'AI-MT'!$T$19</f>
        <v>#VALUE!</v>
      </c>
      <c r="D8" s="56" t="e">
        <f aca="false">'AI-MT'!$U$19</f>
        <v>#VALUE!</v>
      </c>
      <c r="E8" s="56" t="e">
        <f aca="false">'AI-MT'!$V$19</f>
        <v>#VALUE!</v>
      </c>
      <c r="F8" s="55" t="e">
        <f aca="false">'AI-HT'!$T$19</f>
        <v>#VALUE!</v>
      </c>
      <c r="G8" s="56" t="e">
        <f aca="false">'AI-HT'!$U$19</f>
        <v>#VALUE!</v>
      </c>
      <c r="H8" s="57" t="e">
        <f aca="false">'AI-HT'!$V$19</f>
        <v>#VALUE!</v>
      </c>
      <c r="I8" s="55" t="e">
        <f aca="false">'AI-SHT'!$T$19</f>
        <v>#VALUE!</v>
      </c>
      <c r="J8" s="56" t="e">
        <f aca="false">'AI-SHT'!$U$19</f>
        <v>#VALUE!</v>
      </c>
      <c r="K8" s="57" t="e">
        <f aca="false">'AI-SHT'!$V$1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6</v>
      </c>
      <c r="C9" s="55" t="e">
        <f aca="false">'AI-MT'!$T$23</f>
        <v>#VALUE!</v>
      </c>
      <c r="D9" s="56" t="e">
        <f aca="false">'AI-MT'!$U$23</f>
        <v>#VALUE!</v>
      </c>
      <c r="E9" s="56" t="e">
        <f aca="false">'AI-MT'!$V$23</f>
        <v>#VALUE!</v>
      </c>
      <c r="F9" s="55" t="e">
        <f aca="false">'AI-HT'!$T$23</f>
        <v>#VALUE!</v>
      </c>
      <c r="G9" s="56" t="e">
        <f aca="false">'AI-HT'!$U$23</f>
        <v>#VALUE!</v>
      </c>
      <c r="H9" s="57" t="e">
        <f aca="false">'AI-HT'!$V$23</f>
        <v>#VALUE!</v>
      </c>
      <c r="I9" s="55" t="e">
        <f aca="false">'AI-SHT'!$T$23</f>
        <v>#VALUE!</v>
      </c>
      <c r="J9" s="56" t="e">
        <f aca="false">'AI-SHT'!$U$23</f>
        <v>#VALUE!</v>
      </c>
      <c r="K9" s="57" t="e">
        <f aca="false">'AI-SHT'!$V$23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54" t="s">
        <v>68</v>
      </c>
      <c r="C10" s="55" t="e">
        <f aca="false">'AI-MT'!$T$27</f>
        <v>#VALUE!</v>
      </c>
      <c r="D10" s="56" t="e">
        <f aca="false">'AI-MT'!$U$27</f>
        <v>#VALUE!</v>
      </c>
      <c r="E10" s="56" t="e">
        <f aca="false">'AI-MT'!$V$27</f>
        <v>#VALUE!</v>
      </c>
      <c r="F10" s="55" t="e">
        <f aca="false">'AI-HT'!$T$27</f>
        <v>#VALUE!</v>
      </c>
      <c r="G10" s="56" t="e">
        <f aca="false">'AI-HT'!$U$27</f>
        <v>#VALUE!</v>
      </c>
      <c r="H10" s="57" t="e">
        <f aca="false">'AI-HT'!$V$27</f>
        <v>#VALUE!</v>
      </c>
      <c r="I10" s="55" t="e">
        <f aca="false">'AI-SHT'!$T$27</f>
        <v>#VALUE!</v>
      </c>
      <c r="J10" s="56" t="e">
        <f aca="false">'AI-SHT'!$U$27</f>
        <v>#VALUE!</v>
      </c>
      <c r="K10" s="57" t="e">
        <f aca="false">'AI-SHT'!$V$2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49</v>
      </c>
      <c r="C11" s="55" t="e">
        <f aca="false">'AI-MT'!$T$31</f>
        <v>#VALUE!</v>
      </c>
      <c r="D11" s="56" t="e">
        <f aca="false">'AI-MT'!$U$31</f>
        <v>#VALUE!</v>
      </c>
      <c r="E11" s="56" t="e">
        <f aca="false">'AI-MT'!$V$31</f>
        <v>#VALUE!</v>
      </c>
      <c r="F11" s="59" t="e">
        <f aca="false">'AI-HT'!$T$31</f>
        <v>#VALUE!</v>
      </c>
      <c r="G11" s="60" t="e">
        <f aca="false">'AI-HT'!$U$31</f>
        <v>#VALUE!</v>
      </c>
      <c r="H11" s="61" t="e">
        <f aca="false">'AI-HT'!$V$31</f>
        <v>#VALUE!</v>
      </c>
      <c r="I11" s="59" t="e">
        <f aca="false">'AI-SHT'!$T$31</f>
        <v>#VALUE!</v>
      </c>
      <c r="J11" s="60" t="e">
        <f aca="false">'AI-SHT'!$U$31</f>
        <v>#VALUE!</v>
      </c>
      <c r="K11" s="61" t="e">
        <f aca="false">'AI-SHT'!$V$31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69</v>
      </c>
      <c r="C12" s="63" t="e">
        <f aca="false">'AI-MT'!$T$91</f>
        <v>#VALUE!</v>
      </c>
      <c r="D12" s="64" t="e">
        <f aca="false">'AI-MT'!$U$91</f>
        <v>#VALUE!</v>
      </c>
      <c r="E12" s="65" t="e">
        <f aca="false">'AI-MT'!$V$91</f>
        <v>#VALUE!</v>
      </c>
      <c r="F12" s="63" t="e">
        <f aca="false">'AI-HT'!$T$91</f>
        <v>#VALUE!</v>
      </c>
      <c r="G12" s="64" t="e">
        <f aca="false">'AI-HT'!$U$91</f>
        <v>#VALUE!</v>
      </c>
      <c r="H12" s="66" t="e">
        <f aca="false">'AI-HT'!$V$91</f>
        <v>#VALUE!</v>
      </c>
      <c r="I12" s="63" t="e">
        <f aca="false">'AI-SHT'!$T$91</f>
        <v>#VALUE!</v>
      </c>
      <c r="J12" s="64" t="e">
        <f aca="false">'AI-SHT'!$U$91</f>
        <v>#VALUE!</v>
      </c>
      <c r="K12" s="66" t="e">
        <f aca="false">'AI-SHT'!$V$91</f>
        <v>#VALUE!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5</v>
      </c>
      <c r="C13" s="68" t="e">
        <f aca="false">'AI-MT'!$AB$91</f>
        <v>#VALUE!</v>
      </c>
      <c r="D13" s="68"/>
      <c r="E13" s="68"/>
      <c r="F13" s="69" t="e">
        <f aca="false">'AI-HT'!$AB$91</f>
        <v>#VALUE!</v>
      </c>
      <c r="G13" s="69"/>
      <c r="H13" s="69"/>
      <c r="I13" s="69" t="e">
        <f aca="false">'AI-SHT'!$AB$91</f>
        <v>#VALUE!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6</v>
      </c>
      <c r="C14" s="71" t="e">
        <f aca="false">'AI-MT'!$AA$91</f>
        <v>#VALUE!</v>
      </c>
      <c r="D14" s="71"/>
      <c r="E14" s="71"/>
      <c r="F14" s="72" t="e">
        <f aca="false">'AI-HT'!$AA$91</f>
        <v>#VALUE!</v>
      </c>
      <c r="G14" s="72"/>
      <c r="H14" s="72"/>
      <c r="I14" s="72" t="e">
        <f aca="false">'AI-SHT'!$AA$91</f>
        <v>#VALUE!</v>
      </c>
      <c r="J14" s="72"/>
      <c r="K14" s="72"/>
      <c r="L14" s="45"/>
      <c r="M14" s="73" t="e">
        <f aca="false">macroMirror(#REF!)</f>
        <v>#REF!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e">
        <f aca="false">macroMirror(Summary!M15)</f>
        <v>#VALUE!</v>
      </c>
      <c r="N15" s="67" t="e">
        <f aca="false">macroMirror(Summary!N15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7</v>
      </c>
      <c r="D16" s="44"/>
      <c r="E16" s="44"/>
      <c r="F16" s="44" t="s">
        <v>18</v>
      </c>
      <c r="G16" s="44"/>
      <c r="H16" s="44"/>
      <c r="I16" s="75"/>
      <c r="J16" s="76"/>
      <c r="K16" s="76"/>
      <c r="L16" s="45"/>
      <c r="M16" s="54" t="e">
        <f aca="false">macroMirror(Summary!M16)</f>
        <v>#VALUE!</v>
      </c>
      <c r="N16" s="77" t="e">
        <f aca="false">macroMirror(Summary!N16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e">
        <f aca="false">macroMirror(Summary!M17)</f>
        <v>#VALUE!</v>
      </c>
      <c r="N17" s="77" t="e">
        <f aca="false">macroMirror(Summary!N17)</f>
        <v>#VALUE!</v>
      </c>
      <c r="O17" s="43"/>
    </row>
    <row r="18" customFormat="false" ht="12.75" hidden="false" customHeight="true" outlineLevel="0" collapsed="false">
      <c r="A18" s="43"/>
      <c r="B18" s="67" t="s">
        <v>32</v>
      </c>
      <c r="C18" s="51" t="e">
        <f aca="false">'RA-MT'!$T$3</f>
        <v>#VALUE!</v>
      </c>
      <c r="D18" s="52" t="e">
        <f aca="false">'RA-MT'!$U$3</f>
        <v>#VALUE!</v>
      </c>
      <c r="E18" s="52" t="e">
        <f aca="false">'RA-MT'!$V$3</f>
        <v>#VALUE!</v>
      </c>
      <c r="F18" s="51" t="e">
        <f aca="false">'RA-HT'!$T$3</f>
        <v>#VALUE!</v>
      </c>
      <c r="G18" s="52" t="e">
        <f aca="false">'RA-HT'!$U$3</f>
        <v>#VALUE!</v>
      </c>
      <c r="H18" s="53" t="e">
        <f aca="false">'RA-HT'!$V$3</f>
        <v>#VALUE!</v>
      </c>
      <c r="I18" s="55"/>
      <c r="J18" s="56"/>
      <c r="K18" s="56"/>
      <c r="L18" s="45"/>
      <c r="M18" s="54" t="e">
        <f aca="false">macroMirror(Summary!M18)</f>
        <v>#VALUE!</v>
      </c>
      <c r="N18" s="77" t="e">
        <f aca="false">macroMirror(Summary!N18)</f>
        <v>#VALUE!</v>
      </c>
      <c r="O18" s="43"/>
    </row>
    <row r="19" customFormat="false" ht="12.75" hidden="false" customHeight="true" outlineLevel="0" collapsed="false">
      <c r="A19" s="43"/>
      <c r="B19" s="77" t="s">
        <v>38</v>
      </c>
      <c r="C19" s="55" t="e">
        <f aca="false">'RA-MT'!$T$7</f>
        <v>#VALUE!</v>
      </c>
      <c r="D19" s="56" t="e">
        <f aca="false">'RA-MT'!$U$7</f>
        <v>#VALUE!</v>
      </c>
      <c r="E19" s="56" t="e">
        <f aca="false">'RA-MT'!$V$7</f>
        <v>#VALUE!</v>
      </c>
      <c r="F19" s="55" t="e">
        <f aca="false">'RA-HT'!$T$7</f>
        <v>#VALUE!</v>
      </c>
      <c r="G19" s="56" t="e">
        <f aca="false">'RA-HT'!$U$7</f>
        <v>#VALUE!</v>
      </c>
      <c r="H19" s="57" t="e">
        <f aca="false">'RA-HT'!$V$7</f>
        <v>#VALUE!</v>
      </c>
      <c r="I19" s="55"/>
      <c r="J19" s="56"/>
      <c r="K19" s="56"/>
      <c r="L19" s="45"/>
      <c r="M19" s="54" t="e">
        <f aca="false">macroMirror(Summary!M19)</f>
        <v>#VALUE!</v>
      </c>
      <c r="N19" s="77" t="e">
        <f aca="false">macroMirror(Summary!N19)</f>
        <v>#VALUE!</v>
      </c>
      <c r="O19" s="43"/>
    </row>
    <row r="20" customFormat="false" ht="12.75" hidden="false" customHeight="true" outlineLevel="0" collapsed="false">
      <c r="A20" s="43"/>
      <c r="B20" s="77" t="s">
        <v>40</v>
      </c>
      <c r="C20" s="55" t="e">
        <f aca="false">'RA-MT'!$T$11</f>
        <v>#VALUE!</v>
      </c>
      <c r="D20" s="56" t="e">
        <f aca="false">'RA-MT'!$U$11</f>
        <v>#VALUE!</v>
      </c>
      <c r="E20" s="56" t="e">
        <f aca="false">'RA-MT'!$V$11</f>
        <v>#VALUE!</v>
      </c>
      <c r="F20" s="55" t="e">
        <f aca="false">'RA-HT'!$T$11</f>
        <v>#VALUE!</v>
      </c>
      <c r="G20" s="56" t="e">
        <f aca="false">'RA-HT'!$U$11</f>
        <v>#VALUE!</v>
      </c>
      <c r="H20" s="57" t="e">
        <f aca="false">'RA-HT'!$V$11</f>
        <v>#VALUE!</v>
      </c>
      <c r="I20" s="55"/>
      <c r="J20" s="56"/>
      <c r="K20" s="56"/>
      <c r="L20" s="45"/>
      <c r="M20" s="58" t="e">
        <f aca="false">macroMirror(Summary!M20)</f>
        <v>#VALUE!</v>
      </c>
      <c r="N20" s="70" t="e">
        <f aca="false">macroMirror(Summary!N20)</f>
        <v>#VALUE!</v>
      </c>
      <c r="O20" s="43"/>
    </row>
    <row r="21" customFormat="false" ht="12.75" hidden="false" customHeight="true" outlineLevel="0" collapsed="false">
      <c r="A21" s="43"/>
      <c r="B21" s="77" t="s">
        <v>42</v>
      </c>
      <c r="C21" s="55" t="e">
        <f aca="false">'RA-MT'!$T$15</f>
        <v>#VALUE!</v>
      </c>
      <c r="D21" s="56" t="e">
        <f aca="false">'RA-MT'!$U$15</f>
        <v>#VALUE!</v>
      </c>
      <c r="E21" s="56" t="e">
        <f aca="false">'RA-MT'!$V$15</f>
        <v>#VALUE!</v>
      </c>
      <c r="F21" s="55" t="e">
        <f aca="false">'RA-HT'!$T$15</f>
        <v>#VALUE!</v>
      </c>
      <c r="G21" s="56" t="e">
        <f aca="false">'RA-HT'!$U$15</f>
        <v>#VALUE!</v>
      </c>
      <c r="H21" s="57" t="e">
        <f aca="false">'RA-HT'!$V$15</f>
        <v>#VALUE!</v>
      </c>
      <c r="I21" s="55"/>
      <c r="J21" s="56"/>
      <c r="K21" s="56"/>
      <c r="L21" s="45"/>
      <c r="M21" s="80" t="e">
        <f aca="false">macroMirror(Summary!$M$21)</f>
        <v>#VALUE!</v>
      </c>
      <c r="N21" s="80"/>
      <c r="O21" s="43"/>
    </row>
    <row r="22" customFormat="false" ht="12.75" hidden="false" customHeight="true" outlineLevel="0" collapsed="false">
      <c r="A22" s="43"/>
      <c r="B22" s="77" t="s">
        <v>44</v>
      </c>
      <c r="C22" s="55" t="e">
        <f aca="false">'RA-MT'!$T$19</f>
        <v>#VALUE!</v>
      </c>
      <c r="D22" s="56" t="e">
        <f aca="false">'RA-MT'!$U$19</f>
        <v>#VALUE!</v>
      </c>
      <c r="E22" s="56" t="e">
        <f aca="false">'RA-MT'!$V$19</f>
        <v>#VALUE!</v>
      </c>
      <c r="F22" s="55" t="e">
        <f aca="false">'RA-HT'!$T$19</f>
        <v>#VALUE!</v>
      </c>
      <c r="G22" s="56" t="e">
        <f aca="false">'RA-HT'!$U$19</f>
        <v>#VALUE!</v>
      </c>
      <c r="H22" s="57" t="e">
        <f aca="false">'RA-HT'!$V$19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6</v>
      </c>
      <c r="C23" s="55" t="e">
        <f aca="false">'RA-MT'!$T$23</f>
        <v>#VALUE!</v>
      </c>
      <c r="D23" s="56" t="e">
        <f aca="false">'RA-MT'!$U$23</f>
        <v>#VALUE!</v>
      </c>
      <c r="E23" s="56" t="e">
        <f aca="false">'RA-MT'!$V$23</f>
        <v>#VALUE!</v>
      </c>
      <c r="F23" s="55" t="e">
        <f aca="false">'RA-HT'!$T$23</f>
        <v>#VALUE!</v>
      </c>
      <c r="G23" s="56" t="e">
        <f aca="false">'RA-HT'!$U$23</f>
        <v>#VALUE!</v>
      </c>
      <c r="H23" s="57" t="e">
        <f aca="false">'RA-HT'!$V$23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68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49</v>
      </c>
      <c r="C25" s="55" t="e">
        <f aca="false">'RA-MT'!$T$31</f>
        <v>#VALUE!</v>
      </c>
      <c r="D25" s="56" t="e">
        <f aca="false">'RA-MT'!$U$31</f>
        <v>#VALUE!</v>
      </c>
      <c r="E25" s="56" t="e">
        <f aca="false">'RA-MT'!$V$31</f>
        <v>#VALUE!</v>
      </c>
      <c r="F25" s="59" t="e">
        <f aca="false">'RA-HT'!$T$31</f>
        <v>#VALUE!</v>
      </c>
      <c r="G25" s="60" t="e">
        <f aca="false">'RA-HT'!$U$31</f>
        <v>#VALUE!</v>
      </c>
      <c r="H25" s="61" t="e">
        <f aca="false">'RA-HT'!$V$31</f>
        <v>#VALUE!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69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5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6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4</v>
      </c>
      <c r="D30" s="44"/>
      <c r="E30" s="44"/>
      <c r="F30" s="44" t="s">
        <v>25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2</v>
      </c>
      <c r="C32" s="51" t="e">
        <f aca="false">'LB-MT'!$T$3</f>
        <v>#VALUE!</v>
      </c>
      <c r="D32" s="52" t="e">
        <f aca="false">'LB-MT'!$U$3</f>
        <v>#VALUE!</v>
      </c>
      <c r="E32" s="52" t="e">
        <f aca="false">'LB-MT'!$V$3</f>
        <v>#VALUE!</v>
      </c>
      <c r="F32" s="51" t="e">
        <f aca="false">'LB-HT'!$T$3</f>
        <v>#VALUE!</v>
      </c>
      <c r="G32" s="52" t="e">
        <f aca="false">'LB-HT'!$U$3</f>
        <v>#VALUE!</v>
      </c>
      <c r="H32" s="53" t="e">
        <f aca="false">'LB-HT'!$V$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38</v>
      </c>
      <c r="C33" s="55" t="e">
        <f aca="false">'LB-MT'!$T$7</f>
        <v>#VALUE!</v>
      </c>
      <c r="D33" s="56" t="e">
        <f aca="false">'LB-MT'!$U$7</f>
        <v>#VALUE!</v>
      </c>
      <c r="E33" s="56" t="e">
        <f aca="false">'LB-MT'!$V$7</f>
        <v>#VALUE!</v>
      </c>
      <c r="F33" s="55" t="e">
        <f aca="false">'LB-HT'!$T$7</f>
        <v>#VALUE!</v>
      </c>
      <c r="G33" s="56" t="e">
        <f aca="false">'LB-HT'!$U$7</f>
        <v>#VALUE!</v>
      </c>
      <c r="H33" s="57" t="e">
        <f aca="false">'LB-HT'!$V$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0</v>
      </c>
      <c r="C34" s="55" t="e">
        <f aca="false">'LB-MT'!$T$11</f>
        <v>#VALUE!</v>
      </c>
      <c r="D34" s="56" t="e">
        <f aca="false">'LB-MT'!$U$11</f>
        <v>#VALUE!</v>
      </c>
      <c r="E34" s="56" t="e">
        <f aca="false">'LB-MT'!$V$11</f>
        <v>#VALUE!</v>
      </c>
      <c r="F34" s="55" t="e">
        <f aca="false">'LB-HT'!$T$11</f>
        <v>#VALUE!</v>
      </c>
      <c r="G34" s="56" t="e">
        <f aca="false">'LB-HT'!$U$11</f>
        <v>#VALUE!</v>
      </c>
      <c r="H34" s="57" t="e">
        <f aca="false">'LB-HT'!$V$1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2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4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6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68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49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69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5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6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F4:H12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18:E2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F18:H26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32:E4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F32:H4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I4:K1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I18:K26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32:K4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50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5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6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7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58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59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88" t="s">
        <v>60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69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5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6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7</v>
      </c>
      <c r="D15" s="44"/>
      <c r="E15" s="44"/>
      <c r="F15" s="44" t="s">
        <v>18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50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55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56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57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58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59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0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69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5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6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0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5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6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7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58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59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0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69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5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6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11:E1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4:H10 G11:H1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F11:H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17:E23 D24:E24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4:E24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F17:H23 G24:H24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F24:H2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30:E36 D37:E3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C37:E37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F30:H36 G37:H37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F37:H37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4:K10 J11:K11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11:K11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17:K23 J24:K24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24:K24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I30:K36 J37:K37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I37:K37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#REF!)</f>
        <v>#REF!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61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2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3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4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5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6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3</v>
      </c>
      <c r="N9" s="43"/>
      <c r="O9" s="43"/>
    </row>
    <row r="10" customFormat="false" ht="12.75" hidden="false" customHeight="true" outlineLevel="0" collapsed="false">
      <c r="A10" s="43"/>
      <c r="B10" s="88" t="s">
        <v>67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69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5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6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e">
        <f aca="false">macroMirror(#REF!)</f>
        <v>#REF!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e">
        <f aca="false">macroMirror(Summary!M15)</f>
        <v>#VALUE!</v>
      </c>
      <c r="N14" s="67" t="e">
        <f aca="false">macroMirror(Summary!N15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7</v>
      </c>
      <c r="D15" s="44"/>
      <c r="E15" s="44"/>
      <c r="F15" s="44" t="s">
        <v>18</v>
      </c>
      <c r="G15" s="44"/>
      <c r="H15" s="44"/>
      <c r="I15" s="75"/>
      <c r="J15" s="76"/>
      <c r="K15" s="76"/>
      <c r="L15" s="45"/>
      <c r="M15" s="54" t="e">
        <f aca="false">macroMirror(Summary!M16)</f>
        <v>#VALUE!</v>
      </c>
      <c r="N15" s="77" t="e">
        <f aca="false">macroMirror(Summary!N16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e">
        <f aca="false">macroMirror(Summary!M17)</f>
        <v>#VALUE!</v>
      </c>
      <c r="N16" s="77" t="e">
        <f aca="false">macroMirror(Summary!N17)</f>
        <v>#VALUE!</v>
      </c>
      <c r="O16" s="43"/>
    </row>
    <row r="17" customFormat="false" ht="12.75" hidden="false" customHeight="true" outlineLevel="0" collapsed="false">
      <c r="A17" s="43"/>
      <c r="B17" s="86" t="s">
        <v>61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e">
        <f aca="false">macroMirror(Summary!M18)</f>
        <v>#VALUE!</v>
      </c>
      <c r="N17" s="77" t="e">
        <f aca="false">macroMirror(Summary!N18)</f>
        <v>#VALUE!</v>
      </c>
      <c r="O17" s="43"/>
    </row>
    <row r="18" customFormat="false" ht="12.75" hidden="false" customHeight="true" outlineLevel="0" collapsed="false">
      <c r="A18" s="43"/>
      <c r="B18" s="87" t="s">
        <v>62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e">
        <f aca="false">macroMirror(Summary!M19)</f>
        <v>#VALUE!</v>
      </c>
      <c r="N18" s="77" t="e">
        <f aca="false">macroMirror(Summary!N19)</f>
        <v>#VALUE!</v>
      </c>
      <c r="O18" s="43"/>
    </row>
    <row r="19" customFormat="false" ht="12.75" hidden="false" customHeight="true" outlineLevel="0" collapsed="false">
      <c r="A19" s="43"/>
      <c r="B19" s="87" t="s">
        <v>63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e">
        <f aca="false">macroMirror(Summary!M20)</f>
        <v>#VALUE!</v>
      </c>
      <c r="N19" s="70" t="e">
        <f aca="false">macroMirror(Summary!N20)</f>
        <v>#VALUE!</v>
      </c>
      <c r="O19" s="43"/>
    </row>
    <row r="20" customFormat="false" ht="12.75" hidden="false" customHeight="true" outlineLevel="0" collapsed="false">
      <c r="A20" s="43"/>
      <c r="B20" s="87" t="s">
        <v>64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e">
        <f aca="false">macroMirror(Summary!$M$21)</f>
        <v>#VALUE!</v>
      </c>
      <c r="N20" s="80"/>
      <c r="O20" s="43"/>
    </row>
    <row r="21" customFormat="false" ht="12.75" hidden="false" customHeight="true" outlineLevel="0" collapsed="false">
      <c r="A21" s="43"/>
      <c r="B21" s="87" t="s">
        <v>65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6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7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69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5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6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1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2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3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4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5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6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7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69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5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6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C11:E11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I17:K24 I30:K37 I4:K11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297427.8288</v>
      </c>
      <c r="E3" s="95" t="n">
        <v>43.5942</v>
      </c>
      <c r="F3" s="95" t="n">
        <v>41.2347</v>
      </c>
      <c r="G3" s="95" t="n">
        <v>43.4461</v>
      </c>
      <c r="H3" s="95" t="n">
        <v>15452.57</v>
      </c>
      <c r="I3" s="95" t="n">
        <v>160.86</v>
      </c>
      <c r="J3" s="96" t="e">
        <f aca="false">secToHours(H3)</f>
        <v>#VALUE!</v>
      </c>
      <c r="L3" s="94" t="n">
        <v>297440.9504</v>
      </c>
      <c r="M3" s="95" t="n">
        <v>43.5943</v>
      </c>
      <c r="N3" s="95" t="n">
        <v>41.2402</v>
      </c>
      <c r="O3" s="95" t="n">
        <v>43.4053</v>
      </c>
      <c r="P3" s="95" t="n">
        <v>14865.48</v>
      </c>
      <c r="Q3" s="95" t="n">
        <v>138.14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169182.8672</v>
      </c>
      <c r="E4" s="99" t="n">
        <v>40.235</v>
      </c>
      <c r="F4" s="99" t="n">
        <v>37.5553</v>
      </c>
      <c r="G4" s="99" t="n">
        <v>40.2182</v>
      </c>
      <c r="H4" s="99" t="n">
        <v>13524.73</v>
      </c>
      <c r="I4" s="99" t="n">
        <v>134.52</v>
      </c>
      <c r="J4" s="100" t="e">
        <f aca="false">secToHours(H4)</f>
        <v>#VALUE!</v>
      </c>
      <c r="L4" s="98" t="n">
        <v>169205.6832</v>
      </c>
      <c r="M4" s="99" t="n">
        <v>40.2354</v>
      </c>
      <c r="N4" s="99" t="n">
        <v>37.5476</v>
      </c>
      <c r="O4" s="99" t="n">
        <v>40.1662</v>
      </c>
      <c r="P4" s="99" t="n">
        <v>12228.97</v>
      </c>
      <c r="Q4" s="99" t="n">
        <v>115.36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0891.9536</v>
      </c>
      <c r="E5" s="99" t="n">
        <v>37.0629</v>
      </c>
      <c r="F5" s="99" t="n">
        <v>34.3512</v>
      </c>
      <c r="G5" s="99" t="n">
        <v>37.1369</v>
      </c>
      <c r="H5" s="99" t="n">
        <v>11938.31</v>
      </c>
      <c r="I5" s="99" t="n">
        <v>119.33</v>
      </c>
      <c r="J5" s="100" t="e">
        <f aca="false">secToHours(H5)</f>
        <v>#VALUE!</v>
      </c>
      <c r="L5" s="98" t="n">
        <v>90904.2096</v>
      </c>
      <c r="M5" s="99" t="n">
        <v>37.0626</v>
      </c>
      <c r="N5" s="99" t="n">
        <v>34.3282</v>
      </c>
      <c r="O5" s="99" t="n">
        <v>37.09</v>
      </c>
      <c r="P5" s="99" t="n">
        <v>10594.08</v>
      </c>
      <c r="Q5" s="99" t="n">
        <v>96.3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6618.9424</v>
      </c>
      <c r="E6" s="102" t="n">
        <v>34.0215</v>
      </c>
      <c r="F6" s="102" t="n">
        <v>31.541</v>
      </c>
      <c r="G6" s="102" t="n">
        <v>34.1688</v>
      </c>
      <c r="H6" s="102" t="n">
        <v>11692.34</v>
      </c>
      <c r="I6" s="102" t="n">
        <v>103.81</v>
      </c>
      <c r="J6" s="103" t="e">
        <f aca="false">secToHours(H6)</f>
        <v>#VALUE!</v>
      </c>
      <c r="L6" s="101" t="n">
        <v>46626.0752</v>
      </c>
      <c r="M6" s="102" t="n">
        <v>34.0205</v>
      </c>
      <c r="N6" s="102" t="n">
        <v>31.5226</v>
      </c>
      <c r="O6" s="102" t="n">
        <v>34.1447</v>
      </c>
      <c r="P6" s="102" t="n">
        <v>9630.64</v>
      </c>
      <c r="Q6" s="102" t="n">
        <v>84.5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125336.9064</v>
      </c>
      <c r="E7" s="95" t="n">
        <v>41.4683</v>
      </c>
      <c r="F7" s="95" t="n">
        <v>40.489</v>
      </c>
      <c r="G7" s="95" t="n">
        <v>40.7198</v>
      </c>
      <c r="H7" s="95" t="n">
        <v>14304.28</v>
      </c>
      <c r="I7" s="95" t="n">
        <v>118.1</v>
      </c>
      <c r="J7" s="96" t="e">
        <f aca="false">secToHours(H7)</f>
        <v>#VALUE!</v>
      </c>
      <c r="L7" s="94" t="n">
        <v>125323.3904</v>
      </c>
      <c r="M7" s="95" t="n">
        <v>41.4678</v>
      </c>
      <c r="N7" s="95" t="n">
        <v>40.5447</v>
      </c>
      <c r="O7" s="95" t="n">
        <v>40.7134</v>
      </c>
      <c r="P7" s="95" t="n">
        <v>11522.99</v>
      </c>
      <c r="Q7" s="95" t="n">
        <v>93.96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680.9736</v>
      </c>
      <c r="E8" s="99" t="n">
        <v>39.726</v>
      </c>
      <c r="F8" s="99" t="n">
        <v>35.5844</v>
      </c>
      <c r="G8" s="99" t="n">
        <v>38.6958</v>
      </c>
      <c r="H8" s="99" t="n">
        <v>11560.08</v>
      </c>
      <c r="I8" s="99" t="n">
        <v>97.93</v>
      </c>
      <c r="J8" s="100" t="e">
        <f aca="false">secToHours(H8)</f>
        <v>#VALUE!</v>
      </c>
      <c r="L8" s="98" t="n">
        <v>54687.94</v>
      </c>
      <c r="M8" s="99" t="n">
        <v>39.7262</v>
      </c>
      <c r="N8" s="99" t="n">
        <v>35.6059</v>
      </c>
      <c r="O8" s="99" t="n">
        <v>38.6824</v>
      </c>
      <c r="P8" s="99" t="n">
        <v>9839.55</v>
      </c>
      <c r="Q8" s="99" t="n">
        <v>72.8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279.8592</v>
      </c>
      <c r="E9" s="99" t="n">
        <v>37.9704</v>
      </c>
      <c r="F9" s="99" t="n">
        <v>32.6367</v>
      </c>
      <c r="G9" s="99" t="n">
        <v>37.1248</v>
      </c>
      <c r="H9" s="99" t="n">
        <v>9919.34</v>
      </c>
      <c r="I9" s="99" t="n">
        <v>81.94</v>
      </c>
      <c r="J9" s="100" t="e">
        <f aca="false">secToHours(H9)</f>
        <v>#VALUE!</v>
      </c>
      <c r="L9" s="98" t="n">
        <v>19280.0872</v>
      </c>
      <c r="M9" s="99" t="n">
        <v>37.9709</v>
      </c>
      <c r="N9" s="99" t="n">
        <v>32.6314</v>
      </c>
      <c r="O9" s="99" t="n">
        <v>37.1261</v>
      </c>
      <c r="P9" s="99" t="n">
        <v>7504.67</v>
      </c>
      <c r="Q9" s="99" t="n">
        <v>55.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809.6584</v>
      </c>
      <c r="E10" s="102" t="n">
        <v>35.8455</v>
      </c>
      <c r="F10" s="102" t="n">
        <v>31.6917</v>
      </c>
      <c r="G10" s="102" t="n">
        <v>35.1534</v>
      </c>
      <c r="H10" s="102" t="n">
        <v>8898.13</v>
      </c>
      <c r="I10" s="102" t="n">
        <v>72.83</v>
      </c>
      <c r="J10" s="103" t="e">
        <f aca="false">secToHours(H10)</f>
        <v>#VALUE!</v>
      </c>
      <c r="L10" s="101" t="n">
        <v>9809.4936</v>
      </c>
      <c r="M10" s="102" t="n">
        <v>35.8453</v>
      </c>
      <c r="N10" s="102" t="n">
        <v>31.7034</v>
      </c>
      <c r="O10" s="102" t="n">
        <v>35.1908</v>
      </c>
      <c r="P10" s="102" t="n">
        <v>7306.38</v>
      </c>
      <c r="Q10" s="102" t="n">
        <v>58.8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27175.0128</v>
      </c>
      <c r="E11" s="95" t="n">
        <v>43.0028</v>
      </c>
      <c r="F11" s="95" t="n">
        <v>41.4145</v>
      </c>
      <c r="G11" s="95" t="n">
        <v>43.4783</v>
      </c>
      <c r="H11" s="95" t="n">
        <v>22798.71</v>
      </c>
      <c r="I11" s="95" t="n">
        <v>209.49</v>
      </c>
      <c r="J11" s="96" t="e">
        <f aca="false">secToHours(H11)</f>
        <v>#VALUE!</v>
      </c>
      <c r="L11" s="94" t="n">
        <v>127184.1536</v>
      </c>
      <c r="M11" s="95" t="n">
        <v>43.0029</v>
      </c>
      <c r="N11" s="95" t="n">
        <v>41.3947</v>
      </c>
      <c r="O11" s="95" t="n">
        <v>43.47</v>
      </c>
      <c r="P11" s="95" t="n">
        <v>23215.37</v>
      </c>
      <c r="Q11" s="95" t="n">
        <v>195.86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62489.2968</v>
      </c>
      <c r="E12" s="99" t="n">
        <v>41.0249</v>
      </c>
      <c r="F12" s="99" t="n">
        <v>38.9689</v>
      </c>
      <c r="G12" s="99" t="n">
        <v>41.3211</v>
      </c>
      <c r="H12" s="99" t="n">
        <v>19198.74</v>
      </c>
      <c r="I12" s="99" t="n">
        <v>181.81</v>
      </c>
      <c r="J12" s="100" t="e">
        <f aca="false">secToHours(H12)</f>
        <v>#VALUE!</v>
      </c>
      <c r="L12" s="98" t="n">
        <v>62493.0456</v>
      </c>
      <c r="M12" s="99" t="n">
        <v>41.0253</v>
      </c>
      <c r="N12" s="99" t="n">
        <v>38.9538</v>
      </c>
      <c r="O12" s="99" t="n">
        <v>41.3042</v>
      </c>
      <c r="P12" s="99" t="n">
        <v>17364.28</v>
      </c>
      <c r="Q12" s="99" t="n">
        <v>132.4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663.0368</v>
      </c>
      <c r="E13" s="99" t="n">
        <v>38.6873</v>
      </c>
      <c r="F13" s="99" t="n">
        <v>37.2477</v>
      </c>
      <c r="G13" s="99" t="n">
        <v>38.8399</v>
      </c>
      <c r="H13" s="99" t="n">
        <v>18669.43</v>
      </c>
      <c r="I13" s="99" t="n">
        <v>169.96</v>
      </c>
      <c r="J13" s="100" t="e">
        <f aca="false">secToHours(H13)</f>
        <v>#VALUE!</v>
      </c>
      <c r="L13" s="98" t="n">
        <v>31666.3424</v>
      </c>
      <c r="M13" s="99" t="n">
        <v>38.6879</v>
      </c>
      <c r="N13" s="99" t="n">
        <v>37.2419</v>
      </c>
      <c r="O13" s="99" t="n">
        <v>38.828</v>
      </c>
      <c r="P13" s="99" t="n">
        <v>15572.08</v>
      </c>
      <c r="Q13" s="99" t="n">
        <v>129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374.9784</v>
      </c>
      <c r="E14" s="102" t="n">
        <v>36.2704</v>
      </c>
      <c r="F14" s="102" t="n">
        <v>35.4807</v>
      </c>
      <c r="G14" s="102" t="n">
        <v>36.3178</v>
      </c>
      <c r="H14" s="102" t="n">
        <v>15773.15</v>
      </c>
      <c r="I14" s="102" t="n">
        <v>160.73</v>
      </c>
      <c r="J14" s="103" t="e">
        <f aca="false">secToHours(H14)</f>
        <v>#VALUE!</v>
      </c>
      <c r="L14" s="101" t="n">
        <v>15375.908</v>
      </c>
      <c r="M14" s="102" t="n">
        <v>36.2706</v>
      </c>
      <c r="N14" s="102" t="n">
        <v>35.4977</v>
      </c>
      <c r="O14" s="102" t="n">
        <v>36.3328</v>
      </c>
      <c r="P14" s="102" t="n">
        <v>14853.12</v>
      </c>
      <c r="Q14" s="102" t="n">
        <v>120.5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203497.8024</v>
      </c>
      <c r="E15" s="95" t="n">
        <v>43.6669</v>
      </c>
      <c r="F15" s="95" t="n">
        <v>42.0345</v>
      </c>
      <c r="G15" s="95" t="n">
        <v>44.3485</v>
      </c>
      <c r="H15" s="95" t="n">
        <v>26966.38</v>
      </c>
      <c r="I15" s="95" t="n">
        <v>238.07</v>
      </c>
      <c r="J15" s="96" t="e">
        <f aca="false">secToHours(H15)</f>
        <v>#VALUE!</v>
      </c>
      <c r="L15" s="94" t="n">
        <v>203520.5168</v>
      </c>
      <c r="M15" s="95" t="n">
        <v>43.6674</v>
      </c>
      <c r="N15" s="95" t="n">
        <v>42.0086</v>
      </c>
      <c r="O15" s="95" t="n">
        <v>44.3</v>
      </c>
      <c r="P15" s="95" t="n">
        <v>22902.07</v>
      </c>
      <c r="Q15" s="95" t="n">
        <v>203.75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22751.5208</v>
      </c>
      <c r="E16" s="99" t="n">
        <v>40.5258</v>
      </c>
      <c r="F16" s="99" t="n">
        <v>39.2039</v>
      </c>
      <c r="G16" s="99" t="n">
        <v>41.0914</v>
      </c>
      <c r="H16" s="99" t="n">
        <v>24550.52</v>
      </c>
      <c r="I16" s="99" t="n">
        <v>215.87</v>
      </c>
      <c r="J16" s="100" t="e">
        <f aca="false">secToHours(H16)</f>
        <v>#VALUE!</v>
      </c>
      <c r="L16" s="98" t="n">
        <v>122772.3496</v>
      </c>
      <c r="M16" s="99" t="n">
        <v>40.5264</v>
      </c>
      <c r="N16" s="99" t="n">
        <v>39.1624</v>
      </c>
      <c r="O16" s="99" t="n">
        <v>41.034</v>
      </c>
      <c r="P16" s="99" t="n">
        <v>18608.53</v>
      </c>
      <c r="Q16" s="99" t="n">
        <v>154.8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0495.8784</v>
      </c>
      <c r="E17" s="99" t="n">
        <v>37.3245</v>
      </c>
      <c r="F17" s="99" t="n">
        <v>36.3318</v>
      </c>
      <c r="G17" s="99" t="n">
        <v>37.838</v>
      </c>
      <c r="H17" s="99" t="n">
        <v>21169.18</v>
      </c>
      <c r="I17" s="99" t="n">
        <v>184.18</v>
      </c>
      <c r="J17" s="100" t="e">
        <f aca="false">secToHours(H17)</f>
        <v>#VALUE!</v>
      </c>
      <c r="L17" s="98" t="n">
        <v>70508.092</v>
      </c>
      <c r="M17" s="99" t="n">
        <v>37.3254</v>
      </c>
      <c r="N17" s="99" t="n">
        <v>36.2821</v>
      </c>
      <c r="O17" s="99" t="n">
        <v>37.7901</v>
      </c>
      <c r="P17" s="99" t="n">
        <v>16875.65</v>
      </c>
      <c r="Q17" s="99" t="n">
        <v>140.1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8689.5304</v>
      </c>
      <c r="E18" s="102" t="n">
        <v>34.2443</v>
      </c>
      <c r="F18" s="102" t="n">
        <v>33.4963</v>
      </c>
      <c r="G18" s="102" t="n">
        <v>34.7427</v>
      </c>
      <c r="H18" s="102" t="n">
        <v>19392.46</v>
      </c>
      <c r="I18" s="102" t="n">
        <v>171.24</v>
      </c>
      <c r="J18" s="103" t="e">
        <f aca="false">secToHours(H18)</f>
        <v>#VALUE!</v>
      </c>
      <c r="L18" s="101" t="n">
        <v>38697.4992</v>
      </c>
      <c r="M18" s="102" t="n">
        <v>34.2448</v>
      </c>
      <c r="N18" s="102" t="n">
        <v>33.4588</v>
      </c>
      <c r="O18" s="102" t="n">
        <v>34.7254</v>
      </c>
      <c r="P18" s="102" t="n">
        <v>16126.9</v>
      </c>
      <c r="Q18" s="102" t="n">
        <v>123.0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52172.1624</v>
      </c>
      <c r="E19" s="95" t="n">
        <v>46.016</v>
      </c>
      <c r="F19" s="95" t="n">
        <v>45.9857</v>
      </c>
      <c r="G19" s="95" t="n">
        <v>45.888</v>
      </c>
      <c r="H19" s="95" t="n">
        <v>12196.06</v>
      </c>
      <c r="I19" s="95" t="n">
        <v>120.25</v>
      </c>
      <c r="J19" s="96" t="e">
        <f aca="false">secToHours(H19)</f>
        <v>#VALUE!</v>
      </c>
      <c r="L19" s="94" t="n">
        <v>52173.1176</v>
      </c>
      <c r="M19" s="95" t="n">
        <v>46.0163</v>
      </c>
      <c r="N19" s="95" t="n">
        <v>46.0073</v>
      </c>
      <c r="O19" s="95" t="n">
        <v>45.9089</v>
      </c>
      <c r="P19" s="95" t="n">
        <v>10643.26</v>
      </c>
      <c r="Q19" s="95" t="n">
        <v>87.53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33294.576</v>
      </c>
      <c r="E20" s="99" t="n">
        <v>43.6148</v>
      </c>
      <c r="F20" s="99" t="n">
        <v>43.5336</v>
      </c>
      <c r="G20" s="99" t="n">
        <v>43.3092</v>
      </c>
      <c r="H20" s="99" t="n">
        <v>11466.32</v>
      </c>
      <c r="I20" s="99" t="n">
        <v>112.98</v>
      </c>
      <c r="J20" s="100" t="e">
        <f aca="false">secToHours(H20)</f>
        <v>#VALUE!</v>
      </c>
      <c r="L20" s="98" t="n">
        <v>33296.6144</v>
      </c>
      <c r="M20" s="99" t="n">
        <v>43.6154</v>
      </c>
      <c r="N20" s="99" t="n">
        <v>43.5695</v>
      </c>
      <c r="O20" s="99" t="n">
        <v>43.3409</v>
      </c>
      <c r="P20" s="99" t="n">
        <v>9515.14</v>
      </c>
      <c r="Q20" s="99" t="n">
        <v>76.8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653.3632</v>
      </c>
      <c r="E21" s="99" t="n">
        <v>40.7304</v>
      </c>
      <c r="F21" s="99" t="n">
        <v>40.6436</v>
      </c>
      <c r="G21" s="99" t="n">
        <v>40.319</v>
      </c>
      <c r="H21" s="99" t="n">
        <v>10338.52</v>
      </c>
      <c r="I21" s="99" t="n">
        <v>103.94</v>
      </c>
      <c r="J21" s="100" t="e">
        <f aca="false">secToHours(H21)</f>
        <v>#VALUE!</v>
      </c>
      <c r="L21" s="98" t="n">
        <v>20655.7544</v>
      </c>
      <c r="M21" s="99" t="n">
        <v>40.7318</v>
      </c>
      <c r="N21" s="99" t="n">
        <v>40.6924</v>
      </c>
      <c r="O21" s="99" t="n">
        <v>40.3572</v>
      </c>
      <c r="P21" s="99" t="n">
        <v>8875.62</v>
      </c>
      <c r="Q21" s="99" t="n">
        <v>70.0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244.9</v>
      </c>
      <c r="E22" s="102" t="n">
        <v>37.5725</v>
      </c>
      <c r="F22" s="102" t="n">
        <v>37.4884</v>
      </c>
      <c r="G22" s="102" t="n">
        <v>37.1086</v>
      </c>
      <c r="H22" s="102" t="n">
        <v>11153.31</v>
      </c>
      <c r="I22" s="102" t="n">
        <v>93.83</v>
      </c>
      <c r="J22" s="103" t="e">
        <f aca="false">secToHours(H22)</f>
        <v>#VALUE!</v>
      </c>
      <c r="L22" s="101" t="n">
        <v>12245.3864</v>
      </c>
      <c r="M22" s="102" t="n">
        <v>37.5735</v>
      </c>
      <c r="N22" s="102" t="n">
        <v>37.5719</v>
      </c>
      <c r="O22" s="102" t="n">
        <v>37.177</v>
      </c>
      <c r="P22" s="102" t="n">
        <v>8366.82</v>
      </c>
      <c r="Q22" s="102" t="n">
        <v>64.0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383411.8264</v>
      </c>
      <c r="E23" s="95" t="n">
        <v>43.9878</v>
      </c>
      <c r="F23" s="95" t="n">
        <v>42.1404</v>
      </c>
      <c r="G23" s="95" t="n">
        <v>43.9557</v>
      </c>
      <c r="H23" s="95" t="n">
        <v>21844.78</v>
      </c>
      <c r="I23" s="95" t="n">
        <v>208.64</v>
      </c>
      <c r="J23" s="96" t="e">
        <f aca="false">secToHours(H23)</f>
        <v>#VALUE!</v>
      </c>
      <c r="L23" s="94" t="n">
        <v>383449.3168</v>
      </c>
      <c r="M23" s="95" t="n">
        <v>43.9894</v>
      </c>
      <c r="N23" s="95" t="n">
        <v>42.5707</v>
      </c>
      <c r="O23" s="95" t="n">
        <v>44.4038</v>
      </c>
      <c r="P23" s="95" t="n">
        <v>17743.78</v>
      </c>
      <c r="Q23" s="95" t="n">
        <v>172.98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62.1584</v>
      </c>
      <c r="E24" s="99" t="n">
        <v>38.2549</v>
      </c>
      <c r="F24" s="99" t="n">
        <v>36.937</v>
      </c>
      <c r="G24" s="99" t="n">
        <v>38.0424</v>
      </c>
      <c r="H24" s="99" t="n">
        <v>18320.44</v>
      </c>
      <c r="I24" s="99" t="n">
        <v>185.58</v>
      </c>
      <c r="J24" s="100" t="e">
        <f aca="false">secToHours(H24)</f>
        <v>#VALUE!</v>
      </c>
      <c r="L24" s="98" t="n">
        <v>269775.4144</v>
      </c>
      <c r="M24" s="99" t="n">
        <v>38.2555</v>
      </c>
      <c r="N24" s="99" t="n">
        <v>37.3208</v>
      </c>
      <c r="O24" s="99" t="n">
        <v>38.2343</v>
      </c>
      <c r="P24" s="99" t="n">
        <v>16867.46</v>
      </c>
      <c r="Q24" s="99" t="n">
        <v>157.2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76.876</v>
      </c>
      <c r="E25" s="99" t="n">
        <v>32.8259</v>
      </c>
      <c r="F25" s="99" t="n">
        <v>30.2852</v>
      </c>
      <c r="G25" s="99" t="n">
        <v>32.6902</v>
      </c>
      <c r="H25" s="99" t="n">
        <v>17492.39</v>
      </c>
      <c r="I25" s="99" t="n">
        <v>141.52</v>
      </c>
      <c r="J25" s="100" t="e">
        <f aca="false">secToHours(H25)</f>
        <v>#VALUE!</v>
      </c>
      <c r="L25" s="98" t="n">
        <v>124182.524</v>
      </c>
      <c r="M25" s="99" t="n">
        <v>32.8254</v>
      </c>
      <c r="N25" s="99" t="n">
        <v>30.3167</v>
      </c>
      <c r="O25" s="99" t="n">
        <v>32.666</v>
      </c>
      <c r="P25" s="99" t="n">
        <v>14314.09</v>
      </c>
      <c r="Q25" s="99" t="n">
        <v>126.7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03.4568</v>
      </c>
      <c r="E26" s="102" t="n">
        <v>30.1948</v>
      </c>
      <c r="F26" s="102" t="n">
        <v>26.4796</v>
      </c>
      <c r="G26" s="102" t="n">
        <v>30.1505</v>
      </c>
      <c r="H26" s="102" t="n">
        <v>14565.45</v>
      </c>
      <c r="I26" s="102" t="n">
        <v>111.56</v>
      </c>
      <c r="J26" s="103" t="e">
        <f aca="false">secToHours(H26)</f>
        <v>#VALUE!</v>
      </c>
      <c r="L26" s="101" t="n">
        <v>47706.4208</v>
      </c>
      <c r="M26" s="102" t="n">
        <v>30.1942</v>
      </c>
      <c r="N26" s="102" t="n">
        <v>26.4721</v>
      </c>
      <c r="O26" s="102" t="n">
        <v>30.1283</v>
      </c>
      <c r="P26" s="102" t="n">
        <v>11648.97</v>
      </c>
      <c r="Q26" s="102" t="n">
        <v>93.5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560548.2512</v>
      </c>
      <c r="E27" s="95" t="n">
        <v>40.6049</v>
      </c>
      <c r="F27" s="95" t="n">
        <v>40.3736</v>
      </c>
      <c r="G27" s="95" t="n">
        <v>40.4469</v>
      </c>
      <c r="H27" s="95" t="n">
        <v>38966.33</v>
      </c>
      <c r="I27" s="95" t="n">
        <v>372.85</v>
      </c>
      <c r="J27" s="96" t="e">
        <f aca="false">secToHours(H27)</f>
        <v>#VALUE!</v>
      </c>
      <c r="L27" s="94" t="n">
        <v>560574.528</v>
      </c>
      <c r="M27" s="95" t="n">
        <v>40.6049</v>
      </c>
      <c r="N27" s="95" t="n">
        <v>40.5001</v>
      </c>
      <c r="O27" s="95" t="n">
        <v>40.5484</v>
      </c>
      <c r="P27" s="95" t="n">
        <v>30276.36</v>
      </c>
      <c r="Q27" s="95" t="n">
        <v>300.73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357.2184</v>
      </c>
      <c r="E28" s="99" t="n">
        <v>36.0416</v>
      </c>
      <c r="F28" s="99" t="n">
        <v>35.1816</v>
      </c>
      <c r="G28" s="99" t="n">
        <v>35.3625</v>
      </c>
      <c r="H28" s="99" t="n">
        <v>30577.15</v>
      </c>
      <c r="I28" s="99" t="n">
        <v>278.49</v>
      </c>
      <c r="J28" s="100" t="e">
        <f aca="false">secToHours(H28)</f>
        <v>#VALUE!</v>
      </c>
      <c r="L28" s="98" t="n">
        <v>273356.768</v>
      </c>
      <c r="M28" s="99" t="n">
        <v>36.0409</v>
      </c>
      <c r="N28" s="99" t="n">
        <v>35.2391</v>
      </c>
      <c r="O28" s="99" t="n">
        <v>35.3854</v>
      </c>
      <c r="P28" s="99" t="n">
        <v>23957.99</v>
      </c>
      <c r="Q28" s="99" t="n">
        <v>212.7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0269.82</v>
      </c>
      <c r="E29" s="99" t="n">
        <v>33.9535</v>
      </c>
      <c r="F29" s="99" t="n">
        <v>30.8353</v>
      </c>
      <c r="G29" s="99" t="n">
        <v>32.0387</v>
      </c>
      <c r="H29" s="99" t="n">
        <v>24687.2</v>
      </c>
      <c r="I29" s="99" t="n">
        <v>206.44</v>
      </c>
      <c r="J29" s="100" t="e">
        <f aca="false">secToHours(H29)</f>
        <v>#VALUE!</v>
      </c>
      <c r="L29" s="98" t="n">
        <v>90288.336</v>
      </c>
      <c r="M29" s="99" t="n">
        <v>33.9533</v>
      </c>
      <c r="N29" s="99" t="n">
        <v>30.8204</v>
      </c>
      <c r="O29" s="99" t="n">
        <v>32.0144</v>
      </c>
      <c r="P29" s="99" t="n">
        <v>19296.78</v>
      </c>
      <c r="Q29" s="99" t="n">
        <v>158.6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3231.3256</v>
      </c>
      <c r="E30" s="102" t="n">
        <v>32.03</v>
      </c>
      <c r="F30" s="102" t="n">
        <v>28.9244</v>
      </c>
      <c r="G30" s="102" t="n">
        <v>30.6347</v>
      </c>
      <c r="H30" s="102" t="n">
        <v>20156.27</v>
      </c>
      <c r="I30" s="102" t="n">
        <v>166.63</v>
      </c>
      <c r="J30" s="103" t="e">
        <f aca="false">secToHours(H30)</f>
        <v>#VALUE!</v>
      </c>
      <c r="L30" s="101" t="n">
        <v>33234.5416</v>
      </c>
      <c r="M30" s="102" t="n">
        <v>32.0304</v>
      </c>
      <c r="N30" s="102" t="n">
        <v>28.9082</v>
      </c>
      <c r="O30" s="102" t="n">
        <v>30.6067</v>
      </c>
      <c r="P30" s="102" t="n">
        <v>15441.96</v>
      </c>
      <c r="Q30" s="102" t="n">
        <v>131.6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195302.236</v>
      </c>
      <c r="E31" s="95" t="n">
        <v>41.0482</v>
      </c>
      <c r="F31" s="95" t="n">
        <v>40.4154</v>
      </c>
      <c r="G31" s="95" t="n">
        <v>40.7235</v>
      </c>
      <c r="H31" s="95" t="n">
        <v>16522.59</v>
      </c>
      <c r="I31" s="95" t="n">
        <v>153.04</v>
      </c>
      <c r="J31" s="96" t="e">
        <f aca="false">secToHours(H31)</f>
        <v>#VALUE!</v>
      </c>
      <c r="L31" s="94" t="n">
        <v>195277.1096</v>
      </c>
      <c r="M31" s="95" t="n">
        <v>41.0471</v>
      </c>
      <c r="N31" s="95" t="n">
        <v>40.5095</v>
      </c>
      <c r="O31" s="95" t="n">
        <v>40.7275</v>
      </c>
      <c r="P31" s="95" t="n">
        <v>12897.26</v>
      </c>
      <c r="Q31" s="95" t="n">
        <v>123.97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823.1936</v>
      </c>
      <c r="E32" s="99" t="n">
        <v>37.8417</v>
      </c>
      <c r="F32" s="99" t="n">
        <v>35.5405</v>
      </c>
      <c r="G32" s="99" t="n">
        <v>37.3777</v>
      </c>
      <c r="H32" s="99" t="n">
        <v>12146.22</v>
      </c>
      <c r="I32" s="99" t="n">
        <v>122.2</v>
      </c>
      <c r="J32" s="100" t="e">
        <f aca="false">secToHours(H32)</f>
        <v>#VALUE!</v>
      </c>
      <c r="L32" s="98" t="n">
        <v>99820.1568</v>
      </c>
      <c r="M32" s="99" t="n">
        <v>37.8408</v>
      </c>
      <c r="N32" s="99" t="n">
        <v>35.5709</v>
      </c>
      <c r="O32" s="99" t="n">
        <v>37.3475</v>
      </c>
      <c r="P32" s="99" t="n">
        <v>11115.28</v>
      </c>
      <c r="Q32" s="99" t="n">
        <v>97.8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441.3944</v>
      </c>
      <c r="E33" s="99" t="n">
        <v>34.9416</v>
      </c>
      <c r="F33" s="99" t="n">
        <v>32.1614</v>
      </c>
      <c r="G33" s="99" t="n">
        <v>34.4792</v>
      </c>
      <c r="H33" s="99" t="n">
        <v>10238.51</v>
      </c>
      <c r="I33" s="99" t="n">
        <v>99.39</v>
      </c>
      <c r="J33" s="100" t="e">
        <f aca="false">secToHours(H33)</f>
        <v>#VALUE!</v>
      </c>
      <c r="L33" s="98" t="n">
        <v>42445.536</v>
      </c>
      <c r="M33" s="99" t="n">
        <v>34.9417</v>
      </c>
      <c r="N33" s="99" t="n">
        <v>32.1381</v>
      </c>
      <c r="O33" s="99" t="n">
        <v>34.4274</v>
      </c>
      <c r="P33" s="99" t="n">
        <v>8758.23</v>
      </c>
      <c r="Q33" s="99" t="n">
        <v>77.0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286.9736</v>
      </c>
      <c r="E34" s="102" t="n">
        <v>32.2255</v>
      </c>
      <c r="F34" s="102" t="n">
        <v>30.5565</v>
      </c>
      <c r="G34" s="102" t="n">
        <v>31.7473</v>
      </c>
      <c r="H34" s="102" t="n">
        <v>8504.11</v>
      </c>
      <c r="I34" s="102" t="n">
        <v>83.78</v>
      </c>
      <c r="J34" s="103" t="e">
        <f aca="false">secToHours(H34)</f>
        <v>#VALUE!</v>
      </c>
      <c r="L34" s="101" t="n">
        <v>19288.456</v>
      </c>
      <c r="M34" s="102" t="n">
        <v>32.2255</v>
      </c>
      <c r="N34" s="102" t="n">
        <v>30.5359</v>
      </c>
      <c r="O34" s="102" t="n">
        <v>31.7018</v>
      </c>
      <c r="P34" s="102" t="n">
        <v>7356.18</v>
      </c>
      <c r="Q34" s="102" t="n">
        <v>62.6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145929.6</v>
      </c>
      <c r="E35" s="95" t="n">
        <v>43.5261</v>
      </c>
      <c r="F35" s="95" t="n">
        <v>43.745</v>
      </c>
      <c r="G35" s="95" t="n">
        <v>47.1173</v>
      </c>
      <c r="H35" s="95" t="n">
        <v>15404.17</v>
      </c>
      <c r="I35" s="95" t="n">
        <v>128.37</v>
      </c>
      <c r="J35" s="96" t="e">
        <f aca="false">secToHours(H35)</f>
        <v>#VALUE!</v>
      </c>
      <c r="L35" s="94" t="n">
        <v>145942.4976</v>
      </c>
      <c r="M35" s="95" t="n">
        <v>43.5268</v>
      </c>
      <c r="N35" s="95" t="n">
        <v>43.7344</v>
      </c>
      <c r="O35" s="95" t="n">
        <v>47.0566</v>
      </c>
      <c r="P35" s="95" t="n">
        <v>12442.76</v>
      </c>
      <c r="Q35" s="95" t="n">
        <v>111.83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224.0528</v>
      </c>
      <c r="E36" s="99" t="n">
        <v>40.2513</v>
      </c>
      <c r="F36" s="99" t="n">
        <v>40.8165</v>
      </c>
      <c r="G36" s="99" t="n">
        <v>44.4748</v>
      </c>
      <c r="H36" s="99" t="n">
        <v>13561.66</v>
      </c>
      <c r="I36" s="99" t="n">
        <v>113.5</v>
      </c>
      <c r="J36" s="100" t="e">
        <f aca="false">secToHours(H36)</f>
        <v>#VALUE!</v>
      </c>
      <c r="L36" s="98" t="n">
        <v>76228.632</v>
      </c>
      <c r="M36" s="99" t="n">
        <v>40.2521</v>
      </c>
      <c r="N36" s="99" t="n">
        <v>40.8146</v>
      </c>
      <c r="O36" s="99" t="n">
        <v>44.4364</v>
      </c>
      <c r="P36" s="99" t="n">
        <v>10708.84</v>
      </c>
      <c r="Q36" s="99" t="n">
        <v>91.3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202.6464</v>
      </c>
      <c r="E37" s="99" t="n">
        <v>37.1271</v>
      </c>
      <c r="F37" s="99" t="n">
        <v>38.5178</v>
      </c>
      <c r="G37" s="99" t="n">
        <v>42.1605</v>
      </c>
      <c r="H37" s="99" t="n">
        <v>10585.3</v>
      </c>
      <c r="I37" s="99" t="n">
        <v>100.07</v>
      </c>
      <c r="J37" s="100" t="e">
        <f aca="false">secToHours(H37)</f>
        <v>#VALUE!</v>
      </c>
      <c r="L37" s="98" t="n">
        <v>39202.0832</v>
      </c>
      <c r="M37" s="99" t="n">
        <v>37.1273</v>
      </c>
      <c r="N37" s="99" t="n">
        <v>38.5316</v>
      </c>
      <c r="O37" s="99" t="n">
        <v>42.1676</v>
      </c>
      <c r="P37" s="99" t="n">
        <v>10065.68</v>
      </c>
      <c r="Q37" s="99" t="n">
        <v>86.74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128.704</v>
      </c>
      <c r="E38" s="102" t="n">
        <v>34.0812</v>
      </c>
      <c r="F38" s="102" t="n">
        <v>36.668</v>
      </c>
      <c r="G38" s="102" t="n">
        <v>40.1378</v>
      </c>
      <c r="H38" s="102" t="n">
        <v>10676.39</v>
      </c>
      <c r="I38" s="102" t="n">
        <v>89.39</v>
      </c>
      <c r="J38" s="103" t="e">
        <f aca="false">secToHours(H38)</f>
        <v>#VALUE!</v>
      </c>
      <c r="L38" s="101" t="n">
        <v>20128.016</v>
      </c>
      <c r="M38" s="102" t="n">
        <v>34.0809</v>
      </c>
      <c r="N38" s="102" t="n">
        <v>36.7033</v>
      </c>
      <c r="O38" s="102" t="n">
        <v>40.1813</v>
      </c>
      <c r="P38" s="102" t="n">
        <v>8540.45</v>
      </c>
      <c r="Q38" s="102" t="n">
        <v>69.7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53116.6928</v>
      </c>
      <c r="E39" s="95" t="n">
        <v>42.87</v>
      </c>
      <c r="F39" s="95" t="n">
        <v>40.7674</v>
      </c>
      <c r="G39" s="95" t="n">
        <v>42.8627</v>
      </c>
      <c r="H39" s="95" t="n">
        <v>10990.86</v>
      </c>
      <c r="I39" s="95" t="n">
        <v>95.29</v>
      </c>
      <c r="J39" s="96" t="e">
        <f aca="false">secToHours(H39)</f>
        <v>#VALUE!</v>
      </c>
      <c r="L39" s="94" t="n">
        <v>53123.2096</v>
      </c>
      <c r="M39" s="95" t="n">
        <v>42.8702</v>
      </c>
      <c r="N39" s="95" t="n">
        <v>40.7814</v>
      </c>
      <c r="O39" s="95" t="n">
        <v>42.8536</v>
      </c>
      <c r="P39" s="95" t="n">
        <v>10250.31</v>
      </c>
      <c r="Q39" s="95" t="n">
        <v>77.18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301.4752</v>
      </c>
      <c r="E40" s="99" t="n">
        <v>41.1392</v>
      </c>
      <c r="F40" s="99" t="n">
        <v>37.8982</v>
      </c>
      <c r="G40" s="99" t="n">
        <v>41.6791</v>
      </c>
      <c r="H40" s="99" t="n">
        <v>9894.76</v>
      </c>
      <c r="I40" s="99" t="n">
        <v>75.49</v>
      </c>
      <c r="J40" s="100" t="e">
        <f aca="false">secToHours(H40)</f>
        <v>#VALUE!</v>
      </c>
      <c r="L40" s="98" t="n">
        <v>17299.4888</v>
      </c>
      <c r="M40" s="99" t="n">
        <v>41.1395</v>
      </c>
      <c r="N40" s="99" t="n">
        <v>37.8945</v>
      </c>
      <c r="O40" s="99" t="n">
        <v>41.6811</v>
      </c>
      <c r="P40" s="99" t="n">
        <v>7986.07</v>
      </c>
      <c r="Q40" s="99" t="n">
        <v>58.1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463.676</v>
      </c>
      <c r="E41" s="99" t="n">
        <v>39.0243</v>
      </c>
      <c r="F41" s="99" t="n">
        <v>37.2247</v>
      </c>
      <c r="G41" s="99" t="n">
        <v>40.3971</v>
      </c>
      <c r="H41" s="99" t="n">
        <v>8083.04</v>
      </c>
      <c r="I41" s="99" t="n">
        <v>72.7</v>
      </c>
      <c r="J41" s="100" t="e">
        <f aca="false">secToHours(H41)</f>
        <v>#VALUE!</v>
      </c>
      <c r="L41" s="98" t="n">
        <v>8463.3496</v>
      </c>
      <c r="M41" s="99" t="n">
        <v>39.0243</v>
      </c>
      <c r="N41" s="99" t="n">
        <v>37.2382</v>
      </c>
      <c r="O41" s="99" t="n">
        <v>40.4175</v>
      </c>
      <c r="P41" s="99" t="n">
        <v>7202.42</v>
      </c>
      <c r="Q41" s="99" t="n">
        <v>55.1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26.4408</v>
      </c>
      <c r="E42" s="102" t="n">
        <v>36.5575</v>
      </c>
      <c r="F42" s="102" t="n">
        <v>36.5508</v>
      </c>
      <c r="G42" s="102" t="n">
        <v>39.1579</v>
      </c>
      <c r="H42" s="102" t="n">
        <v>8357.61</v>
      </c>
      <c r="I42" s="102" t="n">
        <v>69.26</v>
      </c>
      <c r="J42" s="103" t="e">
        <f aca="false">secToHours(H42)</f>
        <v>#VALUE!</v>
      </c>
      <c r="L42" s="101" t="n">
        <v>4226.392</v>
      </c>
      <c r="M42" s="102" t="n">
        <v>36.5575</v>
      </c>
      <c r="N42" s="102" t="n">
        <v>36.5804</v>
      </c>
      <c r="O42" s="102" t="n">
        <v>39.1875</v>
      </c>
      <c r="P42" s="102" t="n">
        <v>6584.79</v>
      </c>
      <c r="Q42" s="102" t="n">
        <v>51.5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47922.3136</v>
      </c>
      <c r="E43" s="95" t="n">
        <v>43.4205</v>
      </c>
      <c r="F43" s="95" t="n">
        <v>46.2492</v>
      </c>
      <c r="G43" s="95" t="n">
        <v>50.2185</v>
      </c>
      <c r="H43" s="95" t="n">
        <v>19204.6</v>
      </c>
      <c r="I43" s="95" t="n">
        <v>176.12</v>
      </c>
      <c r="J43" s="96" t="e">
        <f aca="false">secToHours(H43)</f>
        <v>#VALUE!</v>
      </c>
      <c r="L43" s="94" t="n">
        <v>47913.796</v>
      </c>
      <c r="M43" s="95" t="n">
        <v>43.4212</v>
      </c>
      <c r="N43" s="95" t="n">
        <v>46.2289</v>
      </c>
      <c r="O43" s="95" t="n">
        <v>50.2398</v>
      </c>
      <c r="P43" s="95" t="n">
        <v>16715.37</v>
      </c>
      <c r="Q43" s="95" t="n">
        <v>126.2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26302.5368</v>
      </c>
      <c r="E44" s="99" t="n">
        <v>41.3237</v>
      </c>
      <c r="F44" s="99" t="n">
        <v>45.194</v>
      </c>
      <c r="G44" s="99" t="n">
        <v>48.8636</v>
      </c>
      <c r="H44" s="99" t="n">
        <v>18891.76</v>
      </c>
      <c r="I44" s="99" t="n">
        <v>163.78</v>
      </c>
      <c r="J44" s="100" t="e">
        <f aca="false">secToHours(H44)</f>
        <v>#VALUE!</v>
      </c>
      <c r="L44" s="98" t="n">
        <v>26299.6024</v>
      </c>
      <c r="M44" s="99" t="n">
        <v>41.3243</v>
      </c>
      <c r="N44" s="99" t="n">
        <v>45.2166</v>
      </c>
      <c r="O44" s="99" t="n">
        <v>48.9436</v>
      </c>
      <c r="P44" s="99" t="n">
        <v>14672.38</v>
      </c>
      <c r="Q44" s="99" t="n">
        <v>113.8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7376</v>
      </c>
      <c r="E45" s="99" t="n">
        <v>38.8673</v>
      </c>
      <c r="F45" s="99" t="n">
        <v>44.0062</v>
      </c>
      <c r="G45" s="99" t="n">
        <v>47.1446</v>
      </c>
      <c r="H45" s="99" t="n">
        <v>18136.44</v>
      </c>
      <c r="I45" s="99" t="n">
        <v>151.3</v>
      </c>
      <c r="J45" s="100" t="e">
        <f aca="false">secToHours(H45)</f>
        <v>#VALUE!</v>
      </c>
      <c r="L45" s="98" t="n">
        <v>13876.2192</v>
      </c>
      <c r="M45" s="99" t="n">
        <v>38.8671</v>
      </c>
      <c r="N45" s="99" t="n">
        <v>44.0764</v>
      </c>
      <c r="O45" s="99" t="n">
        <v>47.2802</v>
      </c>
      <c r="P45" s="99" t="n">
        <v>14428.73</v>
      </c>
      <c r="Q45" s="99" t="n">
        <v>111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3224</v>
      </c>
      <c r="E46" s="102" t="n">
        <v>36.357</v>
      </c>
      <c r="F46" s="102" t="n">
        <v>42.6178</v>
      </c>
      <c r="G46" s="102" t="n">
        <v>45.1117</v>
      </c>
      <c r="H46" s="102" t="n">
        <v>17253.28</v>
      </c>
      <c r="I46" s="102" t="n">
        <v>144.73</v>
      </c>
      <c r="J46" s="103" t="e">
        <f aca="false">secToHours(H46)</f>
        <v>#VALUE!</v>
      </c>
      <c r="L46" s="101" t="n">
        <v>7010.2568</v>
      </c>
      <c r="M46" s="102" t="n">
        <v>36.357</v>
      </c>
      <c r="N46" s="102" t="n">
        <v>42.7279</v>
      </c>
      <c r="O46" s="102" t="n">
        <v>45.2753</v>
      </c>
      <c r="P46" s="102" t="n">
        <v>13677.91</v>
      </c>
      <c r="Q46" s="102" t="n">
        <v>114.2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88802.7816</v>
      </c>
      <c r="E47" s="95" t="n">
        <v>43.8789</v>
      </c>
      <c r="F47" s="95" t="n">
        <v>47.4118</v>
      </c>
      <c r="G47" s="95" t="n">
        <v>48.6715</v>
      </c>
      <c r="H47" s="95" t="n">
        <v>24455.84</v>
      </c>
      <c r="I47" s="95" t="n">
        <v>195.65</v>
      </c>
      <c r="J47" s="96" t="e">
        <f aca="false">secToHours(H47)</f>
        <v>#VALUE!</v>
      </c>
      <c r="L47" s="94" t="n">
        <v>88804.0776</v>
      </c>
      <c r="M47" s="95" t="n">
        <v>43.8804</v>
      </c>
      <c r="N47" s="95" t="n">
        <v>47.3834</v>
      </c>
      <c r="O47" s="95" t="n">
        <v>48.6422</v>
      </c>
      <c r="P47" s="95" t="n">
        <v>20081.64</v>
      </c>
      <c r="Q47" s="95" t="n">
        <v>164.4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52095.5456</v>
      </c>
      <c r="E48" s="99" t="n">
        <v>40.6703</v>
      </c>
      <c r="F48" s="99" t="n">
        <v>45.4567</v>
      </c>
      <c r="G48" s="99" t="n">
        <v>46.3445</v>
      </c>
      <c r="H48" s="99" t="n">
        <v>21762.47</v>
      </c>
      <c r="I48" s="99" t="n">
        <v>191.13</v>
      </c>
      <c r="J48" s="100" t="e">
        <f aca="false">secToHours(H48)</f>
        <v>#VALUE!</v>
      </c>
      <c r="L48" s="98" t="n">
        <v>52100.34</v>
      </c>
      <c r="M48" s="99" t="n">
        <v>40.6723</v>
      </c>
      <c r="N48" s="99" t="n">
        <v>45.4774</v>
      </c>
      <c r="O48" s="99" t="n">
        <v>46.3633</v>
      </c>
      <c r="P48" s="99" t="n">
        <v>17928.06</v>
      </c>
      <c r="Q48" s="99" t="n">
        <v>146.3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494.5136</v>
      </c>
      <c r="E49" s="99" t="n">
        <v>37.4202</v>
      </c>
      <c r="F49" s="99" t="n">
        <v>43.4803</v>
      </c>
      <c r="G49" s="99" t="n">
        <v>44.0553</v>
      </c>
      <c r="H49" s="99" t="n">
        <v>19349.5</v>
      </c>
      <c r="I49" s="99" t="n">
        <v>163.96</v>
      </c>
      <c r="J49" s="100" t="e">
        <f aca="false">secToHours(H49)</f>
        <v>#VALUE!</v>
      </c>
      <c r="L49" s="98" t="n">
        <v>29493.244</v>
      </c>
      <c r="M49" s="99" t="n">
        <v>37.4205</v>
      </c>
      <c r="N49" s="99" t="n">
        <v>43.5884</v>
      </c>
      <c r="O49" s="99" t="n">
        <v>44.1526</v>
      </c>
      <c r="P49" s="99" t="n">
        <v>16761.48</v>
      </c>
      <c r="Q49" s="99" t="n">
        <v>137.8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97.0792</v>
      </c>
      <c r="E50" s="102" t="n">
        <v>34.307</v>
      </c>
      <c r="F50" s="102" t="n">
        <v>41.5381</v>
      </c>
      <c r="G50" s="102" t="n">
        <v>41.8851</v>
      </c>
      <c r="H50" s="102" t="n">
        <v>18465.82</v>
      </c>
      <c r="I50" s="102" t="n">
        <v>154.73</v>
      </c>
      <c r="J50" s="103" t="e">
        <f aca="false">secToHours(H50)</f>
        <v>#VALUE!</v>
      </c>
      <c r="L50" s="101" t="n">
        <v>16196.4864</v>
      </c>
      <c r="M50" s="102" t="n">
        <v>34.3069</v>
      </c>
      <c r="N50" s="102" t="n">
        <v>41.6754</v>
      </c>
      <c r="O50" s="102" t="n">
        <v>42.0282</v>
      </c>
      <c r="P50" s="102" t="n">
        <v>15127.22</v>
      </c>
      <c r="Q50" s="102" t="n">
        <v>126.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31158.8056</v>
      </c>
      <c r="E51" s="95" t="n">
        <v>46.8715</v>
      </c>
      <c r="F51" s="95" t="n">
        <v>49.2614</v>
      </c>
      <c r="G51" s="95" t="n">
        <v>48.6279</v>
      </c>
      <c r="H51" s="95" t="n">
        <v>12739.31</v>
      </c>
      <c r="I51" s="95" t="n">
        <v>106.21</v>
      </c>
      <c r="J51" s="96" t="e">
        <f aca="false">secToHours(H51)</f>
        <v>#VALUE!</v>
      </c>
      <c r="L51" s="94" t="n">
        <v>31164.0648</v>
      </c>
      <c r="M51" s="95" t="n">
        <v>46.8736</v>
      </c>
      <c r="N51" s="95" t="n">
        <v>49.2847</v>
      </c>
      <c r="O51" s="95" t="n">
        <v>48.6505</v>
      </c>
      <c r="P51" s="95" t="n">
        <v>10764.17</v>
      </c>
      <c r="Q51" s="95" t="n">
        <v>87.88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235.2592</v>
      </c>
      <c r="E52" s="99" t="n">
        <v>44.1476</v>
      </c>
      <c r="F52" s="99" t="n">
        <v>46.7641</v>
      </c>
      <c r="G52" s="99" t="n">
        <v>46.2627</v>
      </c>
      <c r="H52" s="99" t="n">
        <v>11536.17</v>
      </c>
      <c r="I52" s="99" t="n">
        <v>97.38</v>
      </c>
      <c r="J52" s="100" t="e">
        <f aca="false">secToHours(H52)</f>
        <v>#VALUE!</v>
      </c>
      <c r="L52" s="98" t="n">
        <v>19236.88</v>
      </c>
      <c r="M52" s="99" t="n">
        <v>44.1491</v>
      </c>
      <c r="N52" s="99" t="n">
        <v>46.8199</v>
      </c>
      <c r="O52" s="99" t="n">
        <v>46.3136</v>
      </c>
      <c r="P52" s="99" t="n">
        <v>9758.78</v>
      </c>
      <c r="Q52" s="99" t="n">
        <v>76.8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30.1752</v>
      </c>
      <c r="E53" s="99" t="n">
        <v>41.0282</v>
      </c>
      <c r="F53" s="99" t="n">
        <v>44.0169</v>
      </c>
      <c r="G53" s="99" t="n">
        <v>43.6061</v>
      </c>
      <c r="H53" s="99" t="n">
        <v>11342.36</v>
      </c>
      <c r="I53" s="99" t="n">
        <v>89.28</v>
      </c>
      <c r="J53" s="100" t="e">
        <f aca="false">secToHours(H53)</f>
        <v>#VALUE!</v>
      </c>
      <c r="L53" s="98" t="n">
        <v>11430.2304</v>
      </c>
      <c r="M53" s="99" t="n">
        <v>41.0285</v>
      </c>
      <c r="N53" s="99" t="n">
        <v>44.1219</v>
      </c>
      <c r="O53" s="99" t="n">
        <v>43.6963</v>
      </c>
      <c r="P53" s="99" t="n">
        <v>9247.18</v>
      </c>
      <c r="Q53" s="99" t="n">
        <v>76.1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68.9904</v>
      </c>
      <c r="E54" s="102" t="n">
        <v>37.7239</v>
      </c>
      <c r="F54" s="102" t="n">
        <v>41.2546</v>
      </c>
      <c r="G54" s="102" t="n">
        <v>40.9199</v>
      </c>
      <c r="H54" s="102" t="n">
        <v>10668.43</v>
      </c>
      <c r="I54" s="102" t="n">
        <v>88.28</v>
      </c>
      <c r="J54" s="103" t="e">
        <f aca="false">secToHours(H54)</f>
        <v>#VALUE!</v>
      </c>
      <c r="L54" s="101" t="n">
        <v>6469.0832</v>
      </c>
      <c r="M54" s="102" t="n">
        <v>37.724</v>
      </c>
      <c r="N54" s="102" t="n">
        <v>41.4054</v>
      </c>
      <c r="O54" s="102" t="n">
        <v>41.0477</v>
      </c>
      <c r="P54" s="102" t="n">
        <v>8672.2</v>
      </c>
      <c r="Q54" s="102" t="n">
        <v>71.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100011.8528</v>
      </c>
      <c r="E55" s="95" t="n">
        <v>43.939</v>
      </c>
      <c r="F55" s="95" t="n">
        <v>41.156</v>
      </c>
      <c r="G55" s="95" t="n">
        <v>44.5983</v>
      </c>
      <c r="H55" s="95" t="n">
        <v>29321.97</v>
      </c>
      <c r="I55" s="95" t="n">
        <v>222.54</v>
      </c>
      <c r="J55" s="96" t="e">
        <f aca="false">secToHours(H55)</f>
        <v>#VALUE!</v>
      </c>
      <c r="L55" s="94" t="n">
        <v>100012.768</v>
      </c>
      <c r="M55" s="95" t="n">
        <v>43.939</v>
      </c>
      <c r="N55" s="95" t="n">
        <v>41.1998</v>
      </c>
      <c r="O55" s="95" t="n">
        <v>44.6064</v>
      </c>
      <c r="P55" s="95" t="n">
        <v>23808.18</v>
      </c>
      <c r="Q55" s="95" t="n">
        <v>182.85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3.7368</v>
      </c>
      <c r="E56" s="99" t="n">
        <v>41.8555</v>
      </c>
      <c r="F56" s="99" t="n">
        <v>38.6363</v>
      </c>
      <c r="G56" s="99" t="n">
        <v>43.5189</v>
      </c>
      <c r="H56" s="99" t="n">
        <v>23424.01</v>
      </c>
      <c r="I56" s="99" t="n">
        <v>196</v>
      </c>
      <c r="J56" s="100" t="e">
        <f aca="false">secToHours(H56)</f>
        <v>#VALUE!</v>
      </c>
      <c r="L56" s="98" t="n">
        <v>34275.6808</v>
      </c>
      <c r="M56" s="99" t="n">
        <v>41.8554</v>
      </c>
      <c r="N56" s="99" t="n">
        <v>38.6687</v>
      </c>
      <c r="O56" s="99" t="n">
        <v>43.5332</v>
      </c>
      <c r="P56" s="99" t="n">
        <v>19972.15</v>
      </c>
      <c r="Q56" s="99" t="n">
        <v>161.2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9.76</v>
      </c>
      <c r="E57" s="99" t="n">
        <v>40.1014</v>
      </c>
      <c r="F57" s="99" t="n">
        <v>37.4184</v>
      </c>
      <c r="G57" s="99" t="n">
        <v>42.6187</v>
      </c>
      <c r="H57" s="99" t="n">
        <v>21547.06</v>
      </c>
      <c r="I57" s="99" t="n">
        <v>183.86</v>
      </c>
      <c r="J57" s="100" t="e">
        <f aca="false">secToHours(H57)</f>
        <v>#VALUE!</v>
      </c>
      <c r="L57" s="98" t="n">
        <v>11978.08</v>
      </c>
      <c r="M57" s="99" t="n">
        <v>40.1012</v>
      </c>
      <c r="N57" s="99" t="n">
        <v>37.4312</v>
      </c>
      <c r="O57" s="99" t="n">
        <v>42.659</v>
      </c>
      <c r="P57" s="99" t="n">
        <v>17825.57</v>
      </c>
      <c r="Q57" s="99" t="n">
        <v>148.7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4.1848</v>
      </c>
      <c r="E58" s="102" t="n">
        <v>38.2114</v>
      </c>
      <c r="F58" s="102" t="n">
        <v>36.9439</v>
      </c>
      <c r="G58" s="102" t="n">
        <v>41.555</v>
      </c>
      <c r="H58" s="102" t="n">
        <v>17915.58</v>
      </c>
      <c r="I58" s="102" t="n">
        <v>187.72</v>
      </c>
      <c r="J58" s="103" t="e">
        <f aca="false">secToHours(H58)</f>
        <v>#VALUE!</v>
      </c>
      <c r="L58" s="101" t="n">
        <v>6134.1792</v>
      </c>
      <c r="M58" s="102" t="n">
        <v>38.2114</v>
      </c>
      <c r="N58" s="102" t="n">
        <v>36.9709</v>
      </c>
      <c r="O58" s="102" t="n">
        <v>41.6265</v>
      </c>
      <c r="P58" s="102" t="n">
        <v>16820.32</v>
      </c>
      <c r="Q58" s="102" t="n">
        <v>149.0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294553.7656</v>
      </c>
      <c r="E59" s="95" t="n">
        <v>41.091</v>
      </c>
      <c r="F59" s="95" t="n">
        <v>40.831</v>
      </c>
      <c r="G59" s="95" t="n">
        <v>41.0628</v>
      </c>
      <c r="H59" s="95" t="n">
        <v>33608.34</v>
      </c>
      <c r="I59" s="95" t="n">
        <v>280.06</v>
      </c>
      <c r="J59" s="96" t="e">
        <f aca="false">secToHours(H59)</f>
        <v>#VALUE!</v>
      </c>
      <c r="L59" s="94" t="n">
        <v>294616.5456</v>
      </c>
      <c r="M59" s="95" t="n">
        <v>41.0917</v>
      </c>
      <c r="N59" s="95" t="n">
        <v>40.8136</v>
      </c>
      <c r="O59" s="95" t="n">
        <v>41.0344</v>
      </c>
      <c r="P59" s="95" t="n">
        <v>28106.25</v>
      </c>
      <c r="Q59" s="95" t="n">
        <v>245.9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33.4752</v>
      </c>
      <c r="E60" s="99" t="n">
        <v>37.2826</v>
      </c>
      <c r="F60" s="99" t="n">
        <v>37.7834</v>
      </c>
      <c r="G60" s="99" t="n">
        <v>38.4563</v>
      </c>
      <c r="H60" s="99" t="n">
        <v>27933.52</v>
      </c>
      <c r="I60" s="99" t="n">
        <v>227.61</v>
      </c>
      <c r="J60" s="100" t="e">
        <f aca="false">secToHours(H60)</f>
        <v>#VALUE!</v>
      </c>
      <c r="L60" s="98" t="n">
        <v>144846.0536</v>
      </c>
      <c r="M60" s="99" t="n">
        <v>37.2827</v>
      </c>
      <c r="N60" s="99" t="n">
        <v>37.7444</v>
      </c>
      <c r="O60" s="99" t="n">
        <v>38.4156</v>
      </c>
      <c r="P60" s="99" t="n">
        <v>22247.53</v>
      </c>
      <c r="Q60" s="99" t="n">
        <v>186.5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3.8</v>
      </c>
      <c r="E61" s="99" t="n">
        <v>33.7929</v>
      </c>
      <c r="F61" s="99" t="n">
        <v>35.8503</v>
      </c>
      <c r="G61" s="99" t="n">
        <v>36.6729</v>
      </c>
      <c r="H61" s="99" t="n">
        <v>23682.59</v>
      </c>
      <c r="I61" s="99" t="n">
        <v>200.22</v>
      </c>
      <c r="J61" s="100" t="e">
        <f aca="false">secToHours(H61)</f>
        <v>#VALUE!</v>
      </c>
      <c r="L61" s="98" t="n">
        <v>74407.0512</v>
      </c>
      <c r="M61" s="99" t="n">
        <v>33.7935</v>
      </c>
      <c r="N61" s="99" t="n">
        <v>35.8188</v>
      </c>
      <c r="O61" s="99" t="n">
        <v>36.6455</v>
      </c>
      <c r="P61" s="99" t="n">
        <v>19733.42</v>
      </c>
      <c r="Q61" s="99" t="n">
        <v>173.1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6368</v>
      </c>
      <c r="E62" s="102" t="n">
        <v>30.5832</v>
      </c>
      <c r="F62" s="102" t="n">
        <v>34.2276</v>
      </c>
      <c r="G62" s="102" t="n">
        <v>35.0754</v>
      </c>
      <c r="H62" s="102" t="n">
        <v>20812.5</v>
      </c>
      <c r="I62" s="102" t="n">
        <v>173.27</v>
      </c>
      <c r="J62" s="103" t="e">
        <f aca="false">secToHours(H62)</f>
        <v>#VALUE!</v>
      </c>
      <c r="L62" s="101" t="n">
        <v>37296.5592</v>
      </c>
      <c r="M62" s="102" t="n">
        <v>30.5832</v>
      </c>
      <c r="N62" s="102" t="n">
        <v>34.2327</v>
      </c>
      <c r="O62" s="102" t="n">
        <v>35.0892</v>
      </c>
      <c r="P62" s="102" t="n">
        <v>17267.18</v>
      </c>
      <c r="Q62" s="102" t="n">
        <v>148.8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17095.4576</v>
      </c>
      <c r="E63" s="95" t="n">
        <v>43.5316</v>
      </c>
      <c r="F63" s="95" t="n">
        <v>43.2021</v>
      </c>
      <c r="G63" s="95" t="n">
        <v>45.8994</v>
      </c>
      <c r="H63" s="95" t="n">
        <v>13528.31</v>
      </c>
      <c r="I63" s="95" t="n">
        <v>100.75</v>
      </c>
      <c r="J63" s="96" t="e">
        <f aca="false">secToHours(H63)</f>
        <v>#VALUE!</v>
      </c>
      <c r="L63" s="94" t="n">
        <v>117095.4592</v>
      </c>
      <c r="M63" s="95" t="n">
        <v>43.5316</v>
      </c>
      <c r="N63" s="95" t="n">
        <v>43.2021</v>
      </c>
      <c r="O63" s="95" t="n">
        <v>45.8994</v>
      </c>
      <c r="P63" s="95" t="n">
        <v>11811.79</v>
      </c>
      <c r="Q63" s="95" t="n">
        <v>97.87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743.8256</v>
      </c>
      <c r="E64" s="99" t="n">
        <v>40.2568</v>
      </c>
      <c r="F64" s="99" t="n">
        <v>40.4006</v>
      </c>
      <c r="G64" s="99" t="n">
        <v>43.2259</v>
      </c>
      <c r="H64" s="99" t="n">
        <v>11848.91</v>
      </c>
      <c r="I64" s="99" t="n">
        <v>87.03</v>
      </c>
      <c r="J64" s="100" t="e">
        <f aca="false">secToHours(H64)</f>
        <v>#VALUE!</v>
      </c>
      <c r="L64" s="98" t="n">
        <v>63743.8272</v>
      </c>
      <c r="M64" s="99" t="n">
        <v>40.2568</v>
      </c>
      <c r="N64" s="99" t="n">
        <v>40.4006</v>
      </c>
      <c r="O64" s="99" t="n">
        <v>43.2259</v>
      </c>
      <c r="P64" s="99" t="n">
        <v>10398.42</v>
      </c>
      <c r="Q64" s="99" t="n">
        <v>84.1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405.8032</v>
      </c>
      <c r="E65" s="99" t="n">
        <v>37.138</v>
      </c>
      <c r="F65" s="99" t="n">
        <v>38.1147</v>
      </c>
      <c r="G65" s="99" t="n">
        <v>40.888</v>
      </c>
      <c r="H65" s="99" t="n">
        <v>10718.83</v>
      </c>
      <c r="I65" s="99" t="n">
        <v>76.47</v>
      </c>
      <c r="J65" s="100" t="e">
        <f aca="false">secToHours(H65)</f>
        <v>#VALUE!</v>
      </c>
      <c r="L65" s="98" t="n">
        <v>34405.8048</v>
      </c>
      <c r="M65" s="99" t="n">
        <v>37.138</v>
      </c>
      <c r="N65" s="99" t="n">
        <v>38.1147</v>
      </c>
      <c r="O65" s="99" t="n">
        <v>40.888</v>
      </c>
      <c r="P65" s="99" t="n">
        <v>11016.82</v>
      </c>
      <c r="Q65" s="99" t="n">
        <v>75.2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414.4912</v>
      </c>
      <c r="E66" s="102" t="n">
        <v>34.0877</v>
      </c>
      <c r="F66" s="102" t="n">
        <v>36.1633</v>
      </c>
      <c r="G66" s="102" t="n">
        <v>38.8906</v>
      </c>
      <c r="H66" s="102" t="n">
        <v>8833.58</v>
      </c>
      <c r="I66" s="102" t="n">
        <v>69.02</v>
      </c>
      <c r="J66" s="103" t="e">
        <f aca="false">secToHours(H66)</f>
        <v>#VALUE!</v>
      </c>
      <c r="L66" s="101" t="n">
        <v>18414.4928</v>
      </c>
      <c r="M66" s="102" t="n">
        <v>34.0877</v>
      </c>
      <c r="N66" s="102" t="n">
        <v>36.1633</v>
      </c>
      <c r="O66" s="102" t="n">
        <v>38.8906</v>
      </c>
      <c r="P66" s="102" t="n">
        <v>10027.23</v>
      </c>
      <c r="Q66" s="102" t="n">
        <v>67.5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31686.9368</v>
      </c>
      <c r="E67" s="95" t="n">
        <v>42.8761</v>
      </c>
      <c r="F67" s="95" t="n">
        <v>40.5653</v>
      </c>
      <c r="G67" s="95" t="n">
        <v>43.4554</v>
      </c>
      <c r="H67" s="95" t="n">
        <v>9211.86</v>
      </c>
      <c r="I67" s="95" t="n">
        <v>64.06</v>
      </c>
      <c r="J67" s="96" t="e">
        <f aca="false">secToHours(H67)</f>
        <v>#VALUE!</v>
      </c>
      <c r="L67" s="94" t="n">
        <v>31686.9368</v>
      </c>
      <c r="M67" s="95" t="n">
        <v>42.8761</v>
      </c>
      <c r="N67" s="95" t="n">
        <v>40.5653</v>
      </c>
      <c r="O67" s="95" t="n">
        <v>43.4554</v>
      </c>
      <c r="P67" s="95" t="n">
        <v>10835.6</v>
      </c>
      <c r="Q67" s="95" t="n">
        <v>62.31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178.7504</v>
      </c>
      <c r="E68" s="99" t="n">
        <v>41.1415</v>
      </c>
      <c r="F68" s="99" t="n">
        <v>38.824</v>
      </c>
      <c r="G68" s="99" t="n">
        <v>41.8345</v>
      </c>
      <c r="H68" s="99" t="n">
        <v>7809.06</v>
      </c>
      <c r="I68" s="99" t="n">
        <v>56.06</v>
      </c>
      <c r="J68" s="100" t="e">
        <f aca="false">secToHours(H68)</f>
        <v>#VALUE!</v>
      </c>
      <c r="L68" s="98" t="n">
        <v>14178.7504</v>
      </c>
      <c r="M68" s="99" t="n">
        <v>41.1415</v>
      </c>
      <c r="N68" s="99" t="n">
        <v>38.824</v>
      </c>
      <c r="O68" s="99" t="n">
        <v>41.8345</v>
      </c>
      <c r="P68" s="99" t="n">
        <v>9083.07</v>
      </c>
      <c r="Q68" s="99" t="n">
        <v>54.6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377.5528</v>
      </c>
      <c r="E69" s="99" t="n">
        <v>39.0264</v>
      </c>
      <c r="F69" s="99" t="n">
        <v>37.9193</v>
      </c>
      <c r="G69" s="99" t="n">
        <v>40.223</v>
      </c>
      <c r="H69" s="99" t="n">
        <v>8212.53</v>
      </c>
      <c r="I69" s="99" t="n">
        <v>51.85</v>
      </c>
      <c r="J69" s="100" t="e">
        <f aca="false">secToHours(H69)</f>
        <v>#VALUE!</v>
      </c>
      <c r="L69" s="98" t="n">
        <v>7377.5528</v>
      </c>
      <c r="M69" s="99" t="n">
        <v>39.0264</v>
      </c>
      <c r="N69" s="99" t="n">
        <v>37.9193</v>
      </c>
      <c r="O69" s="99" t="n">
        <v>40.223</v>
      </c>
      <c r="P69" s="99" t="n">
        <v>8119.52</v>
      </c>
      <c r="Q69" s="99" t="n">
        <v>50.3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837.432</v>
      </c>
      <c r="E70" s="102" t="n">
        <v>36.5589</v>
      </c>
      <c r="F70" s="102" t="n">
        <v>36.9247</v>
      </c>
      <c r="G70" s="102" t="n">
        <v>38.9064</v>
      </c>
      <c r="H70" s="102" t="n">
        <v>6549.7</v>
      </c>
      <c r="I70" s="102" t="n">
        <v>45.79</v>
      </c>
      <c r="J70" s="103" t="e">
        <f aca="false">secToHours(H70)</f>
        <v>#VALUE!</v>
      </c>
      <c r="L70" s="101" t="n">
        <v>3837.432</v>
      </c>
      <c r="M70" s="102" t="n">
        <v>36.5589</v>
      </c>
      <c r="N70" s="102" t="n">
        <v>36.9247</v>
      </c>
      <c r="O70" s="102" t="n">
        <v>38.9064</v>
      </c>
      <c r="P70" s="102" t="n">
        <v>7522.4</v>
      </c>
      <c r="Q70" s="102" t="n">
        <v>46.6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24223.2072</v>
      </c>
      <c r="E71" s="95" t="n">
        <v>40.5902</v>
      </c>
      <c r="F71" s="95" t="n">
        <v>40.6066</v>
      </c>
      <c r="G71" s="95" t="n">
        <v>43.1816</v>
      </c>
      <c r="H71" s="95" t="n">
        <v>28704.61</v>
      </c>
      <c r="I71" s="95" t="n">
        <v>210.09</v>
      </c>
      <c r="J71" s="96" t="e">
        <f aca="false">secToHours(H71)</f>
        <v>#VALUE!</v>
      </c>
      <c r="L71" s="94" t="n">
        <v>224223.2072</v>
      </c>
      <c r="M71" s="95" t="n">
        <v>40.5902</v>
      </c>
      <c r="N71" s="95" t="n">
        <v>40.6066</v>
      </c>
      <c r="O71" s="95" t="n">
        <v>43.1816</v>
      </c>
      <c r="P71" s="95" t="n">
        <v>24941.54</v>
      </c>
      <c r="Q71" s="95" t="n">
        <v>202.29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064</v>
      </c>
      <c r="E72" s="99" t="n">
        <v>36.9166</v>
      </c>
      <c r="F72" s="99" t="n">
        <v>37.5692</v>
      </c>
      <c r="G72" s="99" t="n">
        <v>40.9613</v>
      </c>
      <c r="H72" s="99" t="n">
        <v>23813.35</v>
      </c>
      <c r="I72" s="99" t="n">
        <v>170.94</v>
      </c>
      <c r="J72" s="100" t="e">
        <f aca="false">secToHours(H72)</f>
        <v>#VALUE!</v>
      </c>
      <c r="L72" s="98" t="n">
        <v>120962.6064</v>
      </c>
      <c r="M72" s="99" t="n">
        <v>36.9166</v>
      </c>
      <c r="N72" s="99" t="n">
        <v>37.5692</v>
      </c>
      <c r="O72" s="99" t="n">
        <v>40.9613</v>
      </c>
      <c r="P72" s="99" t="n">
        <v>20866.37</v>
      </c>
      <c r="Q72" s="99" t="n">
        <v>160.4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42.0216</v>
      </c>
      <c r="E73" s="99" t="n">
        <v>33.4938</v>
      </c>
      <c r="F73" s="99" t="n">
        <v>36.0227</v>
      </c>
      <c r="G73" s="99" t="n">
        <v>38.7366</v>
      </c>
      <c r="H73" s="99" t="n">
        <v>21292.58</v>
      </c>
      <c r="I73" s="99" t="n">
        <v>143.49</v>
      </c>
      <c r="J73" s="100" t="e">
        <f aca="false">secToHours(H73)</f>
        <v>#VALUE!</v>
      </c>
      <c r="L73" s="98" t="n">
        <v>67742.0216</v>
      </c>
      <c r="M73" s="99" t="n">
        <v>33.4938</v>
      </c>
      <c r="N73" s="99" t="n">
        <v>36.0227</v>
      </c>
      <c r="O73" s="99" t="n">
        <v>38.7366</v>
      </c>
      <c r="P73" s="99" t="n">
        <v>18180.97</v>
      </c>
      <c r="Q73" s="99" t="n">
        <v>141.3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3853.8056</v>
      </c>
      <c r="E74" s="102" t="n">
        <v>30.0989</v>
      </c>
      <c r="F74" s="102" t="n">
        <v>34.4475</v>
      </c>
      <c r="G74" s="102" t="n">
        <v>36.5306</v>
      </c>
      <c r="H74" s="102" t="n">
        <v>16597.56</v>
      </c>
      <c r="I74" s="102" t="n">
        <v>126.33</v>
      </c>
      <c r="J74" s="103" t="e">
        <f aca="false">secToHours(H74)</f>
        <v>#VALUE!</v>
      </c>
      <c r="L74" s="101" t="n">
        <v>33853.8056</v>
      </c>
      <c r="M74" s="102" t="n">
        <v>30.0989</v>
      </c>
      <c r="N74" s="102" t="n">
        <v>34.4475</v>
      </c>
      <c r="O74" s="102" t="n">
        <v>36.5306</v>
      </c>
      <c r="P74" s="102" t="n">
        <v>15841.23</v>
      </c>
      <c r="Q74" s="102" t="n">
        <v>122.1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224940.5808</v>
      </c>
      <c r="E75" s="95" t="n">
        <v>41.7085</v>
      </c>
      <c r="F75" s="95" t="n">
        <v>41.3787</v>
      </c>
      <c r="G75" s="95" t="n">
        <v>42.1138</v>
      </c>
      <c r="H75" s="95" t="n">
        <v>28221.46</v>
      </c>
      <c r="I75" s="95" t="n">
        <v>230.78</v>
      </c>
      <c r="J75" s="96" t="e">
        <f aca="false">secToHours(H75)</f>
        <v>#VALUE!</v>
      </c>
      <c r="L75" s="94" t="n">
        <v>224940.5808</v>
      </c>
      <c r="M75" s="95" t="n">
        <v>41.7085</v>
      </c>
      <c r="N75" s="95" t="n">
        <v>41.3787</v>
      </c>
      <c r="O75" s="95" t="n">
        <v>42.1138</v>
      </c>
      <c r="P75" s="95" t="n">
        <v>25028.31</v>
      </c>
      <c r="Q75" s="95" t="n">
        <v>220.26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0853.1768</v>
      </c>
      <c r="E76" s="99" t="n">
        <v>37.3747</v>
      </c>
      <c r="F76" s="99" t="n">
        <v>37.4199</v>
      </c>
      <c r="G76" s="99" t="n">
        <v>39.1678</v>
      </c>
      <c r="H76" s="99" t="n">
        <v>23732.53</v>
      </c>
      <c r="I76" s="99" t="n">
        <v>189.94</v>
      </c>
      <c r="J76" s="100" t="e">
        <f aca="false">secToHours(H76)</f>
        <v>#VALUE!</v>
      </c>
      <c r="L76" s="98" t="n">
        <v>110853.1768</v>
      </c>
      <c r="M76" s="99" t="n">
        <v>37.3747</v>
      </c>
      <c r="N76" s="99" t="n">
        <v>37.4199</v>
      </c>
      <c r="O76" s="99" t="n">
        <v>39.1678</v>
      </c>
      <c r="P76" s="99" t="n">
        <v>25081.6</v>
      </c>
      <c r="Q76" s="99" t="n">
        <v>176.5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0130.6848</v>
      </c>
      <c r="E77" s="99" t="n">
        <v>34.2788</v>
      </c>
      <c r="F77" s="99" t="n">
        <v>35.308</v>
      </c>
      <c r="G77" s="99" t="n">
        <v>36.9047</v>
      </c>
      <c r="H77" s="99" t="n">
        <v>19958.12</v>
      </c>
      <c r="I77" s="99" t="n">
        <v>160.5</v>
      </c>
      <c r="J77" s="100" t="e">
        <f aca="false">secToHours(H77)</f>
        <v>#VALUE!</v>
      </c>
      <c r="L77" s="98" t="n">
        <v>60130.6848</v>
      </c>
      <c r="M77" s="99" t="n">
        <v>34.2788</v>
      </c>
      <c r="N77" s="99" t="n">
        <v>35.308</v>
      </c>
      <c r="O77" s="99" t="n">
        <v>36.9047</v>
      </c>
      <c r="P77" s="99" t="n">
        <v>21213.48</v>
      </c>
      <c r="Q77" s="99" t="n">
        <v>153.6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2944.5192</v>
      </c>
      <c r="E78" s="102" t="n">
        <v>31.2798</v>
      </c>
      <c r="F78" s="102" t="n">
        <v>33.3328</v>
      </c>
      <c r="G78" s="102" t="n">
        <v>34.4912</v>
      </c>
      <c r="H78" s="102" t="n">
        <v>18536.12</v>
      </c>
      <c r="I78" s="102" t="n">
        <v>133.3</v>
      </c>
      <c r="J78" s="103" t="e">
        <f aca="false">secToHours(H78)</f>
        <v>#VALUE!</v>
      </c>
      <c r="L78" s="101" t="n">
        <v>32944.5192</v>
      </c>
      <c r="M78" s="102" t="n">
        <v>31.2798</v>
      </c>
      <c r="N78" s="102" t="n">
        <v>33.3328</v>
      </c>
      <c r="O78" s="102" t="n">
        <v>34.4912</v>
      </c>
      <c r="P78" s="102" t="n">
        <v>15811.46</v>
      </c>
      <c r="Q78" s="102" t="n">
        <v>136.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203748.9888</v>
      </c>
      <c r="E79" s="95" t="n">
        <v>40.6305</v>
      </c>
      <c r="F79" s="95" t="n">
        <v>40.7022</v>
      </c>
      <c r="G79" s="95" t="n">
        <v>42.7168</v>
      </c>
      <c r="H79" s="95" t="n">
        <v>28084.72</v>
      </c>
      <c r="I79" s="95" t="n">
        <v>211.14</v>
      </c>
      <c r="J79" s="96" t="e">
        <f aca="false">secToHours(H79)</f>
        <v>#VALUE!</v>
      </c>
      <c r="L79" s="94" t="n">
        <v>203748.9888</v>
      </c>
      <c r="M79" s="95" t="n">
        <v>40.6305</v>
      </c>
      <c r="N79" s="95" t="n">
        <v>40.7022</v>
      </c>
      <c r="O79" s="95" t="n">
        <v>42.7168</v>
      </c>
      <c r="P79" s="95" t="n">
        <v>28993.98</v>
      </c>
      <c r="Q79" s="95" t="n">
        <v>205.05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365.8176</v>
      </c>
      <c r="E80" s="99" t="n">
        <v>37.3654</v>
      </c>
      <c r="F80" s="99" t="n">
        <v>37.089</v>
      </c>
      <c r="G80" s="99" t="n">
        <v>40.7848</v>
      </c>
      <c r="H80" s="99" t="n">
        <v>22849.94</v>
      </c>
      <c r="I80" s="99" t="n">
        <v>159.69</v>
      </c>
      <c r="J80" s="100" t="e">
        <f aca="false">secToHours(H80)</f>
        <v>#VALUE!</v>
      </c>
      <c r="L80" s="98" t="n">
        <v>99365.8176</v>
      </c>
      <c r="M80" s="99" t="n">
        <v>37.3654</v>
      </c>
      <c r="N80" s="99" t="n">
        <v>37.089</v>
      </c>
      <c r="O80" s="99" t="n">
        <v>40.7848</v>
      </c>
      <c r="P80" s="99" t="n">
        <v>23450.97</v>
      </c>
      <c r="Q80" s="99" t="n">
        <v>157.96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25.6856</v>
      </c>
      <c r="E81" s="99" t="n">
        <v>34.722</v>
      </c>
      <c r="F81" s="99" t="n">
        <v>35.448</v>
      </c>
      <c r="G81" s="99" t="n">
        <v>38.9479</v>
      </c>
      <c r="H81" s="99" t="n">
        <v>19779.18</v>
      </c>
      <c r="I81" s="99" t="n">
        <v>142.28</v>
      </c>
      <c r="J81" s="100" t="e">
        <f aca="false">secToHours(H81)</f>
        <v>#VALUE!</v>
      </c>
      <c r="L81" s="98" t="n">
        <v>59025.6856</v>
      </c>
      <c r="M81" s="99" t="n">
        <v>34.722</v>
      </c>
      <c r="N81" s="99" t="n">
        <v>35.448</v>
      </c>
      <c r="O81" s="99" t="n">
        <v>38.9479</v>
      </c>
      <c r="P81" s="99" t="n">
        <v>20309.63</v>
      </c>
      <c r="Q81" s="99" t="n">
        <v>140.1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051.1216</v>
      </c>
      <c r="E82" s="102" t="n">
        <v>31.6173</v>
      </c>
      <c r="F82" s="102" t="n">
        <v>33.8173</v>
      </c>
      <c r="G82" s="102" t="n">
        <v>37.4719</v>
      </c>
      <c r="H82" s="102" t="n">
        <v>15472.95</v>
      </c>
      <c r="I82" s="102" t="n">
        <v>127.45</v>
      </c>
      <c r="J82" s="103" t="e">
        <f aca="false">secToHours(H82)</f>
        <v>#VALUE!</v>
      </c>
      <c r="L82" s="101" t="n">
        <v>34051.1216</v>
      </c>
      <c r="M82" s="102" t="n">
        <v>31.6173</v>
      </c>
      <c r="N82" s="102" t="n">
        <v>33.8173</v>
      </c>
      <c r="O82" s="102" t="n">
        <v>37.4719</v>
      </c>
      <c r="P82" s="102" t="n">
        <v>15268.32</v>
      </c>
      <c r="Q82" s="102" t="n">
        <v>124.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274742.7312</v>
      </c>
      <c r="E83" s="95" t="n">
        <v>41.0507</v>
      </c>
      <c r="F83" s="95" t="n">
        <v>41.3524</v>
      </c>
      <c r="G83" s="95" t="n">
        <v>41.0773</v>
      </c>
      <c r="H83" s="95" t="n">
        <v>27673.39</v>
      </c>
      <c r="I83" s="95" t="n">
        <v>247.16</v>
      </c>
      <c r="J83" s="96" t="e">
        <f aca="false">secToHours(H83)</f>
        <v>#VALUE!</v>
      </c>
      <c r="L83" s="94" t="n">
        <v>274742.7312</v>
      </c>
      <c r="M83" s="95" t="n">
        <v>41.0507</v>
      </c>
      <c r="N83" s="95" t="n">
        <v>41.3524</v>
      </c>
      <c r="O83" s="95" t="n">
        <v>41.0773</v>
      </c>
      <c r="P83" s="95" t="n">
        <v>26646.61</v>
      </c>
      <c r="Q83" s="95" t="n">
        <v>236.74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820.7968</v>
      </c>
      <c r="E84" s="99" t="n">
        <v>36.062</v>
      </c>
      <c r="F84" s="99" t="n">
        <v>39.3875</v>
      </c>
      <c r="G84" s="99" t="n">
        <v>39.2401</v>
      </c>
      <c r="H84" s="99" t="n">
        <v>23924.67</v>
      </c>
      <c r="I84" s="99" t="n">
        <v>206.82</v>
      </c>
      <c r="J84" s="100" t="e">
        <f aca="false">secToHours(H84)</f>
        <v>#VALUE!</v>
      </c>
      <c r="L84" s="98" t="n">
        <v>157820.7968</v>
      </c>
      <c r="M84" s="99" t="n">
        <v>36.062</v>
      </c>
      <c r="N84" s="99" t="n">
        <v>39.3875</v>
      </c>
      <c r="O84" s="99" t="n">
        <v>39.2401</v>
      </c>
      <c r="P84" s="99" t="n">
        <v>27548.75</v>
      </c>
      <c r="Q84" s="99" t="n">
        <v>198.9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24.768</v>
      </c>
      <c r="E85" s="99" t="n">
        <v>31.7066</v>
      </c>
      <c r="F85" s="99" t="n">
        <v>37.9634</v>
      </c>
      <c r="G85" s="99" t="n">
        <v>37.969</v>
      </c>
      <c r="H85" s="99" t="n">
        <v>19783.79</v>
      </c>
      <c r="I85" s="99" t="n">
        <v>167.58</v>
      </c>
      <c r="J85" s="100" t="e">
        <f aca="false">secToHours(H85)</f>
        <v>#VALUE!</v>
      </c>
      <c r="L85" s="98" t="n">
        <v>76524.768</v>
      </c>
      <c r="M85" s="99" t="n">
        <v>31.7066</v>
      </c>
      <c r="N85" s="99" t="n">
        <v>37.9634</v>
      </c>
      <c r="O85" s="99" t="n">
        <v>37.969</v>
      </c>
      <c r="P85" s="99" t="n">
        <v>23278.13</v>
      </c>
      <c r="Q85" s="99" t="n">
        <v>160.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533.4424</v>
      </c>
      <c r="E86" s="102" t="n">
        <v>28.3721</v>
      </c>
      <c r="F86" s="102" t="n">
        <v>36.7048</v>
      </c>
      <c r="G86" s="102" t="n">
        <v>36.8659</v>
      </c>
      <c r="H86" s="102" t="n">
        <v>19052.46</v>
      </c>
      <c r="I86" s="102" t="n">
        <v>133.31</v>
      </c>
      <c r="J86" s="103" t="e">
        <f aca="false">secToHours(H86)</f>
        <v>#VALUE!</v>
      </c>
      <c r="L86" s="101" t="n">
        <v>30533.4424</v>
      </c>
      <c r="M86" s="102" t="n">
        <v>28.3721</v>
      </c>
      <c r="N86" s="102" t="n">
        <v>36.7048</v>
      </c>
      <c r="O86" s="102" t="n">
        <v>36.8659</v>
      </c>
      <c r="P86" s="102" t="n">
        <v>19509.13</v>
      </c>
      <c r="Q86" s="102" t="n">
        <v>131.3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199442.3016</v>
      </c>
      <c r="E87" s="95" t="n">
        <v>40.7455</v>
      </c>
      <c r="F87" s="95" t="n">
        <v>40.8873</v>
      </c>
      <c r="G87" s="95" t="n">
        <v>41.0658</v>
      </c>
      <c r="H87" s="95" t="n">
        <v>27090.44</v>
      </c>
      <c r="I87" s="95" t="n">
        <v>209.4</v>
      </c>
      <c r="J87" s="96" t="e">
        <f aca="false">secToHours(H87)</f>
        <v>#VALUE!</v>
      </c>
      <c r="L87" s="94" t="n">
        <v>199442.3016</v>
      </c>
      <c r="M87" s="95" t="n">
        <v>40.7455</v>
      </c>
      <c r="N87" s="95" t="n">
        <v>40.8873</v>
      </c>
      <c r="O87" s="95" t="n">
        <v>41.0658</v>
      </c>
      <c r="P87" s="95" t="n">
        <v>24424.1</v>
      </c>
      <c r="Q87" s="95" t="n">
        <v>196.94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3.6656</v>
      </c>
      <c r="E88" s="99" t="n">
        <v>37.0102</v>
      </c>
      <c r="F88" s="99" t="n">
        <v>37.9978</v>
      </c>
      <c r="G88" s="99" t="n">
        <v>38.6007</v>
      </c>
      <c r="H88" s="99" t="n">
        <v>23109.79</v>
      </c>
      <c r="I88" s="99" t="n">
        <v>163.13</v>
      </c>
      <c r="J88" s="100" t="e">
        <f aca="false">secToHours(H88)</f>
        <v>#VALUE!</v>
      </c>
      <c r="L88" s="98" t="n">
        <v>91723.6656</v>
      </c>
      <c r="M88" s="99" t="n">
        <v>37.0102</v>
      </c>
      <c r="N88" s="99" t="n">
        <v>37.9978</v>
      </c>
      <c r="O88" s="99" t="n">
        <v>38.6007</v>
      </c>
      <c r="P88" s="99" t="n">
        <v>23874.43</v>
      </c>
      <c r="Q88" s="99" t="n">
        <v>157.5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51.9784</v>
      </c>
      <c r="E89" s="99" t="n">
        <v>34.2665</v>
      </c>
      <c r="F89" s="99" t="n">
        <v>36.1609</v>
      </c>
      <c r="G89" s="99" t="n">
        <v>36.8205</v>
      </c>
      <c r="H89" s="99" t="n">
        <v>20246.56</v>
      </c>
      <c r="I89" s="99" t="n">
        <v>146.29</v>
      </c>
      <c r="J89" s="100" t="e">
        <f aca="false">secToHours(H89)</f>
        <v>#VALUE!</v>
      </c>
      <c r="L89" s="98" t="n">
        <v>45651.9784</v>
      </c>
      <c r="M89" s="99" t="n">
        <v>34.2665</v>
      </c>
      <c r="N89" s="99" t="n">
        <v>36.1609</v>
      </c>
      <c r="O89" s="99" t="n">
        <v>36.8205</v>
      </c>
      <c r="P89" s="99" t="n">
        <v>20219.11</v>
      </c>
      <c r="Q89" s="99" t="n">
        <v>136.0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1867.8432</v>
      </c>
      <c r="E90" s="99" t="n">
        <v>31.5543</v>
      </c>
      <c r="F90" s="99" t="n">
        <v>34.5899</v>
      </c>
      <c r="G90" s="99" t="n">
        <v>35.363</v>
      </c>
      <c r="H90" s="99" t="n">
        <v>17543.63</v>
      </c>
      <c r="I90" s="99" t="n">
        <v>121.91</v>
      </c>
      <c r="J90" s="100" t="e">
        <f aca="false">secToHours(H90)</f>
        <v>#VALUE!</v>
      </c>
      <c r="L90" s="98" t="n">
        <v>21867.8432</v>
      </c>
      <c r="M90" s="99" t="n">
        <v>31.5543</v>
      </c>
      <c r="N90" s="99" t="n">
        <v>34.5899</v>
      </c>
      <c r="O90" s="99" t="n">
        <v>35.363</v>
      </c>
      <c r="P90" s="99" t="n">
        <v>17785.57</v>
      </c>
      <c r="Q90" s="99" t="n">
        <v>117.4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 T94:Y94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1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19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19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23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23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23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27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27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27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31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31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31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6:X6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W22:X22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W26:X26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30:X30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W34:X34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T7:V18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W7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X7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Y7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W11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X11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Y11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W15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X15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Y15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W10:X10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W14:X14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W18:X18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T35:V38 T51:V62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W35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X35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Y35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W51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X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Y51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W55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X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Y55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W59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X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Y59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W38:X38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W54:X54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58:X58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W62:X62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T39:V50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W39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X39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Y39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W43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X43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Y43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W47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X47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Y47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W42:X42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46:X46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50:X50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T63:V66 T79:V90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W63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X63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Y63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W79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X79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Y79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W83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X83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Y83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W87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X87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Y87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W66:X66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82:X82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86:X86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90:X90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T67:V78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W67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X67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Y67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W71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X71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Y71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W75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X75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Y75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W70:X70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74:X74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W78:X78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W91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X91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Y91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W92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X92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Y92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W93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X93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Y93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7</v>
      </c>
      <c r="D3" s="94" t="n">
        <v>491806.384</v>
      </c>
      <c r="E3" s="95" t="n">
        <v>47.1501</v>
      </c>
      <c r="F3" s="95" t="n">
        <v>45.2775</v>
      </c>
      <c r="G3" s="95" t="n">
        <v>46.6872</v>
      </c>
      <c r="H3" s="95" t="n">
        <v>17682.31</v>
      </c>
      <c r="I3" s="95" t="n">
        <v>190.03</v>
      </c>
      <c r="J3" s="96" t="e">
        <f aca="false">secToHours(H3)</f>
        <v>#VALUE!</v>
      </c>
      <c r="L3" s="94" t="n">
        <v>491631.2128</v>
      </c>
      <c r="M3" s="95" t="n">
        <v>47.148</v>
      </c>
      <c r="N3" s="95" t="n">
        <v>45.5712</v>
      </c>
      <c r="O3" s="95" t="n">
        <v>46.8125</v>
      </c>
      <c r="P3" s="95" t="n">
        <v>16484.67</v>
      </c>
      <c r="Q3" s="95" t="n">
        <v>166.78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98" t="n">
        <v>297427.8288</v>
      </c>
      <c r="E4" s="99" t="n">
        <v>43.5942</v>
      </c>
      <c r="F4" s="99" t="n">
        <v>41.2347</v>
      </c>
      <c r="G4" s="99" t="n">
        <v>43.4461</v>
      </c>
      <c r="H4" s="99" t="n">
        <v>15452.57</v>
      </c>
      <c r="I4" s="99" t="n">
        <v>160.86</v>
      </c>
      <c r="J4" s="100" t="e">
        <f aca="false">secToHours(H4)</f>
        <v>#VALUE!</v>
      </c>
      <c r="L4" s="98" t="n">
        <v>297440.9504</v>
      </c>
      <c r="M4" s="99" t="n">
        <v>43.5943</v>
      </c>
      <c r="N4" s="99" t="n">
        <v>41.2402</v>
      </c>
      <c r="O4" s="99" t="n">
        <v>43.4053</v>
      </c>
      <c r="P4" s="99" t="n">
        <v>14865.48</v>
      </c>
      <c r="Q4" s="99" t="n">
        <v>138.1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69182.8672</v>
      </c>
      <c r="E5" s="99" t="n">
        <v>40.235</v>
      </c>
      <c r="F5" s="99" t="n">
        <v>37.5553</v>
      </c>
      <c r="G5" s="99" t="n">
        <v>40.2182</v>
      </c>
      <c r="H5" s="99" t="n">
        <v>13524.73</v>
      </c>
      <c r="I5" s="99" t="n">
        <v>134.52</v>
      </c>
      <c r="J5" s="100" t="e">
        <f aca="false">secToHours(H5)</f>
        <v>#VALUE!</v>
      </c>
      <c r="L5" s="98" t="n">
        <v>169205.6832</v>
      </c>
      <c r="M5" s="99" t="n">
        <v>40.2354</v>
      </c>
      <c r="N5" s="99" t="n">
        <v>37.5476</v>
      </c>
      <c r="O5" s="99" t="n">
        <v>40.1662</v>
      </c>
      <c r="P5" s="99" t="n">
        <v>12228.97</v>
      </c>
      <c r="Q5" s="99" t="n">
        <v>115.3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0891.9536</v>
      </c>
      <c r="E6" s="102" t="n">
        <v>37.0629</v>
      </c>
      <c r="F6" s="102" t="n">
        <v>34.3512</v>
      </c>
      <c r="G6" s="102" t="n">
        <v>37.1369</v>
      </c>
      <c r="H6" s="102" t="n">
        <v>11938.31</v>
      </c>
      <c r="I6" s="102" t="n">
        <v>119.33</v>
      </c>
      <c r="J6" s="103" t="e">
        <f aca="false">secToHours(H6)</f>
        <v>#VALUE!</v>
      </c>
      <c r="L6" s="101" t="n">
        <v>90904.2096</v>
      </c>
      <c r="M6" s="102" t="n">
        <v>37.0626</v>
      </c>
      <c r="N6" s="102" t="n">
        <v>34.3282</v>
      </c>
      <c r="O6" s="102" t="n">
        <v>37.09</v>
      </c>
      <c r="P6" s="102" t="n">
        <v>10594.08</v>
      </c>
      <c r="Q6" s="102" t="n">
        <v>96.3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 t="n">
        <v>255023.8968</v>
      </c>
      <c r="E7" s="95" t="n">
        <v>45.5025</v>
      </c>
      <c r="F7" s="95" t="n">
        <v>45.1776</v>
      </c>
      <c r="G7" s="95" t="n">
        <v>45.1639</v>
      </c>
      <c r="H7" s="95" t="n">
        <v>17427.27</v>
      </c>
      <c r="I7" s="95" t="n">
        <v>166.02</v>
      </c>
      <c r="J7" s="96" t="e">
        <f aca="false">secToHours(H7)</f>
        <v>#VALUE!</v>
      </c>
      <c r="L7" s="94" t="n">
        <v>255021.8016</v>
      </c>
      <c r="M7" s="95" t="n">
        <v>45.5024</v>
      </c>
      <c r="N7" s="95" t="n">
        <v>45.6448</v>
      </c>
      <c r="O7" s="95" t="n">
        <v>45.3992</v>
      </c>
      <c r="P7" s="95" t="n">
        <v>14340.83</v>
      </c>
      <c r="Q7" s="95" t="n">
        <v>135.24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336.9064</v>
      </c>
      <c r="E8" s="99" t="n">
        <v>41.4683</v>
      </c>
      <c r="F8" s="99" t="n">
        <v>40.489</v>
      </c>
      <c r="G8" s="99" t="n">
        <v>40.7198</v>
      </c>
      <c r="H8" s="99" t="n">
        <v>14304.28</v>
      </c>
      <c r="I8" s="99" t="n">
        <v>118.1</v>
      </c>
      <c r="J8" s="100" t="e">
        <f aca="false">secToHours(H8)</f>
        <v>#VALUE!</v>
      </c>
      <c r="L8" s="98" t="n">
        <v>125323.3904</v>
      </c>
      <c r="M8" s="99" t="n">
        <v>41.4678</v>
      </c>
      <c r="N8" s="99" t="n">
        <v>40.5447</v>
      </c>
      <c r="O8" s="99" t="n">
        <v>40.7134</v>
      </c>
      <c r="P8" s="99" t="n">
        <v>11522.99</v>
      </c>
      <c r="Q8" s="99" t="n">
        <v>93.9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680.9736</v>
      </c>
      <c r="E9" s="99" t="n">
        <v>39.726</v>
      </c>
      <c r="F9" s="99" t="n">
        <v>35.5844</v>
      </c>
      <c r="G9" s="99" t="n">
        <v>38.6958</v>
      </c>
      <c r="H9" s="99" t="n">
        <v>11560.08</v>
      </c>
      <c r="I9" s="99" t="n">
        <v>97.93</v>
      </c>
      <c r="J9" s="100" t="e">
        <f aca="false">secToHours(H9)</f>
        <v>#VALUE!</v>
      </c>
      <c r="L9" s="98" t="n">
        <v>54687.94</v>
      </c>
      <c r="M9" s="99" t="n">
        <v>39.7262</v>
      </c>
      <c r="N9" s="99" t="n">
        <v>35.6059</v>
      </c>
      <c r="O9" s="99" t="n">
        <v>38.6824</v>
      </c>
      <c r="P9" s="99" t="n">
        <v>9839.55</v>
      </c>
      <c r="Q9" s="99" t="n">
        <v>72.8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279.8592</v>
      </c>
      <c r="E10" s="102" t="n">
        <v>37.9704</v>
      </c>
      <c r="F10" s="102" t="n">
        <v>32.6367</v>
      </c>
      <c r="G10" s="102" t="n">
        <v>37.1248</v>
      </c>
      <c r="H10" s="102" t="n">
        <v>9919.34</v>
      </c>
      <c r="I10" s="102" t="n">
        <v>81.94</v>
      </c>
      <c r="J10" s="103" t="e">
        <f aca="false">secToHours(H10)</f>
        <v>#VALUE!</v>
      </c>
      <c r="L10" s="101" t="n">
        <v>19280.0872</v>
      </c>
      <c r="M10" s="102" t="n">
        <v>37.9709</v>
      </c>
      <c r="N10" s="102" t="n">
        <v>32.6314</v>
      </c>
      <c r="O10" s="102" t="n">
        <v>37.1261</v>
      </c>
      <c r="P10" s="102" t="n">
        <v>7504.67</v>
      </c>
      <c r="Q10" s="102" t="n">
        <v>55.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 t="n">
        <v>279604.0192</v>
      </c>
      <c r="E11" s="95" t="n">
        <v>45.1927</v>
      </c>
      <c r="F11" s="95" t="n">
        <v>45.0824</v>
      </c>
      <c r="G11" s="95" t="n">
        <v>45.5253</v>
      </c>
      <c r="H11" s="95" t="n">
        <v>32621.54</v>
      </c>
      <c r="I11" s="95" t="n">
        <v>274.62</v>
      </c>
      <c r="J11" s="96" t="e">
        <f aca="false">secToHours(H11)</f>
        <v>#VALUE!</v>
      </c>
      <c r="L11" s="94" t="n">
        <v>279562.8504</v>
      </c>
      <c r="M11" s="95" t="n">
        <v>45.192</v>
      </c>
      <c r="N11" s="95" t="n">
        <v>45.25</v>
      </c>
      <c r="O11" s="95" t="n">
        <v>45.5852</v>
      </c>
      <c r="P11" s="95" t="n">
        <v>25815.8</v>
      </c>
      <c r="Q11" s="95" t="n">
        <v>227.36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98" t="n">
        <v>127175.0128</v>
      </c>
      <c r="E12" s="99" t="n">
        <v>43.0028</v>
      </c>
      <c r="F12" s="99" t="n">
        <v>41.4145</v>
      </c>
      <c r="G12" s="99" t="n">
        <v>43.4783</v>
      </c>
      <c r="H12" s="99" t="n">
        <v>22798.71</v>
      </c>
      <c r="I12" s="99" t="n">
        <v>209.49</v>
      </c>
      <c r="J12" s="100" t="e">
        <f aca="false">secToHours(H12)</f>
        <v>#VALUE!</v>
      </c>
      <c r="L12" s="98" t="n">
        <v>127184.1536</v>
      </c>
      <c r="M12" s="99" t="n">
        <v>43.0029</v>
      </c>
      <c r="N12" s="99" t="n">
        <v>41.3947</v>
      </c>
      <c r="O12" s="99" t="n">
        <v>43.47</v>
      </c>
      <c r="P12" s="99" t="n">
        <v>23215.37</v>
      </c>
      <c r="Q12" s="99" t="n">
        <v>195.8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489.2968</v>
      </c>
      <c r="E13" s="99" t="n">
        <v>41.0249</v>
      </c>
      <c r="F13" s="99" t="n">
        <v>38.9689</v>
      </c>
      <c r="G13" s="99" t="n">
        <v>41.3211</v>
      </c>
      <c r="H13" s="99" t="n">
        <v>19198.74</v>
      </c>
      <c r="I13" s="99" t="n">
        <v>181.81</v>
      </c>
      <c r="J13" s="100" t="e">
        <f aca="false">secToHours(H13)</f>
        <v>#VALUE!</v>
      </c>
      <c r="L13" s="98" t="n">
        <v>62493.0456</v>
      </c>
      <c r="M13" s="99" t="n">
        <v>41.0253</v>
      </c>
      <c r="N13" s="99" t="n">
        <v>38.9538</v>
      </c>
      <c r="O13" s="99" t="n">
        <v>41.3042</v>
      </c>
      <c r="P13" s="99" t="n">
        <v>17364.28</v>
      </c>
      <c r="Q13" s="99" t="n">
        <v>132.4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663.0368</v>
      </c>
      <c r="E14" s="102" t="n">
        <v>38.6873</v>
      </c>
      <c r="F14" s="102" t="n">
        <v>37.2477</v>
      </c>
      <c r="G14" s="102" t="n">
        <v>38.8399</v>
      </c>
      <c r="H14" s="102" t="n">
        <v>18669.43</v>
      </c>
      <c r="I14" s="102" t="n">
        <v>169.96</v>
      </c>
      <c r="J14" s="103" t="e">
        <f aca="false">secToHours(H14)</f>
        <v>#VALUE!</v>
      </c>
      <c r="L14" s="101" t="n">
        <v>31666.3424</v>
      </c>
      <c r="M14" s="102" t="n">
        <v>38.6879</v>
      </c>
      <c r="N14" s="102" t="n">
        <v>37.2419</v>
      </c>
      <c r="O14" s="102" t="n">
        <v>38.828</v>
      </c>
      <c r="P14" s="102" t="n">
        <v>15572.08</v>
      </c>
      <c r="Q14" s="102" t="n">
        <v>129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 t="n">
        <v>333572.0032</v>
      </c>
      <c r="E15" s="95" t="n">
        <v>46.5942</v>
      </c>
      <c r="F15" s="95" t="n">
        <v>45.1202</v>
      </c>
      <c r="G15" s="95" t="n">
        <v>47.3622</v>
      </c>
      <c r="H15" s="95" t="n">
        <v>28407.11</v>
      </c>
      <c r="I15" s="95" t="n">
        <v>275.87</v>
      </c>
      <c r="J15" s="96" t="e">
        <f aca="false">secToHours(H15)</f>
        <v>#VALUE!</v>
      </c>
      <c r="L15" s="94" t="n">
        <v>333540.5536</v>
      </c>
      <c r="M15" s="95" t="n">
        <v>46.5936</v>
      </c>
      <c r="N15" s="95" t="n">
        <v>45.2451</v>
      </c>
      <c r="O15" s="95" t="n">
        <v>47.4349</v>
      </c>
      <c r="P15" s="95" t="n">
        <v>24089.52</v>
      </c>
      <c r="Q15" s="95" t="n">
        <v>210.9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98" t="n">
        <v>203497.8024</v>
      </c>
      <c r="E16" s="99" t="n">
        <v>43.6669</v>
      </c>
      <c r="F16" s="99" t="n">
        <v>42.0345</v>
      </c>
      <c r="G16" s="99" t="n">
        <v>44.3485</v>
      </c>
      <c r="H16" s="99" t="n">
        <v>26966.38</v>
      </c>
      <c r="I16" s="99" t="n">
        <v>238.07</v>
      </c>
      <c r="J16" s="100" t="e">
        <f aca="false">secToHours(H16)</f>
        <v>#VALUE!</v>
      </c>
      <c r="L16" s="98" t="n">
        <v>203520.5168</v>
      </c>
      <c r="M16" s="99" t="n">
        <v>43.6674</v>
      </c>
      <c r="N16" s="99" t="n">
        <v>42.0086</v>
      </c>
      <c r="O16" s="99" t="n">
        <v>44.3</v>
      </c>
      <c r="P16" s="99" t="n">
        <v>22902.07</v>
      </c>
      <c r="Q16" s="99" t="n">
        <v>203.7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2751.5208</v>
      </c>
      <c r="E17" s="99" t="n">
        <v>40.5258</v>
      </c>
      <c r="F17" s="99" t="n">
        <v>39.2039</v>
      </c>
      <c r="G17" s="99" t="n">
        <v>41.0914</v>
      </c>
      <c r="H17" s="99" t="n">
        <v>24550.52</v>
      </c>
      <c r="I17" s="99" t="n">
        <v>215.87</v>
      </c>
      <c r="J17" s="100" t="e">
        <f aca="false">secToHours(H17)</f>
        <v>#VALUE!</v>
      </c>
      <c r="L17" s="98" t="n">
        <v>122772.3496</v>
      </c>
      <c r="M17" s="99" t="n">
        <v>40.5264</v>
      </c>
      <c r="N17" s="99" t="n">
        <v>39.1624</v>
      </c>
      <c r="O17" s="99" t="n">
        <v>41.034</v>
      </c>
      <c r="P17" s="99" t="n">
        <v>18608.53</v>
      </c>
      <c r="Q17" s="99" t="n">
        <v>154.8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0495.8784</v>
      </c>
      <c r="E18" s="102" t="n">
        <v>37.3245</v>
      </c>
      <c r="F18" s="102" t="n">
        <v>36.3318</v>
      </c>
      <c r="G18" s="102" t="n">
        <v>37.838</v>
      </c>
      <c r="H18" s="102" t="n">
        <v>21169.18</v>
      </c>
      <c r="I18" s="102" t="n">
        <v>184.18</v>
      </c>
      <c r="J18" s="103" t="e">
        <f aca="false">secToHours(H18)</f>
        <v>#VALUE!</v>
      </c>
      <c r="L18" s="101" t="n">
        <v>70508.092</v>
      </c>
      <c r="M18" s="102" t="n">
        <v>37.3254</v>
      </c>
      <c r="N18" s="102" t="n">
        <v>36.2821</v>
      </c>
      <c r="O18" s="102" t="n">
        <v>37.7901</v>
      </c>
      <c r="P18" s="102" t="n">
        <v>16875.65</v>
      </c>
      <c r="Q18" s="102" t="n">
        <v>140.1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 t="n">
        <v>84271.1</v>
      </c>
      <c r="E19" s="95" t="n">
        <v>48.0171</v>
      </c>
      <c r="F19" s="95" t="n">
        <v>47.9505</v>
      </c>
      <c r="G19" s="95" t="n">
        <v>47.9923</v>
      </c>
      <c r="H19" s="95" t="n">
        <v>13991.12</v>
      </c>
      <c r="I19" s="95" t="n">
        <v>133.74</v>
      </c>
      <c r="J19" s="96" t="e">
        <f aca="false">secToHours(H19)</f>
        <v>#VALUE!</v>
      </c>
      <c r="L19" s="94" t="n">
        <v>84265.3632</v>
      </c>
      <c r="M19" s="95" t="n">
        <v>48.0172</v>
      </c>
      <c r="N19" s="95" t="n">
        <v>48.0209</v>
      </c>
      <c r="O19" s="95" t="n">
        <v>48.075</v>
      </c>
      <c r="P19" s="95" t="n">
        <v>12764.76</v>
      </c>
      <c r="Q19" s="95" t="n">
        <v>101.25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98" t="n">
        <v>52172.1624</v>
      </c>
      <c r="E20" s="99" t="n">
        <v>46.016</v>
      </c>
      <c r="F20" s="99" t="n">
        <v>45.9857</v>
      </c>
      <c r="G20" s="99" t="n">
        <v>45.888</v>
      </c>
      <c r="H20" s="99" t="n">
        <v>12196.06</v>
      </c>
      <c r="I20" s="99" t="n">
        <v>120.25</v>
      </c>
      <c r="J20" s="100" t="e">
        <f aca="false">secToHours(H20)</f>
        <v>#VALUE!</v>
      </c>
      <c r="L20" s="98" t="n">
        <v>52173.1176</v>
      </c>
      <c r="M20" s="99" t="n">
        <v>46.0163</v>
      </c>
      <c r="N20" s="99" t="n">
        <v>46.0073</v>
      </c>
      <c r="O20" s="99" t="n">
        <v>45.9089</v>
      </c>
      <c r="P20" s="99" t="n">
        <v>10643.26</v>
      </c>
      <c r="Q20" s="99" t="n">
        <v>87.5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294.576</v>
      </c>
      <c r="E21" s="99" t="n">
        <v>43.6148</v>
      </c>
      <c r="F21" s="99" t="n">
        <v>43.5336</v>
      </c>
      <c r="G21" s="99" t="n">
        <v>43.3092</v>
      </c>
      <c r="H21" s="99" t="n">
        <v>11466.32</v>
      </c>
      <c r="I21" s="99" t="n">
        <v>112.98</v>
      </c>
      <c r="J21" s="100" t="e">
        <f aca="false">secToHours(H21)</f>
        <v>#VALUE!</v>
      </c>
      <c r="L21" s="98" t="n">
        <v>33296.6144</v>
      </c>
      <c r="M21" s="99" t="n">
        <v>43.6154</v>
      </c>
      <c r="N21" s="99" t="n">
        <v>43.5695</v>
      </c>
      <c r="O21" s="99" t="n">
        <v>43.3409</v>
      </c>
      <c r="P21" s="99" t="n">
        <v>9515.14</v>
      </c>
      <c r="Q21" s="99" t="n">
        <v>76.8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653.3632</v>
      </c>
      <c r="E22" s="102" t="n">
        <v>40.7304</v>
      </c>
      <c r="F22" s="102" t="n">
        <v>40.6436</v>
      </c>
      <c r="G22" s="102" t="n">
        <v>40.319</v>
      </c>
      <c r="H22" s="102" t="n">
        <v>10338.52</v>
      </c>
      <c r="I22" s="102" t="n">
        <v>103.94</v>
      </c>
      <c r="J22" s="103" t="e">
        <f aca="false">secToHours(H22)</f>
        <v>#VALUE!</v>
      </c>
      <c r="L22" s="101" t="n">
        <v>20655.7544</v>
      </c>
      <c r="M22" s="102" t="n">
        <v>40.7318</v>
      </c>
      <c r="N22" s="102" t="n">
        <v>40.6924</v>
      </c>
      <c r="O22" s="102" t="n">
        <v>40.3572</v>
      </c>
      <c r="P22" s="102" t="n">
        <v>8875.62</v>
      </c>
      <c r="Q22" s="102" t="n">
        <v>70.0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 t="n">
        <v>458095.292</v>
      </c>
      <c r="E23" s="95" t="n">
        <v>48.596</v>
      </c>
      <c r="F23" s="95" t="n">
        <v>45.8677</v>
      </c>
      <c r="G23" s="95" t="n">
        <v>47.4884</v>
      </c>
      <c r="H23" s="95" t="n">
        <v>20854.03</v>
      </c>
      <c r="I23" s="95" t="n">
        <v>217.93</v>
      </c>
      <c r="J23" s="96" t="e">
        <f aca="false">secToHours(H23)</f>
        <v>#VALUE!</v>
      </c>
      <c r="L23" s="94" t="n">
        <v>457988.2512</v>
      </c>
      <c r="M23" s="95" t="n">
        <v>48.5961</v>
      </c>
      <c r="N23" s="95" t="n">
        <v>47.2393</v>
      </c>
      <c r="O23" s="95" t="n">
        <v>49.1238</v>
      </c>
      <c r="P23" s="95" t="n">
        <v>18736.45</v>
      </c>
      <c r="Q23" s="95" t="n">
        <v>184.84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11.8264</v>
      </c>
      <c r="E24" s="99" t="n">
        <v>43.9878</v>
      </c>
      <c r="F24" s="99" t="n">
        <v>42.1404</v>
      </c>
      <c r="G24" s="99" t="n">
        <v>43.9557</v>
      </c>
      <c r="H24" s="99" t="n">
        <v>21844.78</v>
      </c>
      <c r="I24" s="99" t="n">
        <v>208.64</v>
      </c>
      <c r="J24" s="100" t="e">
        <f aca="false">secToHours(H24)</f>
        <v>#VALUE!</v>
      </c>
      <c r="L24" s="98" t="n">
        <v>383449.3168</v>
      </c>
      <c r="M24" s="99" t="n">
        <v>43.9894</v>
      </c>
      <c r="N24" s="99" t="n">
        <v>42.5707</v>
      </c>
      <c r="O24" s="99" t="n">
        <v>44.4038</v>
      </c>
      <c r="P24" s="99" t="n">
        <v>17743.78</v>
      </c>
      <c r="Q24" s="99" t="n">
        <v>172.9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62.1584</v>
      </c>
      <c r="E25" s="99" t="n">
        <v>38.2549</v>
      </c>
      <c r="F25" s="99" t="n">
        <v>36.937</v>
      </c>
      <c r="G25" s="99" t="n">
        <v>38.0424</v>
      </c>
      <c r="H25" s="99" t="n">
        <v>18320.44</v>
      </c>
      <c r="I25" s="99" t="n">
        <v>185.58</v>
      </c>
      <c r="J25" s="100" t="e">
        <f aca="false">secToHours(H25)</f>
        <v>#VALUE!</v>
      </c>
      <c r="L25" s="98" t="n">
        <v>269775.4144</v>
      </c>
      <c r="M25" s="99" t="n">
        <v>38.2555</v>
      </c>
      <c r="N25" s="99" t="n">
        <v>37.3208</v>
      </c>
      <c r="O25" s="99" t="n">
        <v>38.2343</v>
      </c>
      <c r="P25" s="99" t="n">
        <v>16867.46</v>
      </c>
      <c r="Q25" s="99" t="n">
        <v>157.2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76.876</v>
      </c>
      <c r="E26" s="102" t="n">
        <v>32.8259</v>
      </c>
      <c r="F26" s="102" t="n">
        <v>30.2852</v>
      </c>
      <c r="G26" s="102" t="n">
        <v>32.6902</v>
      </c>
      <c r="H26" s="102" t="n">
        <v>17492.39</v>
      </c>
      <c r="I26" s="102" t="n">
        <v>141.52</v>
      </c>
      <c r="J26" s="103" t="e">
        <f aca="false">secToHours(H26)</f>
        <v>#VALUE!</v>
      </c>
      <c r="L26" s="101" t="n">
        <v>124182.524</v>
      </c>
      <c r="M26" s="102" t="n">
        <v>32.8254</v>
      </c>
      <c r="N26" s="102" t="n">
        <v>30.3167</v>
      </c>
      <c r="O26" s="102" t="n">
        <v>32.666</v>
      </c>
      <c r="P26" s="102" t="n">
        <v>14314.09</v>
      </c>
      <c r="Q26" s="102" t="n">
        <v>126.7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 t="n">
        <v>848883.1976</v>
      </c>
      <c r="E27" s="95" t="n">
        <v>45.8759</v>
      </c>
      <c r="F27" s="95" t="n">
        <v>45.0578</v>
      </c>
      <c r="G27" s="95" t="n">
        <v>45.1062</v>
      </c>
      <c r="H27" s="95" t="n">
        <v>38030.59</v>
      </c>
      <c r="I27" s="95" t="n">
        <v>443.91</v>
      </c>
      <c r="J27" s="96" t="e">
        <f aca="false">secToHours(H27)</f>
        <v>#VALUE!</v>
      </c>
      <c r="L27" s="94" t="n">
        <v>848984.1</v>
      </c>
      <c r="M27" s="95" t="n">
        <v>45.8764</v>
      </c>
      <c r="N27" s="95" t="n">
        <v>45.7455</v>
      </c>
      <c r="O27" s="95" t="n">
        <v>45.7419</v>
      </c>
      <c r="P27" s="95" t="n">
        <v>32950.22</v>
      </c>
      <c r="Q27" s="95" t="n">
        <v>350.4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548.2512</v>
      </c>
      <c r="E28" s="99" t="n">
        <v>40.6049</v>
      </c>
      <c r="F28" s="99" t="n">
        <v>40.3736</v>
      </c>
      <c r="G28" s="99" t="n">
        <v>40.4469</v>
      </c>
      <c r="H28" s="99" t="n">
        <v>38966.33</v>
      </c>
      <c r="I28" s="99" t="n">
        <v>372.85</v>
      </c>
      <c r="J28" s="100" t="e">
        <f aca="false">secToHours(H28)</f>
        <v>#VALUE!</v>
      </c>
      <c r="L28" s="98" t="n">
        <v>560574.528</v>
      </c>
      <c r="M28" s="99" t="n">
        <v>40.6049</v>
      </c>
      <c r="N28" s="99" t="n">
        <v>40.5001</v>
      </c>
      <c r="O28" s="99" t="n">
        <v>40.5484</v>
      </c>
      <c r="P28" s="99" t="n">
        <v>30276.36</v>
      </c>
      <c r="Q28" s="99" t="n">
        <v>300.7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357.2184</v>
      </c>
      <c r="E29" s="99" t="n">
        <v>36.0416</v>
      </c>
      <c r="F29" s="99" t="n">
        <v>35.1816</v>
      </c>
      <c r="G29" s="99" t="n">
        <v>35.3625</v>
      </c>
      <c r="H29" s="99" t="n">
        <v>30577.15</v>
      </c>
      <c r="I29" s="99" t="n">
        <v>278.49</v>
      </c>
      <c r="J29" s="100" t="e">
        <f aca="false">secToHours(H29)</f>
        <v>#VALUE!</v>
      </c>
      <c r="L29" s="98" t="n">
        <v>273356.768</v>
      </c>
      <c r="M29" s="99" t="n">
        <v>36.0409</v>
      </c>
      <c r="N29" s="99" t="n">
        <v>35.2391</v>
      </c>
      <c r="O29" s="99" t="n">
        <v>35.3854</v>
      </c>
      <c r="P29" s="99" t="n">
        <v>23957.99</v>
      </c>
      <c r="Q29" s="99" t="n">
        <v>212.7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0269.82</v>
      </c>
      <c r="E30" s="102" t="n">
        <v>33.9535</v>
      </c>
      <c r="F30" s="102" t="n">
        <v>30.8353</v>
      </c>
      <c r="G30" s="102" t="n">
        <v>32.0387</v>
      </c>
      <c r="H30" s="102" t="n">
        <v>24687.2</v>
      </c>
      <c r="I30" s="102" t="n">
        <v>206.44</v>
      </c>
      <c r="J30" s="103" t="e">
        <f aca="false">secToHours(H30)</f>
        <v>#VALUE!</v>
      </c>
      <c r="L30" s="101" t="n">
        <v>90288.336</v>
      </c>
      <c r="M30" s="102" t="n">
        <v>33.9533</v>
      </c>
      <c r="N30" s="102" t="n">
        <v>30.8204</v>
      </c>
      <c r="O30" s="102" t="n">
        <v>32.0144</v>
      </c>
      <c r="P30" s="102" t="n">
        <v>19296.78</v>
      </c>
      <c r="Q30" s="102" t="n">
        <v>158.6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 t="n">
        <v>329585.0904</v>
      </c>
      <c r="E31" s="95" t="n">
        <v>45.7485</v>
      </c>
      <c r="F31" s="95" t="n">
        <v>45.062</v>
      </c>
      <c r="G31" s="95" t="n">
        <v>45.1506</v>
      </c>
      <c r="H31" s="95" t="n">
        <v>19274.42</v>
      </c>
      <c r="I31" s="95" t="n">
        <v>196.13</v>
      </c>
      <c r="J31" s="96" t="e">
        <f aca="false">secToHours(H31)</f>
        <v>#VALUE!</v>
      </c>
      <c r="L31" s="94" t="n">
        <v>329559.9528</v>
      </c>
      <c r="M31" s="95" t="n">
        <v>45.748</v>
      </c>
      <c r="N31" s="95" t="n">
        <v>45.6883</v>
      </c>
      <c r="O31" s="95" t="n">
        <v>45.5498</v>
      </c>
      <c r="P31" s="95" t="n">
        <v>15794.33</v>
      </c>
      <c r="Q31" s="95" t="n">
        <v>162.91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02.236</v>
      </c>
      <c r="E32" s="99" t="n">
        <v>41.0482</v>
      </c>
      <c r="F32" s="99" t="n">
        <v>40.4154</v>
      </c>
      <c r="G32" s="99" t="n">
        <v>40.7235</v>
      </c>
      <c r="H32" s="99" t="n">
        <v>16522.59</v>
      </c>
      <c r="I32" s="99" t="n">
        <v>153.04</v>
      </c>
      <c r="J32" s="100" t="e">
        <f aca="false">secToHours(H32)</f>
        <v>#VALUE!</v>
      </c>
      <c r="L32" s="98" t="n">
        <v>195277.1096</v>
      </c>
      <c r="M32" s="99" t="n">
        <v>41.0471</v>
      </c>
      <c r="N32" s="99" t="n">
        <v>40.5095</v>
      </c>
      <c r="O32" s="99" t="n">
        <v>40.7275</v>
      </c>
      <c r="P32" s="99" t="n">
        <v>12897.26</v>
      </c>
      <c r="Q32" s="99" t="n">
        <v>123.9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823.1936</v>
      </c>
      <c r="E33" s="99" t="n">
        <v>37.8417</v>
      </c>
      <c r="F33" s="99" t="n">
        <v>35.5405</v>
      </c>
      <c r="G33" s="99" t="n">
        <v>37.3777</v>
      </c>
      <c r="H33" s="99" t="n">
        <v>12146.22</v>
      </c>
      <c r="I33" s="99" t="n">
        <v>122.2</v>
      </c>
      <c r="J33" s="100" t="e">
        <f aca="false">secToHours(H33)</f>
        <v>#VALUE!</v>
      </c>
      <c r="L33" s="98" t="n">
        <v>99820.1568</v>
      </c>
      <c r="M33" s="99" t="n">
        <v>37.8408</v>
      </c>
      <c r="N33" s="99" t="n">
        <v>35.5709</v>
      </c>
      <c r="O33" s="99" t="n">
        <v>37.3475</v>
      </c>
      <c r="P33" s="99" t="n">
        <v>11115.28</v>
      </c>
      <c r="Q33" s="99" t="n">
        <v>97.8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441.3944</v>
      </c>
      <c r="E34" s="102" t="n">
        <v>34.9416</v>
      </c>
      <c r="F34" s="102" t="n">
        <v>32.1614</v>
      </c>
      <c r="G34" s="102" t="n">
        <v>34.4792</v>
      </c>
      <c r="H34" s="102" t="n">
        <v>10238.51</v>
      </c>
      <c r="I34" s="102" t="n">
        <v>99.39</v>
      </c>
      <c r="J34" s="103" t="e">
        <f aca="false">secToHours(H34)</f>
        <v>#VALUE!</v>
      </c>
      <c r="L34" s="101" t="n">
        <v>42445.536</v>
      </c>
      <c r="M34" s="102" t="n">
        <v>34.9417</v>
      </c>
      <c r="N34" s="102" t="n">
        <v>32.1381</v>
      </c>
      <c r="O34" s="102" t="n">
        <v>34.4274</v>
      </c>
      <c r="P34" s="102" t="n">
        <v>8758.23</v>
      </c>
      <c r="Q34" s="102" t="n">
        <v>77.0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7</v>
      </c>
      <c r="D35" s="94" t="n">
        <v>264887.7568</v>
      </c>
      <c r="E35" s="95" t="n">
        <v>46.9833</v>
      </c>
      <c r="F35" s="95" t="n">
        <v>47.0393</v>
      </c>
      <c r="G35" s="95" t="n">
        <v>50.0039</v>
      </c>
      <c r="H35" s="95" t="n">
        <v>17105.19</v>
      </c>
      <c r="I35" s="95" t="n">
        <v>149.78</v>
      </c>
      <c r="J35" s="96" t="e">
        <f aca="false">secToHours(H35)</f>
        <v>#VALUE!</v>
      </c>
      <c r="L35" s="94" t="n">
        <v>264834.3648</v>
      </c>
      <c r="M35" s="95" t="n">
        <v>46.9823</v>
      </c>
      <c r="N35" s="95" t="n">
        <v>47.1515</v>
      </c>
      <c r="O35" s="95" t="n">
        <v>49.93</v>
      </c>
      <c r="P35" s="95" t="n">
        <v>14280.36</v>
      </c>
      <c r="Q35" s="95" t="n">
        <v>126.14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5929.6</v>
      </c>
      <c r="E36" s="99" t="n">
        <v>43.5261</v>
      </c>
      <c r="F36" s="99" t="n">
        <v>43.745</v>
      </c>
      <c r="G36" s="99" t="n">
        <v>47.1173</v>
      </c>
      <c r="H36" s="99" t="n">
        <v>15404.17</v>
      </c>
      <c r="I36" s="99" t="n">
        <v>128.37</v>
      </c>
      <c r="J36" s="100" t="e">
        <f aca="false">secToHours(H36)</f>
        <v>#VALUE!</v>
      </c>
      <c r="L36" s="98" t="n">
        <v>145942.4976</v>
      </c>
      <c r="M36" s="99" t="n">
        <v>43.5268</v>
      </c>
      <c r="N36" s="99" t="n">
        <v>43.7344</v>
      </c>
      <c r="O36" s="99" t="n">
        <v>47.0566</v>
      </c>
      <c r="P36" s="99" t="n">
        <v>12442.76</v>
      </c>
      <c r="Q36" s="99" t="n">
        <v>111.8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224.0528</v>
      </c>
      <c r="E37" s="99" t="n">
        <v>40.2513</v>
      </c>
      <c r="F37" s="99" t="n">
        <v>40.8165</v>
      </c>
      <c r="G37" s="99" t="n">
        <v>44.4748</v>
      </c>
      <c r="H37" s="99" t="n">
        <v>13561.66</v>
      </c>
      <c r="I37" s="99" t="n">
        <v>113.5</v>
      </c>
      <c r="J37" s="100" t="e">
        <f aca="false">secToHours(H37)</f>
        <v>#VALUE!</v>
      </c>
      <c r="L37" s="98" t="n">
        <v>76228.632</v>
      </c>
      <c r="M37" s="99" t="n">
        <v>40.2521</v>
      </c>
      <c r="N37" s="99" t="n">
        <v>40.8146</v>
      </c>
      <c r="O37" s="99" t="n">
        <v>44.4364</v>
      </c>
      <c r="P37" s="99" t="n">
        <v>10708.84</v>
      </c>
      <c r="Q37" s="99" t="n">
        <v>91.3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202.6464</v>
      </c>
      <c r="E38" s="102" t="n">
        <v>37.1271</v>
      </c>
      <c r="F38" s="102" t="n">
        <v>38.5178</v>
      </c>
      <c r="G38" s="102" t="n">
        <v>42.1605</v>
      </c>
      <c r="H38" s="102" t="n">
        <v>10585.3</v>
      </c>
      <c r="I38" s="102" t="n">
        <v>100.07</v>
      </c>
      <c r="J38" s="103" t="e">
        <f aca="false">secToHours(H38)</f>
        <v>#VALUE!</v>
      </c>
      <c r="L38" s="101" t="n">
        <v>39202.0832</v>
      </c>
      <c r="M38" s="102" t="n">
        <v>37.1273</v>
      </c>
      <c r="N38" s="102" t="n">
        <v>38.5316</v>
      </c>
      <c r="O38" s="102" t="n">
        <v>42.1676</v>
      </c>
      <c r="P38" s="102" t="n">
        <v>10065.68</v>
      </c>
      <c r="Q38" s="102" t="n">
        <v>86.7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 t="n">
        <v>142300.6152</v>
      </c>
      <c r="E39" s="95" t="n">
        <v>45.4894</v>
      </c>
      <c r="F39" s="95" t="n">
        <v>45.3135</v>
      </c>
      <c r="G39" s="95" t="n">
        <v>45.4858</v>
      </c>
      <c r="H39" s="95" t="n">
        <v>15620.06</v>
      </c>
      <c r="I39" s="95" t="n">
        <v>127.63</v>
      </c>
      <c r="J39" s="96" t="e">
        <f aca="false">secToHours(H39)</f>
        <v>#VALUE!</v>
      </c>
      <c r="L39" s="94" t="n">
        <v>142248.1424</v>
      </c>
      <c r="M39" s="95" t="n">
        <v>45.4876</v>
      </c>
      <c r="N39" s="95" t="n">
        <v>45.5591</v>
      </c>
      <c r="O39" s="95" t="n">
        <v>45.5399</v>
      </c>
      <c r="P39" s="95" t="n">
        <v>12734.13</v>
      </c>
      <c r="Q39" s="95" t="n">
        <v>102.67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116.6928</v>
      </c>
      <c r="E40" s="99" t="n">
        <v>42.87</v>
      </c>
      <c r="F40" s="99" t="n">
        <v>40.7674</v>
      </c>
      <c r="G40" s="99" t="n">
        <v>42.8627</v>
      </c>
      <c r="H40" s="99" t="n">
        <v>10990.86</v>
      </c>
      <c r="I40" s="99" t="n">
        <v>95.29</v>
      </c>
      <c r="J40" s="100" t="e">
        <f aca="false">secToHours(H40)</f>
        <v>#VALUE!</v>
      </c>
      <c r="L40" s="98" t="n">
        <v>53123.2096</v>
      </c>
      <c r="M40" s="99" t="n">
        <v>42.8702</v>
      </c>
      <c r="N40" s="99" t="n">
        <v>40.7814</v>
      </c>
      <c r="O40" s="99" t="n">
        <v>42.8536</v>
      </c>
      <c r="P40" s="99" t="n">
        <v>10250.31</v>
      </c>
      <c r="Q40" s="99" t="n">
        <v>77.1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301.4752</v>
      </c>
      <c r="E41" s="99" t="n">
        <v>41.1392</v>
      </c>
      <c r="F41" s="99" t="n">
        <v>37.8982</v>
      </c>
      <c r="G41" s="99" t="n">
        <v>41.6791</v>
      </c>
      <c r="H41" s="99" t="n">
        <v>9894.76</v>
      </c>
      <c r="I41" s="99" t="n">
        <v>75.49</v>
      </c>
      <c r="J41" s="100" t="e">
        <f aca="false">secToHours(H41)</f>
        <v>#VALUE!</v>
      </c>
      <c r="L41" s="98" t="n">
        <v>17299.4888</v>
      </c>
      <c r="M41" s="99" t="n">
        <v>41.1395</v>
      </c>
      <c r="N41" s="99" t="n">
        <v>37.8945</v>
      </c>
      <c r="O41" s="99" t="n">
        <v>41.6811</v>
      </c>
      <c r="P41" s="99" t="n">
        <v>7986.07</v>
      </c>
      <c r="Q41" s="99" t="n">
        <v>58.1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463.676</v>
      </c>
      <c r="E42" s="102" t="n">
        <v>39.0243</v>
      </c>
      <c r="F42" s="102" t="n">
        <v>37.2247</v>
      </c>
      <c r="G42" s="102" t="n">
        <v>40.3971</v>
      </c>
      <c r="H42" s="102" t="n">
        <v>8083.04</v>
      </c>
      <c r="I42" s="102" t="n">
        <v>72.7</v>
      </c>
      <c r="J42" s="103" t="e">
        <f aca="false">secToHours(H42)</f>
        <v>#VALUE!</v>
      </c>
      <c r="L42" s="101" t="n">
        <v>8463.3496</v>
      </c>
      <c r="M42" s="102" t="n">
        <v>39.0243</v>
      </c>
      <c r="N42" s="102" t="n">
        <v>37.2382</v>
      </c>
      <c r="O42" s="102" t="n">
        <v>40.4175</v>
      </c>
      <c r="P42" s="102" t="n">
        <v>7202.42</v>
      </c>
      <c r="Q42" s="102" t="n">
        <v>55.1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 t="n">
        <v>102109.848</v>
      </c>
      <c r="E43" s="95" t="n">
        <v>45.3382</v>
      </c>
      <c r="F43" s="95" t="n">
        <v>48.1327</v>
      </c>
      <c r="G43" s="95" t="n">
        <v>51.3435</v>
      </c>
      <c r="H43" s="95" t="n">
        <v>23273.92</v>
      </c>
      <c r="I43" s="95" t="n">
        <v>195.85</v>
      </c>
      <c r="J43" s="96" t="e">
        <f aca="false">secToHours(H43)</f>
        <v>#VALUE!</v>
      </c>
      <c r="L43" s="94" t="n">
        <v>102091.1936</v>
      </c>
      <c r="M43" s="95" t="n">
        <v>45.3382</v>
      </c>
      <c r="N43" s="95" t="n">
        <v>48.0317</v>
      </c>
      <c r="O43" s="95" t="n">
        <v>51.3112</v>
      </c>
      <c r="P43" s="95" t="n">
        <v>20562.31</v>
      </c>
      <c r="Q43" s="95" t="n">
        <v>151.7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98" t="n">
        <v>47922.3136</v>
      </c>
      <c r="E44" s="99" t="n">
        <v>43.4205</v>
      </c>
      <c r="F44" s="99" t="n">
        <v>46.2492</v>
      </c>
      <c r="G44" s="99" t="n">
        <v>50.2185</v>
      </c>
      <c r="H44" s="99" t="n">
        <v>19204.6</v>
      </c>
      <c r="I44" s="99" t="n">
        <v>176.12</v>
      </c>
      <c r="J44" s="100" t="e">
        <f aca="false">secToHours(H44)</f>
        <v>#VALUE!</v>
      </c>
      <c r="L44" s="98" t="n">
        <v>47913.796</v>
      </c>
      <c r="M44" s="99" t="n">
        <v>43.4212</v>
      </c>
      <c r="N44" s="99" t="n">
        <v>46.2289</v>
      </c>
      <c r="O44" s="99" t="n">
        <v>50.2398</v>
      </c>
      <c r="P44" s="99" t="n">
        <v>16715.37</v>
      </c>
      <c r="Q44" s="99" t="n">
        <v>126.2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2.5368</v>
      </c>
      <c r="E45" s="99" t="n">
        <v>41.3237</v>
      </c>
      <c r="F45" s="99" t="n">
        <v>45.194</v>
      </c>
      <c r="G45" s="99" t="n">
        <v>48.8636</v>
      </c>
      <c r="H45" s="99" t="n">
        <v>18891.76</v>
      </c>
      <c r="I45" s="99" t="n">
        <v>163.78</v>
      </c>
      <c r="J45" s="100" t="e">
        <f aca="false">secToHours(H45)</f>
        <v>#VALUE!</v>
      </c>
      <c r="L45" s="98" t="n">
        <v>26299.6024</v>
      </c>
      <c r="M45" s="99" t="n">
        <v>41.3243</v>
      </c>
      <c r="N45" s="99" t="n">
        <v>45.2166</v>
      </c>
      <c r="O45" s="99" t="n">
        <v>48.9436</v>
      </c>
      <c r="P45" s="99" t="n">
        <v>14672.38</v>
      </c>
      <c r="Q45" s="99" t="n">
        <v>113.8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7376</v>
      </c>
      <c r="E46" s="102" t="n">
        <v>38.8673</v>
      </c>
      <c r="F46" s="102" t="n">
        <v>44.0062</v>
      </c>
      <c r="G46" s="102" t="n">
        <v>47.1446</v>
      </c>
      <c r="H46" s="102" t="n">
        <v>18136.44</v>
      </c>
      <c r="I46" s="102" t="n">
        <v>151.3</v>
      </c>
      <c r="J46" s="103" t="e">
        <f aca="false">secToHours(H46)</f>
        <v>#VALUE!</v>
      </c>
      <c r="L46" s="101" t="n">
        <v>13876.2192</v>
      </c>
      <c r="M46" s="102" t="n">
        <v>38.8671</v>
      </c>
      <c r="N46" s="102" t="n">
        <v>44.0764</v>
      </c>
      <c r="O46" s="102" t="n">
        <v>47.2802</v>
      </c>
      <c r="P46" s="102" t="n">
        <v>14428.73</v>
      </c>
      <c r="Q46" s="102" t="n">
        <v>111.8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 t="n">
        <v>148665.284</v>
      </c>
      <c r="E47" s="95" t="n">
        <v>46.8735</v>
      </c>
      <c r="F47" s="95" t="n">
        <v>49.3058</v>
      </c>
      <c r="G47" s="95" t="n">
        <v>51.0136</v>
      </c>
      <c r="H47" s="95" t="n">
        <v>27404.67</v>
      </c>
      <c r="I47" s="95" t="n">
        <v>218.44</v>
      </c>
      <c r="J47" s="96" t="e">
        <f aca="false">secToHours(H47)</f>
        <v>#VALUE!</v>
      </c>
      <c r="L47" s="94" t="n">
        <v>148653.4464</v>
      </c>
      <c r="M47" s="95" t="n">
        <v>46.8738</v>
      </c>
      <c r="N47" s="95" t="n">
        <v>49.2339</v>
      </c>
      <c r="O47" s="95" t="n">
        <v>50.9359</v>
      </c>
      <c r="P47" s="95" t="n">
        <v>22971.99</v>
      </c>
      <c r="Q47" s="95" t="n">
        <v>191.43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98" t="n">
        <v>88802.7816</v>
      </c>
      <c r="E48" s="99" t="n">
        <v>43.8789</v>
      </c>
      <c r="F48" s="99" t="n">
        <v>47.4118</v>
      </c>
      <c r="G48" s="99" t="n">
        <v>48.6715</v>
      </c>
      <c r="H48" s="99" t="n">
        <v>24455.84</v>
      </c>
      <c r="I48" s="99" t="n">
        <v>195.65</v>
      </c>
      <c r="J48" s="100" t="e">
        <f aca="false">secToHours(H48)</f>
        <v>#VALUE!</v>
      </c>
      <c r="L48" s="98" t="n">
        <v>88804.0776</v>
      </c>
      <c r="M48" s="99" t="n">
        <v>43.8804</v>
      </c>
      <c r="N48" s="99" t="n">
        <v>47.3834</v>
      </c>
      <c r="O48" s="99" t="n">
        <v>48.6422</v>
      </c>
      <c r="P48" s="99" t="n">
        <v>20081.64</v>
      </c>
      <c r="Q48" s="99" t="n">
        <v>164.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095.5456</v>
      </c>
      <c r="E49" s="99" t="n">
        <v>40.6703</v>
      </c>
      <c r="F49" s="99" t="n">
        <v>45.4567</v>
      </c>
      <c r="G49" s="99" t="n">
        <v>46.3445</v>
      </c>
      <c r="H49" s="99" t="n">
        <v>21762.47</v>
      </c>
      <c r="I49" s="99" t="n">
        <v>191.13</v>
      </c>
      <c r="J49" s="100" t="e">
        <f aca="false">secToHours(H49)</f>
        <v>#VALUE!</v>
      </c>
      <c r="L49" s="98" t="n">
        <v>52100.34</v>
      </c>
      <c r="M49" s="99" t="n">
        <v>40.6723</v>
      </c>
      <c r="N49" s="99" t="n">
        <v>45.4774</v>
      </c>
      <c r="O49" s="99" t="n">
        <v>46.3633</v>
      </c>
      <c r="P49" s="99" t="n">
        <v>17928.06</v>
      </c>
      <c r="Q49" s="99" t="n">
        <v>146.3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494.5136</v>
      </c>
      <c r="E50" s="102" t="n">
        <v>37.4202</v>
      </c>
      <c r="F50" s="102" t="n">
        <v>43.4803</v>
      </c>
      <c r="G50" s="102" t="n">
        <v>44.0553</v>
      </c>
      <c r="H50" s="102" t="n">
        <v>19349.5</v>
      </c>
      <c r="I50" s="102" t="n">
        <v>163.96</v>
      </c>
      <c r="J50" s="103" t="e">
        <f aca="false">secToHours(H50)</f>
        <v>#VALUE!</v>
      </c>
      <c r="L50" s="101" t="n">
        <v>29493.244</v>
      </c>
      <c r="M50" s="102" t="n">
        <v>37.4205</v>
      </c>
      <c r="N50" s="102" t="n">
        <v>43.5884</v>
      </c>
      <c r="O50" s="102" t="n">
        <v>44.1526</v>
      </c>
      <c r="P50" s="102" t="n">
        <v>16761.48</v>
      </c>
      <c r="Q50" s="102" t="n">
        <v>137.8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 t="n">
        <v>50110.2208</v>
      </c>
      <c r="E51" s="95" t="n">
        <v>49.1752</v>
      </c>
      <c r="F51" s="95" t="n">
        <v>51.2847</v>
      </c>
      <c r="G51" s="95" t="n">
        <v>50.4911</v>
      </c>
      <c r="H51" s="95" t="n">
        <v>14433.34</v>
      </c>
      <c r="I51" s="95" t="n">
        <v>110.75</v>
      </c>
      <c r="J51" s="96" t="e">
        <f aca="false">secToHours(H51)</f>
        <v>#VALUE!</v>
      </c>
      <c r="L51" s="94" t="n">
        <v>50110.5304</v>
      </c>
      <c r="M51" s="95" t="n">
        <v>49.1757</v>
      </c>
      <c r="N51" s="95" t="n">
        <v>51.3206</v>
      </c>
      <c r="O51" s="95" t="n">
        <v>50.5314</v>
      </c>
      <c r="P51" s="95" t="n">
        <v>11776.47</v>
      </c>
      <c r="Q51" s="95" t="n">
        <v>94.02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158.8056</v>
      </c>
      <c r="E52" s="99" t="n">
        <v>46.8715</v>
      </c>
      <c r="F52" s="99" t="n">
        <v>49.2614</v>
      </c>
      <c r="G52" s="99" t="n">
        <v>48.6279</v>
      </c>
      <c r="H52" s="99" t="n">
        <v>12739.31</v>
      </c>
      <c r="I52" s="99" t="n">
        <v>106.21</v>
      </c>
      <c r="J52" s="100" t="e">
        <f aca="false">secToHours(H52)</f>
        <v>#VALUE!</v>
      </c>
      <c r="L52" s="98" t="n">
        <v>31164.0648</v>
      </c>
      <c r="M52" s="99" t="n">
        <v>46.8736</v>
      </c>
      <c r="N52" s="99" t="n">
        <v>49.2847</v>
      </c>
      <c r="O52" s="99" t="n">
        <v>48.6505</v>
      </c>
      <c r="P52" s="99" t="n">
        <v>10764.17</v>
      </c>
      <c r="Q52" s="99" t="n">
        <v>87.8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235.2592</v>
      </c>
      <c r="E53" s="99" t="n">
        <v>44.1476</v>
      </c>
      <c r="F53" s="99" t="n">
        <v>46.7641</v>
      </c>
      <c r="G53" s="99" t="n">
        <v>46.2627</v>
      </c>
      <c r="H53" s="99" t="n">
        <v>11536.17</v>
      </c>
      <c r="I53" s="99" t="n">
        <v>97.38</v>
      </c>
      <c r="J53" s="100" t="e">
        <f aca="false">secToHours(H53)</f>
        <v>#VALUE!</v>
      </c>
      <c r="L53" s="98" t="n">
        <v>19236.88</v>
      </c>
      <c r="M53" s="99" t="n">
        <v>44.1491</v>
      </c>
      <c r="N53" s="99" t="n">
        <v>46.8199</v>
      </c>
      <c r="O53" s="99" t="n">
        <v>46.3136</v>
      </c>
      <c r="P53" s="99" t="n">
        <v>9758.78</v>
      </c>
      <c r="Q53" s="99" t="n">
        <v>76.8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30.1752</v>
      </c>
      <c r="E54" s="102" t="n">
        <v>41.0282</v>
      </c>
      <c r="F54" s="102" t="n">
        <v>44.0169</v>
      </c>
      <c r="G54" s="102" t="n">
        <v>43.6061</v>
      </c>
      <c r="H54" s="102" t="n">
        <v>11342.36</v>
      </c>
      <c r="I54" s="102" t="n">
        <v>89.28</v>
      </c>
      <c r="J54" s="103" t="e">
        <f aca="false">secToHours(H54)</f>
        <v>#VALUE!</v>
      </c>
      <c r="L54" s="101" t="n">
        <v>11430.2304</v>
      </c>
      <c r="M54" s="102" t="n">
        <v>41.0285</v>
      </c>
      <c r="N54" s="102" t="n">
        <v>44.1219</v>
      </c>
      <c r="O54" s="102" t="n">
        <v>43.6963</v>
      </c>
      <c r="P54" s="102" t="n">
        <v>9247.18</v>
      </c>
      <c r="Q54" s="102" t="n">
        <v>76.1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 t="n">
        <v>272128.9952</v>
      </c>
      <c r="E55" s="95" t="n">
        <v>46.5887</v>
      </c>
      <c r="F55" s="95" t="n">
        <v>44.9643</v>
      </c>
      <c r="G55" s="95" t="n">
        <v>46.7282</v>
      </c>
      <c r="H55" s="95" t="n">
        <v>36494.18</v>
      </c>
      <c r="I55" s="95" t="n">
        <v>289.38</v>
      </c>
      <c r="J55" s="96" t="e">
        <f aca="false">secToHours(H55)</f>
        <v>#VALUE!</v>
      </c>
      <c r="L55" s="94" t="n">
        <v>272119.9352</v>
      </c>
      <c r="M55" s="95" t="n">
        <v>46.5886</v>
      </c>
      <c r="N55" s="95" t="n">
        <v>45.2701</v>
      </c>
      <c r="O55" s="95" t="n">
        <v>46.8523</v>
      </c>
      <c r="P55" s="95" t="n">
        <v>30161.4</v>
      </c>
      <c r="Q55" s="95" t="n">
        <v>251.56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100011.8528</v>
      </c>
      <c r="E56" s="99" t="n">
        <v>43.939</v>
      </c>
      <c r="F56" s="99" t="n">
        <v>41.156</v>
      </c>
      <c r="G56" s="99" t="n">
        <v>44.5983</v>
      </c>
      <c r="H56" s="99" t="n">
        <v>29321.97</v>
      </c>
      <c r="I56" s="99" t="n">
        <v>222.54</v>
      </c>
      <c r="J56" s="100" t="e">
        <f aca="false">secToHours(H56)</f>
        <v>#VALUE!</v>
      </c>
      <c r="L56" s="98" t="n">
        <v>100012.768</v>
      </c>
      <c r="M56" s="99" t="n">
        <v>43.939</v>
      </c>
      <c r="N56" s="99" t="n">
        <v>41.1998</v>
      </c>
      <c r="O56" s="99" t="n">
        <v>44.6064</v>
      </c>
      <c r="P56" s="99" t="n">
        <v>23808.18</v>
      </c>
      <c r="Q56" s="99" t="n">
        <v>182.8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3.7368</v>
      </c>
      <c r="E57" s="99" t="n">
        <v>41.8555</v>
      </c>
      <c r="F57" s="99" t="n">
        <v>38.6363</v>
      </c>
      <c r="G57" s="99" t="n">
        <v>43.5189</v>
      </c>
      <c r="H57" s="99" t="n">
        <v>23424.01</v>
      </c>
      <c r="I57" s="99" t="n">
        <v>196</v>
      </c>
      <c r="J57" s="100" t="e">
        <f aca="false">secToHours(H57)</f>
        <v>#VALUE!</v>
      </c>
      <c r="L57" s="98" t="n">
        <v>34275.6808</v>
      </c>
      <c r="M57" s="99" t="n">
        <v>41.8554</v>
      </c>
      <c r="N57" s="99" t="n">
        <v>38.6687</v>
      </c>
      <c r="O57" s="99" t="n">
        <v>43.5332</v>
      </c>
      <c r="P57" s="99" t="n">
        <v>19972.15</v>
      </c>
      <c r="Q57" s="99" t="n">
        <v>161.2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9.76</v>
      </c>
      <c r="E58" s="102" t="n">
        <v>40.1014</v>
      </c>
      <c r="F58" s="102" t="n">
        <v>37.4184</v>
      </c>
      <c r="G58" s="102" t="n">
        <v>42.6187</v>
      </c>
      <c r="H58" s="102" t="n">
        <v>21547.06</v>
      </c>
      <c r="I58" s="102" t="n">
        <v>183.86</v>
      </c>
      <c r="J58" s="103" t="e">
        <f aca="false">secToHours(H58)</f>
        <v>#VALUE!</v>
      </c>
      <c r="L58" s="101" t="n">
        <v>11978.08</v>
      </c>
      <c r="M58" s="102" t="n">
        <v>40.1012</v>
      </c>
      <c r="N58" s="102" t="n">
        <v>37.4312</v>
      </c>
      <c r="O58" s="102" t="n">
        <v>42.659</v>
      </c>
      <c r="P58" s="102" t="n">
        <v>17825.57</v>
      </c>
      <c r="Q58" s="102" t="n">
        <v>148.7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 t="n">
        <v>556854.5096</v>
      </c>
      <c r="E59" s="95" t="n">
        <v>45.8273</v>
      </c>
      <c r="F59" s="95" t="n">
        <v>45.1482</v>
      </c>
      <c r="G59" s="95" t="n">
        <v>45.1944</v>
      </c>
      <c r="H59" s="95" t="n">
        <v>39323.14</v>
      </c>
      <c r="I59" s="95" t="n">
        <v>370.73</v>
      </c>
      <c r="J59" s="96" t="e">
        <f aca="false">secToHours(H59)</f>
        <v>#VALUE!</v>
      </c>
      <c r="L59" s="94" t="n">
        <v>556891.9024</v>
      </c>
      <c r="M59" s="95" t="n">
        <v>45.8258</v>
      </c>
      <c r="N59" s="95" t="n">
        <v>45.4716</v>
      </c>
      <c r="O59" s="95" t="n">
        <v>45.4666</v>
      </c>
      <c r="P59" s="95" t="n">
        <v>29727.17</v>
      </c>
      <c r="Q59" s="95" t="n">
        <v>290.69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53.7656</v>
      </c>
      <c r="E60" s="99" t="n">
        <v>41.091</v>
      </c>
      <c r="F60" s="99" t="n">
        <v>40.831</v>
      </c>
      <c r="G60" s="99" t="n">
        <v>41.0628</v>
      </c>
      <c r="H60" s="99" t="n">
        <v>33608.34</v>
      </c>
      <c r="I60" s="99" t="n">
        <v>280.06</v>
      </c>
      <c r="J60" s="100" t="e">
        <f aca="false">secToHours(H60)</f>
        <v>#VALUE!</v>
      </c>
      <c r="L60" s="98" t="n">
        <v>294616.5456</v>
      </c>
      <c r="M60" s="99" t="n">
        <v>41.0917</v>
      </c>
      <c r="N60" s="99" t="n">
        <v>40.8136</v>
      </c>
      <c r="O60" s="99" t="n">
        <v>41.0344</v>
      </c>
      <c r="P60" s="99" t="n">
        <v>28106.25</v>
      </c>
      <c r="Q60" s="99" t="n">
        <v>245.9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33.4752</v>
      </c>
      <c r="E61" s="99" t="n">
        <v>37.2826</v>
      </c>
      <c r="F61" s="99" t="n">
        <v>37.7834</v>
      </c>
      <c r="G61" s="99" t="n">
        <v>38.4563</v>
      </c>
      <c r="H61" s="99" t="n">
        <v>27933.52</v>
      </c>
      <c r="I61" s="99" t="n">
        <v>227.61</v>
      </c>
      <c r="J61" s="100" t="e">
        <f aca="false">secToHours(H61)</f>
        <v>#VALUE!</v>
      </c>
      <c r="L61" s="98" t="n">
        <v>144846.0536</v>
      </c>
      <c r="M61" s="99" t="n">
        <v>37.2827</v>
      </c>
      <c r="N61" s="99" t="n">
        <v>37.7444</v>
      </c>
      <c r="O61" s="99" t="n">
        <v>38.4156</v>
      </c>
      <c r="P61" s="99" t="n">
        <v>22247.53</v>
      </c>
      <c r="Q61" s="99" t="n">
        <v>186.5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3.8</v>
      </c>
      <c r="E62" s="102" t="n">
        <v>33.7929</v>
      </c>
      <c r="F62" s="102" t="n">
        <v>35.8503</v>
      </c>
      <c r="G62" s="102" t="n">
        <v>36.6729</v>
      </c>
      <c r="H62" s="102" t="n">
        <v>23682.59</v>
      </c>
      <c r="I62" s="102" t="n">
        <v>200.22</v>
      </c>
      <c r="J62" s="103" t="e">
        <f aca="false">secToHours(H62)</f>
        <v>#VALUE!</v>
      </c>
      <c r="L62" s="101" t="n">
        <v>74407.0512</v>
      </c>
      <c r="M62" s="102" t="n">
        <v>33.7935</v>
      </c>
      <c r="N62" s="102" t="n">
        <v>35.8188</v>
      </c>
      <c r="O62" s="102" t="n">
        <v>36.6455</v>
      </c>
      <c r="P62" s="102" t="n">
        <v>19733.42</v>
      </c>
      <c r="Q62" s="102" t="n">
        <v>173.1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7</v>
      </c>
      <c r="D63" s="94" t="n">
        <v>208616.6928</v>
      </c>
      <c r="E63" s="95" t="n">
        <v>47.0031</v>
      </c>
      <c r="F63" s="95" t="n">
        <v>46.4525</v>
      </c>
      <c r="G63" s="95" t="n">
        <v>48.7852</v>
      </c>
      <c r="H63" s="95" t="n">
        <v>15828.52</v>
      </c>
      <c r="I63" s="95" t="n">
        <v>119.25</v>
      </c>
      <c r="J63" s="96" t="e">
        <f aca="false">secToHours(H63)</f>
        <v>#VALUE!</v>
      </c>
      <c r="L63" s="94" t="n">
        <v>208616.6944</v>
      </c>
      <c r="M63" s="95" t="n">
        <v>47.0031</v>
      </c>
      <c r="N63" s="95" t="n">
        <v>46.4525</v>
      </c>
      <c r="O63" s="95" t="n">
        <v>48.7852</v>
      </c>
      <c r="P63" s="95" t="n">
        <v>16063.71</v>
      </c>
      <c r="Q63" s="95" t="n">
        <v>115.09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095.4576</v>
      </c>
      <c r="E64" s="99" t="n">
        <v>43.5316</v>
      </c>
      <c r="F64" s="99" t="n">
        <v>43.2021</v>
      </c>
      <c r="G64" s="99" t="n">
        <v>45.8994</v>
      </c>
      <c r="H64" s="99" t="n">
        <v>13528.31</v>
      </c>
      <c r="I64" s="99" t="n">
        <v>100.75</v>
      </c>
      <c r="J64" s="100" t="e">
        <f aca="false">secToHours(H64)</f>
        <v>#VALUE!</v>
      </c>
      <c r="L64" s="98" t="n">
        <v>117095.4592</v>
      </c>
      <c r="M64" s="99" t="n">
        <v>43.5316</v>
      </c>
      <c r="N64" s="99" t="n">
        <v>43.2021</v>
      </c>
      <c r="O64" s="99" t="n">
        <v>45.8994</v>
      </c>
      <c r="P64" s="99" t="n">
        <v>11811.79</v>
      </c>
      <c r="Q64" s="99" t="n">
        <v>97.8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743.8256</v>
      </c>
      <c r="E65" s="99" t="n">
        <v>40.2568</v>
      </c>
      <c r="F65" s="99" t="n">
        <v>40.4006</v>
      </c>
      <c r="G65" s="99" t="n">
        <v>43.2259</v>
      </c>
      <c r="H65" s="99" t="n">
        <v>11848.91</v>
      </c>
      <c r="I65" s="99" t="n">
        <v>87.03</v>
      </c>
      <c r="J65" s="100" t="e">
        <f aca="false">secToHours(H65)</f>
        <v>#VALUE!</v>
      </c>
      <c r="L65" s="98" t="n">
        <v>63743.8272</v>
      </c>
      <c r="M65" s="99" t="n">
        <v>40.2568</v>
      </c>
      <c r="N65" s="99" t="n">
        <v>40.4006</v>
      </c>
      <c r="O65" s="99" t="n">
        <v>43.2259</v>
      </c>
      <c r="P65" s="99" t="n">
        <v>10398.42</v>
      </c>
      <c r="Q65" s="99" t="n">
        <v>84.16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405.8032</v>
      </c>
      <c r="E66" s="102" t="n">
        <v>37.138</v>
      </c>
      <c r="F66" s="102" t="n">
        <v>38.1147</v>
      </c>
      <c r="G66" s="102" t="n">
        <v>40.888</v>
      </c>
      <c r="H66" s="102" t="n">
        <v>10718.83</v>
      </c>
      <c r="I66" s="102" t="n">
        <v>76.47</v>
      </c>
      <c r="J66" s="103" t="e">
        <f aca="false">secToHours(H66)</f>
        <v>#VALUE!</v>
      </c>
      <c r="L66" s="101" t="n">
        <v>34405.8048</v>
      </c>
      <c r="M66" s="102" t="n">
        <v>37.138</v>
      </c>
      <c r="N66" s="102" t="n">
        <v>38.1147</v>
      </c>
      <c r="O66" s="102" t="n">
        <v>40.888</v>
      </c>
      <c r="P66" s="102" t="n">
        <v>11016.82</v>
      </c>
      <c r="Q66" s="102" t="n">
        <v>75.2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 t="n">
        <v>87505.9584</v>
      </c>
      <c r="E67" s="95" t="n">
        <v>45.5563</v>
      </c>
      <c r="F67" s="95" t="n">
        <v>45.0263</v>
      </c>
      <c r="G67" s="95" t="n">
        <v>45.5625</v>
      </c>
      <c r="H67" s="95" t="n">
        <v>13337.51</v>
      </c>
      <c r="I67" s="95" t="n">
        <v>88.91</v>
      </c>
      <c r="J67" s="96" t="e">
        <f aca="false">secToHours(H67)</f>
        <v>#VALUE!</v>
      </c>
      <c r="L67" s="94" t="n">
        <v>87505.9584</v>
      </c>
      <c r="M67" s="95" t="n">
        <v>45.5563</v>
      </c>
      <c r="N67" s="95" t="n">
        <v>45.0263</v>
      </c>
      <c r="O67" s="95" t="n">
        <v>45.5625</v>
      </c>
      <c r="P67" s="95" t="n">
        <v>13797.87</v>
      </c>
      <c r="Q67" s="95" t="n">
        <v>86.15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686.9368</v>
      </c>
      <c r="E68" s="99" t="n">
        <v>42.8761</v>
      </c>
      <c r="F68" s="99" t="n">
        <v>40.5653</v>
      </c>
      <c r="G68" s="99" t="n">
        <v>43.4554</v>
      </c>
      <c r="H68" s="99" t="n">
        <v>9211.86</v>
      </c>
      <c r="I68" s="99" t="n">
        <v>64.06</v>
      </c>
      <c r="J68" s="100" t="e">
        <f aca="false">secToHours(H68)</f>
        <v>#VALUE!</v>
      </c>
      <c r="L68" s="98" t="n">
        <v>31686.9368</v>
      </c>
      <c r="M68" s="99" t="n">
        <v>42.8761</v>
      </c>
      <c r="N68" s="99" t="n">
        <v>40.5653</v>
      </c>
      <c r="O68" s="99" t="n">
        <v>43.4554</v>
      </c>
      <c r="P68" s="99" t="n">
        <v>10835.6</v>
      </c>
      <c r="Q68" s="99" t="n">
        <v>62.3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178.7504</v>
      </c>
      <c r="E69" s="99" t="n">
        <v>41.1415</v>
      </c>
      <c r="F69" s="99" t="n">
        <v>38.824</v>
      </c>
      <c r="G69" s="99" t="n">
        <v>41.8345</v>
      </c>
      <c r="H69" s="99" t="n">
        <v>7809.06</v>
      </c>
      <c r="I69" s="99" t="n">
        <v>56.06</v>
      </c>
      <c r="J69" s="100" t="e">
        <f aca="false">secToHours(H69)</f>
        <v>#VALUE!</v>
      </c>
      <c r="L69" s="98" t="n">
        <v>14178.7504</v>
      </c>
      <c r="M69" s="99" t="n">
        <v>41.1415</v>
      </c>
      <c r="N69" s="99" t="n">
        <v>38.824</v>
      </c>
      <c r="O69" s="99" t="n">
        <v>41.8345</v>
      </c>
      <c r="P69" s="99" t="n">
        <v>9083.07</v>
      </c>
      <c r="Q69" s="99" t="n">
        <v>54.6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377.5528</v>
      </c>
      <c r="E70" s="102" t="n">
        <v>39.0264</v>
      </c>
      <c r="F70" s="102" t="n">
        <v>37.9193</v>
      </c>
      <c r="G70" s="102" t="n">
        <v>40.223</v>
      </c>
      <c r="H70" s="102" t="n">
        <v>8212.53</v>
      </c>
      <c r="I70" s="102" t="n">
        <v>51.85</v>
      </c>
      <c r="J70" s="103" t="e">
        <f aca="false">secToHours(H70)</f>
        <v>#VALUE!</v>
      </c>
      <c r="L70" s="101" t="n">
        <v>7377.5528</v>
      </c>
      <c r="M70" s="102" t="n">
        <v>39.0264</v>
      </c>
      <c r="N70" s="102" t="n">
        <v>37.9193</v>
      </c>
      <c r="O70" s="102" t="n">
        <v>40.223</v>
      </c>
      <c r="P70" s="102" t="n">
        <v>8119.52</v>
      </c>
      <c r="Q70" s="102" t="n">
        <v>50.3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 t="n">
        <v>398793.6552</v>
      </c>
      <c r="E71" s="95" t="n">
        <v>46.0152</v>
      </c>
      <c r="F71" s="95" t="n">
        <v>44.8729</v>
      </c>
      <c r="G71" s="95" t="n">
        <v>45.8305</v>
      </c>
      <c r="H71" s="95" t="n">
        <v>31750.95</v>
      </c>
      <c r="I71" s="95" t="n">
        <v>297.95</v>
      </c>
      <c r="J71" s="96" t="e">
        <f aca="false">secToHours(H71)</f>
        <v>#VALUE!</v>
      </c>
      <c r="L71" s="94" t="n">
        <v>398793.6552</v>
      </c>
      <c r="M71" s="95" t="n">
        <v>46.0152</v>
      </c>
      <c r="N71" s="95" t="n">
        <v>44.8729</v>
      </c>
      <c r="O71" s="95" t="n">
        <v>45.8305</v>
      </c>
      <c r="P71" s="95" t="n">
        <v>28524.66</v>
      </c>
      <c r="Q71" s="95" t="n">
        <v>256.02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4223.2072</v>
      </c>
      <c r="E72" s="99" t="n">
        <v>40.5902</v>
      </c>
      <c r="F72" s="99" t="n">
        <v>40.6066</v>
      </c>
      <c r="G72" s="99" t="n">
        <v>43.1816</v>
      </c>
      <c r="H72" s="99" t="n">
        <v>28704.61</v>
      </c>
      <c r="I72" s="99" t="n">
        <v>210.09</v>
      </c>
      <c r="J72" s="100" t="e">
        <f aca="false">secToHours(H72)</f>
        <v>#VALUE!</v>
      </c>
      <c r="L72" s="98" t="n">
        <v>224223.2072</v>
      </c>
      <c r="M72" s="99" t="n">
        <v>40.5902</v>
      </c>
      <c r="N72" s="99" t="n">
        <v>40.6066</v>
      </c>
      <c r="O72" s="99" t="n">
        <v>43.1816</v>
      </c>
      <c r="P72" s="99" t="n">
        <v>24941.54</v>
      </c>
      <c r="Q72" s="99" t="n">
        <v>202.2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064</v>
      </c>
      <c r="E73" s="99" t="n">
        <v>36.9166</v>
      </c>
      <c r="F73" s="99" t="n">
        <v>37.5692</v>
      </c>
      <c r="G73" s="99" t="n">
        <v>40.9613</v>
      </c>
      <c r="H73" s="99" t="n">
        <v>23813.35</v>
      </c>
      <c r="I73" s="99" t="n">
        <v>170.94</v>
      </c>
      <c r="J73" s="100" t="e">
        <f aca="false">secToHours(H73)</f>
        <v>#VALUE!</v>
      </c>
      <c r="L73" s="98" t="n">
        <v>120962.6064</v>
      </c>
      <c r="M73" s="99" t="n">
        <v>36.9166</v>
      </c>
      <c r="N73" s="99" t="n">
        <v>37.5692</v>
      </c>
      <c r="O73" s="99" t="n">
        <v>40.9613</v>
      </c>
      <c r="P73" s="99" t="n">
        <v>20866.37</v>
      </c>
      <c r="Q73" s="99" t="n">
        <v>160.4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42.0216</v>
      </c>
      <c r="E74" s="102" t="n">
        <v>33.4938</v>
      </c>
      <c r="F74" s="102" t="n">
        <v>36.0227</v>
      </c>
      <c r="G74" s="102" t="n">
        <v>38.7366</v>
      </c>
      <c r="H74" s="102" t="n">
        <v>21292.58</v>
      </c>
      <c r="I74" s="102" t="n">
        <v>143.49</v>
      </c>
      <c r="J74" s="103" t="e">
        <f aca="false">secToHours(H74)</f>
        <v>#VALUE!</v>
      </c>
      <c r="L74" s="101" t="n">
        <v>67742.0216</v>
      </c>
      <c r="M74" s="102" t="n">
        <v>33.4938</v>
      </c>
      <c r="N74" s="102" t="n">
        <v>36.0227</v>
      </c>
      <c r="O74" s="102" t="n">
        <v>38.7366</v>
      </c>
      <c r="P74" s="102" t="n">
        <v>18180.97</v>
      </c>
      <c r="Q74" s="102" t="n">
        <v>141.3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 t="n">
        <v>374738.0328</v>
      </c>
      <c r="E75" s="95" t="n">
        <v>46.8659</v>
      </c>
      <c r="F75" s="95" t="n">
        <v>45.834</v>
      </c>
      <c r="G75" s="95" t="n">
        <v>46.1041</v>
      </c>
      <c r="H75" s="95" t="n">
        <v>31928.95</v>
      </c>
      <c r="I75" s="95" t="n">
        <v>277.76</v>
      </c>
      <c r="J75" s="96" t="e">
        <f aca="false">secToHours(H75)</f>
        <v>#VALUE!</v>
      </c>
      <c r="L75" s="94" t="n">
        <v>374738.0328</v>
      </c>
      <c r="M75" s="95" t="n">
        <v>46.8659</v>
      </c>
      <c r="N75" s="95" t="n">
        <v>45.834</v>
      </c>
      <c r="O75" s="95" t="n">
        <v>46.1041</v>
      </c>
      <c r="P75" s="95" t="n">
        <v>27628.19</v>
      </c>
      <c r="Q75" s="95" t="n">
        <v>257.23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4940.5808</v>
      </c>
      <c r="E76" s="99" t="n">
        <v>41.7085</v>
      </c>
      <c r="F76" s="99" t="n">
        <v>41.3787</v>
      </c>
      <c r="G76" s="99" t="n">
        <v>42.1138</v>
      </c>
      <c r="H76" s="99" t="n">
        <v>28221.46</v>
      </c>
      <c r="I76" s="99" t="n">
        <v>230.78</v>
      </c>
      <c r="J76" s="100" t="e">
        <f aca="false">secToHours(H76)</f>
        <v>#VALUE!</v>
      </c>
      <c r="L76" s="98" t="n">
        <v>224940.5808</v>
      </c>
      <c r="M76" s="99" t="n">
        <v>41.7085</v>
      </c>
      <c r="N76" s="99" t="n">
        <v>41.3787</v>
      </c>
      <c r="O76" s="99" t="n">
        <v>42.1138</v>
      </c>
      <c r="P76" s="99" t="n">
        <v>25028.31</v>
      </c>
      <c r="Q76" s="99" t="n">
        <v>220.2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0853.1768</v>
      </c>
      <c r="E77" s="99" t="n">
        <v>37.3747</v>
      </c>
      <c r="F77" s="99" t="n">
        <v>37.4199</v>
      </c>
      <c r="G77" s="99" t="n">
        <v>39.1678</v>
      </c>
      <c r="H77" s="99" t="n">
        <v>23732.53</v>
      </c>
      <c r="I77" s="99" t="n">
        <v>189.94</v>
      </c>
      <c r="J77" s="100" t="e">
        <f aca="false">secToHours(H77)</f>
        <v>#VALUE!</v>
      </c>
      <c r="L77" s="98" t="n">
        <v>110853.1768</v>
      </c>
      <c r="M77" s="99" t="n">
        <v>37.3747</v>
      </c>
      <c r="N77" s="99" t="n">
        <v>37.4199</v>
      </c>
      <c r="O77" s="99" t="n">
        <v>39.1678</v>
      </c>
      <c r="P77" s="99" t="n">
        <v>25081.6</v>
      </c>
      <c r="Q77" s="99" t="n">
        <v>176.5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0130.6848</v>
      </c>
      <c r="E78" s="102" t="n">
        <v>34.2788</v>
      </c>
      <c r="F78" s="102" t="n">
        <v>35.308</v>
      </c>
      <c r="G78" s="102" t="n">
        <v>36.9047</v>
      </c>
      <c r="H78" s="102" t="n">
        <v>19958.12</v>
      </c>
      <c r="I78" s="102" t="n">
        <v>160.5</v>
      </c>
      <c r="J78" s="103" t="e">
        <f aca="false">secToHours(H78)</f>
        <v>#VALUE!</v>
      </c>
      <c r="L78" s="101" t="n">
        <v>60130.6848</v>
      </c>
      <c r="M78" s="102" t="n">
        <v>34.2788</v>
      </c>
      <c r="N78" s="102" t="n">
        <v>35.308</v>
      </c>
      <c r="O78" s="102" t="n">
        <v>36.9047</v>
      </c>
      <c r="P78" s="102" t="n">
        <v>21213.48</v>
      </c>
      <c r="Q78" s="102" t="n">
        <v>153.6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 t="n">
        <v>380226.2192</v>
      </c>
      <c r="E79" s="95" t="n">
        <v>46.0177</v>
      </c>
      <c r="F79" s="95" t="n">
        <v>45.219</v>
      </c>
      <c r="G79" s="95" t="n">
        <v>45.4782</v>
      </c>
      <c r="H79" s="95" t="n">
        <v>33277.36</v>
      </c>
      <c r="I79" s="95" t="n">
        <v>282.35</v>
      </c>
      <c r="J79" s="96" t="e">
        <f aca="false">secToHours(H79)</f>
        <v>#VALUE!</v>
      </c>
      <c r="L79" s="94" t="n">
        <v>380226.2192</v>
      </c>
      <c r="M79" s="95" t="n">
        <v>46.0177</v>
      </c>
      <c r="N79" s="95" t="n">
        <v>45.219</v>
      </c>
      <c r="O79" s="95" t="n">
        <v>45.4782</v>
      </c>
      <c r="P79" s="95" t="n">
        <v>33876.81</v>
      </c>
      <c r="Q79" s="95" t="n">
        <v>262.3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748.9888</v>
      </c>
      <c r="E80" s="99" t="n">
        <v>40.6305</v>
      </c>
      <c r="F80" s="99" t="n">
        <v>40.7022</v>
      </c>
      <c r="G80" s="99" t="n">
        <v>42.7168</v>
      </c>
      <c r="H80" s="99" t="n">
        <v>28084.72</v>
      </c>
      <c r="I80" s="99" t="n">
        <v>211.14</v>
      </c>
      <c r="J80" s="100" t="e">
        <f aca="false">secToHours(H80)</f>
        <v>#VALUE!</v>
      </c>
      <c r="L80" s="98" t="n">
        <v>203748.9888</v>
      </c>
      <c r="M80" s="99" t="n">
        <v>40.6305</v>
      </c>
      <c r="N80" s="99" t="n">
        <v>40.7022</v>
      </c>
      <c r="O80" s="99" t="n">
        <v>42.7168</v>
      </c>
      <c r="P80" s="99" t="n">
        <v>28993.98</v>
      </c>
      <c r="Q80" s="99" t="n">
        <v>205.05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365.8176</v>
      </c>
      <c r="E81" s="99" t="n">
        <v>37.3654</v>
      </c>
      <c r="F81" s="99" t="n">
        <v>37.089</v>
      </c>
      <c r="G81" s="99" t="n">
        <v>40.7848</v>
      </c>
      <c r="H81" s="99" t="n">
        <v>22849.94</v>
      </c>
      <c r="I81" s="99" t="n">
        <v>159.69</v>
      </c>
      <c r="J81" s="100" t="e">
        <f aca="false">secToHours(H81)</f>
        <v>#VALUE!</v>
      </c>
      <c r="L81" s="98" t="n">
        <v>99365.8176</v>
      </c>
      <c r="M81" s="99" t="n">
        <v>37.3654</v>
      </c>
      <c r="N81" s="99" t="n">
        <v>37.089</v>
      </c>
      <c r="O81" s="99" t="n">
        <v>40.7848</v>
      </c>
      <c r="P81" s="99" t="n">
        <v>23450.97</v>
      </c>
      <c r="Q81" s="99" t="n">
        <v>157.9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25.6856</v>
      </c>
      <c r="E82" s="102" t="n">
        <v>34.722</v>
      </c>
      <c r="F82" s="102" t="n">
        <v>35.448</v>
      </c>
      <c r="G82" s="102" t="n">
        <v>38.9479</v>
      </c>
      <c r="H82" s="102" t="n">
        <v>19779.18</v>
      </c>
      <c r="I82" s="102" t="n">
        <v>142.28</v>
      </c>
      <c r="J82" s="103" t="e">
        <f aca="false">secToHours(H82)</f>
        <v>#VALUE!</v>
      </c>
      <c r="L82" s="101" t="n">
        <v>59025.6856</v>
      </c>
      <c r="M82" s="102" t="n">
        <v>34.722</v>
      </c>
      <c r="N82" s="102" t="n">
        <v>35.448</v>
      </c>
      <c r="O82" s="102" t="n">
        <v>38.9479</v>
      </c>
      <c r="P82" s="102" t="n">
        <v>20309.63</v>
      </c>
      <c r="Q82" s="102" t="n">
        <v>140.1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 t="n">
        <v>450257.288</v>
      </c>
      <c r="E83" s="95" t="n">
        <v>46.3083</v>
      </c>
      <c r="F83" s="95" t="n">
        <v>45.0145</v>
      </c>
      <c r="G83" s="95" t="n">
        <v>44.9316</v>
      </c>
      <c r="H83" s="95" t="n">
        <v>33223.89</v>
      </c>
      <c r="I83" s="95" t="n">
        <v>299.71</v>
      </c>
      <c r="J83" s="96" t="e">
        <f aca="false">secToHours(H83)</f>
        <v>#VALUE!</v>
      </c>
      <c r="L83" s="94" t="n">
        <v>450257.288</v>
      </c>
      <c r="M83" s="95" t="n">
        <v>46.3083</v>
      </c>
      <c r="N83" s="95" t="n">
        <v>45.0145</v>
      </c>
      <c r="O83" s="95" t="n">
        <v>44.9316</v>
      </c>
      <c r="P83" s="95" t="n">
        <v>30657.29</v>
      </c>
      <c r="Q83" s="95" t="n">
        <v>282.43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742.7312</v>
      </c>
      <c r="E84" s="99" t="n">
        <v>41.0507</v>
      </c>
      <c r="F84" s="99" t="n">
        <v>41.3524</v>
      </c>
      <c r="G84" s="99" t="n">
        <v>41.0773</v>
      </c>
      <c r="H84" s="99" t="n">
        <v>27673.39</v>
      </c>
      <c r="I84" s="99" t="n">
        <v>247.16</v>
      </c>
      <c r="J84" s="100" t="e">
        <f aca="false">secToHours(H84)</f>
        <v>#VALUE!</v>
      </c>
      <c r="L84" s="98" t="n">
        <v>274742.7312</v>
      </c>
      <c r="M84" s="99" t="n">
        <v>41.0507</v>
      </c>
      <c r="N84" s="99" t="n">
        <v>41.3524</v>
      </c>
      <c r="O84" s="99" t="n">
        <v>41.0773</v>
      </c>
      <c r="P84" s="99" t="n">
        <v>26646.61</v>
      </c>
      <c r="Q84" s="99" t="n">
        <v>236.7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820.7968</v>
      </c>
      <c r="E85" s="99" t="n">
        <v>36.062</v>
      </c>
      <c r="F85" s="99" t="n">
        <v>39.3875</v>
      </c>
      <c r="G85" s="99" t="n">
        <v>39.2401</v>
      </c>
      <c r="H85" s="99" t="n">
        <v>23924.67</v>
      </c>
      <c r="I85" s="99" t="n">
        <v>206.82</v>
      </c>
      <c r="J85" s="100" t="e">
        <f aca="false">secToHours(H85)</f>
        <v>#VALUE!</v>
      </c>
      <c r="L85" s="98" t="n">
        <v>157820.7968</v>
      </c>
      <c r="M85" s="99" t="n">
        <v>36.062</v>
      </c>
      <c r="N85" s="99" t="n">
        <v>39.3875</v>
      </c>
      <c r="O85" s="99" t="n">
        <v>39.2401</v>
      </c>
      <c r="P85" s="99" t="n">
        <v>27548.75</v>
      </c>
      <c r="Q85" s="99" t="n">
        <v>198.9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24.768</v>
      </c>
      <c r="E86" s="102" t="n">
        <v>31.7066</v>
      </c>
      <c r="F86" s="102" t="n">
        <v>37.9634</v>
      </c>
      <c r="G86" s="102" t="n">
        <v>37.969</v>
      </c>
      <c r="H86" s="102" t="n">
        <v>19783.79</v>
      </c>
      <c r="I86" s="102" t="n">
        <v>167.58</v>
      </c>
      <c r="J86" s="103" t="e">
        <f aca="false">secToHours(H86)</f>
        <v>#VALUE!</v>
      </c>
      <c r="L86" s="101" t="n">
        <v>76524.768</v>
      </c>
      <c r="M86" s="102" t="n">
        <v>31.7066</v>
      </c>
      <c r="N86" s="102" t="n">
        <v>37.9634</v>
      </c>
      <c r="O86" s="102" t="n">
        <v>37.969</v>
      </c>
      <c r="P86" s="102" t="n">
        <v>23278.13</v>
      </c>
      <c r="Q86" s="102" t="n">
        <v>160.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 t="n">
        <v>383718.1184</v>
      </c>
      <c r="E87" s="95" t="n">
        <v>45.9144</v>
      </c>
      <c r="F87" s="95" t="n">
        <v>44.9458</v>
      </c>
      <c r="G87" s="95" t="n">
        <v>44.9674</v>
      </c>
      <c r="H87" s="95" t="n">
        <v>31867.96</v>
      </c>
      <c r="I87" s="95" t="n">
        <v>268.74</v>
      </c>
      <c r="J87" s="96" t="e">
        <f aca="false">secToHours(H87)</f>
        <v>#VALUE!</v>
      </c>
      <c r="L87" s="94" t="n">
        <v>383718.1184</v>
      </c>
      <c r="M87" s="95" t="n">
        <v>45.9144</v>
      </c>
      <c r="N87" s="95" t="n">
        <v>44.9458</v>
      </c>
      <c r="O87" s="95" t="n">
        <v>44.9674</v>
      </c>
      <c r="P87" s="95" t="n">
        <v>34200.32</v>
      </c>
      <c r="Q87" s="95" t="n">
        <v>261.96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442.3016</v>
      </c>
      <c r="E88" s="99" t="n">
        <v>40.7455</v>
      </c>
      <c r="F88" s="99" t="n">
        <v>40.8873</v>
      </c>
      <c r="G88" s="99" t="n">
        <v>41.0658</v>
      </c>
      <c r="H88" s="99" t="n">
        <v>27090.44</v>
      </c>
      <c r="I88" s="99" t="n">
        <v>209.4</v>
      </c>
      <c r="J88" s="100" t="e">
        <f aca="false">secToHours(H88)</f>
        <v>#VALUE!</v>
      </c>
      <c r="L88" s="98" t="n">
        <v>199442.3016</v>
      </c>
      <c r="M88" s="99" t="n">
        <v>40.7455</v>
      </c>
      <c r="N88" s="99" t="n">
        <v>40.8873</v>
      </c>
      <c r="O88" s="99" t="n">
        <v>41.0658</v>
      </c>
      <c r="P88" s="99" t="n">
        <v>24424.1</v>
      </c>
      <c r="Q88" s="99" t="n">
        <v>196.9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3.6656</v>
      </c>
      <c r="E89" s="99" t="n">
        <v>37.0102</v>
      </c>
      <c r="F89" s="99" t="n">
        <v>37.9978</v>
      </c>
      <c r="G89" s="99" t="n">
        <v>38.6007</v>
      </c>
      <c r="H89" s="99" t="n">
        <v>23109.79</v>
      </c>
      <c r="I89" s="99" t="n">
        <v>163.13</v>
      </c>
      <c r="J89" s="100" t="e">
        <f aca="false">secToHours(H89)</f>
        <v>#VALUE!</v>
      </c>
      <c r="L89" s="98" t="n">
        <v>91723.6656</v>
      </c>
      <c r="M89" s="99" t="n">
        <v>37.0102</v>
      </c>
      <c r="N89" s="99" t="n">
        <v>37.9978</v>
      </c>
      <c r="O89" s="99" t="n">
        <v>38.6007</v>
      </c>
      <c r="P89" s="99" t="n">
        <v>23874.43</v>
      </c>
      <c r="Q89" s="99" t="n">
        <v>157.5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51.9784</v>
      </c>
      <c r="E90" s="99" t="n">
        <v>34.2665</v>
      </c>
      <c r="F90" s="99" t="n">
        <v>36.1609</v>
      </c>
      <c r="G90" s="99" t="n">
        <v>36.8205</v>
      </c>
      <c r="H90" s="99" t="n">
        <v>20246.56</v>
      </c>
      <c r="I90" s="99" t="n">
        <v>146.29</v>
      </c>
      <c r="J90" s="100" t="e">
        <f aca="false">secToHours(H90)</f>
        <v>#VALUE!</v>
      </c>
      <c r="L90" s="98" t="n">
        <v>45651.9784</v>
      </c>
      <c r="M90" s="99" t="n">
        <v>34.2665</v>
      </c>
      <c r="N90" s="99" t="n">
        <v>36.1609</v>
      </c>
      <c r="O90" s="99" t="n">
        <v>36.8205</v>
      </c>
      <c r="P90" s="99" t="n">
        <v>20219.11</v>
      </c>
      <c r="Q90" s="99" t="n">
        <v>136.0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268">
      <formula>0.03</formula>
    </cfRule>
    <cfRule type="cellIs" priority="3" operator="lessThan" aboveAverage="0" equalAverage="0" bottom="0" percent="0" rank="0" text="" dxfId="269">
      <formula>-0.03</formula>
    </cfRule>
  </conditionalFormatting>
  <conditionalFormatting sqref="W3">
    <cfRule type="cellIs" priority="4" operator="greaterThan" aboveAverage="0" equalAverage="0" bottom="0" percent="0" rank="0" text="" dxfId="270">
      <formula>0.03</formula>
    </cfRule>
    <cfRule type="cellIs" priority="5" operator="lessThan" aboveAverage="0" equalAverage="0" bottom="0" percent="0" rank="0" text="" dxfId="271">
      <formula>-0.03</formula>
    </cfRule>
  </conditionalFormatting>
  <conditionalFormatting sqref="X3">
    <cfRule type="cellIs" priority="6" operator="greaterThan" aboveAverage="0" equalAverage="0" bottom="0" percent="0" rank="0" text="" dxfId="272">
      <formula>0.03</formula>
    </cfRule>
    <cfRule type="cellIs" priority="7" operator="lessThan" aboveAverage="0" equalAverage="0" bottom="0" percent="0" rank="0" text="" dxfId="273">
      <formula>-0.03</formula>
    </cfRule>
  </conditionalFormatting>
  <conditionalFormatting sqref="Y3">
    <cfRule type="cellIs" priority="8" operator="greaterThan" aboveAverage="0" equalAverage="0" bottom="0" percent="0" rank="0" text="" dxfId="274">
      <formula>0.03</formula>
    </cfRule>
    <cfRule type="cellIs" priority="9" operator="lessThan" aboveAverage="0" equalAverage="0" bottom="0" percent="0" rank="0" text="" dxfId="275">
      <formula>-0.03</formula>
    </cfRule>
  </conditionalFormatting>
  <conditionalFormatting sqref="W19">
    <cfRule type="cellIs" priority="10" operator="greaterThan" aboveAverage="0" equalAverage="0" bottom="0" percent="0" rank="0" text="" dxfId="276">
      <formula>0.03</formula>
    </cfRule>
    <cfRule type="cellIs" priority="11" operator="lessThan" aboveAverage="0" equalAverage="0" bottom="0" percent="0" rank="0" text="" dxfId="277">
      <formula>-0.03</formula>
    </cfRule>
  </conditionalFormatting>
  <conditionalFormatting sqref="X19">
    <cfRule type="cellIs" priority="12" operator="greaterThan" aboveAverage="0" equalAverage="0" bottom="0" percent="0" rank="0" text="" dxfId="278">
      <formula>0.03</formula>
    </cfRule>
    <cfRule type="cellIs" priority="13" operator="lessThan" aboveAverage="0" equalAverage="0" bottom="0" percent="0" rank="0" text="" dxfId="279">
      <formula>-0.03</formula>
    </cfRule>
  </conditionalFormatting>
  <conditionalFormatting sqref="Y19">
    <cfRule type="cellIs" priority="14" operator="greaterThan" aboveAverage="0" equalAverage="0" bottom="0" percent="0" rank="0" text="" dxfId="280">
      <formula>0.03</formula>
    </cfRule>
    <cfRule type="cellIs" priority="15" operator="lessThan" aboveAverage="0" equalAverage="0" bottom="0" percent="0" rank="0" text="" dxfId="281">
      <formula>-0.03</formula>
    </cfRule>
  </conditionalFormatting>
  <conditionalFormatting sqref="W23">
    <cfRule type="cellIs" priority="16" operator="greaterThan" aboveAverage="0" equalAverage="0" bottom="0" percent="0" rank="0" text="" dxfId="282">
      <formula>0.03</formula>
    </cfRule>
    <cfRule type="cellIs" priority="17" operator="lessThan" aboveAverage="0" equalAverage="0" bottom="0" percent="0" rank="0" text="" dxfId="283">
      <formula>-0.03</formula>
    </cfRule>
  </conditionalFormatting>
  <conditionalFormatting sqref="X23">
    <cfRule type="cellIs" priority="18" operator="greaterThan" aboveAverage="0" equalAverage="0" bottom="0" percent="0" rank="0" text="" dxfId="284">
      <formula>0.03</formula>
    </cfRule>
    <cfRule type="cellIs" priority="19" operator="lessThan" aboveAverage="0" equalAverage="0" bottom="0" percent="0" rank="0" text="" dxfId="285">
      <formula>-0.03</formula>
    </cfRule>
  </conditionalFormatting>
  <conditionalFormatting sqref="Y23">
    <cfRule type="cellIs" priority="20" operator="greaterThan" aboveAverage="0" equalAverage="0" bottom="0" percent="0" rank="0" text="" dxfId="286">
      <formula>0.03</formula>
    </cfRule>
    <cfRule type="cellIs" priority="21" operator="lessThan" aboveAverage="0" equalAverage="0" bottom="0" percent="0" rank="0" text="" dxfId="287">
      <formula>-0.03</formula>
    </cfRule>
  </conditionalFormatting>
  <conditionalFormatting sqref="W27">
    <cfRule type="cellIs" priority="22" operator="greaterThan" aboveAverage="0" equalAverage="0" bottom="0" percent="0" rank="0" text="" dxfId="288">
      <formula>0.03</formula>
    </cfRule>
    <cfRule type="cellIs" priority="23" operator="lessThan" aboveAverage="0" equalAverage="0" bottom="0" percent="0" rank="0" text="" dxfId="289">
      <formula>-0.03</formula>
    </cfRule>
  </conditionalFormatting>
  <conditionalFormatting sqref="X27">
    <cfRule type="cellIs" priority="24" operator="greaterThan" aboveAverage="0" equalAverage="0" bottom="0" percent="0" rank="0" text="" dxfId="290">
      <formula>0.03</formula>
    </cfRule>
    <cfRule type="cellIs" priority="25" operator="lessThan" aboveAverage="0" equalAverage="0" bottom="0" percent="0" rank="0" text="" dxfId="291">
      <formula>-0.03</formula>
    </cfRule>
  </conditionalFormatting>
  <conditionalFormatting sqref="Y27">
    <cfRule type="cellIs" priority="26" operator="greaterThan" aboveAverage="0" equalAverage="0" bottom="0" percent="0" rank="0" text="" dxfId="292">
      <formula>0.03</formula>
    </cfRule>
    <cfRule type="cellIs" priority="27" operator="lessThan" aboveAverage="0" equalAverage="0" bottom="0" percent="0" rank="0" text="" dxfId="293">
      <formula>-0.03</formula>
    </cfRule>
  </conditionalFormatting>
  <conditionalFormatting sqref="W31">
    <cfRule type="cellIs" priority="28" operator="greaterThan" aboveAverage="0" equalAverage="0" bottom="0" percent="0" rank="0" text="" dxfId="294">
      <formula>0.03</formula>
    </cfRule>
    <cfRule type="cellIs" priority="29" operator="lessThan" aboveAverage="0" equalAverage="0" bottom="0" percent="0" rank="0" text="" dxfId="295">
      <formula>-0.03</formula>
    </cfRule>
  </conditionalFormatting>
  <conditionalFormatting sqref="X31">
    <cfRule type="cellIs" priority="30" operator="greaterThan" aboveAverage="0" equalAverage="0" bottom="0" percent="0" rank="0" text="" dxfId="296">
      <formula>0.03</formula>
    </cfRule>
    <cfRule type="cellIs" priority="31" operator="lessThan" aboveAverage="0" equalAverage="0" bottom="0" percent="0" rank="0" text="" dxfId="297">
      <formula>-0.03</formula>
    </cfRule>
  </conditionalFormatting>
  <conditionalFormatting sqref="Y31">
    <cfRule type="cellIs" priority="32" operator="greaterThan" aboveAverage="0" equalAverage="0" bottom="0" percent="0" rank="0" text="" dxfId="298">
      <formula>0.03</formula>
    </cfRule>
    <cfRule type="cellIs" priority="33" operator="lessThan" aboveAverage="0" equalAverage="0" bottom="0" percent="0" rank="0" text="" dxfId="299">
      <formula>-0.03</formula>
    </cfRule>
  </conditionalFormatting>
  <conditionalFormatting sqref="W6:X6">
    <cfRule type="cellIs" priority="34" operator="greaterThan" aboveAverage="0" equalAverage="0" bottom="0" percent="0" rank="0" text="" dxfId="300">
      <formula>0.03</formula>
    </cfRule>
    <cfRule type="cellIs" priority="35" operator="lessThan" aboveAverage="0" equalAverage="0" bottom="0" percent="0" rank="0" text="" dxfId="301">
      <formula>-0.03</formula>
    </cfRule>
  </conditionalFormatting>
  <conditionalFormatting sqref="W22:X22">
    <cfRule type="cellIs" priority="36" operator="greaterThan" aboveAverage="0" equalAverage="0" bottom="0" percent="0" rank="0" text="" dxfId="302">
      <formula>0.03</formula>
    </cfRule>
    <cfRule type="cellIs" priority="37" operator="lessThan" aboveAverage="0" equalAverage="0" bottom="0" percent="0" rank="0" text="" dxfId="303">
      <formula>-0.03</formula>
    </cfRule>
  </conditionalFormatting>
  <conditionalFormatting sqref="W26:X26">
    <cfRule type="cellIs" priority="38" operator="greaterThan" aboveAverage="0" equalAverage="0" bottom="0" percent="0" rank="0" text="" dxfId="304">
      <formula>0.03</formula>
    </cfRule>
    <cfRule type="cellIs" priority="39" operator="lessThan" aboveAverage="0" equalAverage="0" bottom="0" percent="0" rank="0" text="" dxfId="305">
      <formula>-0.03</formula>
    </cfRule>
  </conditionalFormatting>
  <conditionalFormatting sqref="W30:X30">
    <cfRule type="cellIs" priority="40" operator="greaterThan" aboveAverage="0" equalAverage="0" bottom="0" percent="0" rank="0" text="" dxfId="306">
      <formula>0.03</formula>
    </cfRule>
    <cfRule type="cellIs" priority="41" operator="lessThan" aboveAverage="0" equalAverage="0" bottom="0" percent="0" rank="0" text="" dxfId="307">
      <formula>-0.03</formula>
    </cfRule>
  </conditionalFormatting>
  <conditionalFormatting sqref="W34:X34">
    <cfRule type="cellIs" priority="42" operator="greaterThan" aboveAverage="0" equalAverage="0" bottom="0" percent="0" rank="0" text="" dxfId="308">
      <formula>0.03</formula>
    </cfRule>
    <cfRule type="cellIs" priority="43" operator="lessThan" aboveAverage="0" equalAverage="0" bottom="0" percent="0" rank="0" text="" dxfId="309">
      <formula>-0.03</formula>
    </cfRule>
  </conditionalFormatting>
  <conditionalFormatting sqref="T7:V18">
    <cfRule type="cellIs" priority="44" operator="greaterThan" aboveAverage="0" equalAverage="0" bottom="0" percent="0" rank="0" text="" dxfId="310">
      <formula>0.03</formula>
    </cfRule>
    <cfRule type="cellIs" priority="45" operator="lessThan" aboveAverage="0" equalAverage="0" bottom="0" percent="0" rank="0" text="" dxfId="311">
      <formula>-0.03</formula>
    </cfRule>
  </conditionalFormatting>
  <conditionalFormatting sqref="W7">
    <cfRule type="cellIs" priority="46" operator="greaterThan" aboveAverage="0" equalAverage="0" bottom="0" percent="0" rank="0" text="" dxfId="312">
      <formula>0.03</formula>
    </cfRule>
    <cfRule type="cellIs" priority="47" operator="lessThan" aboveAverage="0" equalAverage="0" bottom="0" percent="0" rank="0" text="" dxfId="313">
      <formula>-0.03</formula>
    </cfRule>
  </conditionalFormatting>
  <conditionalFormatting sqref="X7">
    <cfRule type="cellIs" priority="48" operator="greaterThan" aboveAverage="0" equalAverage="0" bottom="0" percent="0" rank="0" text="" dxfId="314">
      <formula>0.03</formula>
    </cfRule>
    <cfRule type="cellIs" priority="49" operator="lessThan" aboveAverage="0" equalAverage="0" bottom="0" percent="0" rank="0" text="" dxfId="315">
      <formula>-0.03</formula>
    </cfRule>
  </conditionalFormatting>
  <conditionalFormatting sqref="Y7">
    <cfRule type="cellIs" priority="50" operator="greaterThan" aboveAverage="0" equalAverage="0" bottom="0" percent="0" rank="0" text="" dxfId="316">
      <formula>0.03</formula>
    </cfRule>
    <cfRule type="cellIs" priority="51" operator="lessThan" aboveAverage="0" equalAverage="0" bottom="0" percent="0" rank="0" text="" dxfId="317">
      <formula>-0.03</formula>
    </cfRule>
  </conditionalFormatting>
  <conditionalFormatting sqref="W11">
    <cfRule type="cellIs" priority="52" operator="greaterThan" aboveAverage="0" equalAverage="0" bottom="0" percent="0" rank="0" text="" dxfId="318">
      <formula>0.03</formula>
    </cfRule>
    <cfRule type="cellIs" priority="53" operator="lessThan" aboveAverage="0" equalAverage="0" bottom="0" percent="0" rank="0" text="" dxfId="319">
      <formula>-0.03</formula>
    </cfRule>
  </conditionalFormatting>
  <conditionalFormatting sqref="X11">
    <cfRule type="cellIs" priority="54" operator="greaterThan" aboveAverage="0" equalAverage="0" bottom="0" percent="0" rank="0" text="" dxfId="320">
      <formula>0.03</formula>
    </cfRule>
    <cfRule type="cellIs" priority="55" operator="lessThan" aboveAverage="0" equalAverage="0" bottom="0" percent="0" rank="0" text="" dxfId="321">
      <formula>-0.03</formula>
    </cfRule>
  </conditionalFormatting>
  <conditionalFormatting sqref="Y11">
    <cfRule type="cellIs" priority="56" operator="greaterThan" aboveAverage="0" equalAverage="0" bottom="0" percent="0" rank="0" text="" dxfId="322">
      <formula>0.03</formula>
    </cfRule>
    <cfRule type="cellIs" priority="57" operator="lessThan" aboveAverage="0" equalAverage="0" bottom="0" percent="0" rank="0" text="" dxfId="323">
      <formula>-0.03</formula>
    </cfRule>
  </conditionalFormatting>
  <conditionalFormatting sqref="W15">
    <cfRule type="cellIs" priority="58" operator="greaterThan" aboveAverage="0" equalAverage="0" bottom="0" percent="0" rank="0" text="" dxfId="324">
      <formula>0.03</formula>
    </cfRule>
    <cfRule type="cellIs" priority="59" operator="lessThan" aboveAverage="0" equalAverage="0" bottom="0" percent="0" rank="0" text="" dxfId="325">
      <formula>-0.03</formula>
    </cfRule>
  </conditionalFormatting>
  <conditionalFormatting sqref="X15">
    <cfRule type="cellIs" priority="60" operator="greaterThan" aboveAverage="0" equalAverage="0" bottom="0" percent="0" rank="0" text="" dxfId="326">
      <formula>0.03</formula>
    </cfRule>
    <cfRule type="cellIs" priority="61" operator="lessThan" aboveAverage="0" equalAverage="0" bottom="0" percent="0" rank="0" text="" dxfId="327">
      <formula>-0.03</formula>
    </cfRule>
  </conditionalFormatting>
  <conditionalFormatting sqref="Y15">
    <cfRule type="cellIs" priority="62" operator="greaterThan" aboveAverage="0" equalAverage="0" bottom="0" percent="0" rank="0" text="" dxfId="328">
      <formula>0.03</formula>
    </cfRule>
    <cfRule type="cellIs" priority="63" operator="lessThan" aboveAverage="0" equalAverage="0" bottom="0" percent="0" rank="0" text="" dxfId="329">
      <formula>-0.03</formula>
    </cfRule>
  </conditionalFormatting>
  <conditionalFormatting sqref="W10:X10">
    <cfRule type="cellIs" priority="64" operator="greaterThan" aboveAverage="0" equalAverage="0" bottom="0" percent="0" rank="0" text="" dxfId="330">
      <formula>0.03</formula>
    </cfRule>
    <cfRule type="cellIs" priority="65" operator="lessThan" aboveAverage="0" equalAverage="0" bottom="0" percent="0" rank="0" text="" dxfId="331">
      <formula>-0.03</formula>
    </cfRule>
  </conditionalFormatting>
  <conditionalFormatting sqref="W14:X14">
    <cfRule type="cellIs" priority="66" operator="greaterThan" aboveAverage="0" equalAverage="0" bottom="0" percent="0" rank="0" text="" dxfId="332">
      <formula>0.03</formula>
    </cfRule>
    <cfRule type="cellIs" priority="67" operator="lessThan" aboveAverage="0" equalAverage="0" bottom="0" percent="0" rank="0" text="" dxfId="333">
      <formula>-0.03</formula>
    </cfRule>
  </conditionalFormatting>
  <conditionalFormatting sqref="W18:X18">
    <cfRule type="cellIs" priority="68" operator="greaterThan" aboveAverage="0" equalAverage="0" bottom="0" percent="0" rank="0" text="" dxfId="334">
      <formula>0.03</formula>
    </cfRule>
    <cfRule type="cellIs" priority="69" operator="lessThan" aboveAverage="0" equalAverage="0" bottom="0" percent="0" rank="0" text="" dxfId="335">
      <formula>-0.03</formula>
    </cfRule>
  </conditionalFormatting>
  <conditionalFormatting sqref="T35:V38 T51:V62">
    <cfRule type="cellIs" priority="70" operator="greaterThan" aboveAverage="0" equalAverage="0" bottom="0" percent="0" rank="0" text="" dxfId="336">
      <formula>0.03</formula>
    </cfRule>
    <cfRule type="cellIs" priority="71" operator="lessThan" aboveAverage="0" equalAverage="0" bottom="0" percent="0" rank="0" text="" dxfId="337">
      <formula>-0.03</formula>
    </cfRule>
  </conditionalFormatting>
  <conditionalFormatting sqref="W35">
    <cfRule type="cellIs" priority="72" operator="greaterThan" aboveAverage="0" equalAverage="0" bottom="0" percent="0" rank="0" text="" dxfId="338">
      <formula>0.03</formula>
    </cfRule>
    <cfRule type="cellIs" priority="73" operator="lessThan" aboveAverage="0" equalAverage="0" bottom="0" percent="0" rank="0" text="" dxfId="339">
      <formula>-0.03</formula>
    </cfRule>
  </conditionalFormatting>
  <conditionalFormatting sqref="X35">
    <cfRule type="cellIs" priority="74" operator="greaterThan" aboveAverage="0" equalAverage="0" bottom="0" percent="0" rank="0" text="" dxfId="340">
      <formula>0.03</formula>
    </cfRule>
    <cfRule type="cellIs" priority="75" operator="lessThan" aboveAverage="0" equalAverage="0" bottom="0" percent="0" rank="0" text="" dxfId="341">
      <formula>-0.03</formula>
    </cfRule>
  </conditionalFormatting>
  <conditionalFormatting sqref="Y35">
    <cfRule type="cellIs" priority="76" operator="greaterThan" aboveAverage="0" equalAverage="0" bottom="0" percent="0" rank="0" text="" dxfId="342">
      <formula>0.03</formula>
    </cfRule>
    <cfRule type="cellIs" priority="77" operator="lessThan" aboveAverage="0" equalAverage="0" bottom="0" percent="0" rank="0" text="" dxfId="343">
      <formula>-0.03</formula>
    </cfRule>
  </conditionalFormatting>
  <conditionalFormatting sqref="W51">
    <cfRule type="cellIs" priority="78" operator="greaterThan" aboveAverage="0" equalAverage="0" bottom="0" percent="0" rank="0" text="" dxfId="344">
      <formula>0.03</formula>
    </cfRule>
    <cfRule type="cellIs" priority="79" operator="lessThan" aboveAverage="0" equalAverage="0" bottom="0" percent="0" rank="0" text="" dxfId="345">
      <formula>-0.03</formula>
    </cfRule>
  </conditionalFormatting>
  <conditionalFormatting sqref="X51">
    <cfRule type="cellIs" priority="80" operator="greaterThan" aboveAverage="0" equalAverage="0" bottom="0" percent="0" rank="0" text="" dxfId="346">
      <formula>0.03</formula>
    </cfRule>
    <cfRule type="cellIs" priority="81" operator="lessThan" aboveAverage="0" equalAverage="0" bottom="0" percent="0" rank="0" text="" dxfId="347">
      <formula>-0.03</formula>
    </cfRule>
  </conditionalFormatting>
  <conditionalFormatting sqref="Y51">
    <cfRule type="cellIs" priority="82" operator="greaterThan" aboveAverage="0" equalAverage="0" bottom="0" percent="0" rank="0" text="" dxfId="348">
      <formula>0.03</formula>
    </cfRule>
    <cfRule type="cellIs" priority="83" operator="lessThan" aboveAverage="0" equalAverage="0" bottom="0" percent="0" rank="0" text="" dxfId="349">
      <formula>-0.03</formula>
    </cfRule>
  </conditionalFormatting>
  <conditionalFormatting sqref="W55">
    <cfRule type="cellIs" priority="84" operator="greaterThan" aboveAverage="0" equalAverage="0" bottom="0" percent="0" rank="0" text="" dxfId="350">
      <formula>0.03</formula>
    </cfRule>
    <cfRule type="cellIs" priority="85" operator="lessThan" aboveAverage="0" equalAverage="0" bottom="0" percent="0" rank="0" text="" dxfId="351">
      <formula>-0.03</formula>
    </cfRule>
  </conditionalFormatting>
  <conditionalFormatting sqref="X55">
    <cfRule type="cellIs" priority="86" operator="greaterThan" aboveAverage="0" equalAverage="0" bottom="0" percent="0" rank="0" text="" dxfId="352">
      <formula>0.03</formula>
    </cfRule>
    <cfRule type="cellIs" priority="87" operator="lessThan" aboveAverage="0" equalAverage="0" bottom="0" percent="0" rank="0" text="" dxfId="353">
      <formula>-0.03</formula>
    </cfRule>
  </conditionalFormatting>
  <conditionalFormatting sqref="Y55">
    <cfRule type="cellIs" priority="88" operator="greaterThan" aboveAverage="0" equalAverage="0" bottom="0" percent="0" rank="0" text="" dxfId="354">
      <formula>0.03</formula>
    </cfRule>
    <cfRule type="cellIs" priority="89" operator="lessThan" aboveAverage="0" equalAverage="0" bottom="0" percent="0" rank="0" text="" dxfId="355">
      <formula>-0.03</formula>
    </cfRule>
  </conditionalFormatting>
  <conditionalFormatting sqref="W59">
    <cfRule type="cellIs" priority="90" operator="greaterThan" aboveAverage="0" equalAverage="0" bottom="0" percent="0" rank="0" text="" dxfId="356">
      <formula>0.03</formula>
    </cfRule>
    <cfRule type="cellIs" priority="91" operator="lessThan" aboveAverage="0" equalAverage="0" bottom="0" percent="0" rank="0" text="" dxfId="357">
      <formula>-0.03</formula>
    </cfRule>
  </conditionalFormatting>
  <conditionalFormatting sqref="X59">
    <cfRule type="cellIs" priority="92" operator="greaterThan" aboveAverage="0" equalAverage="0" bottom="0" percent="0" rank="0" text="" dxfId="358">
      <formula>0.03</formula>
    </cfRule>
    <cfRule type="cellIs" priority="93" operator="lessThan" aboveAverage="0" equalAverage="0" bottom="0" percent="0" rank="0" text="" dxfId="359">
      <formula>-0.03</formula>
    </cfRule>
  </conditionalFormatting>
  <conditionalFormatting sqref="Y59">
    <cfRule type="cellIs" priority="94" operator="greaterThan" aboveAverage="0" equalAverage="0" bottom="0" percent="0" rank="0" text="" dxfId="360">
      <formula>0.03</formula>
    </cfRule>
    <cfRule type="cellIs" priority="95" operator="lessThan" aboveAverage="0" equalAverage="0" bottom="0" percent="0" rank="0" text="" dxfId="361">
      <formula>-0.03</formula>
    </cfRule>
  </conditionalFormatting>
  <conditionalFormatting sqref="W38:X38">
    <cfRule type="cellIs" priority="96" operator="greaterThan" aboveAverage="0" equalAverage="0" bottom="0" percent="0" rank="0" text="" dxfId="362">
      <formula>0.03</formula>
    </cfRule>
    <cfRule type="cellIs" priority="97" operator="lessThan" aboveAverage="0" equalAverage="0" bottom="0" percent="0" rank="0" text="" dxfId="363">
      <formula>-0.03</formula>
    </cfRule>
  </conditionalFormatting>
  <conditionalFormatting sqref="W54:X54">
    <cfRule type="cellIs" priority="98" operator="greaterThan" aboveAverage="0" equalAverage="0" bottom="0" percent="0" rank="0" text="" dxfId="364">
      <formula>0.03</formula>
    </cfRule>
    <cfRule type="cellIs" priority="99" operator="lessThan" aboveAverage="0" equalAverage="0" bottom="0" percent="0" rank="0" text="" dxfId="365">
      <formula>-0.03</formula>
    </cfRule>
  </conditionalFormatting>
  <conditionalFormatting sqref="W58:X58">
    <cfRule type="cellIs" priority="100" operator="greaterThan" aboveAverage="0" equalAverage="0" bottom="0" percent="0" rank="0" text="" dxfId="366">
      <formula>0.03</formula>
    </cfRule>
    <cfRule type="cellIs" priority="101" operator="lessThan" aboveAverage="0" equalAverage="0" bottom="0" percent="0" rank="0" text="" dxfId="367">
      <formula>-0.03</formula>
    </cfRule>
  </conditionalFormatting>
  <conditionalFormatting sqref="W62:X62">
    <cfRule type="cellIs" priority="102" operator="greaterThan" aboveAverage="0" equalAverage="0" bottom="0" percent="0" rank="0" text="" dxfId="368">
      <formula>0.03</formula>
    </cfRule>
    <cfRule type="cellIs" priority="103" operator="lessThan" aboveAverage="0" equalAverage="0" bottom="0" percent="0" rank="0" text="" dxfId="369">
      <formula>-0.03</formula>
    </cfRule>
  </conditionalFormatting>
  <conditionalFormatting sqref="T39:V50">
    <cfRule type="cellIs" priority="104" operator="greaterThan" aboveAverage="0" equalAverage="0" bottom="0" percent="0" rank="0" text="" dxfId="370">
      <formula>0.03</formula>
    </cfRule>
    <cfRule type="cellIs" priority="105" operator="lessThan" aboveAverage="0" equalAverage="0" bottom="0" percent="0" rank="0" text="" dxfId="371">
      <formula>-0.03</formula>
    </cfRule>
  </conditionalFormatting>
  <conditionalFormatting sqref="W39">
    <cfRule type="cellIs" priority="106" operator="greaterThan" aboveAverage="0" equalAverage="0" bottom="0" percent="0" rank="0" text="" dxfId="372">
      <formula>0.03</formula>
    </cfRule>
    <cfRule type="cellIs" priority="107" operator="lessThan" aboveAverage="0" equalAverage="0" bottom="0" percent="0" rank="0" text="" dxfId="373">
      <formula>-0.03</formula>
    </cfRule>
  </conditionalFormatting>
  <conditionalFormatting sqref="X39">
    <cfRule type="cellIs" priority="108" operator="greaterThan" aboveAverage="0" equalAverage="0" bottom="0" percent="0" rank="0" text="" dxfId="374">
      <formula>0.03</formula>
    </cfRule>
    <cfRule type="cellIs" priority="109" operator="lessThan" aboveAverage="0" equalAverage="0" bottom="0" percent="0" rank="0" text="" dxfId="375">
      <formula>-0.03</formula>
    </cfRule>
  </conditionalFormatting>
  <conditionalFormatting sqref="Y39">
    <cfRule type="cellIs" priority="110" operator="greaterThan" aboveAverage="0" equalAverage="0" bottom="0" percent="0" rank="0" text="" dxfId="376">
      <formula>0.03</formula>
    </cfRule>
    <cfRule type="cellIs" priority="111" operator="lessThan" aboveAverage="0" equalAverage="0" bottom="0" percent="0" rank="0" text="" dxfId="377">
      <formula>-0.03</formula>
    </cfRule>
  </conditionalFormatting>
  <conditionalFormatting sqref="W43">
    <cfRule type="cellIs" priority="112" operator="greaterThan" aboveAverage="0" equalAverage="0" bottom="0" percent="0" rank="0" text="" dxfId="378">
      <formula>0.03</formula>
    </cfRule>
    <cfRule type="cellIs" priority="113" operator="lessThan" aboveAverage="0" equalAverage="0" bottom="0" percent="0" rank="0" text="" dxfId="379">
      <formula>-0.03</formula>
    </cfRule>
  </conditionalFormatting>
  <conditionalFormatting sqref="X43">
    <cfRule type="cellIs" priority="114" operator="greaterThan" aboveAverage="0" equalAverage="0" bottom="0" percent="0" rank="0" text="" dxfId="380">
      <formula>0.03</formula>
    </cfRule>
    <cfRule type="cellIs" priority="115" operator="lessThan" aboveAverage="0" equalAverage="0" bottom="0" percent="0" rank="0" text="" dxfId="381">
      <formula>-0.03</formula>
    </cfRule>
  </conditionalFormatting>
  <conditionalFormatting sqref="Y43">
    <cfRule type="cellIs" priority="116" operator="greaterThan" aboveAverage="0" equalAverage="0" bottom="0" percent="0" rank="0" text="" dxfId="382">
      <formula>0.03</formula>
    </cfRule>
    <cfRule type="cellIs" priority="117" operator="lessThan" aboveAverage="0" equalAverage="0" bottom="0" percent="0" rank="0" text="" dxfId="383">
      <formula>-0.03</formula>
    </cfRule>
  </conditionalFormatting>
  <conditionalFormatting sqref="W47">
    <cfRule type="cellIs" priority="118" operator="greaterThan" aboveAverage="0" equalAverage="0" bottom="0" percent="0" rank="0" text="" dxfId="384">
      <formula>0.03</formula>
    </cfRule>
    <cfRule type="cellIs" priority="119" operator="lessThan" aboveAverage="0" equalAverage="0" bottom="0" percent="0" rank="0" text="" dxfId="385">
      <formula>-0.03</formula>
    </cfRule>
  </conditionalFormatting>
  <conditionalFormatting sqref="X47">
    <cfRule type="cellIs" priority="120" operator="greaterThan" aboveAverage="0" equalAverage="0" bottom="0" percent="0" rank="0" text="" dxfId="386">
      <formula>0.03</formula>
    </cfRule>
    <cfRule type="cellIs" priority="121" operator="lessThan" aboveAverage="0" equalAverage="0" bottom="0" percent="0" rank="0" text="" dxfId="387">
      <formula>-0.03</formula>
    </cfRule>
  </conditionalFormatting>
  <conditionalFormatting sqref="Y47">
    <cfRule type="cellIs" priority="122" operator="greaterThan" aboveAverage="0" equalAverage="0" bottom="0" percent="0" rank="0" text="" dxfId="388">
      <formula>0.03</formula>
    </cfRule>
    <cfRule type="cellIs" priority="123" operator="lessThan" aboveAverage="0" equalAverage="0" bottom="0" percent="0" rank="0" text="" dxfId="389">
      <formula>-0.03</formula>
    </cfRule>
  </conditionalFormatting>
  <conditionalFormatting sqref="W42:X42">
    <cfRule type="cellIs" priority="124" operator="greaterThan" aboveAverage="0" equalAverage="0" bottom="0" percent="0" rank="0" text="" dxfId="390">
      <formula>0.03</formula>
    </cfRule>
    <cfRule type="cellIs" priority="125" operator="lessThan" aboveAverage="0" equalAverage="0" bottom="0" percent="0" rank="0" text="" dxfId="391">
      <formula>-0.03</formula>
    </cfRule>
  </conditionalFormatting>
  <conditionalFormatting sqref="W46:X46">
    <cfRule type="cellIs" priority="126" operator="greaterThan" aboveAverage="0" equalAverage="0" bottom="0" percent="0" rank="0" text="" dxfId="392">
      <formula>0.03</formula>
    </cfRule>
    <cfRule type="cellIs" priority="127" operator="lessThan" aboveAverage="0" equalAverage="0" bottom="0" percent="0" rank="0" text="" dxfId="393">
      <formula>-0.03</formula>
    </cfRule>
  </conditionalFormatting>
  <conditionalFormatting sqref="W50:X50">
    <cfRule type="cellIs" priority="128" operator="greaterThan" aboveAverage="0" equalAverage="0" bottom="0" percent="0" rank="0" text="" dxfId="394">
      <formula>0.03</formula>
    </cfRule>
    <cfRule type="cellIs" priority="129" operator="lessThan" aboveAverage="0" equalAverage="0" bottom="0" percent="0" rank="0" text="" dxfId="395">
      <formula>-0.03</formula>
    </cfRule>
  </conditionalFormatting>
  <conditionalFormatting sqref="T63:V66 T79:V90">
    <cfRule type="cellIs" priority="130" operator="greaterThan" aboveAverage="0" equalAverage="0" bottom="0" percent="0" rank="0" text="" dxfId="396">
      <formula>0.03</formula>
    </cfRule>
    <cfRule type="cellIs" priority="131" operator="lessThan" aboveAverage="0" equalAverage="0" bottom="0" percent="0" rank="0" text="" dxfId="397">
      <formula>-0.03</formula>
    </cfRule>
  </conditionalFormatting>
  <conditionalFormatting sqref="W63">
    <cfRule type="cellIs" priority="132" operator="greaterThan" aboveAverage="0" equalAverage="0" bottom="0" percent="0" rank="0" text="" dxfId="398">
      <formula>0.03</formula>
    </cfRule>
    <cfRule type="cellIs" priority="133" operator="lessThan" aboveAverage="0" equalAverage="0" bottom="0" percent="0" rank="0" text="" dxfId="399">
      <formula>-0.03</formula>
    </cfRule>
  </conditionalFormatting>
  <conditionalFormatting sqref="X63">
    <cfRule type="cellIs" priority="134" operator="greaterThan" aboveAverage="0" equalAverage="0" bottom="0" percent="0" rank="0" text="" dxfId="400">
      <formula>0.03</formula>
    </cfRule>
    <cfRule type="cellIs" priority="135" operator="lessThan" aboveAverage="0" equalAverage="0" bottom="0" percent="0" rank="0" text="" dxfId="401">
      <formula>-0.03</formula>
    </cfRule>
  </conditionalFormatting>
  <conditionalFormatting sqref="Y63">
    <cfRule type="cellIs" priority="136" operator="greaterThan" aboveAverage="0" equalAverage="0" bottom="0" percent="0" rank="0" text="" dxfId="402">
      <formula>0.03</formula>
    </cfRule>
    <cfRule type="cellIs" priority="137" operator="lessThan" aboveAverage="0" equalAverage="0" bottom="0" percent="0" rank="0" text="" dxfId="403">
      <formula>-0.03</formula>
    </cfRule>
  </conditionalFormatting>
  <conditionalFormatting sqref="W79">
    <cfRule type="cellIs" priority="138" operator="greaterThan" aboveAverage="0" equalAverage="0" bottom="0" percent="0" rank="0" text="" dxfId="404">
      <formula>0.03</formula>
    </cfRule>
    <cfRule type="cellIs" priority="139" operator="lessThan" aboveAverage="0" equalAverage="0" bottom="0" percent="0" rank="0" text="" dxfId="405">
      <formula>-0.03</formula>
    </cfRule>
  </conditionalFormatting>
  <conditionalFormatting sqref="X79">
    <cfRule type="cellIs" priority="140" operator="greaterThan" aboveAverage="0" equalAverage="0" bottom="0" percent="0" rank="0" text="" dxfId="406">
      <formula>0.03</formula>
    </cfRule>
    <cfRule type="cellIs" priority="141" operator="lessThan" aboveAverage="0" equalAverage="0" bottom="0" percent="0" rank="0" text="" dxfId="407">
      <formula>-0.03</formula>
    </cfRule>
  </conditionalFormatting>
  <conditionalFormatting sqref="Y79">
    <cfRule type="cellIs" priority="142" operator="greaterThan" aboveAverage="0" equalAverage="0" bottom="0" percent="0" rank="0" text="" dxfId="408">
      <formula>0.03</formula>
    </cfRule>
    <cfRule type="cellIs" priority="143" operator="lessThan" aboveAverage="0" equalAverage="0" bottom="0" percent="0" rank="0" text="" dxfId="409">
      <formula>-0.03</formula>
    </cfRule>
  </conditionalFormatting>
  <conditionalFormatting sqref="W83">
    <cfRule type="cellIs" priority="144" operator="greaterThan" aboveAverage="0" equalAverage="0" bottom="0" percent="0" rank="0" text="" dxfId="410">
      <formula>0.03</formula>
    </cfRule>
    <cfRule type="cellIs" priority="145" operator="lessThan" aboveAverage="0" equalAverage="0" bottom="0" percent="0" rank="0" text="" dxfId="411">
      <formula>-0.03</formula>
    </cfRule>
  </conditionalFormatting>
  <conditionalFormatting sqref="X83">
    <cfRule type="cellIs" priority="146" operator="greaterThan" aboveAverage="0" equalAverage="0" bottom="0" percent="0" rank="0" text="" dxfId="412">
      <formula>0.03</formula>
    </cfRule>
    <cfRule type="cellIs" priority="147" operator="lessThan" aboveAverage="0" equalAverage="0" bottom="0" percent="0" rank="0" text="" dxfId="413">
      <formula>-0.03</formula>
    </cfRule>
  </conditionalFormatting>
  <conditionalFormatting sqref="Y83">
    <cfRule type="cellIs" priority="148" operator="greaterThan" aboveAverage="0" equalAverage="0" bottom="0" percent="0" rank="0" text="" dxfId="414">
      <formula>0.03</formula>
    </cfRule>
    <cfRule type="cellIs" priority="149" operator="lessThan" aboveAverage="0" equalAverage="0" bottom="0" percent="0" rank="0" text="" dxfId="415">
      <formula>-0.03</formula>
    </cfRule>
  </conditionalFormatting>
  <conditionalFormatting sqref="W87">
    <cfRule type="cellIs" priority="150" operator="greaterThan" aboveAverage="0" equalAverage="0" bottom="0" percent="0" rank="0" text="" dxfId="416">
      <formula>0.03</formula>
    </cfRule>
    <cfRule type="cellIs" priority="151" operator="lessThan" aboveAverage="0" equalAverage="0" bottom="0" percent="0" rank="0" text="" dxfId="417">
      <formula>-0.03</formula>
    </cfRule>
  </conditionalFormatting>
  <conditionalFormatting sqref="X87">
    <cfRule type="cellIs" priority="152" operator="greaterThan" aboveAverage="0" equalAverage="0" bottom="0" percent="0" rank="0" text="" dxfId="418">
      <formula>0.03</formula>
    </cfRule>
    <cfRule type="cellIs" priority="153" operator="lessThan" aboveAverage="0" equalAverage="0" bottom="0" percent="0" rank="0" text="" dxfId="419">
      <formula>-0.03</formula>
    </cfRule>
  </conditionalFormatting>
  <conditionalFormatting sqref="Y87">
    <cfRule type="cellIs" priority="154" operator="greaterThan" aboveAverage="0" equalAverage="0" bottom="0" percent="0" rank="0" text="" dxfId="420">
      <formula>0.03</formula>
    </cfRule>
    <cfRule type="cellIs" priority="155" operator="lessThan" aboveAverage="0" equalAverage="0" bottom="0" percent="0" rank="0" text="" dxfId="421">
      <formula>-0.03</formula>
    </cfRule>
  </conditionalFormatting>
  <conditionalFormatting sqref="W66:X66">
    <cfRule type="cellIs" priority="156" operator="greaterThan" aboveAverage="0" equalAverage="0" bottom="0" percent="0" rank="0" text="" dxfId="422">
      <formula>0.03</formula>
    </cfRule>
    <cfRule type="cellIs" priority="157" operator="lessThan" aboveAverage="0" equalAverage="0" bottom="0" percent="0" rank="0" text="" dxfId="423">
      <formula>-0.03</formula>
    </cfRule>
  </conditionalFormatting>
  <conditionalFormatting sqref="W82:X82">
    <cfRule type="cellIs" priority="158" operator="greaterThan" aboveAverage="0" equalAverage="0" bottom="0" percent="0" rank="0" text="" dxfId="424">
      <formula>0.03</formula>
    </cfRule>
    <cfRule type="cellIs" priority="159" operator="lessThan" aboveAverage="0" equalAverage="0" bottom="0" percent="0" rank="0" text="" dxfId="425">
      <formula>-0.03</formula>
    </cfRule>
  </conditionalFormatting>
  <conditionalFormatting sqref="W86:X86">
    <cfRule type="cellIs" priority="160" operator="greaterThan" aboveAverage="0" equalAverage="0" bottom="0" percent="0" rank="0" text="" dxfId="426">
      <formula>0.03</formula>
    </cfRule>
    <cfRule type="cellIs" priority="161" operator="lessThan" aboveAverage="0" equalAverage="0" bottom="0" percent="0" rank="0" text="" dxfId="427">
      <formula>-0.03</formula>
    </cfRule>
  </conditionalFormatting>
  <conditionalFormatting sqref="W90:X90">
    <cfRule type="cellIs" priority="162" operator="greaterThan" aboveAverage="0" equalAverage="0" bottom="0" percent="0" rank="0" text="" dxfId="428">
      <formula>0.03</formula>
    </cfRule>
    <cfRule type="cellIs" priority="163" operator="lessThan" aboveAverage="0" equalAverage="0" bottom="0" percent="0" rank="0" text="" dxfId="429">
      <formula>-0.03</formula>
    </cfRule>
  </conditionalFormatting>
  <conditionalFormatting sqref="T67:V78">
    <cfRule type="cellIs" priority="164" operator="greaterThan" aboveAverage="0" equalAverage="0" bottom="0" percent="0" rank="0" text="" dxfId="430">
      <formula>0.03</formula>
    </cfRule>
    <cfRule type="cellIs" priority="165" operator="lessThan" aboveAverage="0" equalAverage="0" bottom="0" percent="0" rank="0" text="" dxfId="431">
      <formula>-0.03</formula>
    </cfRule>
  </conditionalFormatting>
  <conditionalFormatting sqref="W67">
    <cfRule type="cellIs" priority="166" operator="greaterThan" aboveAverage="0" equalAverage="0" bottom="0" percent="0" rank="0" text="" dxfId="432">
      <formula>0.03</formula>
    </cfRule>
    <cfRule type="cellIs" priority="167" operator="lessThan" aboveAverage="0" equalAverage="0" bottom="0" percent="0" rank="0" text="" dxfId="433">
      <formula>-0.03</formula>
    </cfRule>
  </conditionalFormatting>
  <conditionalFormatting sqref="X67">
    <cfRule type="cellIs" priority="168" operator="greaterThan" aboveAverage="0" equalAverage="0" bottom="0" percent="0" rank="0" text="" dxfId="434">
      <formula>0.03</formula>
    </cfRule>
    <cfRule type="cellIs" priority="169" operator="lessThan" aboveAverage="0" equalAverage="0" bottom="0" percent="0" rank="0" text="" dxfId="435">
      <formula>-0.03</formula>
    </cfRule>
  </conditionalFormatting>
  <conditionalFormatting sqref="Y67">
    <cfRule type="cellIs" priority="170" operator="greaterThan" aboveAverage="0" equalAverage="0" bottom="0" percent="0" rank="0" text="" dxfId="436">
      <formula>0.03</formula>
    </cfRule>
    <cfRule type="cellIs" priority="171" operator="lessThan" aboveAverage="0" equalAverage="0" bottom="0" percent="0" rank="0" text="" dxfId="437">
      <formula>-0.03</formula>
    </cfRule>
  </conditionalFormatting>
  <conditionalFormatting sqref="W71">
    <cfRule type="cellIs" priority="172" operator="greaterThan" aboveAverage="0" equalAverage="0" bottom="0" percent="0" rank="0" text="" dxfId="438">
      <formula>0.03</formula>
    </cfRule>
    <cfRule type="cellIs" priority="173" operator="lessThan" aboveAverage="0" equalAverage="0" bottom="0" percent="0" rank="0" text="" dxfId="439">
      <formula>-0.03</formula>
    </cfRule>
  </conditionalFormatting>
  <conditionalFormatting sqref="X71">
    <cfRule type="cellIs" priority="174" operator="greaterThan" aboveAverage="0" equalAverage="0" bottom="0" percent="0" rank="0" text="" dxfId="440">
      <formula>0.03</formula>
    </cfRule>
    <cfRule type="cellIs" priority="175" operator="lessThan" aboveAverage="0" equalAverage="0" bottom="0" percent="0" rank="0" text="" dxfId="441">
      <formula>-0.03</formula>
    </cfRule>
  </conditionalFormatting>
  <conditionalFormatting sqref="Y71">
    <cfRule type="cellIs" priority="176" operator="greaterThan" aboveAverage="0" equalAverage="0" bottom="0" percent="0" rank="0" text="" dxfId="442">
      <formula>0.03</formula>
    </cfRule>
    <cfRule type="cellIs" priority="177" operator="lessThan" aboveAverage="0" equalAverage="0" bottom="0" percent="0" rank="0" text="" dxfId="443">
      <formula>-0.03</formula>
    </cfRule>
  </conditionalFormatting>
  <conditionalFormatting sqref="W75">
    <cfRule type="cellIs" priority="178" operator="greaterThan" aboveAverage="0" equalAverage="0" bottom="0" percent="0" rank="0" text="" dxfId="444">
      <formula>0.03</formula>
    </cfRule>
    <cfRule type="cellIs" priority="179" operator="lessThan" aboveAverage="0" equalAverage="0" bottom="0" percent="0" rank="0" text="" dxfId="445">
      <formula>-0.03</formula>
    </cfRule>
  </conditionalFormatting>
  <conditionalFormatting sqref="X75">
    <cfRule type="cellIs" priority="180" operator="greaterThan" aboveAverage="0" equalAverage="0" bottom="0" percent="0" rank="0" text="" dxfId="446">
      <formula>0.03</formula>
    </cfRule>
    <cfRule type="cellIs" priority="181" operator="lessThan" aboveAverage="0" equalAverage="0" bottom="0" percent="0" rank="0" text="" dxfId="447">
      <formula>-0.03</formula>
    </cfRule>
  </conditionalFormatting>
  <conditionalFormatting sqref="Y75">
    <cfRule type="cellIs" priority="182" operator="greaterThan" aboveAverage="0" equalAverage="0" bottom="0" percent="0" rank="0" text="" dxfId="448">
      <formula>0.03</formula>
    </cfRule>
    <cfRule type="cellIs" priority="183" operator="lessThan" aboveAverage="0" equalAverage="0" bottom="0" percent="0" rank="0" text="" dxfId="449">
      <formula>-0.03</formula>
    </cfRule>
  </conditionalFormatting>
  <conditionalFormatting sqref="W70:X70">
    <cfRule type="cellIs" priority="184" operator="greaterThan" aboveAverage="0" equalAverage="0" bottom="0" percent="0" rank="0" text="" dxfId="450">
      <formula>0.03</formula>
    </cfRule>
    <cfRule type="cellIs" priority="185" operator="lessThan" aboveAverage="0" equalAverage="0" bottom="0" percent="0" rank="0" text="" dxfId="451">
      <formula>-0.03</formula>
    </cfRule>
  </conditionalFormatting>
  <conditionalFormatting sqref="W74:X74">
    <cfRule type="cellIs" priority="186" operator="greaterThan" aboveAverage="0" equalAverage="0" bottom="0" percent="0" rank="0" text="" dxfId="452">
      <formula>0.03</formula>
    </cfRule>
    <cfRule type="cellIs" priority="187" operator="lessThan" aboveAverage="0" equalAverage="0" bottom="0" percent="0" rank="0" text="" dxfId="453">
      <formula>-0.03</formula>
    </cfRule>
  </conditionalFormatting>
  <conditionalFormatting sqref="W78:X78">
    <cfRule type="cellIs" priority="188" operator="greaterThan" aboveAverage="0" equalAverage="0" bottom="0" percent="0" rank="0" text="" dxfId="454">
      <formula>0.03</formula>
    </cfRule>
    <cfRule type="cellIs" priority="189" operator="lessThan" aboveAverage="0" equalAverage="0" bottom="0" percent="0" rank="0" text="" dxfId="455">
      <formula>-0.03</formula>
    </cfRule>
  </conditionalFormatting>
  <conditionalFormatting sqref="W91">
    <cfRule type="cellIs" priority="190" operator="greaterThan" aboveAverage="0" equalAverage="0" bottom="0" percent="0" rank="0" text="" dxfId="456">
      <formula>0.03</formula>
    </cfRule>
    <cfRule type="cellIs" priority="191" operator="lessThan" aboveAverage="0" equalAverage="0" bottom="0" percent="0" rank="0" text="" dxfId="457">
      <formula>-0.03</formula>
    </cfRule>
  </conditionalFormatting>
  <conditionalFormatting sqref="X91">
    <cfRule type="cellIs" priority="192" operator="greaterThan" aboveAverage="0" equalAverage="0" bottom="0" percent="0" rank="0" text="" dxfId="458">
      <formula>0.03</formula>
    </cfRule>
    <cfRule type="cellIs" priority="193" operator="lessThan" aboveAverage="0" equalAverage="0" bottom="0" percent="0" rank="0" text="" dxfId="459">
      <formula>-0.03</formula>
    </cfRule>
  </conditionalFormatting>
  <conditionalFormatting sqref="Y91">
    <cfRule type="cellIs" priority="194" operator="greaterThan" aboveAverage="0" equalAverage="0" bottom="0" percent="0" rank="0" text="" dxfId="460">
      <formula>0.03</formula>
    </cfRule>
    <cfRule type="cellIs" priority="195" operator="lessThan" aboveAverage="0" equalAverage="0" bottom="0" percent="0" rank="0" text="" dxfId="461">
      <formula>-0.03</formula>
    </cfRule>
  </conditionalFormatting>
  <conditionalFormatting sqref="W92">
    <cfRule type="cellIs" priority="196" operator="greaterThan" aboveAverage="0" equalAverage="0" bottom="0" percent="0" rank="0" text="" dxfId="462">
      <formula>0.03</formula>
    </cfRule>
    <cfRule type="cellIs" priority="197" operator="lessThan" aboveAverage="0" equalAverage="0" bottom="0" percent="0" rank="0" text="" dxfId="463">
      <formula>-0.03</formula>
    </cfRule>
  </conditionalFormatting>
  <conditionalFormatting sqref="X92">
    <cfRule type="cellIs" priority="198" operator="greaterThan" aboveAverage="0" equalAverage="0" bottom="0" percent="0" rank="0" text="" dxfId="464">
      <formula>0.03</formula>
    </cfRule>
    <cfRule type="cellIs" priority="199" operator="lessThan" aboveAverage="0" equalAverage="0" bottom="0" percent="0" rank="0" text="" dxfId="465">
      <formula>-0.03</formula>
    </cfRule>
  </conditionalFormatting>
  <conditionalFormatting sqref="Y92">
    <cfRule type="cellIs" priority="200" operator="greaterThan" aboveAverage="0" equalAverage="0" bottom="0" percent="0" rank="0" text="" dxfId="466">
      <formula>0.03</formula>
    </cfRule>
    <cfRule type="cellIs" priority="201" operator="lessThan" aboveAverage="0" equalAverage="0" bottom="0" percent="0" rank="0" text="" dxfId="467">
      <formula>-0.03</formula>
    </cfRule>
  </conditionalFormatting>
  <conditionalFormatting sqref="W93">
    <cfRule type="cellIs" priority="202" operator="greaterThan" aboveAverage="0" equalAverage="0" bottom="0" percent="0" rank="0" text="" dxfId="468">
      <formula>0.03</formula>
    </cfRule>
    <cfRule type="cellIs" priority="203" operator="lessThan" aboveAverage="0" equalAverage="0" bottom="0" percent="0" rank="0" text="" dxfId="469">
      <formula>-0.03</formula>
    </cfRule>
  </conditionalFormatting>
  <conditionalFormatting sqref="X93">
    <cfRule type="cellIs" priority="204" operator="greaterThan" aboveAverage="0" equalAverage="0" bottom="0" percent="0" rank="0" text="" dxfId="470">
      <formula>0.03</formula>
    </cfRule>
    <cfRule type="cellIs" priority="205" operator="lessThan" aboveAverage="0" equalAverage="0" bottom="0" percent="0" rank="0" text="" dxfId="471">
      <formula>-0.03</formula>
    </cfRule>
  </conditionalFormatting>
  <conditionalFormatting sqref="Y93">
    <cfRule type="cellIs" priority="206" operator="greaterThan" aboveAverage="0" equalAverage="0" bottom="0" percent="0" rank="0" text="" dxfId="472">
      <formula>0.03</formula>
    </cfRule>
    <cfRule type="cellIs" priority="207" operator="lessThan" aboveAverage="0" equalAverage="0" bottom="0" percent="0" rank="0" text="" dxfId="473">
      <formula>-0.03</formula>
    </cfRule>
  </conditionalFormatting>
  <conditionalFormatting sqref="T94:Y94">
    <cfRule type="cellIs" priority="208" operator="greaterThan" aboveAverage="0" equalAverage="0" bottom="0" percent="0" rank="0" text="" dxfId="474">
      <formula>0.03</formula>
    </cfRule>
    <cfRule type="cellIs" priority="209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22" activeCellId="0" sqref="Y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12</v>
      </c>
      <c r="D3" s="94" t="n">
        <v>758587.0176</v>
      </c>
      <c r="E3" s="95" t="n">
        <v>51.162</v>
      </c>
      <c r="F3" s="95" t="n">
        <v>50.6154</v>
      </c>
      <c r="G3" s="95" t="n">
        <v>50.8094</v>
      </c>
      <c r="H3" s="95" t="n">
        <v>19529.69</v>
      </c>
      <c r="I3" s="95" t="n">
        <v>227.57</v>
      </c>
      <c r="J3" s="96" t="e">
        <f aca="false">secToHours(H3)</f>
        <v>#VALUE!</v>
      </c>
      <c r="L3" s="94" t="n">
        <v>758587.0176</v>
      </c>
      <c r="M3" s="95" t="n">
        <v>51.162</v>
      </c>
      <c r="N3" s="95" t="n">
        <v>50.6154</v>
      </c>
      <c r="O3" s="95" t="n">
        <v>50.8094</v>
      </c>
      <c r="P3" s="95" t="n">
        <v>17840.68</v>
      </c>
      <c r="Q3" s="95" t="n">
        <v>191.51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17</v>
      </c>
      <c r="D4" s="98" t="n">
        <v>491806.384</v>
      </c>
      <c r="E4" s="99" t="n">
        <v>47.1501</v>
      </c>
      <c r="F4" s="99" t="n">
        <v>45.2775</v>
      </c>
      <c r="G4" s="99" t="n">
        <v>46.6872</v>
      </c>
      <c r="H4" s="99" t="n">
        <v>17682.31</v>
      </c>
      <c r="I4" s="99" t="n">
        <v>190.03</v>
      </c>
      <c r="J4" s="100" t="e">
        <f aca="false">secToHours(H4)</f>
        <v>#VALUE!</v>
      </c>
      <c r="L4" s="98" t="n">
        <v>491631.2128</v>
      </c>
      <c r="M4" s="99" t="n">
        <v>47.148</v>
      </c>
      <c r="N4" s="99" t="n">
        <v>45.5712</v>
      </c>
      <c r="O4" s="99" t="n">
        <v>46.8125</v>
      </c>
      <c r="P4" s="99" t="n">
        <v>16484.67</v>
      </c>
      <c r="Q4" s="99" t="n">
        <v>166.7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7427.8288</v>
      </c>
      <c r="E5" s="99" t="n">
        <v>43.5942</v>
      </c>
      <c r="F5" s="99" t="n">
        <v>41.2347</v>
      </c>
      <c r="G5" s="99" t="n">
        <v>43.4461</v>
      </c>
      <c r="H5" s="99" t="n">
        <v>15452.57</v>
      </c>
      <c r="I5" s="99" t="n">
        <v>160.86</v>
      </c>
      <c r="J5" s="100" t="e">
        <f aca="false">secToHours(H5)</f>
        <v>#VALUE!</v>
      </c>
      <c r="L5" s="98" t="n">
        <v>297440.9504</v>
      </c>
      <c r="M5" s="99" t="n">
        <v>43.5943</v>
      </c>
      <c r="N5" s="99" t="n">
        <v>41.2402</v>
      </c>
      <c r="O5" s="99" t="n">
        <v>43.4053</v>
      </c>
      <c r="P5" s="99" t="n">
        <v>14865.48</v>
      </c>
      <c r="Q5" s="99" t="n">
        <v>138.1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69182.8672</v>
      </c>
      <c r="E6" s="102" t="n">
        <v>40.235</v>
      </c>
      <c r="F6" s="102" t="n">
        <v>37.5553</v>
      </c>
      <c r="G6" s="102" t="n">
        <v>40.2182</v>
      </c>
      <c r="H6" s="102" t="n">
        <v>13524.73</v>
      </c>
      <c r="I6" s="102" t="n">
        <v>134.52</v>
      </c>
      <c r="J6" s="103" t="e">
        <f aca="false">secToHours(H6)</f>
        <v>#VALUE!</v>
      </c>
      <c r="L6" s="101" t="n">
        <v>169205.6832</v>
      </c>
      <c r="M6" s="102" t="n">
        <v>40.2354</v>
      </c>
      <c r="N6" s="102" t="n">
        <v>37.5476</v>
      </c>
      <c r="O6" s="102" t="n">
        <v>40.1662</v>
      </c>
      <c r="P6" s="102" t="n">
        <v>12228.97</v>
      </c>
      <c r="Q6" s="102" t="n">
        <v>115.3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2</v>
      </c>
      <c r="D7" s="94" t="n">
        <v>394369.3912</v>
      </c>
      <c r="E7" s="95" t="n">
        <v>50.7889</v>
      </c>
      <c r="F7" s="95" t="n">
        <v>50.8022</v>
      </c>
      <c r="G7" s="95" t="n">
        <v>50.6825</v>
      </c>
      <c r="H7" s="95" t="n">
        <v>19078.96</v>
      </c>
      <c r="I7" s="95" t="n">
        <v>199.18</v>
      </c>
      <c r="J7" s="96" t="e">
        <f aca="false">secToHours(H7)</f>
        <v>#VALUE!</v>
      </c>
      <c r="L7" s="94" t="n">
        <v>394369.3912</v>
      </c>
      <c r="M7" s="95" t="n">
        <v>50.7889</v>
      </c>
      <c r="N7" s="95" t="n">
        <v>50.8022</v>
      </c>
      <c r="O7" s="95" t="n">
        <v>50.6825</v>
      </c>
      <c r="P7" s="95" t="n">
        <v>15945.57</v>
      </c>
      <c r="Q7" s="95" t="n">
        <v>161.16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5023.8968</v>
      </c>
      <c r="E8" s="99" t="n">
        <v>45.5025</v>
      </c>
      <c r="F8" s="99" t="n">
        <v>45.1776</v>
      </c>
      <c r="G8" s="99" t="n">
        <v>45.1639</v>
      </c>
      <c r="H8" s="99" t="n">
        <v>17427.27</v>
      </c>
      <c r="I8" s="99" t="n">
        <v>166.02</v>
      </c>
      <c r="J8" s="100" t="e">
        <f aca="false">secToHours(H8)</f>
        <v>#VALUE!</v>
      </c>
      <c r="L8" s="98" t="n">
        <v>255021.8016</v>
      </c>
      <c r="M8" s="99" t="n">
        <v>45.5024</v>
      </c>
      <c r="N8" s="99" t="n">
        <v>45.6448</v>
      </c>
      <c r="O8" s="99" t="n">
        <v>45.3992</v>
      </c>
      <c r="P8" s="99" t="n">
        <v>14340.83</v>
      </c>
      <c r="Q8" s="99" t="n">
        <v>135.2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336.9064</v>
      </c>
      <c r="E9" s="99" t="n">
        <v>41.4683</v>
      </c>
      <c r="F9" s="99" t="n">
        <v>40.489</v>
      </c>
      <c r="G9" s="99" t="n">
        <v>40.7198</v>
      </c>
      <c r="H9" s="99" t="n">
        <v>14304.28</v>
      </c>
      <c r="I9" s="99" t="n">
        <v>118.1</v>
      </c>
      <c r="J9" s="100" t="e">
        <f aca="false">secToHours(H9)</f>
        <v>#VALUE!</v>
      </c>
      <c r="L9" s="98" t="n">
        <v>125323.3904</v>
      </c>
      <c r="M9" s="99" t="n">
        <v>41.4678</v>
      </c>
      <c r="N9" s="99" t="n">
        <v>40.5447</v>
      </c>
      <c r="O9" s="99" t="n">
        <v>40.7134</v>
      </c>
      <c r="P9" s="99" t="n">
        <v>11522.99</v>
      </c>
      <c r="Q9" s="99" t="n">
        <v>93.9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680.9736</v>
      </c>
      <c r="E10" s="102" t="n">
        <v>39.726</v>
      </c>
      <c r="F10" s="102" t="n">
        <v>35.5844</v>
      </c>
      <c r="G10" s="102" t="n">
        <v>38.6958</v>
      </c>
      <c r="H10" s="102" t="n">
        <v>11560.08</v>
      </c>
      <c r="I10" s="102" t="n">
        <v>97.93</v>
      </c>
      <c r="J10" s="103" t="e">
        <f aca="false">secToHours(H10)</f>
        <v>#VALUE!</v>
      </c>
      <c r="L10" s="101" t="n">
        <v>54687.94</v>
      </c>
      <c r="M10" s="102" t="n">
        <v>39.7262</v>
      </c>
      <c r="N10" s="102" t="n">
        <v>35.6059</v>
      </c>
      <c r="O10" s="102" t="n">
        <v>38.6824</v>
      </c>
      <c r="P10" s="102" t="n">
        <v>9839.55</v>
      </c>
      <c r="Q10" s="102" t="n">
        <v>72.8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2</v>
      </c>
      <c r="D11" s="94" t="n">
        <v>601602.2192</v>
      </c>
      <c r="E11" s="95" t="n">
        <v>50.8447</v>
      </c>
      <c r="F11" s="95" t="n">
        <v>50.6331</v>
      </c>
      <c r="G11" s="95" t="n">
        <v>50.5154</v>
      </c>
      <c r="H11" s="95" t="n">
        <v>39949.83</v>
      </c>
      <c r="I11" s="95" t="n">
        <v>386.05</v>
      </c>
      <c r="J11" s="96" t="e">
        <f aca="false">secToHours(H11)</f>
        <v>#VALUE!</v>
      </c>
      <c r="L11" s="94" t="n">
        <v>601602.2192</v>
      </c>
      <c r="M11" s="95" t="n">
        <v>50.8447</v>
      </c>
      <c r="N11" s="95" t="n">
        <v>50.6331</v>
      </c>
      <c r="O11" s="95" t="n">
        <v>50.5154</v>
      </c>
      <c r="P11" s="95" t="n">
        <v>30885.22</v>
      </c>
      <c r="Q11" s="95" t="n">
        <v>304.96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17</v>
      </c>
      <c r="D12" s="98" t="n">
        <v>279604.0192</v>
      </c>
      <c r="E12" s="99" t="n">
        <v>45.1927</v>
      </c>
      <c r="F12" s="99" t="n">
        <v>45.0824</v>
      </c>
      <c r="G12" s="99" t="n">
        <v>45.5253</v>
      </c>
      <c r="H12" s="99" t="n">
        <v>32621.54</v>
      </c>
      <c r="I12" s="99" t="n">
        <v>274.62</v>
      </c>
      <c r="J12" s="100" t="e">
        <f aca="false">secToHours(H12)</f>
        <v>#VALUE!</v>
      </c>
      <c r="L12" s="98" t="n">
        <v>279562.8504</v>
      </c>
      <c r="M12" s="99" t="n">
        <v>45.192</v>
      </c>
      <c r="N12" s="99" t="n">
        <v>45.25</v>
      </c>
      <c r="O12" s="99" t="n">
        <v>45.5852</v>
      </c>
      <c r="P12" s="99" t="n">
        <v>25815.8</v>
      </c>
      <c r="Q12" s="99" t="n">
        <v>227.3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175.0128</v>
      </c>
      <c r="E13" s="99" t="n">
        <v>43.0028</v>
      </c>
      <c r="F13" s="99" t="n">
        <v>41.4145</v>
      </c>
      <c r="G13" s="99" t="n">
        <v>43.4783</v>
      </c>
      <c r="H13" s="99" t="n">
        <v>22798.71</v>
      </c>
      <c r="I13" s="99" t="n">
        <v>209.49</v>
      </c>
      <c r="J13" s="100" t="e">
        <f aca="false">secToHours(H13)</f>
        <v>#VALUE!</v>
      </c>
      <c r="L13" s="98" t="n">
        <v>127184.1536</v>
      </c>
      <c r="M13" s="99" t="n">
        <v>43.0029</v>
      </c>
      <c r="N13" s="99" t="n">
        <v>41.3947</v>
      </c>
      <c r="O13" s="99" t="n">
        <v>43.47</v>
      </c>
      <c r="P13" s="99" t="n">
        <v>23215.37</v>
      </c>
      <c r="Q13" s="99" t="n">
        <v>195.8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489.2968</v>
      </c>
      <c r="E14" s="102" t="n">
        <v>41.0249</v>
      </c>
      <c r="F14" s="102" t="n">
        <v>38.9689</v>
      </c>
      <c r="G14" s="102" t="n">
        <v>41.3211</v>
      </c>
      <c r="H14" s="102" t="n">
        <v>19198.74</v>
      </c>
      <c r="I14" s="102" t="n">
        <v>181.81</v>
      </c>
      <c r="J14" s="103" t="e">
        <f aca="false">secToHours(H14)</f>
        <v>#VALUE!</v>
      </c>
      <c r="L14" s="101" t="n">
        <v>62493.0456</v>
      </c>
      <c r="M14" s="102" t="n">
        <v>41.0253</v>
      </c>
      <c r="N14" s="102" t="n">
        <v>38.9538</v>
      </c>
      <c r="O14" s="102" t="n">
        <v>41.3042</v>
      </c>
      <c r="P14" s="102" t="n">
        <v>17364.28</v>
      </c>
      <c r="Q14" s="102" t="n">
        <v>132.4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2</v>
      </c>
      <c r="D15" s="94" t="n">
        <v>572541.1744</v>
      </c>
      <c r="E15" s="95" t="n">
        <v>50.3358</v>
      </c>
      <c r="F15" s="95" t="n">
        <v>50.3522</v>
      </c>
      <c r="G15" s="95" t="n">
        <v>50.7756</v>
      </c>
      <c r="H15" s="95" t="n">
        <v>33791.21</v>
      </c>
      <c r="I15" s="95" t="n">
        <v>370.93</v>
      </c>
      <c r="J15" s="96" t="e">
        <f aca="false">secToHours(H15)</f>
        <v>#VALUE!</v>
      </c>
      <c r="L15" s="94" t="n">
        <v>572541.1744</v>
      </c>
      <c r="M15" s="95" t="n">
        <v>50.3358</v>
      </c>
      <c r="N15" s="95" t="n">
        <v>50.3522</v>
      </c>
      <c r="O15" s="95" t="n">
        <v>50.7756</v>
      </c>
      <c r="P15" s="95" t="n">
        <v>28460.56</v>
      </c>
      <c r="Q15" s="95" t="n">
        <v>278.57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17</v>
      </c>
      <c r="D16" s="98" t="n">
        <v>333572.0032</v>
      </c>
      <c r="E16" s="99" t="n">
        <v>46.5942</v>
      </c>
      <c r="F16" s="99" t="n">
        <v>45.1202</v>
      </c>
      <c r="G16" s="99" t="n">
        <v>47.3622</v>
      </c>
      <c r="H16" s="99" t="n">
        <v>28407.11</v>
      </c>
      <c r="I16" s="99" t="n">
        <v>275.87</v>
      </c>
      <c r="J16" s="100" t="e">
        <f aca="false">secToHours(H16)</f>
        <v>#VALUE!</v>
      </c>
      <c r="L16" s="98" t="n">
        <v>333540.5536</v>
      </c>
      <c r="M16" s="99" t="n">
        <v>46.5936</v>
      </c>
      <c r="N16" s="99" t="n">
        <v>45.2451</v>
      </c>
      <c r="O16" s="99" t="n">
        <v>47.4349</v>
      </c>
      <c r="P16" s="99" t="n">
        <v>24089.52</v>
      </c>
      <c r="Q16" s="99" t="n">
        <v>210.9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3497.8024</v>
      </c>
      <c r="E17" s="99" t="n">
        <v>43.6669</v>
      </c>
      <c r="F17" s="99" t="n">
        <v>42.0345</v>
      </c>
      <c r="G17" s="99" t="n">
        <v>44.3485</v>
      </c>
      <c r="H17" s="99" t="n">
        <v>26966.38</v>
      </c>
      <c r="I17" s="99" t="n">
        <v>238.07</v>
      </c>
      <c r="J17" s="100" t="e">
        <f aca="false">secToHours(H17)</f>
        <v>#VALUE!</v>
      </c>
      <c r="L17" s="98" t="n">
        <v>203520.5168</v>
      </c>
      <c r="M17" s="99" t="n">
        <v>43.6674</v>
      </c>
      <c r="N17" s="99" t="n">
        <v>42.0086</v>
      </c>
      <c r="O17" s="99" t="n">
        <v>44.3</v>
      </c>
      <c r="P17" s="99" t="n">
        <v>22902.07</v>
      </c>
      <c r="Q17" s="99" t="n">
        <v>203.7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2751.5208</v>
      </c>
      <c r="E18" s="102" t="n">
        <v>40.5258</v>
      </c>
      <c r="F18" s="102" t="n">
        <v>39.2039</v>
      </c>
      <c r="G18" s="102" t="n">
        <v>41.0914</v>
      </c>
      <c r="H18" s="102" t="n">
        <v>24550.52</v>
      </c>
      <c r="I18" s="102" t="n">
        <v>215.87</v>
      </c>
      <c r="J18" s="103" t="e">
        <f aca="false">secToHours(H18)</f>
        <v>#VALUE!</v>
      </c>
      <c r="L18" s="101" t="n">
        <v>122772.3496</v>
      </c>
      <c r="M18" s="102" t="n">
        <v>40.5264</v>
      </c>
      <c r="N18" s="102" t="n">
        <v>39.1624</v>
      </c>
      <c r="O18" s="102" t="n">
        <v>41.034</v>
      </c>
      <c r="P18" s="102" t="n">
        <v>18608.53</v>
      </c>
      <c r="Q18" s="102" t="n">
        <v>154.8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2</v>
      </c>
      <c r="D19" s="94" t="n">
        <v>161313.9376</v>
      </c>
      <c r="E19" s="95" t="n">
        <v>50.6162</v>
      </c>
      <c r="F19" s="95" t="n">
        <v>50.3715</v>
      </c>
      <c r="G19" s="95" t="n">
        <v>50.5476</v>
      </c>
      <c r="H19" s="95" t="n">
        <v>19191.91</v>
      </c>
      <c r="I19" s="95" t="n">
        <v>155.3</v>
      </c>
      <c r="J19" s="96" t="e">
        <f aca="false">secToHours(H19)</f>
        <v>#VALUE!</v>
      </c>
      <c r="L19" s="94" t="n">
        <v>161313.9376</v>
      </c>
      <c r="M19" s="95" t="n">
        <v>50.6162</v>
      </c>
      <c r="N19" s="95" t="n">
        <v>50.3715</v>
      </c>
      <c r="O19" s="95" t="n">
        <v>50.5476</v>
      </c>
      <c r="P19" s="95" t="n">
        <v>14991.44</v>
      </c>
      <c r="Q19" s="95" t="n">
        <v>121.47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17</v>
      </c>
      <c r="D20" s="98" t="n">
        <v>84271.1</v>
      </c>
      <c r="E20" s="99" t="n">
        <v>48.0171</v>
      </c>
      <c r="F20" s="99" t="n">
        <v>47.9505</v>
      </c>
      <c r="G20" s="99" t="n">
        <v>47.9923</v>
      </c>
      <c r="H20" s="99" t="n">
        <v>13991.12</v>
      </c>
      <c r="I20" s="99" t="n">
        <v>133.74</v>
      </c>
      <c r="J20" s="100" t="e">
        <f aca="false">secToHours(H20)</f>
        <v>#VALUE!</v>
      </c>
      <c r="L20" s="98" t="n">
        <v>84265.3632</v>
      </c>
      <c r="M20" s="99" t="n">
        <v>48.0172</v>
      </c>
      <c r="N20" s="99" t="n">
        <v>48.0209</v>
      </c>
      <c r="O20" s="99" t="n">
        <v>48.075</v>
      </c>
      <c r="P20" s="99" t="n">
        <v>12764.76</v>
      </c>
      <c r="Q20" s="99" t="n">
        <v>101.2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172.1624</v>
      </c>
      <c r="E21" s="99" t="n">
        <v>46.016</v>
      </c>
      <c r="F21" s="99" t="n">
        <v>45.9857</v>
      </c>
      <c r="G21" s="99" t="n">
        <v>45.888</v>
      </c>
      <c r="H21" s="99" t="n">
        <v>12196.06</v>
      </c>
      <c r="I21" s="99" t="n">
        <v>120.25</v>
      </c>
      <c r="J21" s="100" t="e">
        <f aca="false">secToHours(H21)</f>
        <v>#VALUE!</v>
      </c>
      <c r="L21" s="98" t="n">
        <v>52173.1176</v>
      </c>
      <c r="M21" s="99" t="n">
        <v>46.0163</v>
      </c>
      <c r="N21" s="99" t="n">
        <v>46.0073</v>
      </c>
      <c r="O21" s="99" t="n">
        <v>45.9089</v>
      </c>
      <c r="P21" s="99" t="n">
        <v>10643.26</v>
      </c>
      <c r="Q21" s="99" t="n">
        <v>87.5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294.576</v>
      </c>
      <c r="E22" s="102" t="n">
        <v>43.6148</v>
      </c>
      <c r="F22" s="102" t="n">
        <v>43.5336</v>
      </c>
      <c r="G22" s="102" t="n">
        <v>43.3092</v>
      </c>
      <c r="H22" s="102" t="n">
        <v>11466.32</v>
      </c>
      <c r="I22" s="102" t="n">
        <v>112.98</v>
      </c>
      <c r="J22" s="103" t="e">
        <f aca="false">secToHours(H22)</f>
        <v>#VALUE!</v>
      </c>
      <c r="L22" s="101" t="n">
        <v>33296.6144</v>
      </c>
      <c r="M22" s="102" t="n">
        <v>43.6154</v>
      </c>
      <c r="N22" s="102" t="n">
        <v>43.5695</v>
      </c>
      <c r="O22" s="102" t="n">
        <v>43.3409</v>
      </c>
      <c r="P22" s="102" t="n">
        <v>9515.14</v>
      </c>
      <c r="Q22" s="102" t="n">
        <v>76.8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2</v>
      </c>
      <c r="D23" s="94" t="n">
        <v>568230.5464</v>
      </c>
      <c r="E23" s="95" t="n">
        <v>53.1835</v>
      </c>
      <c r="F23" s="95" t="n">
        <v>52.3311</v>
      </c>
      <c r="G23" s="95" t="n">
        <v>54.4689</v>
      </c>
      <c r="H23" s="95" t="n">
        <v>24809.03</v>
      </c>
      <c r="I23" s="95" t="n">
        <v>235.89</v>
      </c>
      <c r="J23" s="96" t="e">
        <f aca="false">secToHours(H23)</f>
        <v>#VALUE!</v>
      </c>
      <c r="L23" s="94" t="n">
        <v>568230.5464</v>
      </c>
      <c r="M23" s="95" t="n">
        <v>53.1835</v>
      </c>
      <c r="N23" s="95" t="n">
        <v>52.3311</v>
      </c>
      <c r="O23" s="95" t="n">
        <v>54.4689</v>
      </c>
      <c r="P23" s="95" t="n">
        <v>19908.85</v>
      </c>
      <c r="Q23" s="95" t="n">
        <v>199.17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5.292</v>
      </c>
      <c r="E24" s="99" t="n">
        <v>48.596</v>
      </c>
      <c r="F24" s="99" t="n">
        <v>45.8677</v>
      </c>
      <c r="G24" s="99" t="n">
        <v>47.4884</v>
      </c>
      <c r="H24" s="99" t="n">
        <v>20854.03</v>
      </c>
      <c r="I24" s="99" t="n">
        <v>217.93</v>
      </c>
      <c r="J24" s="100" t="e">
        <f aca="false">secToHours(H24)</f>
        <v>#VALUE!</v>
      </c>
      <c r="L24" s="98" t="n">
        <v>457988.2512</v>
      </c>
      <c r="M24" s="99" t="n">
        <v>48.5961</v>
      </c>
      <c r="N24" s="99" t="n">
        <v>47.2393</v>
      </c>
      <c r="O24" s="99" t="n">
        <v>49.1238</v>
      </c>
      <c r="P24" s="99" t="n">
        <v>18736.45</v>
      </c>
      <c r="Q24" s="99" t="n">
        <v>184.8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11.8264</v>
      </c>
      <c r="E25" s="99" t="n">
        <v>43.9878</v>
      </c>
      <c r="F25" s="99" t="n">
        <v>42.1404</v>
      </c>
      <c r="G25" s="99" t="n">
        <v>43.9557</v>
      </c>
      <c r="H25" s="99" t="n">
        <v>21844.78</v>
      </c>
      <c r="I25" s="99" t="n">
        <v>208.64</v>
      </c>
      <c r="J25" s="100" t="e">
        <f aca="false">secToHours(H25)</f>
        <v>#VALUE!</v>
      </c>
      <c r="L25" s="98" t="n">
        <v>383449.3168</v>
      </c>
      <c r="M25" s="99" t="n">
        <v>43.9894</v>
      </c>
      <c r="N25" s="99" t="n">
        <v>42.5707</v>
      </c>
      <c r="O25" s="99" t="n">
        <v>44.4038</v>
      </c>
      <c r="P25" s="99" t="n">
        <v>17743.78</v>
      </c>
      <c r="Q25" s="99" t="n">
        <v>172.9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62.1584</v>
      </c>
      <c r="E26" s="102" t="n">
        <v>38.2549</v>
      </c>
      <c r="F26" s="102" t="n">
        <v>36.937</v>
      </c>
      <c r="G26" s="102" t="n">
        <v>38.0424</v>
      </c>
      <c r="H26" s="102" t="n">
        <v>18320.44</v>
      </c>
      <c r="I26" s="102" t="n">
        <v>185.58</v>
      </c>
      <c r="J26" s="103" t="e">
        <f aca="false">secToHours(H26)</f>
        <v>#VALUE!</v>
      </c>
      <c r="L26" s="101" t="n">
        <v>269775.4144</v>
      </c>
      <c r="M26" s="102" t="n">
        <v>38.2555</v>
      </c>
      <c r="N26" s="102" t="n">
        <v>37.3208</v>
      </c>
      <c r="O26" s="102" t="n">
        <v>38.2343</v>
      </c>
      <c r="P26" s="102" t="n">
        <v>16867.46</v>
      </c>
      <c r="Q26" s="102" t="n">
        <v>157.2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2</v>
      </c>
      <c r="D27" s="94" t="n">
        <v>1130573.6192</v>
      </c>
      <c r="E27" s="95" t="n">
        <v>51.1267</v>
      </c>
      <c r="F27" s="95" t="n">
        <v>50.9187</v>
      </c>
      <c r="G27" s="95" t="n">
        <v>50.9149</v>
      </c>
      <c r="H27" s="95" t="n">
        <v>39064.01</v>
      </c>
      <c r="I27" s="95" t="n">
        <v>477.56</v>
      </c>
      <c r="J27" s="96" t="e">
        <f aca="false">secToHours(H27)</f>
        <v>#VALUE!</v>
      </c>
      <c r="L27" s="94" t="n">
        <v>1130573.6192</v>
      </c>
      <c r="M27" s="95" t="n">
        <v>51.1267</v>
      </c>
      <c r="N27" s="95" t="n">
        <v>50.9187</v>
      </c>
      <c r="O27" s="95" t="n">
        <v>50.9149</v>
      </c>
      <c r="P27" s="95" t="n">
        <v>33345.72</v>
      </c>
      <c r="Q27" s="95" t="n">
        <v>388.1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883.1976</v>
      </c>
      <c r="E28" s="99" t="n">
        <v>45.8759</v>
      </c>
      <c r="F28" s="99" t="n">
        <v>45.0578</v>
      </c>
      <c r="G28" s="99" t="n">
        <v>45.1062</v>
      </c>
      <c r="H28" s="99" t="n">
        <v>38030.59</v>
      </c>
      <c r="I28" s="99" t="n">
        <v>443.91</v>
      </c>
      <c r="J28" s="100" t="e">
        <f aca="false">secToHours(H28)</f>
        <v>#VALUE!</v>
      </c>
      <c r="L28" s="98" t="n">
        <v>848984.1</v>
      </c>
      <c r="M28" s="99" t="n">
        <v>45.8764</v>
      </c>
      <c r="N28" s="99" t="n">
        <v>45.7455</v>
      </c>
      <c r="O28" s="99" t="n">
        <v>45.7419</v>
      </c>
      <c r="P28" s="99" t="n">
        <v>32950.22</v>
      </c>
      <c r="Q28" s="99" t="n">
        <v>350.4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548.2512</v>
      </c>
      <c r="E29" s="99" t="n">
        <v>40.6049</v>
      </c>
      <c r="F29" s="99" t="n">
        <v>40.3736</v>
      </c>
      <c r="G29" s="99" t="n">
        <v>40.4469</v>
      </c>
      <c r="H29" s="99" t="n">
        <v>38966.33</v>
      </c>
      <c r="I29" s="99" t="n">
        <v>372.85</v>
      </c>
      <c r="J29" s="100" t="e">
        <f aca="false">secToHours(H29)</f>
        <v>#VALUE!</v>
      </c>
      <c r="L29" s="98" t="n">
        <v>560574.528</v>
      </c>
      <c r="M29" s="99" t="n">
        <v>40.6049</v>
      </c>
      <c r="N29" s="99" t="n">
        <v>40.5001</v>
      </c>
      <c r="O29" s="99" t="n">
        <v>40.5484</v>
      </c>
      <c r="P29" s="99" t="n">
        <v>30276.36</v>
      </c>
      <c r="Q29" s="99" t="n">
        <v>300.7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357.2184</v>
      </c>
      <c r="E30" s="102" t="n">
        <v>36.0416</v>
      </c>
      <c r="F30" s="102" t="n">
        <v>35.1816</v>
      </c>
      <c r="G30" s="102" t="n">
        <v>35.3625</v>
      </c>
      <c r="H30" s="102" t="n">
        <v>30577.15</v>
      </c>
      <c r="I30" s="102" t="n">
        <v>278.49</v>
      </c>
      <c r="J30" s="103" t="e">
        <f aca="false">secToHours(H30)</f>
        <v>#VALUE!</v>
      </c>
      <c r="L30" s="101" t="n">
        <v>273356.768</v>
      </c>
      <c r="M30" s="102" t="n">
        <v>36.0409</v>
      </c>
      <c r="N30" s="102" t="n">
        <v>35.2391</v>
      </c>
      <c r="O30" s="102" t="n">
        <v>35.3854</v>
      </c>
      <c r="P30" s="102" t="n">
        <v>23957.99</v>
      </c>
      <c r="Q30" s="102" t="n">
        <v>212.7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2</v>
      </c>
      <c r="D31" s="94" t="n">
        <v>467500.9536</v>
      </c>
      <c r="E31" s="95" t="n">
        <v>50.9968</v>
      </c>
      <c r="F31" s="95" t="n">
        <v>50.8852</v>
      </c>
      <c r="G31" s="95" t="n">
        <v>50.7927</v>
      </c>
      <c r="H31" s="95" t="n">
        <v>18039.77</v>
      </c>
      <c r="I31" s="95" t="n">
        <v>219.95</v>
      </c>
      <c r="J31" s="96" t="e">
        <f aca="false">secToHours(H31)</f>
        <v>#VALUE!</v>
      </c>
      <c r="L31" s="94" t="n">
        <v>467500.9536</v>
      </c>
      <c r="M31" s="95" t="n">
        <v>50.9968</v>
      </c>
      <c r="N31" s="95" t="n">
        <v>50.8852</v>
      </c>
      <c r="O31" s="95" t="n">
        <v>50.7927</v>
      </c>
      <c r="P31" s="95" t="n">
        <v>16075.17</v>
      </c>
      <c r="Q31" s="95" t="n">
        <v>184.2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585.0904</v>
      </c>
      <c r="E32" s="99" t="n">
        <v>45.7485</v>
      </c>
      <c r="F32" s="99" t="n">
        <v>45.062</v>
      </c>
      <c r="G32" s="99" t="n">
        <v>45.1506</v>
      </c>
      <c r="H32" s="99" t="n">
        <v>19274.42</v>
      </c>
      <c r="I32" s="99" t="n">
        <v>196.13</v>
      </c>
      <c r="J32" s="100" t="e">
        <f aca="false">secToHours(H32)</f>
        <v>#VALUE!</v>
      </c>
      <c r="L32" s="98" t="n">
        <v>329559.9528</v>
      </c>
      <c r="M32" s="99" t="n">
        <v>45.748</v>
      </c>
      <c r="N32" s="99" t="n">
        <v>45.6883</v>
      </c>
      <c r="O32" s="99" t="n">
        <v>45.5498</v>
      </c>
      <c r="P32" s="99" t="n">
        <v>15794.33</v>
      </c>
      <c r="Q32" s="99" t="n">
        <v>162.9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02.236</v>
      </c>
      <c r="E33" s="99" t="n">
        <v>41.0482</v>
      </c>
      <c r="F33" s="99" t="n">
        <v>40.4154</v>
      </c>
      <c r="G33" s="99" t="n">
        <v>40.7235</v>
      </c>
      <c r="H33" s="99" t="n">
        <v>16522.59</v>
      </c>
      <c r="I33" s="99" t="n">
        <v>153.04</v>
      </c>
      <c r="J33" s="100" t="e">
        <f aca="false">secToHours(H33)</f>
        <v>#VALUE!</v>
      </c>
      <c r="L33" s="98" t="n">
        <v>195277.1096</v>
      </c>
      <c r="M33" s="99" t="n">
        <v>41.0471</v>
      </c>
      <c r="N33" s="99" t="n">
        <v>40.5095</v>
      </c>
      <c r="O33" s="99" t="n">
        <v>40.7275</v>
      </c>
      <c r="P33" s="99" t="n">
        <v>12897.26</v>
      </c>
      <c r="Q33" s="99" t="n">
        <v>123.9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823.1936</v>
      </c>
      <c r="E34" s="102" t="n">
        <v>37.8417</v>
      </c>
      <c r="F34" s="102" t="n">
        <v>35.5405</v>
      </c>
      <c r="G34" s="102" t="n">
        <v>37.3777</v>
      </c>
      <c r="H34" s="102" t="n">
        <v>12146.22</v>
      </c>
      <c r="I34" s="102" t="n">
        <v>122.2</v>
      </c>
      <c r="J34" s="103" t="e">
        <f aca="false">secToHours(H34)</f>
        <v>#VALUE!</v>
      </c>
      <c r="L34" s="101" t="n">
        <v>99820.1568</v>
      </c>
      <c r="M34" s="102" t="n">
        <v>37.8408</v>
      </c>
      <c r="N34" s="102" t="n">
        <v>35.5709</v>
      </c>
      <c r="O34" s="102" t="n">
        <v>37.3475</v>
      </c>
      <c r="P34" s="102" t="n">
        <v>11115.28</v>
      </c>
      <c r="Q34" s="102" t="n">
        <v>97.8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12</v>
      </c>
      <c r="D35" s="94" t="n">
        <v>452110.568</v>
      </c>
      <c r="E35" s="95" t="n">
        <v>51.0147</v>
      </c>
      <c r="F35" s="95" t="n">
        <v>51.1294</v>
      </c>
      <c r="G35" s="95" t="n">
        <v>53.3248</v>
      </c>
      <c r="H35" s="95" t="n">
        <v>20643.52</v>
      </c>
      <c r="I35" s="95" t="n">
        <v>178.05</v>
      </c>
      <c r="J35" s="96" t="e">
        <f aca="false">secToHours(H35)</f>
        <v>#VALUE!</v>
      </c>
      <c r="L35" s="94" t="n">
        <v>452110.568</v>
      </c>
      <c r="M35" s="95" t="n">
        <v>51.0147</v>
      </c>
      <c r="N35" s="95" t="n">
        <v>51.1294</v>
      </c>
      <c r="O35" s="95" t="n">
        <v>53.3248</v>
      </c>
      <c r="P35" s="95" t="n">
        <v>16184.49</v>
      </c>
      <c r="Q35" s="95" t="n">
        <v>147.18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887.7568</v>
      </c>
      <c r="E36" s="99" t="n">
        <v>46.9833</v>
      </c>
      <c r="F36" s="99" t="n">
        <v>47.0393</v>
      </c>
      <c r="G36" s="99" t="n">
        <v>50.0039</v>
      </c>
      <c r="H36" s="99" t="n">
        <v>17105.19</v>
      </c>
      <c r="I36" s="99" t="n">
        <v>149.78</v>
      </c>
      <c r="J36" s="100" t="e">
        <f aca="false">secToHours(H36)</f>
        <v>#VALUE!</v>
      </c>
      <c r="L36" s="98" t="n">
        <v>264834.3648</v>
      </c>
      <c r="M36" s="99" t="n">
        <v>46.9823</v>
      </c>
      <c r="N36" s="99" t="n">
        <v>47.1515</v>
      </c>
      <c r="O36" s="99" t="n">
        <v>49.93</v>
      </c>
      <c r="P36" s="99" t="n">
        <v>14280.36</v>
      </c>
      <c r="Q36" s="99" t="n">
        <v>126.1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5929.6</v>
      </c>
      <c r="E37" s="99" t="n">
        <v>43.5261</v>
      </c>
      <c r="F37" s="99" t="n">
        <v>43.745</v>
      </c>
      <c r="G37" s="99" t="n">
        <v>47.1173</v>
      </c>
      <c r="H37" s="99" t="n">
        <v>15404.17</v>
      </c>
      <c r="I37" s="99" t="n">
        <v>128.37</v>
      </c>
      <c r="J37" s="100" t="e">
        <f aca="false">secToHours(H37)</f>
        <v>#VALUE!</v>
      </c>
      <c r="L37" s="98" t="n">
        <v>145942.4976</v>
      </c>
      <c r="M37" s="99" t="n">
        <v>43.5268</v>
      </c>
      <c r="N37" s="99" t="n">
        <v>43.7344</v>
      </c>
      <c r="O37" s="99" t="n">
        <v>47.0566</v>
      </c>
      <c r="P37" s="99" t="n">
        <v>12442.76</v>
      </c>
      <c r="Q37" s="99" t="n">
        <v>111.8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224.0528</v>
      </c>
      <c r="E38" s="102" t="n">
        <v>40.2513</v>
      </c>
      <c r="F38" s="102" t="n">
        <v>40.8165</v>
      </c>
      <c r="G38" s="102" t="n">
        <v>44.4748</v>
      </c>
      <c r="H38" s="102" t="n">
        <v>13561.66</v>
      </c>
      <c r="I38" s="102" t="n">
        <v>113.5</v>
      </c>
      <c r="J38" s="103" t="e">
        <f aca="false">secToHours(H38)</f>
        <v>#VALUE!</v>
      </c>
      <c r="L38" s="101" t="n">
        <v>76228.632</v>
      </c>
      <c r="M38" s="102" t="n">
        <v>40.2521</v>
      </c>
      <c r="N38" s="102" t="n">
        <v>40.8146</v>
      </c>
      <c r="O38" s="102" t="n">
        <v>44.4364</v>
      </c>
      <c r="P38" s="102" t="n">
        <v>10708.84</v>
      </c>
      <c r="Q38" s="102" t="n">
        <v>91.3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2</v>
      </c>
      <c r="D39" s="94" t="n">
        <v>284473.3352</v>
      </c>
      <c r="E39" s="95" t="n">
        <v>50.6068</v>
      </c>
      <c r="F39" s="95" t="n">
        <v>50.6833</v>
      </c>
      <c r="G39" s="95" t="n">
        <v>50.6296</v>
      </c>
      <c r="H39" s="95" t="n">
        <v>16573.09</v>
      </c>
      <c r="I39" s="95" t="n">
        <v>177.02</v>
      </c>
      <c r="J39" s="96" t="e">
        <f aca="false">secToHours(H39)</f>
        <v>#VALUE!</v>
      </c>
      <c r="L39" s="94" t="n">
        <v>284473.3352</v>
      </c>
      <c r="M39" s="95" t="n">
        <v>50.6068</v>
      </c>
      <c r="N39" s="95" t="n">
        <v>50.6833</v>
      </c>
      <c r="O39" s="95" t="n">
        <v>50.6296</v>
      </c>
      <c r="P39" s="95" t="n">
        <v>14461.84</v>
      </c>
      <c r="Q39" s="95" t="n">
        <v>138.76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00.6152</v>
      </c>
      <c r="E40" s="99" t="n">
        <v>45.4894</v>
      </c>
      <c r="F40" s="99" t="n">
        <v>45.3135</v>
      </c>
      <c r="G40" s="99" t="n">
        <v>45.4858</v>
      </c>
      <c r="H40" s="99" t="n">
        <v>15620.06</v>
      </c>
      <c r="I40" s="99" t="n">
        <v>127.63</v>
      </c>
      <c r="J40" s="100" t="e">
        <f aca="false">secToHours(H40)</f>
        <v>#VALUE!</v>
      </c>
      <c r="L40" s="98" t="n">
        <v>142248.1424</v>
      </c>
      <c r="M40" s="99" t="n">
        <v>45.4876</v>
      </c>
      <c r="N40" s="99" t="n">
        <v>45.5591</v>
      </c>
      <c r="O40" s="99" t="n">
        <v>45.5399</v>
      </c>
      <c r="P40" s="99" t="n">
        <v>12734.13</v>
      </c>
      <c r="Q40" s="99" t="n">
        <v>102.6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116.6928</v>
      </c>
      <c r="E41" s="99" t="n">
        <v>42.87</v>
      </c>
      <c r="F41" s="99" t="n">
        <v>40.7674</v>
      </c>
      <c r="G41" s="99" t="n">
        <v>42.8627</v>
      </c>
      <c r="H41" s="99" t="n">
        <v>10990.86</v>
      </c>
      <c r="I41" s="99" t="n">
        <v>95.29</v>
      </c>
      <c r="J41" s="100" t="e">
        <f aca="false">secToHours(H41)</f>
        <v>#VALUE!</v>
      </c>
      <c r="L41" s="98" t="n">
        <v>53123.2096</v>
      </c>
      <c r="M41" s="99" t="n">
        <v>42.8702</v>
      </c>
      <c r="N41" s="99" t="n">
        <v>40.7814</v>
      </c>
      <c r="O41" s="99" t="n">
        <v>42.8536</v>
      </c>
      <c r="P41" s="99" t="n">
        <v>10250.31</v>
      </c>
      <c r="Q41" s="99" t="n">
        <v>77.1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301.4752</v>
      </c>
      <c r="E42" s="102" t="n">
        <v>41.1392</v>
      </c>
      <c r="F42" s="102" t="n">
        <v>37.8982</v>
      </c>
      <c r="G42" s="102" t="n">
        <v>41.6791</v>
      </c>
      <c r="H42" s="102" t="n">
        <v>9894.76</v>
      </c>
      <c r="I42" s="102" t="n">
        <v>75.49</v>
      </c>
      <c r="J42" s="103" t="e">
        <f aca="false">secToHours(H42)</f>
        <v>#VALUE!</v>
      </c>
      <c r="L42" s="101" t="n">
        <v>17299.4888</v>
      </c>
      <c r="M42" s="102" t="n">
        <v>41.1395</v>
      </c>
      <c r="N42" s="102" t="n">
        <v>37.8945</v>
      </c>
      <c r="O42" s="102" t="n">
        <v>41.6811</v>
      </c>
      <c r="P42" s="102" t="n">
        <v>7986.07</v>
      </c>
      <c r="Q42" s="102" t="n">
        <v>58.1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2</v>
      </c>
      <c r="D43" s="94" t="n">
        <v>274872.7048</v>
      </c>
      <c r="E43" s="95" t="n">
        <v>50.6451</v>
      </c>
      <c r="F43" s="95" t="n">
        <v>51.2068</v>
      </c>
      <c r="G43" s="95" t="n">
        <v>52.9596</v>
      </c>
      <c r="H43" s="95" t="n">
        <v>30060.28</v>
      </c>
      <c r="I43" s="95" t="n">
        <v>258.63</v>
      </c>
      <c r="J43" s="96" t="e">
        <f aca="false">secToHours(H43)</f>
        <v>#VALUE!</v>
      </c>
      <c r="L43" s="94" t="n">
        <v>274872.7048</v>
      </c>
      <c r="M43" s="95" t="n">
        <v>50.6451</v>
      </c>
      <c r="N43" s="95" t="n">
        <v>51.2068</v>
      </c>
      <c r="O43" s="95" t="n">
        <v>52.9596</v>
      </c>
      <c r="P43" s="95" t="n">
        <v>26310.6</v>
      </c>
      <c r="Q43" s="95" t="n">
        <v>198.59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17</v>
      </c>
      <c r="D44" s="98" t="n">
        <v>102109.848</v>
      </c>
      <c r="E44" s="99" t="n">
        <v>45.3382</v>
      </c>
      <c r="F44" s="99" t="n">
        <v>48.1327</v>
      </c>
      <c r="G44" s="99" t="n">
        <v>51.3435</v>
      </c>
      <c r="H44" s="99" t="n">
        <v>23273.92</v>
      </c>
      <c r="I44" s="99" t="n">
        <v>195.85</v>
      </c>
      <c r="J44" s="100" t="e">
        <f aca="false">secToHours(H44)</f>
        <v>#VALUE!</v>
      </c>
      <c r="L44" s="98" t="n">
        <v>102091.1936</v>
      </c>
      <c r="M44" s="99" t="n">
        <v>45.3382</v>
      </c>
      <c r="N44" s="99" t="n">
        <v>48.0317</v>
      </c>
      <c r="O44" s="99" t="n">
        <v>51.3112</v>
      </c>
      <c r="P44" s="99" t="n">
        <v>20562.31</v>
      </c>
      <c r="Q44" s="99" t="n">
        <v>151.7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22.3136</v>
      </c>
      <c r="E45" s="99" t="n">
        <v>43.4205</v>
      </c>
      <c r="F45" s="99" t="n">
        <v>46.2492</v>
      </c>
      <c r="G45" s="99" t="n">
        <v>50.2185</v>
      </c>
      <c r="H45" s="99" t="n">
        <v>19204.6</v>
      </c>
      <c r="I45" s="99" t="n">
        <v>176.12</v>
      </c>
      <c r="J45" s="100" t="e">
        <f aca="false">secToHours(H45)</f>
        <v>#VALUE!</v>
      </c>
      <c r="L45" s="98" t="n">
        <v>47913.796</v>
      </c>
      <c r="M45" s="99" t="n">
        <v>43.4212</v>
      </c>
      <c r="N45" s="99" t="n">
        <v>46.2289</v>
      </c>
      <c r="O45" s="99" t="n">
        <v>50.2398</v>
      </c>
      <c r="P45" s="99" t="n">
        <v>16715.37</v>
      </c>
      <c r="Q45" s="99" t="n">
        <v>126.2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2.5368</v>
      </c>
      <c r="E46" s="102" t="n">
        <v>41.3237</v>
      </c>
      <c r="F46" s="102" t="n">
        <v>45.194</v>
      </c>
      <c r="G46" s="102" t="n">
        <v>48.8636</v>
      </c>
      <c r="H46" s="102" t="n">
        <v>18891.76</v>
      </c>
      <c r="I46" s="102" t="n">
        <v>163.78</v>
      </c>
      <c r="J46" s="103" t="e">
        <f aca="false">secToHours(H46)</f>
        <v>#VALUE!</v>
      </c>
      <c r="L46" s="101" t="n">
        <v>26299.6024</v>
      </c>
      <c r="M46" s="102" t="n">
        <v>41.3243</v>
      </c>
      <c r="N46" s="102" t="n">
        <v>45.2166</v>
      </c>
      <c r="O46" s="102" t="n">
        <v>48.9436</v>
      </c>
      <c r="P46" s="102" t="n">
        <v>14672.38</v>
      </c>
      <c r="Q46" s="102" t="n">
        <v>113.8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2</v>
      </c>
      <c r="D47" s="94" t="n">
        <v>266735.916</v>
      </c>
      <c r="E47" s="95" t="n">
        <v>50.2299</v>
      </c>
      <c r="F47" s="95" t="n">
        <v>51.8469</v>
      </c>
      <c r="G47" s="95" t="n">
        <v>53.3885</v>
      </c>
      <c r="H47" s="95" t="n">
        <v>32492.69</v>
      </c>
      <c r="I47" s="95" t="n">
        <v>257.43</v>
      </c>
      <c r="J47" s="96" t="e">
        <f aca="false">secToHours(H47)</f>
        <v>#VALUE!</v>
      </c>
      <c r="L47" s="94" t="n">
        <v>266735.916</v>
      </c>
      <c r="M47" s="95" t="n">
        <v>50.2299</v>
      </c>
      <c r="N47" s="95" t="n">
        <v>51.8469</v>
      </c>
      <c r="O47" s="95" t="n">
        <v>53.3885</v>
      </c>
      <c r="P47" s="95" t="n">
        <v>26861.1</v>
      </c>
      <c r="Q47" s="95" t="n">
        <v>220.64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17</v>
      </c>
      <c r="D48" s="98" t="n">
        <v>148665.284</v>
      </c>
      <c r="E48" s="99" t="n">
        <v>46.8735</v>
      </c>
      <c r="F48" s="99" t="n">
        <v>49.3058</v>
      </c>
      <c r="G48" s="99" t="n">
        <v>51.0136</v>
      </c>
      <c r="H48" s="99" t="n">
        <v>27404.67</v>
      </c>
      <c r="I48" s="99" t="n">
        <v>218.44</v>
      </c>
      <c r="J48" s="100" t="e">
        <f aca="false">secToHours(H48)</f>
        <v>#VALUE!</v>
      </c>
      <c r="L48" s="98" t="n">
        <v>148653.4464</v>
      </c>
      <c r="M48" s="99" t="n">
        <v>46.8738</v>
      </c>
      <c r="N48" s="99" t="n">
        <v>49.2339</v>
      </c>
      <c r="O48" s="99" t="n">
        <v>50.9359</v>
      </c>
      <c r="P48" s="99" t="n">
        <v>22971.99</v>
      </c>
      <c r="Q48" s="99" t="n">
        <v>191.4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02.7816</v>
      </c>
      <c r="E49" s="99" t="n">
        <v>43.8789</v>
      </c>
      <c r="F49" s="99" t="n">
        <v>47.4118</v>
      </c>
      <c r="G49" s="99" t="n">
        <v>48.6715</v>
      </c>
      <c r="H49" s="99" t="n">
        <v>24455.84</v>
      </c>
      <c r="I49" s="99" t="n">
        <v>195.65</v>
      </c>
      <c r="J49" s="100" t="e">
        <f aca="false">secToHours(H49)</f>
        <v>#VALUE!</v>
      </c>
      <c r="L49" s="98" t="n">
        <v>88804.0776</v>
      </c>
      <c r="M49" s="99" t="n">
        <v>43.8804</v>
      </c>
      <c r="N49" s="99" t="n">
        <v>47.3834</v>
      </c>
      <c r="O49" s="99" t="n">
        <v>48.6422</v>
      </c>
      <c r="P49" s="99" t="n">
        <v>20081.64</v>
      </c>
      <c r="Q49" s="99" t="n">
        <v>164.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095.5456</v>
      </c>
      <c r="E50" s="102" t="n">
        <v>40.6703</v>
      </c>
      <c r="F50" s="102" t="n">
        <v>45.4567</v>
      </c>
      <c r="G50" s="102" t="n">
        <v>46.3445</v>
      </c>
      <c r="H50" s="102" t="n">
        <v>21762.47</v>
      </c>
      <c r="I50" s="102" t="n">
        <v>191.13</v>
      </c>
      <c r="J50" s="103" t="e">
        <f aca="false">secToHours(H50)</f>
        <v>#VALUE!</v>
      </c>
      <c r="L50" s="101" t="n">
        <v>52100.34</v>
      </c>
      <c r="M50" s="102" t="n">
        <v>40.6723</v>
      </c>
      <c r="N50" s="102" t="n">
        <v>45.4774</v>
      </c>
      <c r="O50" s="102" t="n">
        <v>46.3633</v>
      </c>
      <c r="P50" s="102" t="n">
        <v>17928.06</v>
      </c>
      <c r="Q50" s="102" t="n">
        <v>146.3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2</v>
      </c>
      <c r="D51" s="94" t="n">
        <v>87256.1264</v>
      </c>
      <c r="E51" s="95" t="n">
        <v>51.4306</v>
      </c>
      <c r="F51" s="95" t="n">
        <v>52.9081</v>
      </c>
      <c r="G51" s="95" t="n">
        <v>52.1152</v>
      </c>
      <c r="H51" s="95" t="n">
        <v>16606.56</v>
      </c>
      <c r="I51" s="95" t="n">
        <v>124.86</v>
      </c>
      <c r="J51" s="96" t="e">
        <f aca="false">secToHours(H51)</f>
        <v>#VALUE!</v>
      </c>
      <c r="L51" s="94" t="n">
        <v>87256.1264</v>
      </c>
      <c r="M51" s="95" t="n">
        <v>51.4306</v>
      </c>
      <c r="N51" s="95" t="n">
        <v>52.9081</v>
      </c>
      <c r="O51" s="95" t="n">
        <v>52.1152</v>
      </c>
      <c r="P51" s="95" t="n">
        <v>13760.35</v>
      </c>
      <c r="Q51" s="95" t="n">
        <v>104.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10.2208</v>
      </c>
      <c r="E52" s="99" t="n">
        <v>49.1752</v>
      </c>
      <c r="F52" s="99" t="n">
        <v>51.2847</v>
      </c>
      <c r="G52" s="99" t="n">
        <v>50.4911</v>
      </c>
      <c r="H52" s="99" t="n">
        <v>14433.34</v>
      </c>
      <c r="I52" s="99" t="n">
        <v>110.75</v>
      </c>
      <c r="J52" s="100" t="e">
        <f aca="false">secToHours(H52)</f>
        <v>#VALUE!</v>
      </c>
      <c r="L52" s="98" t="n">
        <v>50110.5304</v>
      </c>
      <c r="M52" s="99" t="n">
        <v>49.1757</v>
      </c>
      <c r="N52" s="99" t="n">
        <v>51.3206</v>
      </c>
      <c r="O52" s="99" t="n">
        <v>50.5314</v>
      </c>
      <c r="P52" s="99" t="n">
        <v>11776.47</v>
      </c>
      <c r="Q52" s="99" t="n">
        <v>94.0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158.8056</v>
      </c>
      <c r="E53" s="99" t="n">
        <v>46.8715</v>
      </c>
      <c r="F53" s="99" t="n">
        <v>49.2614</v>
      </c>
      <c r="G53" s="99" t="n">
        <v>48.6279</v>
      </c>
      <c r="H53" s="99" t="n">
        <v>12739.31</v>
      </c>
      <c r="I53" s="99" t="n">
        <v>106.21</v>
      </c>
      <c r="J53" s="100" t="e">
        <f aca="false">secToHours(H53)</f>
        <v>#VALUE!</v>
      </c>
      <c r="L53" s="98" t="n">
        <v>31164.0648</v>
      </c>
      <c r="M53" s="99" t="n">
        <v>46.8736</v>
      </c>
      <c r="N53" s="99" t="n">
        <v>49.2847</v>
      </c>
      <c r="O53" s="99" t="n">
        <v>48.6505</v>
      </c>
      <c r="P53" s="99" t="n">
        <v>10764.17</v>
      </c>
      <c r="Q53" s="99" t="n">
        <v>87.8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235.2592</v>
      </c>
      <c r="E54" s="102" t="n">
        <v>44.1476</v>
      </c>
      <c r="F54" s="102" t="n">
        <v>46.7641</v>
      </c>
      <c r="G54" s="102" t="n">
        <v>46.2627</v>
      </c>
      <c r="H54" s="102" t="n">
        <v>11536.17</v>
      </c>
      <c r="I54" s="102" t="n">
        <v>97.38</v>
      </c>
      <c r="J54" s="103" t="e">
        <f aca="false">secToHours(H54)</f>
        <v>#VALUE!</v>
      </c>
      <c r="L54" s="101" t="n">
        <v>19236.88</v>
      </c>
      <c r="M54" s="102" t="n">
        <v>44.1491</v>
      </c>
      <c r="N54" s="102" t="n">
        <v>46.8199</v>
      </c>
      <c r="O54" s="102" t="n">
        <v>46.3136</v>
      </c>
      <c r="P54" s="102" t="n">
        <v>9758.78</v>
      </c>
      <c r="Q54" s="102" t="n">
        <v>76.8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2</v>
      </c>
      <c r="D55" s="94" t="n">
        <v>603653.4672</v>
      </c>
      <c r="E55" s="95" t="n">
        <v>52.1508</v>
      </c>
      <c r="F55" s="95" t="n">
        <v>51.1612</v>
      </c>
      <c r="G55" s="95" t="n">
        <v>51.7053</v>
      </c>
      <c r="H55" s="95" t="n">
        <v>44707.63</v>
      </c>
      <c r="I55" s="95" t="n">
        <v>399.33</v>
      </c>
      <c r="J55" s="96" t="e">
        <f aca="false">secToHours(H55)</f>
        <v>#VALUE!</v>
      </c>
      <c r="L55" s="94" t="n">
        <v>603653.4672</v>
      </c>
      <c r="M55" s="95" t="n">
        <v>52.1508</v>
      </c>
      <c r="N55" s="95" t="n">
        <v>51.1612</v>
      </c>
      <c r="O55" s="95" t="n">
        <v>51.7053</v>
      </c>
      <c r="P55" s="95" t="n">
        <v>36599.24</v>
      </c>
      <c r="Q55" s="95" t="n">
        <v>349.64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2128.9952</v>
      </c>
      <c r="E56" s="99" t="n">
        <v>46.5887</v>
      </c>
      <c r="F56" s="99" t="n">
        <v>44.9643</v>
      </c>
      <c r="G56" s="99" t="n">
        <v>46.7282</v>
      </c>
      <c r="H56" s="99" t="n">
        <v>36494.18</v>
      </c>
      <c r="I56" s="99" t="n">
        <v>289.38</v>
      </c>
      <c r="J56" s="100" t="e">
        <f aca="false">secToHours(H56)</f>
        <v>#VALUE!</v>
      </c>
      <c r="L56" s="98" t="n">
        <v>272119.9352</v>
      </c>
      <c r="M56" s="99" t="n">
        <v>46.5886</v>
      </c>
      <c r="N56" s="99" t="n">
        <v>45.2701</v>
      </c>
      <c r="O56" s="99" t="n">
        <v>46.8523</v>
      </c>
      <c r="P56" s="99" t="n">
        <v>30161.4</v>
      </c>
      <c r="Q56" s="99" t="n">
        <v>251.5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100011.8528</v>
      </c>
      <c r="E57" s="99" t="n">
        <v>43.939</v>
      </c>
      <c r="F57" s="99" t="n">
        <v>41.156</v>
      </c>
      <c r="G57" s="99" t="n">
        <v>44.5983</v>
      </c>
      <c r="H57" s="99" t="n">
        <v>29321.97</v>
      </c>
      <c r="I57" s="99" t="n">
        <v>222.54</v>
      </c>
      <c r="J57" s="100" t="e">
        <f aca="false">secToHours(H57)</f>
        <v>#VALUE!</v>
      </c>
      <c r="L57" s="98" t="n">
        <v>100012.768</v>
      </c>
      <c r="M57" s="99" t="n">
        <v>43.939</v>
      </c>
      <c r="N57" s="99" t="n">
        <v>41.1998</v>
      </c>
      <c r="O57" s="99" t="n">
        <v>44.6064</v>
      </c>
      <c r="P57" s="99" t="n">
        <v>23808.18</v>
      </c>
      <c r="Q57" s="99" t="n">
        <v>182.8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3.7368</v>
      </c>
      <c r="E58" s="102" t="n">
        <v>41.8555</v>
      </c>
      <c r="F58" s="102" t="n">
        <v>38.6363</v>
      </c>
      <c r="G58" s="102" t="n">
        <v>43.5189</v>
      </c>
      <c r="H58" s="102" t="n">
        <v>23424.01</v>
      </c>
      <c r="I58" s="102" t="n">
        <v>196</v>
      </c>
      <c r="J58" s="103" t="e">
        <f aca="false">secToHours(H58)</f>
        <v>#VALUE!</v>
      </c>
      <c r="L58" s="101" t="n">
        <v>34275.6808</v>
      </c>
      <c r="M58" s="102" t="n">
        <v>41.8554</v>
      </c>
      <c r="N58" s="102" t="n">
        <v>38.6687</v>
      </c>
      <c r="O58" s="102" t="n">
        <v>43.5332</v>
      </c>
      <c r="P58" s="102" t="n">
        <v>19972.15</v>
      </c>
      <c r="Q58" s="102" t="n">
        <v>161.2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2</v>
      </c>
      <c r="D59" s="94" t="n">
        <v>848614.296</v>
      </c>
      <c r="E59" s="95" t="n">
        <v>51.0059</v>
      </c>
      <c r="F59" s="95" t="n">
        <v>50.7124</v>
      </c>
      <c r="G59" s="95" t="n">
        <v>50.6973</v>
      </c>
      <c r="H59" s="95" t="n">
        <v>40728.89</v>
      </c>
      <c r="I59" s="95" t="n">
        <v>440.99</v>
      </c>
      <c r="J59" s="96" t="e">
        <f aca="false">secToHours(H59)</f>
        <v>#VALUE!</v>
      </c>
      <c r="L59" s="94" t="n">
        <v>848614.296</v>
      </c>
      <c r="M59" s="95" t="n">
        <v>51.0059</v>
      </c>
      <c r="N59" s="95" t="n">
        <v>50.7124</v>
      </c>
      <c r="O59" s="95" t="n">
        <v>50.6973</v>
      </c>
      <c r="P59" s="95" t="n">
        <v>34367.99</v>
      </c>
      <c r="Q59" s="95" t="n">
        <v>381.14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854.5096</v>
      </c>
      <c r="E60" s="99" t="n">
        <v>45.8273</v>
      </c>
      <c r="F60" s="99" t="n">
        <v>45.1482</v>
      </c>
      <c r="G60" s="99" t="n">
        <v>45.1944</v>
      </c>
      <c r="H60" s="99" t="n">
        <v>39323.14</v>
      </c>
      <c r="I60" s="99" t="n">
        <v>370.73</v>
      </c>
      <c r="J60" s="100" t="e">
        <f aca="false">secToHours(H60)</f>
        <v>#VALUE!</v>
      </c>
      <c r="L60" s="98" t="n">
        <v>556891.9024</v>
      </c>
      <c r="M60" s="99" t="n">
        <v>45.8258</v>
      </c>
      <c r="N60" s="99" t="n">
        <v>45.4716</v>
      </c>
      <c r="O60" s="99" t="n">
        <v>45.4666</v>
      </c>
      <c r="P60" s="99" t="n">
        <v>29727.17</v>
      </c>
      <c r="Q60" s="99" t="n">
        <v>290.6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53.7656</v>
      </c>
      <c r="E61" s="99" t="n">
        <v>41.091</v>
      </c>
      <c r="F61" s="99" t="n">
        <v>40.831</v>
      </c>
      <c r="G61" s="99" t="n">
        <v>41.0628</v>
      </c>
      <c r="H61" s="99" t="n">
        <v>33608.34</v>
      </c>
      <c r="I61" s="99" t="n">
        <v>280.06</v>
      </c>
      <c r="J61" s="100" t="e">
        <f aca="false">secToHours(H61)</f>
        <v>#VALUE!</v>
      </c>
      <c r="L61" s="98" t="n">
        <v>294616.5456</v>
      </c>
      <c r="M61" s="99" t="n">
        <v>41.0917</v>
      </c>
      <c r="N61" s="99" t="n">
        <v>40.8136</v>
      </c>
      <c r="O61" s="99" t="n">
        <v>41.0344</v>
      </c>
      <c r="P61" s="99" t="n">
        <v>28106.25</v>
      </c>
      <c r="Q61" s="99" t="n">
        <v>245.9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33.4752</v>
      </c>
      <c r="E62" s="102" t="n">
        <v>37.2826</v>
      </c>
      <c r="F62" s="102" t="n">
        <v>37.7834</v>
      </c>
      <c r="G62" s="102" t="n">
        <v>38.4563</v>
      </c>
      <c r="H62" s="102" t="n">
        <v>27933.52</v>
      </c>
      <c r="I62" s="102" t="n">
        <v>227.61</v>
      </c>
      <c r="J62" s="103" t="e">
        <f aca="false">secToHours(H62)</f>
        <v>#VALUE!</v>
      </c>
      <c r="L62" s="101" t="n">
        <v>144846.0536</v>
      </c>
      <c r="M62" s="102" t="n">
        <v>37.2827</v>
      </c>
      <c r="N62" s="102" t="n">
        <v>37.7444</v>
      </c>
      <c r="O62" s="102" t="n">
        <v>38.4156</v>
      </c>
      <c r="P62" s="102" t="n">
        <v>22247.53</v>
      </c>
      <c r="Q62" s="102" t="n">
        <v>186.5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12</v>
      </c>
      <c r="D63" s="94" t="n">
        <v>353496.5328</v>
      </c>
      <c r="E63" s="95" t="n">
        <v>51.0542</v>
      </c>
      <c r="F63" s="95" t="n">
        <v>50.8057</v>
      </c>
      <c r="G63" s="95" t="n">
        <v>52.3108</v>
      </c>
      <c r="H63" s="95" t="n">
        <v>17945.98</v>
      </c>
      <c r="I63" s="95" t="n">
        <v>140.52</v>
      </c>
      <c r="J63" s="96" t="e">
        <f aca="false">secToHours(H63)</f>
        <v>#VALUE!</v>
      </c>
      <c r="L63" s="94" t="n">
        <v>353496.5344</v>
      </c>
      <c r="M63" s="95" t="n">
        <v>51.0542</v>
      </c>
      <c r="N63" s="95" t="n">
        <v>50.8057</v>
      </c>
      <c r="O63" s="95" t="n">
        <v>52.3108</v>
      </c>
      <c r="P63" s="95" t="n">
        <v>15237.72</v>
      </c>
      <c r="Q63" s="95" t="n">
        <v>137.24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616.6928</v>
      </c>
      <c r="E64" s="99" t="n">
        <v>47.0031</v>
      </c>
      <c r="F64" s="99" t="n">
        <v>46.4525</v>
      </c>
      <c r="G64" s="99" t="n">
        <v>48.7852</v>
      </c>
      <c r="H64" s="99" t="n">
        <v>15828.52</v>
      </c>
      <c r="I64" s="99" t="n">
        <v>119.25</v>
      </c>
      <c r="J64" s="100" t="e">
        <f aca="false">secToHours(H64)</f>
        <v>#VALUE!</v>
      </c>
      <c r="L64" s="98" t="n">
        <v>208616.6944</v>
      </c>
      <c r="M64" s="99" t="n">
        <v>47.0031</v>
      </c>
      <c r="N64" s="99" t="n">
        <v>46.4525</v>
      </c>
      <c r="O64" s="99" t="n">
        <v>48.7852</v>
      </c>
      <c r="P64" s="99" t="n">
        <v>16063.71</v>
      </c>
      <c r="Q64" s="99" t="n">
        <v>115.0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095.4576</v>
      </c>
      <c r="E65" s="99" t="n">
        <v>43.5316</v>
      </c>
      <c r="F65" s="99" t="n">
        <v>43.2021</v>
      </c>
      <c r="G65" s="99" t="n">
        <v>45.8994</v>
      </c>
      <c r="H65" s="99" t="n">
        <v>13528.31</v>
      </c>
      <c r="I65" s="99" t="n">
        <v>100.75</v>
      </c>
      <c r="J65" s="100" t="e">
        <f aca="false">secToHours(H65)</f>
        <v>#VALUE!</v>
      </c>
      <c r="L65" s="98" t="n">
        <v>117095.4592</v>
      </c>
      <c r="M65" s="99" t="n">
        <v>43.5316</v>
      </c>
      <c r="N65" s="99" t="n">
        <v>43.2021</v>
      </c>
      <c r="O65" s="99" t="n">
        <v>45.8994</v>
      </c>
      <c r="P65" s="99" t="n">
        <v>11811.79</v>
      </c>
      <c r="Q65" s="99" t="n">
        <v>97.8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743.8256</v>
      </c>
      <c r="E66" s="102" t="n">
        <v>40.2568</v>
      </c>
      <c r="F66" s="102" t="n">
        <v>40.4006</v>
      </c>
      <c r="G66" s="102" t="n">
        <v>43.2259</v>
      </c>
      <c r="H66" s="102" t="n">
        <v>11848.91</v>
      </c>
      <c r="I66" s="102" t="n">
        <v>87.03</v>
      </c>
      <c r="J66" s="103" t="e">
        <f aca="false">secToHours(H66)</f>
        <v>#VALUE!</v>
      </c>
      <c r="L66" s="101" t="n">
        <v>63743.8272</v>
      </c>
      <c r="M66" s="102" t="n">
        <v>40.2568</v>
      </c>
      <c r="N66" s="102" t="n">
        <v>40.4006</v>
      </c>
      <c r="O66" s="102" t="n">
        <v>43.2259</v>
      </c>
      <c r="P66" s="102" t="n">
        <v>10398.42</v>
      </c>
      <c r="Q66" s="102" t="n">
        <v>84.1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2</v>
      </c>
      <c r="D67" s="94" t="n">
        <v>185775.8064</v>
      </c>
      <c r="E67" s="95" t="n">
        <v>50.7743</v>
      </c>
      <c r="F67" s="95" t="n">
        <v>50.614</v>
      </c>
      <c r="G67" s="95" t="n">
        <v>50.5373</v>
      </c>
      <c r="H67" s="95" t="n">
        <v>14978.52</v>
      </c>
      <c r="I67" s="95" t="n">
        <v>126.09</v>
      </c>
      <c r="J67" s="96" t="e">
        <f aca="false">secToHours(H67)</f>
        <v>#VALUE!</v>
      </c>
      <c r="L67" s="94" t="n">
        <v>185775.8064</v>
      </c>
      <c r="M67" s="95" t="n">
        <v>50.7743</v>
      </c>
      <c r="N67" s="95" t="n">
        <v>50.614</v>
      </c>
      <c r="O67" s="95" t="n">
        <v>50.5373</v>
      </c>
      <c r="P67" s="95" t="n">
        <v>16215.72</v>
      </c>
      <c r="Q67" s="95" t="n">
        <v>122.57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505.9584</v>
      </c>
      <c r="E68" s="99" t="n">
        <v>45.5563</v>
      </c>
      <c r="F68" s="99" t="n">
        <v>45.0263</v>
      </c>
      <c r="G68" s="99" t="n">
        <v>45.5625</v>
      </c>
      <c r="H68" s="99" t="n">
        <v>13337.51</v>
      </c>
      <c r="I68" s="99" t="n">
        <v>88.91</v>
      </c>
      <c r="J68" s="100" t="e">
        <f aca="false">secToHours(H68)</f>
        <v>#VALUE!</v>
      </c>
      <c r="L68" s="98" t="n">
        <v>87505.9584</v>
      </c>
      <c r="M68" s="99" t="n">
        <v>45.5563</v>
      </c>
      <c r="N68" s="99" t="n">
        <v>45.0263</v>
      </c>
      <c r="O68" s="99" t="n">
        <v>45.5625</v>
      </c>
      <c r="P68" s="99" t="n">
        <v>13797.87</v>
      </c>
      <c r="Q68" s="99" t="n">
        <v>86.1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686.9368</v>
      </c>
      <c r="E69" s="99" t="n">
        <v>42.8761</v>
      </c>
      <c r="F69" s="99" t="n">
        <v>40.5653</v>
      </c>
      <c r="G69" s="99" t="n">
        <v>43.4554</v>
      </c>
      <c r="H69" s="99" t="n">
        <v>9211.86</v>
      </c>
      <c r="I69" s="99" t="n">
        <v>64.06</v>
      </c>
      <c r="J69" s="100" t="e">
        <f aca="false">secToHours(H69)</f>
        <v>#VALUE!</v>
      </c>
      <c r="L69" s="98" t="n">
        <v>31686.9368</v>
      </c>
      <c r="M69" s="99" t="n">
        <v>42.8761</v>
      </c>
      <c r="N69" s="99" t="n">
        <v>40.5653</v>
      </c>
      <c r="O69" s="99" t="n">
        <v>43.4554</v>
      </c>
      <c r="P69" s="99" t="n">
        <v>10835.6</v>
      </c>
      <c r="Q69" s="99" t="n">
        <v>62.3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178.7504</v>
      </c>
      <c r="E70" s="102" t="n">
        <v>41.1415</v>
      </c>
      <c r="F70" s="102" t="n">
        <v>38.824</v>
      </c>
      <c r="G70" s="102" t="n">
        <v>41.8345</v>
      </c>
      <c r="H70" s="102" t="n">
        <v>7809.06</v>
      </c>
      <c r="I70" s="102" t="n">
        <v>56.06</v>
      </c>
      <c r="J70" s="103" t="e">
        <f aca="false">secToHours(H70)</f>
        <v>#VALUE!</v>
      </c>
      <c r="L70" s="101" t="n">
        <v>14178.7504</v>
      </c>
      <c r="M70" s="102" t="n">
        <v>41.1415</v>
      </c>
      <c r="N70" s="102" t="n">
        <v>38.824</v>
      </c>
      <c r="O70" s="102" t="n">
        <v>41.8345</v>
      </c>
      <c r="P70" s="102" t="n">
        <v>9083.07</v>
      </c>
      <c r="Q70" s="102" t="n">
        <v>54.6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2</v>
      </c>
      <c r="D71" s="94" t="n">
        <v>588884.9856</v>
      </c>
      <c r="E71" s="95" t="n">
        <v>51.2173</v>
      </c>
      <c r="F71" s="95" t="n">
        <v>50.6292</v>
      </c>
      <c r="G71" s="95" t="n">
        <v>50.5025</v>
      </c>
      <c r="H71" s="95" t="n">
        <v>33521.55</v>
      </c>
      <c r="I71" s="95" t="n">
        <v>318.67</v>
      </c>
      <c r="J71" s="96" t="e">
        <f aca="false">secToHours(H71)</f>
        <v>#VALUE!</v>
      </c>
      <c r="L71" s="94" t="n">
        <v>588884.9856</v>
      </c>
      <c r="M71" s="95" t="n">
        <v>51.2173</v>
      </c>
      <c r="N71" s="95" t="n">
        <v>50.6292</v>
      </c>
      <c r="O71" s="95" t="n">
        <v>50.5025</v>
      </c>
      <c r="P71" s="95" t="n">
        <v>30571.71</v>
      </c>
      <c r="Q71" s="95" t="n">
        <v>296.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793.6552</v>
      </c>
      <c r="E72" s="99" t="n">
        <v>46.0152</v>
      </c>
      <c r="F72" s="99" t="n">
        <v>44.8729</v>
      </c>
      <c r="G72" s="99" t="n">
        <v>45.8305</v>
      </c>
      <c r="H72" s="99" t="n">
        <v>31750.95</v>
      </c>
      <c r="I72" s="99" t="n">
        <v>297.95</v>
      </c>
      <c r="J72" s="100" t="e">
        <f aca="false">secToHours(H72)</f>
        <v>#VALUE!</v>
      </c>
      <c r="L72" s="98" t="n">
        <v>398793.6552</v>
      </c>
      <c r="M72" s="99" t="n">
        <v>46.0152</v>
      </c>
      <c r="N72" s="99" t="n">
        <v>44.8729</v>
      </c>
      <c r="O72" s="99" t="n">
        <v>45.8305</v>
      </c>
      <c r="P72" s="99" t="n">
        <v>28524.66</v>
      </c>
      <c r="Q72" s="99" t="n">
        <v>256.0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4223.2072</v>
      </c>
      <c r="E73" s="99" t="n">
        <v>40.5902</v>
      </c>
      <c r="F73" s="99" t="n">
        <v>40.6066</v>
      </c>
      <c r="G73" s="99" t="n">
        <v>43.1816</v>
      </c>
      <c r="H73" s="99" t="n">
        <v>28704.61</v>
      </c>
      <c r="I73" s="99" t="n">
        <v>210.09</v>
      </c>
      <c r="J73" s="100" t="e">
        <f aca="false">secToHours(H73)</f>
        <v>#VALUE!</v>
      </c>
      <c r="L73" s="98" t="n">
        <v>224223.2072</v>
      </c>
      <c r="M73" s="99" t="n">
        <v>40.5902</v>
      </c>
      <c r="N73" s="99" t="n">
        <v>40.6066</v>
      </c>
      <c r="O73" s="99" t="n">
        <v>43.1816</v>
      </c>
      <c r="P73" s="99" t="n">
        <v>24941.54</v>
      </c>
      <c r="Q73" s="99" t="n">
        <v>202.2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064</v>
      </c>
      <c r="E74" s="102" t="n">
        <v>36.9166</v>
      </c>
      <c r="F74" s="102" t="n">
        <v>37.5692</v>
      </c>
      <c r="G74" s="102" t="n">
        <v>40.9613</v>
      </c>
      <c r="H74" s="102" t="n">
        <v>23813.35</v>
      </c>
      <c r="I74" s="102" t="n">
        <v>170.94</v>
      </c>
      <c r="J74" s="103" t="e">
        <f aca="false">secToHours(H74)</f>
        <v>#VALUE!</v>
      </c>
      <c r="L74" s="101" t="n">
        <v>120962.6064</v>
      </c>
      <c r="M74" s="102" t="n">
        <v>36.9166</v>
      </c>
      <c r="N74" s="102" t="n">
        <v>37.5692</v>
      </c>
      <c r="O74" s="102" t="n">
        <v>40.9613</v>
      </c>
      <c r="P74" s="102" t="n">
        <v>20866.37</v>
      </c>
      <c r="Q74" s="102" t="n">
        <v>160.4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2</v>
      </c>
      <c r="D75" s="94" t="n">
        <v>529873.408</v>
      </c>
      <c r="E75" s="95" t="n">
        <v>51.7777</v>
      </c>
      <c r="F75" s="95" t="n">
        <v>51.3474</v>
      </c>
      <c r="G75" s="95" t="n">
        <v>51.4577</v>
      </c>
      <c r="H75" s="95" t="n">
        <v>29389.27</v>
      </c>
      <c r="I75" s="95" t="n">
        <v>305.78</v>
      </c>
      <c r="J75" s="96" t="e">
        <f aca="false">secToHours(H75)</f>
        <v>#VALUE!</v>
      </c>
      <c r="L75" s="94" t="n">
        <v>529873.408</v>
      </c>
      <c r="M75" s="95" t="n">
        <v>51.7777</v>
      </c>
      <c r="N75" s="95" t="n">
        <v>51.3474</v>
      </c>
      <c r="O75" s="95" t="n">
        <v>51.4577</v>
      </c>
      <c r="P75" s="95" t="n">
        <v>29070.43</v>
      </c>
      <c r="Q75" s="95" t="n">
        <v>287.95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4738.0328</v>
      </c>
      <c r="E76" s="99" t="n">
        <v>46.8659</v>
      </c>
      <c r="F76" s="99" t="n">
        <v>45.834</v>
      </c>
      <c r="G76" s="99" t="n">
        <v>46.1041</v>
      </c>
      <c r="H76" s="99" t="n">
        <v>31928.95</v>
      </c>
      <c r="I76" s="99" t="n">
        <v>277.76</v>
      </c>
      <c r="J76" s="100" t="e">
        <f aca="false">secToHours(H76)</f>
        <v>#VALUE!</v>
      </c>
      <c r="L76" s="98" t="n">
        <v>374738.0328</v>
      </c>
      <c r="M76" s="99" t="n">
        <v>46.8659</v>
      </c>
      <c r="N76" s="99" t="n">
        <v>45.834</v>
      </c>
      <c r="O76" s="99" t="n">
        <v>46.1041</v>
      </c>
      <c r="P76" s="99" t="n">
        <v>27628.19</v>
      </c>
      <c r="Q76" s="99" t="n">
        <v>257.23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4940.5808</v>
      </c>
      <c r="E77" s="99" t="n">
        <v>41.7085</v>
      </c>
      <c r="F77" s="99" t="n">
        <v>41.3787</v>
      </c>
      <c r="G77" s="99" t="n">
        <v>42.1138</v>
      </c>
      <c r="H77" s="99" t="n">
        <v>28221.46</v>
      </c>
      <c r="I77" s="99" t="n">
        <v>230.78</v>
      </c>
      <c r="J77" s="100" t="e">
        <f aca="false">secToHours(H77)</f>
        <v>#VALUE!</v>
      </c>
      <c r="L77" s="98" t="n">
        <v>224940.5808</v>
      </c>
      <c r="M77" s="99" t="n">
        <v>41.7085</v>
      </c>
      <c r="N77" s="99" t="n">
        <v>41.3787</v>
      </c>
      <c r="O77" s="99" t="n">
        <v>42.1138</v>
      </c>
      <c r="P77" s="99" t="n">
        <v>25028.31</v>
      </c>
      <c r="Q77" s="99" t="n">
        <v>220.2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0853.1768</v>
      </c>
      <c r="E78" s="102" t="n">
        <v>37.3747</v>
      </c>
      <c r="F78" s="102" t="n">
        <v>37.4199</v>
      </c>
      <c r="G78" s="102" t="n">
        <v>39.1678</v>
      </c>
      <c r="H78" s="102" t="n">
        <v>23732.53</v>
      </c>
      <c r="I78" s="102" t="n">
        <v>189.94</v>
      </c>
      <c r="J78" s="103" t="e">
        <f aca="false">secToHours(H78)</f>
        <v>#VALUE!</v>
      </c>
      <c r="L78" s="101" t="n">
        <v>110853.1768</v>
      </c>
      <c r="M78" s="102" t="n">
        <v>37.3747</v>
      </c>
      <c r="N78" s="102" t="n">
        <v>37.4199</v>
      </c>
      <c r="O78" s="102" t="n">
        <v>39.1678</v>
      </c>
      <c r="P78" s="102" t="n">
        <v>25081.6</v>
      </c>
      <c r="Q78" s="102" t="n">
        <v>176.5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2</v>
      </c>
      <c r="D79" s="94" t="n">
        <v>569965.2224</v>
      </c>
      <c r="E79" s="95" t="n">
        <v>51.253</v>
      </c>
      <c r="F79" s="95" t="n">
        <v>50.7424</v>
      </c>
      <c r="G79" s="95" t="n">
        <v>50.6093</v>
      </c>
      <c r="H79" s="95" t="n">
        <v>35234.94</v>
      </c>
      <c r="I79" s="95" t="n">
        <v>319.93</v>
      </c>
      <c r="J79" s="96" t="e">
        <f aca="false">secToHours(H79)</f>
        <v>#VALUE!</v>
      </c>
      <c r="L79" s="94" t="n">
        <v>569965.2224</v>
      </c>
      <c r="M79" s="95" t="n">
        <v>51.253</v>
      </c>
      <c r="N79" s="95" t="n">
        <v>50.7424</v>
      </c>
      <c r="O79" s="95" t="n">
        <v>50.6093</v>
      </c>
      <c r="P79" s="95" t="n">
        <v>36311.52</v>
      </c>
      <c r="Q79" s="95" t="n">
        <v>300.57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26.2192</v>
      </c>
      <c r="E80" s="99" t="n">
        <v>46.0177</v>
      </c>
      <c r="F80" s="99" t="n">
        <v>45.219</v>
      </c>
      <c r="G80" s="99" t="n">
        <v>45.4782</v>
      </c>
      <c r="H80" s="99" t="n">
        <v>33277.36</v>
      </c>
      <c r="I80" s="99" t="n">
        <v>282.35</v>
      </c>
      <c r="J80" s="100" t="e">
        <f aca="false">secToHours(H80)</f>
        <v>#VALUE!</v>
      </c>
      <c r="L80" s="98" t="n">
        <v>380226.2192</v>
      </c>
      <c r="M80" s="99" t="n">
        <v>46.0177</v>
      </c>
      <c r="N80" s="99" t="n">
        <v>45.219</v>
      </c>
      <c r="O80" s="99" t="n">
        <v>45.4782</v>
      </c>
      <c r="P80" s="99" t="n">
        <v>33876.81</v>
      </c>
      <c r="Q80" s="99" t="n">
        <v>262.3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748.9888</v>
      </c>
      <c r="E81" s="99" t="n">
        <v>40.6305</v>
      </c>
      <c r="F81" s="99" t="n">
        <v>40.7022</v>
      </c>
      <c r="G81" s="99" t="n">
        <v>42.7168</v>
      </c>
      <c r="H81" s="99" t="n">
        <v>28084.72</v>
      </c>
      <c r="I81" s="99" t="n">
        <v>211.14</v>
      </c>
      <c r="J81" s="100" t="e">
        <f aca="false">secToHours(H81)</f>
        <v>#VALUE!</v>
      </c>
      <c r="L81" s="98" t="n">
        <v>203748.9888</v>
      </c>
      <c r="M81" s="99" t="n">
        <v>40.6305</v>
      </c>
      <c r="N81" s="99" t="n">
        <v>40.7022</v>
      </c>
      <c r="O81" s="99" t="n">
        <v>42.7168</v>
      </c>
      <c r="P81" s="99" t="n">
        <v>28993.98</v>
      </c>
      <c r="Q81" s="99" t="n">
        <v>205.0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365.8176</v>
      </c>
      <c r="E82" s="102" t="n">
        <v>37.3654</v>
      </c>
      <c r="F82" s="102" t="n">
        <v>37.089</v>
      </c>
      <c r="G82" s="102" t="n">
        <v>40.7848</v>
      </c>
      <c r="H82" s="102" t="n">
        <v>22849.94</v>
      </c>
      <c r="I82" s="102" t="n">
        <v>159.69</v>
      </c>
      <c r="J82" s="103" t="e">
        <f aca="false">secToHours(H82)</f>
        <v>#VALUE!</v>
      </c>
      <c r="L82" s="101" t="n">
        <v>99365.8176</v>
      </c>
      <c r="M82" s="102" t="n">
        <v>37.3654</v>
      </c>
      <c r="N82" s="102" t="n">
        <v>37.089</v>
      </c>
      <c r="O82" s="102" t="n">
        <v>40.7848</v>
      </c>
      <c r="P82" s="102" t="n">
        <v>23450.97</v>
      </c>
      <c r="Q82" s="102" t="n">
        <v>157.9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2</v>
      </c>
      <c r="D83" s="94" t="n">
        <v>644851.096</v>
      </c>
      <c r="E83" s="95" t="n">
        <v>51.4462</v>
      </c>
      <c r="F83" s="95" t="n">
        <v>50.6385</v>
      </c>
      <c r="G83" s="95" t="n">
        <v>50.6408</v>
      </c>
      <c r="H83" s="95" t="n">
        <v>32100.27</v>
      </c>
      <c r="I83" s="95" t="n">
        <v>344.01</v>
      </c>
      <c r="J83" s="96" t="e">
        <f aca="false">secToHours(H83)</f>
        <v>#VALUE!</v>
      </c>
      <c r="L83" s="94" t="n">
        <v>644851.096</v>
      </c>
      <c r="M83" s="95" t="n">
        <v>51.4462</v>
      </c>
      <c r="N83" s="95" t="n">
        <v>50.6385</v>
      </c>
      <c r="O83" s="95" t="n">
        <v>50.6408</v>
      </c>
      <c r="P83" s="95" t="n">
        <v>32216.66</v>
      </c>
      <c r="Q83" s="95" t="n">
        <v>321.59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50257.288</v>
      </c>
      <c r="E84" s="99" t="n">
        <v>46.3083</v>
      </c>
      <c r="F84" s="99" t="n">
        <v>45.0145</v>
      </c>
      <c r="G84" s="99" t="n">
        <v>44.9316</v>
      </c>
      <c r="H84" s="99" t="n">
        <v>33223.89</v>
      </c>
      <c r="I84" s="99" t="n">
        <v>299.71</v>
      </c>
      <c r="J84" s="100" t="e">
        <f aca="false">secToHours(H84)</f>
        <v>#VALUE!</v>
      </c>
      <c r="L84" s="98" t="n">
        <v>450257.288</v>
      </c>
      <c r="M84" s="99" t="n">
        <v>46.3083</v>
      </c>
      <c r="N84" s="99" t="n">
        <v>45.0145</v>
      </c>
      <c r="O84" s="99" t="n">
        <v>44.9316</v>
      </c>
      <c r="P84" s="99" t="n">
        <v>30657.29</v>
      </c>
      <c r="Q84" s="99" t="n">
        <v>282.4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742.7312</v>
      </c>
      <c r="E85" s="99" t="n">
        <v>41.0507</v>
      </c>
      <c r="F85" s="99" t="n">
        <v>41.3524</v>
      </c>
      <c r="G85" s="99" t="n">
        <v>41.0773</v>
      </c>
      <c r="H85" s="99" t="n">
        <v>27673.39</v>
      </c>
      <c r="I85" s="99" t="n">
        <v>247.16</v>
      </c>
      <c r="J85" s="100" t="e">
        <f aca="false">secToHours(H85)</f>
        <v>#VALUE!</v>
      </c>
      <c r="L85" s="98" t="n">
        <v>274742.7312</v>
      </c>
      <c r="M85" s="99" t="n">
        <v>41.0507</v>
      </c>
      <c r="N85" s="99" t="n">
        <v>41.3524</v>
      </c>
      <c r="O85" s="99" t="n">
        <v>41.0773</v>
      </c>
      <c r="P85" s="99" t="n">
        <v>26646.61</v>
      </c>
      <c r="Q85" s="99" t="n">
        <v>236.7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820.7968</v>
      </c>
      <c r="E86" s="102" t="n">
        <v>36.062</v>
      </c>
      <c r="F86" s="102" t="n">
        <v>39.3875</v>
      </c>
      <c r="G86" s="102" t="n">
        <v>39.2401</v>
      </c>
      <c r="H86" s="102" t="n">
        <v>23924.67</v>
      </c>
      <c r="I86" s="102" t="n">
        <v>206.82</v>
      </c>
      <c r="J86" s="103" t="e">
        <f aca="false">secToHours(H86)</f>
        <v>#VALUE!</v>
      </c>
      <c r="L86" s="101" t="n">
        <v>157820.7968</v>
      </c>
      <c r="M86" s="102" t="n">
        <v>36.062</v>
      </c>
      <c r="N86" s="102" t="n">
        <v>39.3875</v>
      </c>
      <c r="O86" s="102" t="n">
        <v>39.2401</v>
      </c>
      <c r="P86" s="102" t="n">
        <v>27548.75</v>
      </c>
      <c r="Q86" s="102" t="n">
        <v>198.9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2</v>
      </c>
      <c r="D87" s="94" t="n">
        <v>581975.3296</v>
      </c>
      <c r="E87" s="95" t="n">
        <v>51.1891</v>
      </c>
      <c r="F87" s="95" t="n">
        <v>50.6935</v>
      </c>
      <c r="G87" s="95" t="n">
        <v>50.6951</v>
      </c>
      <c r="H87" s="95" t="n">
        <v>35782.26</v>
      </c>
      <c r="I87" s="95" t="n">
        <v>314.8</v>
      </c>
      <c r="J87" s="96" t="e">
        <f aca="false">secToHours(H87)</f>
        <v>#VALUE!</v>
      </c>
      <c r="L87" s="94" t="n">
        <v>581975.3296</v>
      </c>
      <c r="M87" s="95" t="n">
        <v>51.1891</v>
      </c>
      <c r="N87" s="95" t="n">
        <v>50.6935</v>
      </c>
      <c r="O87" s="95" t="n">
        <v>50.6951</v>
      </c>
      <c r="P87" s="95" t="n">
        <v>29919.65</v>
      </c>
      <c r="Q87" s="95" t="n">
        <v>301.94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3718.1184</v>
      </c>
      <c r="E88" s="99" t="n">
        <v>45.9144</v>
      </c>
      <c r="F88" s="99" t="n">
        <v>44.9458</v>
      </c>
      <c r="G88" s="99" t="n">
        <v>44.9674</v>
      </c>
      <c r="H88" s="99" t="n">
        <v>31867.96</v>
      </c>
      <c r="I88" s="99" t="n">
        <v>268.74</v>
      </c>
      <c r="J88" s="100" t="e">
        <f aca="false">secToHours(H88)</f>
        <v>#VALUE!</v>
      </c>
      <c r="L88" s="98" t="n">
        <v>383718.1184</v>
      </c>
      <c r="M88" s="99" t="n">
        <v>45.9144</v>
      </c>
      <c r="N88" s="99" t="n">
        <v>44.9458</v>
      </c>
      <c r="O88" s="99" t="n">
        <v>44.9674</v>
      </c>
      <c r="P88" s="99" t="n">
        <v>34200.32</v>
      </c>
      <c r="Q88" s="99" t="n">
        <v>261.9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442.3016</v>
      </c>
      <c r="E89" s="99" t="n">
        <v>40.7455</v>
      </c>
      <c r="F89" s="99" t="n">
        <v>40.8873</v>
      </c>
      <c r="G89" s="99" t="n">
        <v>41.0658</v>
      </c>
      <c r="H89" s="99" t="n">
        <v>27090.44</v>
      </c>
      <c r="I89" s="99" t="n">
        <v>209.4</v>
      </c>
      <c r="J89" s="100" t="e">
        <f aca="false">secToHours(H89)</f>
        <v>#VALUE!</v>
      </c>
      <c r="L89" s="98" t="n">
        <v>199442.3016</v>
      </c>
      <c r="M89" s="99" t="n">
        <v>40.7455</v>
      </c>
      <c r="N89" s="99" t="n">
        <v>40.8873</v>
      </c>
      <c r="O89" s="99" t="n">
        <v>41.0658</v>
      </c>
      <c r="P89" s="99" t="n">
        <v>24424.1</v>
      </c>
      <c r="Q89" s="99" t="n">
        <v>196.9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3.6656</v>
      </c>
      <c r="E90" s="99" t="n">
        <v>37.0102</v>
      </c>
      <c r="F90" s="99" t="n">
        <v>37.9978</v>
      </c>
      <c r="G90" s="99" t="n">
        <v>38.6007</v>
      </c>
      <c r="H90" s="99" t="n">
        <v>23109.79</v>
      </c>
      <c r="I90" s="99" t="n">
        <v>163.13</v>
      </c>
      <c r="J90" s="100" t="e">
        <f aca="false">secToHours(H90)</f>
        <v>#VALUE!</v>
      </c>
      <c r="L90" s="98" t="n">
        <v>91723.6656</v>
      </c>
      <c r="M90" s="99" t="n">
        <v>37.0102</v>
      </c>
      <c r="N90" s="99" t="n">
        <v>37.9978</v>
      </c>
      <c r="O90" s="99" t="n">
        <v>38.6007</v>
      </c>
      <c r="P90" s="99" t="n">
        <v>23874.43</v>
      </c>
      <c r="Q90" s="99" t="n">
        <v>157.5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6:X6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2:X22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6:X26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30:X30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4:X34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T7:V18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W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X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Y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W1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X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Y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W1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X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Y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W10:X10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4:X14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8:X18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T35:V38 T51:V62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35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38:X38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54:X54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8:X58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2:X62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T39:V50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W39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X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Y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43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X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Y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47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X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Y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42:X42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6:X46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50:X50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T63:V66 T79:V9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63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X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Y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79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X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Y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83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X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Y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87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X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Y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6:X66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82:X82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6:X86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90:X90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T67:V78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W67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X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Y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W71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X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Y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W75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X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Y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W70:X70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4:X74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8:X78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91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X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Y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W92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X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Y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W93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X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Y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T94:Y94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3"/>
      <c r="B1" s="33"/>
      <c r="D1" s="89" t="s">
        <v>71</v>
      </c>
      <c r="E1" s="89"/>
      <c r="F1" s="89"/>
      <c r="G1" s="89"/>
      <c r="H1" s="89"/>
      <c r="I1" s="89"/>
      <c r="J1" s="89"/>
      <c r="L1" s="89" t="s">
        <v>72</v>
      </c>
      <c r="M1" s="89"/>
      <c r="N1" s="89"/>
      <c r="O1" s="89"/>
      <c r="P1" s="89"/>
      <c r="Q1" s="89"/>
      <c r="R1" s="89"/>
      <c r="S1" s="90"/>
      <c r="T1" s="89" t="s">
        <v>73</v>
      </c>
      <c r="U1" s="89"/>
      <c r="V1" s="89"/>
      <c r="W1" s="89" t="s">
        <v>74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93" t="s">
        <v>78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93" t="s">
        <v>78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94" t="n">
        <v>62073.7344</v>
      </c>
      <c r="E3" s="95" t="n">
        <v>41.4019</v>
      </c>
      <c r="F3" s="95" t="n">
        <v>38.0511</v>
      </c>
      <c r="G3" s="95" t="n">
        <v>41.6142</v>
      </c>
      <c r="H3" s="95" t="n">
        <v>44584.12</v>
      </c>
      <c r="I3" s="95" t="n">
        <v>93.88</v>
      </c>
      <c r="J3" s="96" t="e">
        <f aca="false">secToHours(H3)</f>
        <v>#VALUE!</v>
      </c>
      <c r="L3" s="94" t="n">
        <v>61989.7024</v>
      </c>
      <c r="M3" s="95" t="n">
        <v>41.4028</v>
      </c>
      <c r="N3" s="95" t="n">
        <v>38.0699</v>
      </c>
      <c r="O3" s="95" t="n">
        <v>41.6401</v>
      </c>
      <c r="P3" s="95" t="n">
        <v>37322.36</v>
      </c>
      <c r="Q3" s="95" t="n">
        <v>81.37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98" t="n">
        <v>21302.3568</v>
      </c>
      <c r="E4" s="99" t="n">
        <v>38.872</v>
      </c>
      <c r="F4" s="99" t="n">
        <v>35.0048</v>
      </c>
      <c r="G4" s="99" t="n">
        <v>39.0162</v>
      </c>
      <c r="H4" s="99" t="n">
        <v>30191.92</v>
      </c>
      <c r="I4" s="99" t="n">
        <v>74.54</v>
      </c>
      <c r="J4" s="100" t="e">
        <f aca="false">secToHours(H4)</f>
        <v>#VALUE!</v>
      </c>
      <c r="L4" s="98" t="n">
        <v>21260.256</v>
      </c>
      <c r="M4" s="99" t="n">
        <v>38.8732</v>
      </c>
      <c r="N4" s="99" t="n">
        <v>35.0266</v>
      </c>
      <c r="O4" s="99" t="n">
        <v>39.0455</v>
      </c>
      <c r="P4" s="99" t="n">
        <v>26348.19</v>
      </c>
      <c r="Q4" s="99" t="n">
        <v>60.5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17.2384</v>
      </c>
      <c r="E5" s="99" t="n">
        <v>36.5022</v>
      </c>
      <c r="F5" s="99" t="n">
        <v>32.7645</v>
      </c>
      <c r="G5" s="99" t="n">
        <v>36.5946</v>
      </c>
      <c r="H5" s="99" t="n">
        <v>23801.08</v>
      </c>
      <c r="I5" s="99" t="n">
        <v>55.99</v>
      </c>
      <c r="J5" s="100" t="e">
        <f aca="false">secToHours(H5)</f>
        <v>#VALUE!</v>
      </c>
      <c r="L5" s="98" t="n">
        <v>8108.0672</v>
      </c>
      <c r="M5" s="99" t="n">
        <v>36.5034</v>
      </c>
      <c r="N5" s="99" t="n">
        <v>32.7834</v>
      </c>
      <c r="O5" s="99" t="n">
        <v>36.6287</v>
      </c>
      <c r="P5" s="99" t="n">
        <v>20664.9</v>
      </c>
      <c r="Q5" s="99" t="n">
        <v>43.0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46.6736</v>
      </c>
      <c r="E6" s="102" t="n">
        <v>34.0419</v>
      </c>
      <c r="F6" s="102" t="n">
        <v>30.9038</v>
      </c>
      <c r="G6" s="102" t="n">
        <v>34.1669</v>
      </c>
      <c r="H6" s="102" t="n">
        <v>21997.81</v>
      </c>
      <c r="I6" s="102" t="n">
        <v>51.35</v>
      </c>
      <c r="J6" s="103" t="e">
        <f aca="false">secToHours(H6)</f>
        <v>#VALUE!</v>
      </c>
      <c r="L6" s="101" t="n">
        <v>3443.3008</v>
      </c>
      <c r="M6" s="102" t="n">
        <v>34.0434</v>
      </c>
      <c r="N6" s="102" t="n">
        <v>30.9236</v>
      </c>
      <c r="O6" s="102" t="n">
        <v>34.2015</v>
      </c>
      <c r="P6" s="102" t="n">
        <v>17956.99</v>
      </c>
      <c r="Q6" s="102" t="n">
        <v>37.4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 t="n">
        <v>44769.352</v>
      </c>
      <c r="E7" s="95" t="n">
        <v>40.1128</v>
      </c>
      <c r="F7" s="95" t="n">
        <v>35.9169</v>
      </c>
      <c r="G7" s="95" t="n">
        <v>38.9341</v>
      </c>
      <c r="H7" s="95" t="n">
        <v>46059.47</v>
      </c>
      <c r="I7" s="95" t="n">
        <v>93.98</v>
      </c>
      <c r="J7" s="96" t="e">
        <f aca="false">secToHours(H7)</f>
        <v>#VALUE!</v>
      </c>
      <c r="L7" s="94" t="n">
        <v>44772.4032</v>
      </c>
      <c r="M7" s="95" t="n">
        <v>40.1136</v>
      </c>
      <c r="N7" s="95" t="n">
        <v>35.9353</v>
      </c>
      <c r="O7" s="95" t="n">
        <v>38.9555</v>
      </c>
      <c r="P7" s="95" t="n">
        <v>37043.14</v>
      </c>
      <c r="Q7" s="95" t="n">
        <v>67.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2.3624</v>
      </c>
      <c r="E8" s="99" t="n">
        <v>38.6472</v>
      </c>
      <c r="F8" s="99" t="n">
        <v>32.7896</v>
      </c>
      <c r="G8" s="99" t="n">
        <v>37.5332</v>
      </c>
      <c r="H8" s="99" t="n">
        <v>29091.47</v>
      </c>
      <c r="I8" s="99" t="n">
        <v>65.96</v>
      </c>
      <c r="J8" s="100" t="e">
        <f aca="false">secToHours(H8)</f>
        <v>#VALUE!</v>
      </c>
      <c r="L8" s="98" t="n">
        <v>10102.0248</v>
      </c>
      <c r="M8" s="99" t="n">
        <v>38.6457</v>
      </c>
      <c r="N8" s="99" t="n">
        <v>32.8071</v>
      </c>
      <c r="O8" s="99" t="n">
        <v>37.6022</v>
      </c>
      <c r="P8" s="99" t="n">
        <v>23277.09</v>
      </c>
      <c r="Q8" s="99" t="n">
        <v>48.3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0.104</v>
      </c>
      <c r="E9" s="99" t="n">
        <v>36.8715</v>
      </c>
      <c r="F9" s="99" t="n">
        <v>31.8906</v>
      </c>
      <c r="G9" s="99" t="n">
        <v>35.9164</v>
      </c>
      <c r="H9" s="99" t="n">
        <v>21460.99</v>
      </c>
      <c r="I9" s="99" t="n">
        <v>49.7</v>
      </c>
      <c r="J9" s="100" t="e">
        <f aca="false">secToHours(H9)</f>
        <v>#VALUE!</v>
      </c>
      <c r="L9" s="98" t="n">
        <v>2920.2496</v>
      </c>
      <c r="M9" s="99" t="n">
        <v>36.8712</v>
      </c>
      <c r="N9" s="99" t="n">
        <v>31.9352</v>
      </c>
      <c r="O9" s="99" t="n">
        <v>36.0291</v>
      </c>
      <c r="P9" s="99" t="n">
        <v>16554.53</v>
      </c>
      <c r="Q9" s="99" t="n">
        <v>33.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8568</v>
      </c>
      <c r="E10" s="102" t="n">
        <v>34.8603</v>
      </c>
      <c r="F10" s="102" t="n">
        <v>31.1463</v>
      </c>
      <c r="G10" s="102" t="n">
        <v>34.0543</v>
      </c>
      <c r="H10" s="102" t="n">
        <v>19115.01</v>
      </c>
      <c r="I10" s="102" t="n">
        <v>45.84</v>
      </c>
      <c r="J10" s="103" t="e">
        <f aca="false">secToHours(H10)</f>
        <v>#VALUE!</v>
      </c>
      <c r="L10" s="101" t="n">
        <v>1279.2256</v>
      </c>
      <c r="M10" s="102" t="n">
        <v>34.8634</v>
      </c>
      <c r="N10" s="102" t="n">
        <v>31.2092</v>
      </c>
      <c r="O10" s="102" t="n">
        <v>34.1857</v>
      </c>
      <c r="P10" s="102" t="n">
        <v>15825.53</v>
      </c>
      <c r="Q10" s="102" t="n">
        <v>33.4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 t="n">
        <v>17703.8624</v>
      </c>
      <c r="E11" s="95" t="n">
        <v>42.2513</v>
      </c>
      <c r="F11" s="95" t="n">
        <v>39.3072</v>
      </c>
      <c r="G11" s="95" t="n">
        <v>42.6596</v>
      </c>
      <c r="H11" s="95" t="n">
        <v>57715.61</v>
      </c>
      <c r="I11" s="95" t="n">
        <v>122.74</v>
      </c>
      <c r="J11" s="96" t="e">
        <f aca="false">secToHours(H11)</f>
        <v>#VALUE!</v>
      </c>
      <c r="L11" s="94" t="n">
        <v>17615.5808</v>
      </c>
      <c r="M11" s="95" t="n">
        <v>42.2528</v>
      </c>
      <c r="N11" s="95" t="n">
        <v>39.3229</v>
      </c>
      <c r="O11" s="95" t="n">
        <v>42.6813</v>
      </c>
      <c r="P11" s="95" t="n">
        <v>49393.06</v>
      </c>
      <c r="Q11" s="95" t="n">
        <v>101.34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98" t="n">
        <v>4693.7408</v>
      </c>
      <c r="E12" s="99" t="n">
        <v>40.6485</v>
      </c>
      <c r="F12" s="99" t="n">
        <v>38.099</v>
      </c>
      <c r="G12" s="99" t="n">
        <v>40.8744</v>
      </c>
      <c r="H12" s="99" t="n">
        <v>41401.24</v>
      </c>
      <c r="I12" s="99" t="n">
        <v>89.45</v>
      </c>
      <c r="J12" s="100" t="e">
        <f aca="false">secToHours(H12)</f>
        <v>#VALUE!</v>
      </c>
      <c r="L12" s="98" t="n">
        <v>4669.612</v>
      </c>
      <c r="M12" s="99" t="n">
        <v>40.6519</v>
      </c>
      <c r="N12" s="99" t="n">
        <v>38.1254</v>
      </c>
      <c r="O12" s="99" t="n">
        <v>40.9085</v>
      </c>
      <c r="P12" s="99" t="n">
        <v>34221.41</v>
      </c>
      <c r="Q12" s="99" t="n">
        <v>64.7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79.2008</v>
      </c>
      <c r="E13" s="99" t="n">
        <v>38.6495</v>
      </c>
      <c r="F13" s="99" t="n">
        <v>36.9369</v>
      </c>
      <c r="G13" s="99" t="n">
        <v>38.6929</v>
      </c>
      <c r="H13" s="99" t="n">
        <v>36435.24</v>
      </c>
      <c r="I13" s="99" t="n">
        <v>84.87</v>
      </c>
      <c r="J13" s="100" t="e">
        <f aca="false">secToHours(H13)</f>
        <v>#VALUE!</v>
      </c>
      <c r="L13" s="98" t="n">
        <v>1874.292</v>
      </c>
      <c r="M13" s="99" t="n">
        <v>38.6531</v>
      </c>
      <c r="N13" s="99" t="n">
        <v>36.9664</v>
      </c>
      <c r="O13" s="99" t="n">
        <v>38.7351</v>
      </c>
      <c r="P13" s="99" t="n">
        <v>28805.77</v>
      </c>
      <c r="Q13" s="99" t="n">
        <v>60.4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2.9576</v>
      </c>
      <c r="E14" s="102" t="n">
        <v>36.4453</v>
      </c>
      <c r="F14" s="102" t="n">
        <v>35.4924</v>
      </c>
      <c r="G14" s="102" t="n">
        <v>36.3767</v>
      </c>
      <c r="H14" s="102" t="n">
        <v>34243.76</v>
      </c>
      <c r="I14" s="102" t="n">
        <v>80.25</v>
      </c>
      <c r="J14" s="103" t="e">
        <f aca="false">secToHours(H14)</f>
        <v>#VALUE!</v>
      </c>
      <c r="L14" s="101" t="n">
        <v>859.5088</v>
      </c>
      <c r="M14" s="102" t="n">
        <v>36.4442</v>
      </c>
      <c r="N14" s="102" t="n">
        <v>35.5319</v>
      </c>
      <c r="O14" s="102" t="n">
        <v>36.4378</v>
      </c>
      <c r="P14" s="102" t="n">
        <v>27410.45</v>
      </c>
      <c r="Q14" s="102" t="n">
        <v>57.7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 t="n">
        <v>26761.7952</v>
      </c>
      <c r="E15" s="95" t="n">
        <v>42.4253</v>
      </c>
      <c r="F15" s="95" t="n">
        <v>40.0418</v>
      </c>
      <c r="G15" s="95" t="n">
        <v>43.0008</v>
      </c>
      <c r="H15" s="95" t="n">
        <v>57697.77</v>
      </c>
      <c r="I15" s="95" t="n">
        <v>135.92</v>
      </c>
      <c r="J15" s="96" t="e">
        <f aca="false">secToHours(H15)</f>
        <v>#VALUE!</v>
      </c>
      <c r="L15" s="94" t="n">
        <v>26646.376</v>
      </c>
      <c r="M15" s="95" t="n">
        <v>42.4272</v>
      </c>
      <c r="N15" s="95" t="n">
        <v>40.0628</v>
      </c>
      <c r="O15" s="95" t="n">
        <v>43.0352</v>
      </c>
      <c r="P15" s="95" t="n">
        <v>51046.97</v>
      </c>
      <c r="Q15" s="95" t="n">
        <v>118.08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98" t="n">
        <v>11528.0736</v>
      </c>
      <c r="E16" s="99" t="n">
        <v>39.7371</v>
      </c>
      <c r="F16" s="99" t="n">
        <v>37.8569</v>
      </c>
      <c r="G16" s="99" t="n">
        <v>40.1435</v>
      </c>
      <c r="H16" s="99" t="n">
        <v>45254.45</v>
      </c>
      <c r="I16" s="99" t="n">
        <v>104.13</v>
      </c>
      <c r="J16" s="100" t="e">
        <f aca="false">secToHours(H16)</f>
        <v>#VALUE!</v>
      </c>
      <c r="L16" s="98" t="n">
        <v>11508.0088</v>
      </c>
      <c r="M16" s="99" t="n">
        <v>39.7395</v>
      </c>
      <c r="N16" s="99" t="n">
        <v>37.8813</v>
      </c>
      <c r="O16" s="99" t="n">
        <v>40.1859</v>
      </c>
      <c r="P16" s="99" t="n">
        <v>39410.42</v>
      </c>
      <c r="Q16" s="99" t="n">
        <v>80.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62.1872</v>
      </c>
      <c r="E17" s="99" t="n">
        <v>37.0174</v>
      </c>
      <c r="F17" s="99" t="n">
        <v>35.6313</v>
      </c>
      <c r="G17" s="99" t="n">
        <v>37.4</v>
      </c>
      <c r="H17" s="99" t="n">
        <v>39177.69</v>
      </c>
      <c r="I17" s="99" t="n">
        <v>93</v>
      </c>
      <c r="J17" s="100" t="e">
        <f aca="false">secToHours(H17)</f>
        <v>#VALUE!</v>
      </c>
      <c r="L17" s="98" t="n">
        <v>5554.368</v>
      </c>
      <c r="M17" s="99" t="n">
        <v>37.0226</v>
      </c>
      <c r="N17" s="99" t="n">
        <v>35.6561</v>
      </c>
      <c r="O17" s="99" t="n">
        <v>37.4541</v>
      </c>
      <c r="P17" s="99" t="n">
        <v>31419.34</v>
      </c>
      <c r="Q17" s="99" t="n">
        <v>67.0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68.8312</v>
      </c>
      <c r="E18" s="102" t="n">
        <v>34.2891</v>
      </c>
      <c r="F18" s="102" t="n">
        <v>33.3428</v>
      </c>
      <c r="G18" s="102" t="n">
        <v>34.7013</v>
      </c>
      <c r="H18" s="102" t="n">
        <v>36736.98</v>
      </c>
      <c r="I18" s="102" t="n">
        <v>90.83</v>
      </c>
      <c r="J18" s="103" t="e">
        <f aca="false">secToHours(H18)</f>
        <v>#VALUE!</v>
      </c>
      <c r="L18" s="101" t="n">
        <v>2764.1192</v>
      </c>
      <c r="M18" s="102" t="n">
        <v>34.2964</v>
      </c>
      <c r="N18" s="102" t="n">
        <v>33.3751</v>
      </c>
      <c r="O18" s="102" t="n">
        <v>34.7698</v>
      </c>
      <c r="P18" s="102" t="n">
        <v>30203.81</v>
      </c>
      <c r="Q18" s="102" t="n">
        <v>67.8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 t="n">
        <v>14091.1816</v>
      </c>
      <c r="E19" s="95" t="n">
        <v>44.6501</v>
      </c>
      <c r="F19" s="95" t="n">
        <v>44.6026</v>
      </c>
      <c r="G19" s="95" t="n">
        <v>44.2365</v>
      </c>
      <c r="H19" s="95" t="n">
        <v>40811.84</v>
      </c>
      <c r="I19" s="95" t="n">
        <v>85.89</v>
      </c>
      <c r="J19" s="96" t="e">
        <f aca="false">secToHours(H19)</f>
        <v>#VALUE!</v>
      </c>
      <c r="L19" s="94" t="n">
        <v>14068.4024</v>
      </c>
      <c r="M19" s="95" t="n">
        <v>44.6514</v>
      </c>
      <c r="N19" s="95" t="n">
        <v>44.6875</v>
      </c>
      <c r="O19" s="95" t="n">
        <v>44.3277</v>
      </c>
      <c r="P19" s="95" t="n">
        <v>30828.96</v>
      </c>
      <c r="Q19" s="95" t="n">
        <v>55.53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98" t="n">
        <v>7244.8176</v>
      </c>
      <c r="E20" s="99" t="n">
        <v>42.0075</v>
      </c>
      <c r="F20" s="99" t="n">
        <v>41.8933</v>
      </c>
      <c r="G20" s="99" t="n">
        <v>41.3171</v>
      </c>
      <c r="H20" s="99" t="n">
        <v>34720.49</v>
      </c>
      <c r="I20" s="99" t="n">
        <v>71.34</v>
      </c>
      <c r="J20" s="100" t="e">
        <f aca="false">secToHours(H20)</f>
        <v>#VALUE!</v>
      </c>
      <c r="L20" s="98" t="n">
        <v>7238.0016</v>
      </c>
      <c r="M20" s="99" t="n">
        <v>42.0112</v>
      </c>
      <c r="N20" s="99" t="n">
        <v>42.0207</v>
      </c>
      <c r="O20" s="99" t="n">
        <v>41.449</v>
      </c>
      <c r="P20" s="99" t="n">
        <v>27376.24</v>
      </c>
      <c r="Q20" s="99" t="n">
        <v>49.8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795.6</v>
      </c>
      <c r="E21" s="99" t="n">
        <v>39.1436</v>
      </c>
      <c r="F21" s="99" t="n">
        <v>39.017</v>
      </c>
      <c r="G21" s="99" t="n">
        <v>38.2877</v>
      </c>
      <c r="H21" s="99" t="n">
        <v>31600.72</v>
      </c>
      <c r="I21" s="99" t="n">
        <v>65.74</v>
      </c>
      <c r="J21" s="100" t="e">
        <f aca="false">secToHours(H21)</f>
        <v>#VALUE!</v>
      </c>
      <c r="L21" s="98" t="n">
        <v>3784.2544</v>
      </c>
      <c r="M21" s="99" t="n">
        <v>39.1494</v>
      </c>
      <c r="N21" s="99" t="n">
        <v>39.1612</v>
      </c>
      <c r="O21" s="99" t="n">
        <v>38.433</v>
      </c>
      <c r="P21" s="99" t="n">
        <v>26814.71</v>
      </c>
      <c r="Q21" s="99" t="n">
        <v>59.3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35.4584</v>
      </c>
      <c r="E22" s="102" t="n">
        <v>36.3979</v>
      </c>
      <c r="F22" s="102" t="n">
        <v>36.2603</v>
      </c>
      <c r="G22" s="102" t="n">
        <v>35.4325</v>
      </c>
      <c r="H22" s="102" t="n">
        <v>27055.92</v>
      </c>
      <c r="I22" s="102" t="n">
        <v>60.28</v>
      </c>
      <c r="J22" s="103" t="e">
        <f aca="false">secToHours(H22)</f>
        <v>#VALUE!</v>
      </c>
      <c r="L22" s="101" t="n">
        <v>2035.0968</v>
      </c>
      <c r="M22" s="102" t="n">
        <v>36.397</v>
      </c>
      <c r="N22" s="102" t="n">
        <v>36.4228</v>
      </c>
      <c r="O22" s="102" t="n">
        <v>35.5997</v>
      </c>
      <c r="P22" s="102" t="n">
        <v>20954.44</v>
      </c>
      <c r="Q22" s="102" t="n">
        <v>40.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 t="n">
        <v>185944.06</v>
      </c>
      <c r="E23" s="95" t="n">
        <v>36.972</v>
      </c>
      <c r="F23" s="95" t="n">
        <v>36.6897</v>
      </c>
      <c r="G23" s="95" t="n">
        <v>37.0559</v>
      </c>
      <c r="H23" s="95" t="n">
        <v>83981.94</v>
      </c>
      <c r="I23" s="95" t="n">
        <v>168.78</v>
      </c>
      <c r="J23" s="96" t="e">
        <f aca="false">secToHours(H23)</f>
        <v>#VALUE!</v>
      </c>
      <c r="L23" s="94" t="n">
        <v>186093.7456</v>
      </c>
      <c r="M23" s="95" t="n">
        <v>36.9755</v>
      </c>
      <c r="N23" s="95" t="n">
        <v>36.8194</v>
      </c>
      <c r="O23" s="95" t="n">
        <v>37.1204</v>
      </c>
      <c r="P23" s="95" t="n">
        <v>71717.35</v>
      </c>
      <c r="Q23" s="95" t="n">
        <v>139.11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43.3696</v>
      </c>
      <c r="E24" s="99" t="n">
        <v>33.6921</v>
      </c>
      <c r="F24" s="99" t="n">
        <v>29.8018</v>
      </c>
      <c r="G24" s="99" t="n">
        <v>33.439</v>
      </c>
      <c r="H24" s="99" t="n">
        <v>57048.07</v>
      </c>
      <c r="I24" s="99" t="n">
        <v>110.28</v>
      </c>
      <c r="J24" s="100" t="e">
        <f aca="false">secToHours(H24)</f>
        <v>#VALUE!</v>
      </c>
      <c r="L24" s="98" t="n">
        <v>58159.4064</v>
      </c>
      <c r="M24" s="99" t="n">
        <v>33.6929</v>
      </c>
      <c r="N24" s="99" t="n">
        <v>29.8403</v>
      </c>
      <c r="O24" s="99" t="n">
        <v>33.4618</v>
      </c>
      <c r="P24" s="99" t="n">
        <v>48789.98</v>
      </c>
      <c r="Q24" s="99" t="n">
        <v>88.5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68.6448</v>
      </c>
      <c r="E25" s="99" t="n">
        <v>31.7557</v>
      </c>
      <c r="F25" s="99" t="n">
        <v>26.8894</v>
      </c>
      <c r="G25" s="99" t="n">
        <v>31.48</v>
      </c>
      <c r="H25" s="99" t="n">
        <v>38369.06</v>
      </c>
      <c r="I25" s="99" t="n">
        <v>77.91</v>
      </c>
      <c r="J25" s="100" t="e">
        <f aca="false">secToHours(H25)</f>
        <v>#VALUE!</v>
      </c>
      <c r="L25" s="98" t="n">
        <v>14961.2864</v>
      </c>
      <c r="M25" s="99" t="n">
        <v>31.7526</v>
      </c>
      <c r="N25" s="99" t="n">
        <v>26.9026</v>
      </c>
      <c r="O25" s="99" t="n">
        <v>31.5214</v>
      </c>
      <c r="P25" s="99" t="n">
        <v>31576.37</v>
      </c>
      <c r="Q25" s="99" t="n">
        <v>60.3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3128</v>
      </c>
      <c r="E26" s="102" t="n">
        <v>29.6718</v>
      </c>
      <c r="F26" s="102" t="n">
        <v>25.7924</v>
      </c>
      <c r="G26" s="102" t="n">
        <v>29.477</v>
      </c>
      <c r="H26" s="102" t="n">
        <v>30416.85</v>
      </c>
      <c r="I26" s="102" t="n">
        <v>62.7</v>
      </c>
      <c r="J26" s="103" t="e">
        <f aca="false">secToHours(H26)</f>
        <v>#VALUE!</v>
      </c>
      <c r="L26" s="101" t="n">
        <v>4721.9952</v>
      </c>
      <c r="M26" s="102" t="n">
        <v>29.6707</v>
      </c>
      <c r="N26" s="102" t="n">
        <v>25.8178</v>
      </c>
      <c r="O26" s="102" t="n">
        <v>29.5422</v>
      </c>
      <c r="P26" s="102" t="n">
        <v>26624.19</v>
      </c>
      <c r="Q26" s="102" t="n">
        <v>52.3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 t="n">
        <v>221266.7296</v>
      </c>
      <c r="E27" s="95" t="n">
        <v>36.3914</v>
      </c>
      <c r="F27" s="95" t="n">
        <v>35.4298</v>
      </c>
      <c r="G27" s="95" t="n">
        <v>35.4548</v>
      </c>
      <c r="H27" s="95" t="n">
        <v>129808.94</v>
      </c>
      <c r="I27" s="95" t="n">
        <v>261.36</v>
      </c>
      <c r="J27" s="96" t="e">
        <f aca="false">secToHours(H27)</f>
        <v>#VALUE!</v>
      </c>
      <c r="L27" s="94" t="n">
        <v>221293.0592</v>
      </c>
      <c r="M27" s="95" t="n">
        <v>36.3912</v>
      </c>
      <c r="N27" s="95" t="n">
        <v>35.4656</v>
      </c>
      <c r="O27" s="95" t="n">
        <v>35.4706</v>
      </c>
      <c r="P27" s="95" t="n">
        <v>110553.28</v>
      </c>
      <c r="Q27" s="95" t="n">
        <v>226.8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63.9144</v>
      </c>
      <c r="E28" s="99" t="n">
        <v>34.7366</v>
      </c>
      <c r="F28" s="99" t="n">
        <v>30.7084</v>
      </c>
      <c r="G28" s="99" t="n">
        <v>32.3736</v>
      </c>
      <c r="H28" s="99" t="n">
        <v>68593.63</v>
      </c>
      <c r="I28" s="99" t="n">
        <v>141.35</v>
      </c>
      <c r="J28" s="100" t="e">
        <f aca="false">secToHours(H28)</f>
        <v>#VALUE!</v>
      </c>
      <c r="L28" s="98" t="n">
        <v>42170.6344</v>
      </c>
      <c r="M28" s="99" t="n">
        <v>34.7367</v>
      </c>
      <c r="N28" s="99" t="n">
        <v>30.7127</v>
      </c>
      <c r="O28" s="99" t="n">
        <v>32.3777</v>
      </c>
      <c r="P28" s="99" t="n">
        <v>56393.17</v>
      </c>
      <c r="Q28" s="99" t="n">
        <v>104.2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2.0304</v>
      </c>
      <c r="E29" s="99" t="n">
        <v>33.739</v>
      </c>
      <c r="F29" s="99" t="n">
        <v>29.488</v>
      </c>
      <c r="G29" s="99" t="n">
        <v>31.5972</v>
      </c>
      <c r="H29" s="99" t="n">
        <v>41207.93</v>
      </c>
      <c r="I29" s="99" t="n">
        <v>95.65</v>
      </c>
      <c r="J29" s="100" t="e">
        <f aca="false">secToHours(H29)</f>
        <v>#VALUE!</v>
      </c>
      <c r="L29" s="98" t="n">
        <v>7118.1576</v>
      </c>
      <c r="M29" s="99" t="n">
        <v>33.7387</v>
      </c>
      <c r="N29" s="99" t="n">
        <v>29.49</v>
      </c>
      <c r="O29" s="99" t="n">
        <v>31.6033</v>
      </c>
      <c r="P29" s="99" t="n">
        <v>32143.83</v>
      </c>
      <c r="Q29" s="99" t="n">
        <v>62.5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00.2832</v>
      </c>
      <c r="E30" s="102" t="n">
        <v>32.2397</v>
      </c>
      <c r="F30" s="102" t="n">
        <v>28.8726</v>
      </c>
      <c r="G30" s="102" t="n">
        <v>30.6737</v>
      </c>
      <c r="H30" s="102" t="n">
        <v>34722.82</v>
      </c>
      <c r="I30" s="102" t="n">
        <v>86.66</v>
      </c>
      <c r="J30" s="103" t="e">
        <f aca="false">secToHours(H30)</f>
        <v>#VALUE!</v>
      </c>
      <c r="L30" s="101" t="n">
        <v>1500.576</v>
      </c>
      <c r="M30" s="102" t="n">
        <v>32.2432</v>
      </c>
      <c r="N30" s="102" t="n">
        <v>28.8734</v>
      </c>
      <c r="O30" s="102" t="n">
        <v>30.6711</v>
      </c>
      <c r="P30" s="102" t="n">
        <v>26869.95</v>
      </c>
      <c r="Q30" s="102" t="n">
        <v>52.7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 t="n">
        <v>52505.4944</v>
      </c>
      <c r="E31" s="95" t="n">
        <v>38.8775</v>
      </c>
      <c r="F31" s="95" t="n">
        <v>35.8002</v>
      </c>
      <c r="G31" s="95" t="n">
        <v>38.1223</v>
      </c>
      <c r="H31" s="95" t="n">
        <v>47856.74</v>
      </c>
      <c r="I31" s="95" t="n">
        <v>94.13</v>
      </c>
      <c r="J31" s="96" t="e">
        <f aca="false">secToHours(H31)</f>
        <v>#VALUE!</v>
      </c>
      <c r="L31" s="94" t="n">
        <v>52514.7096</v>
      </c>
      <c r="M31" s="95" t="n">
        <v>38.8776</v>
      </c>
      <c r="N31" s="95" t="n">
        <v>35.8173</v>
      </c>
      <c r="O31" s="95" t="n">
        <v>38.132</v>
      </c>
      <c r="P31" s="95" t="n">
        <v>36981.66</v>
      </c>
      <c r="Q31" s="95" t="n">
        <v>72.08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9.916</v>
      </c>
      <c r="E32" s="99" t="n">
        <v>36.6739</v>
      </c>
      <c r="F32" s="99" t="n">
        <v>32.5204</v>
      </c>
      <c r="G32" s="99" t="n">
        <v>35.8724</v>
      </c>
      <c r="H32" s="99" t="n">
        <v>26424.4</v>
      </c>
      <c r="I32" s="99" t="n">
        <v>59.85</v>
      </c>
      <c r="J32" s="100" t="e">
        <f aca="false">secToHours(H32)</f>
        <v>#VALUE!</v>
      </c>
      <c r="L32" s="98" t="n">
        <v>13624.692</v>
      </c>
      <c r="M32" s="99" t="n">
        <v>36.6736</v>
      </c>
      <c r="N32" s="99" t="n">
        <v>32.5309</v>
      </c>
      <c r="O32" s="99" t="n">
        <v>35.8909</v>
      </c>
      <c r="P32" s="99" t="n">
        <v>21362.27</v>
      </c>
      <c r="Q32" s="99" t="n">
        <v>47.5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0.2752</v>
      </c>
      <c r="E33" s="99" t="n">
        <v>34.3942</v>
      </c>
      <c r="F33" s="99" t="n">
        <v>31.3523</v>
      </c>
      <c r="G33" s="99" t="n">
        <v>33.7008</v>
      </c>
      <c r="H33" s="99" t="n">
        <v>20637.8</v>
      </c>
      <c r="I33" s="99" t="n">
        <v>48.51</v>
      </c>
      <c r="J33" s="100" t="e">
        <f aca="false">secToHours(H33)</f>
        <v>#VALUE!</v>
      </c>
      <c r="L33" s="98" t="n">
        <v>4404.0152</v>
      </c>
      <c r="M33" s="99" t="n">
        <v>34.3965</v>
      </c>
      <c r="N33" s="99" t="n">
        <v>31.3721</v>
      </c>
      <c r="O33" s="99" t="n">
        <v>33.7222</v>
      </c>
      <c r="P33" s="99" t="n">
        <v>16540.37</v>
      </c>
      <c r="Q33" s="99" t="n">
        <v>35.1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2.1632</v>
      </c>
      <c r="E34" s="102" t="n">
        <v>32.0842</v>
      </c>
      <c r="F34" s="102" t="n">
        <v>30.2935</v>
      </c>
      <c r="G34" s="102" t="n">
        <v>31.4641</v>
      </c>
      <c r="H34" s="102" t="n">
        <v>17739.64</v>
      </c>
      <c r="I34" s="102" t="n">
        <v>44.9</v>
      </c>
      <c r="J34" s="103" t="e">
        <f aca="false">secToHours(H34)</f>
        <v>#VALUE!</v>
      </c>
      <c r="L34" s="101" t="n">
        <v>1768.2088</v>
      </c>
      <c r="M34" s="102" t="n">
        <v>32.0863</v>
      </c>
      <c r="N34" s="102" t="n">
        <v>30.3128</v>
      </c>
      <c r="O34" s="102" t="n">
        <v>31.4808</v>
      </c>
      <c r="P34" s="102" t="n">
        <v>14435.5</v>
      </c>
      <c r="Q34" s="102" t="n">
        <v>31.2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0</v>
      </c>
      <c r="C35" s="7" t="n">
        <v>22</v>
      </c>
      <c r="D35" s="94" t="n">
        <v>23742.1664</v>
      </c>
      <c r="E35" s="95" t="n">
        <v>41.8191</v>
      </c>
      <c r="F35" s="95" t="n">
        <v>41.4978</v>
      </c>
      <c r="G35" s="95" t="n">
        <v>45.7808</v>
      </c>
      <c r="H35" s="95" t="n">
        <v>32097.23</v>
      </c>
      <c r="I35" s="95" t="n">
        <v>70.36</v>
      </c>
      <c r="J35" s="96" t="e">
        <f aca="false">secToHours(H35)</f>
        <v>#VALUE!</v>
      </c>
      <c r="L35" s="94" t="n">
        <v>23649.6288</v>
      </c>
      <c r="M35" s="95" t="n">
        <v>41.8211</v>
      </c>
      <c r="N35" s="95" t="n">
        <v>41.5218</v>
      </c>
      <c r="O35" s="95" t="n">
        <v>45.8089</v>
      </c>
      <c r="P35" s="95" t="n">
        <v>25559.08</v>
      </c>
      <c r="Q35" s="95" t="n">
        <v>55.0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49.8048</v>
      </c>
      <c r="E36" s="99" t="n">
        <v>39.2276</v>
      </c>
      <c r="F36" s="99" t="n">
        <v>39.3779</v>
      </c>
      <c r="G36" s="99" t="n">
        <v>43.8827</v>
      </c>
      <c r="H36" s="99" t="n">
        <v>25666.4</v>
      </c>
      <c r="I36" s="99" t="n">
        <v>55.92</v>
      </c>
      <c r="J36" s="100" t="e">
        <f aca="false">secToHours(H36)</f>
        <v>#VALUE!</v>
      </c>
      <c r="L36" s="98" t="n">
        <v>7934.7344</v>
      </c>
      <c r="M36" s="99" t="n">
        <v>39.2285</v>
      </c>
      <c r="N36" s="99" t="n">
        <v>39.4021</v>
      </c>
      <c r="O36" s="99" t="n">
        <v>43.8958</v>
      </c>
      <c r="P36" s="99" t="n">
        <v>19336.65</v>
      </c>
      <c r="Q36" s="99" t="n">
        <v>41.5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5.2128</v>
      </c>
      <c r="E37" s="99" t="n">
        <v>36.6269</v>
      </c>
      <c r="F37" s="99" t="n">
        <v>37.9416</v>
      </c>
      <c r="G37" s="99" t="n">
        <v>42.1585</v>
      </c>
      <c r="H37" s="99" t="n">
        <v>22083.97</v>
      </c>
      <c r="I37" s="99" t="n">
        <v>48.12</v>
      </c>
      <c r="J37" s="100" t="e">
        <f aca="false">secToHours(H37)</f>
        <v>#VALUE!</v>
      </c>
      <c r="L37" s="98" t="n">
        <v>3161.16</v>
      </c>
      <c r="M37" s="99" t="n">
        <v>36.6277</v>
      </c>
      <c r="N37" s="99" t="n">
        <v>37.9668</v>
      </c>
      <c r="O37" s="99" t="n">
        <v>42.1761</v>
      </c>
      <c r="P37" s="99" t="n">
        <v>16833.07</v>
      </c>
      <c r="Q37" s="99" t="n">
        <v>34.97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4.784</v>
      </c>
      <c r="E38" s="102" t="n">
        <v>33.9402</v>
      </c>
      <c r="F38" s="102" t="n">
        <v>36.7079</v>
      </c>
      <c r="G38" s="102" t="n">
        <v>40.4545</v>
      </c>
      <c r="H38" s="102" t="n">
        <v>20393.32</v>
      </c>
      <c r="I38" s="102" t="n">
        <v>48.6</v>
      </c>
      <c r="J38" s="103" t="e">
        <f aca="false">secToHours(H38)</f>
        <v>#VALUE!</v>
      </c>
      <c r="L38" s="101" t="n">
        <v>1433.9392</v>
      </c>
      <c r="M38" s="102" t="n">
        <v>33.9424</v>
      </c>
      <c r="N38" s="102" t="n">
        <v>36.7477</v>
      </c>
      <c r="O38" s="102" t="n">
        <v>40.4988</v>
      </c>
      <c r="P38" s="102" t="n">
        <v>15661.93</v>
      </c>
      <c r="Q38" s="102" t="n">
        <v>32.1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 t="n">
        <v>12161.572</v>
      </c>
      <c r="E39" s="95" t="n">
        <v>41.7766</v>
      </c>
      <c r="F39" s="95" t="n">
        <v>38.2821</v>
      </c>
      <c r="G39" s="95" t="n">
        <v>42.177</v>
      </c>
      <c r="H39" s="95" t="n">
        <v>31812.02</v>
      </c>
      <c r="I39" s="95" t="n">
        <v>66.4</v>
      </c>
      <c r="J39" s="96" t="e">
        <f aca="false">secToHours(H39)</f>
        <v>#VALUE!</v>
      </c>
      <c r="L39" s="94" t="n">
        <v>12158.8072</v>
      </c>
      <c r="M39" s="95" t="n">
        <v>41.7755</v>
      </c>
      <c r="N39" s="95" t="n">
        <v>38.2923</v>
      </c>
      <c r="O39" s="95" t="n">
        <v>42.1914</v>
      </c>
      <c r="P39" s="95" t="n">
        <v>26314.5</v>
      </c>
      <c r="Q39" s="95" t="n">
        <v>54.03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16</v>
      </c>
      <c r="E40" s="99" t="n">
        <v>39.8879</v>
      </c>
      <c r="F40" s="99" t="n">
        <v>37.4279</v>
      </c>
      <c r="G40" s="99" t="n">
        <v>41.273</v>
      </c>
      <c r="H40" s="99" t="n">
        <v>23389.48</v>
      </c>
      <c r="I40" s="99" t="n">
        <v>49.37</v>
      </c>
      <c r="J40" s="100" t="e">
        <f aca="false">secToHours(H40)</f>
        <v>#VALUE!</v>
      </c>
      <c r="L40" s="98" t="n">
        <v>2995.1392</v>
      </c>
      <c r="M40" s="99" t="n">
        <v>39.8898</v>
      </c>
      <c r="N40" s="99" t="n">
        <v>37.4516</v>
      </c>
      <c r="O40" s="99" t="n">
        <v>41.2999</v>
      </c>
      <c r="P40" s="99" t="n">
        <v>18012.83</v>
      </c>
      <c r="Q40" s="99" t="n">
        <v>35.9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1864</v>
      </c>
      <c r="E41" s="99" t="n">
        <v>37.534</v>
      </c>
      <c r="F41" s="99" t="n">
        <v>36.9986</v>
      </c>
      <c r="G41" s="99" t="n">
        <v>40.2242</v>
      </c>
      <c r="H41" s="99" t="n">
        <v>19881.95</v>
      </c>
      <c r="I41" s="99" t="n">
        <v>45.83</v>
      </c>
      <c r="J41" s="100" t="e">
        <f aca="false">secToHours(H41)</f>
        <v>#VALUE!</v>
      </c>
      <c r="L41" s="98" t="n">
        <v>1248.6304</v>
      </c>
      <c r="M41" s="99" t="n">
        <v>37.5344</v>
      </c>
      <c r="N41" s="99" t="n">
        <v>37.0296</v>
      </c>
      <c r="O41" s="99" t="n">
        <v>40.2593</v>
      </c>
      <c r="P41" s="99" t="n">
        <v>15323.1</v>
      </c>
      <c r="Q41" s="99" t="n">
        <v>31.2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2896</v>
      </c>
      <c r="E42" s="102" t="n">
        <v>35.1188</v>
      </c>
      <c r="F42" s="102" t="n">
        <v>36.452</v>
      </c>
      <c r="G42" s="102" t="n">
        <v>39.1712</v>
      </c>
      <c r="H42" s="102" t="n">
        <v>18074.85</v>
      </c>
      <c r="I42" s="102" t="n">
        <v>44.34</v>
      </c>
      <c r="J42" s="103" t="e">
        <f aca="false">secToHours(H42)</f>
        <v>#VALUE!</v>
      </c>
      <c r="L42" s="101" t="n">
        <v>585.916</v>
      </c>
      <c r="M42" s="102" t="n">
        <v>35.1226</v>
      </c>
      <c r="N42" s="102" t="n">
        <v>36.4906</v>
      </c>
      <c r="O42" s="102" t="n">
        <v>39.2044</v>
      </c>
      <c r="P42" s="102" t="n">
        <v>14163.46</v>
      </c>
      <c r="Q42" s="102" t="n">
        <v>30.2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 t="n">
        <v>4506.9944</v>
      </c>
      <c r="E43" s="95" t="n">
        <v>42.692</v>
      </c>
      <c r="F43" s="95" t="n">
        <v>45.7801</v>
      </c>
      <c r="G43" s="95" t="n">
        <v>50.1187</v>
      </c>
      <c r="H43" s="95" t="n">
        <v>46058.96</v>
      </c>
      <c r="I43" s="95" t="n">
        <v>84.26</v>
      </c>
      <c r="J43" s="96" t="e">
        <f aca="false">secToHours(H43)</f>
        <v>#VALUE!</v>
      </c>
      <c r="L43" s="94" t="n">
        <v>4490.5544</v>
      </c>
      <c r="M43" s="95" t="n">
        <v>42.6909</v>
      </c>
      <c r="N43" s="95" t="n">
        <v>45.805</v>
      </c>
      <c r="O43" s="95" t="n">
        <v>50.1502</v>
      </c>
      <c r="P43" s="95" t="n">
        <v>33655.64</v>
      </c>
      <c r="Q43" s="95" t="n">
        <v>65.01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98" t="n">
        <v>1863.8136</v>
      </c>
      <c r="E44" s="99" t="n">
        <v>40.8829</v>
      </c>
      <c r="F44" s="99" t="n">
        <v>45.0835</v>
      </c>
      <c r="G44" s="99" t="n">
        <v>48.9357</v>
      </c>
      <c r="H44" s="99" t="n">
        <v>37982.58</v>
      </c>
      <c r="I44" s="99" t="n">
        <v>79.24</v>
      </c>
      <c r="J44" s="100" t="e">
        <f aca="false">secToHours(H44)</f>
        <v>#VALUE!</v>
      </c>
      <c r="L44" s="98" t="n">
        <v>1859.7032</v>
      </c>
      <c r="M44" s="99" t="n">
        <v>40.8809</v>
      </c>
      <c r="N44" s="99" t="n">
        <v>45.124</v>
      </c>
      <c r="O44" s="99" t="n">
        <v>49.0169</v>
      </c>
      <c r="P44" s="99" t="n">
        <v>31117.34</v>
      </c>
      <c r="Q44" s="99" t="n">
        <v>65.9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6432</v>
      </c>
      <c r="E45" s="99" t="n">
        <v>38.6767</v>
      </c>
      <c r="F45" s="99" t="n">
        <v>44.1125</v>
      </c>
      <c r="G45" s="99" t="n">
        <v>47.3805</v>
      </c>
      <c r="H45" s="99" t="n">
        <v>35543.21</v>
      </c>
      <c r="I45" s="99" t="n">
        <v>79.49</v>
      </c>
      <c r="J45" s="100" t="e">
        <f aca="false">secToHours(H45)</f>
        <v>#VALUE!</v>
      </c>
      <c r="L45" s="98" t="n">
        <v>871.4616</v>
      </c>
      <c r="M45" s="99" t="n">
        <v>38.6743</v>
      </c>
      <c r="N45" s="99" t="n">
        <v>44.1896</v>
      </c>
      <c r="O45" s="99" t="n">
        <v>47.5277</v>
      </c>
      <c r="P45" s="99" t="n">
        <v>27806.59</v>
      </c>
      <c r="Q45" s="99" t="n">
        <v>64.6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8.3</v>
      </c>
      <c r="E46" s="102" t="n">
        <v>36.3358</v>
      </c>
      <c r="F46" s="102" t="n">
        <v>42.8839</v>
      </c>
      <c r="G46" s="102" t="n">
        <v>45.5003</v>
      </c>
      <c r="H46" s="102" t="n">
        <v>38042.29</v>
      </c>
      <c r="I46" s="102" t="n">
        <v>73.51</v>
      </c>
      <c r="J46" s="103" t="e">
        <f aca="false">secToHours(H46)</f>
        <v>#VALUE!</v>
      </c>
      <c r="L46" s="101" t="n">
        <v>427.7328</v>
      </c>
      <c r="M46" s="102" t="n">
        <v>36.3338</v>
      </c>
      <c r="N46" s="102" t="n">
        <v>43.0016</v>
      </c>
      <c r="O46" s="102" t="n">
        <v>45.6778</v>
      </c>
      <c r="P46" s="102" t="n">
        <v>26850.29</v>
      </c>
      <c r="Q46" s="102" t="n">
        <v>55.8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 t="n">
        <v>10047.0712</v>
      </c>
      <c r="E47" s="95" t="n">
        <v>42.5967</v>
      </c>
      <c r="F47" s="95" t="n">
        <v>47.0375</v>
      </c>
      <c r="G47" s="95" t="n">
        <v>48.7413</v>
      </c>
      <c r="H47" s="95" t="n">
        <v>48556.46</v>
      </c>
      <c r="I47" s="95" t="n">
        <v>105.64</v>
      </c>
      <c r="J47" s="96" t="e">
        <f aca="false">secToHours(H47)</f>
        <v>#VALUE!</v>
      </c>
      <c r="L47" s="94" t="n">
        <v>10043.852</v>
      </c>
      <c r="M47" s="95" t="n">
        <v>42.5985</v>
      </c>
      <c r="N47" s="95" t="n">
        <v>47.051</v>
      </c>
      <c r="O47" s="95" t="n">
        <v>48.7001</v>
      </c>
      <c r="P47" s="95" t="n">
        <v>37854.19</v>
      </c>
      <c r="Q47" s="95" t="n">
        <v>78.98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98" t="n">
        <v>4739.0896</v>
      </c>
      <c r="E48" s="99" t="n">
        <v>39.7473</v>
      </c>
      <c r="F48" s="99" t="n">
        <v>45.5216</v>
      </c>
      <c r="G48" s="99" t="n">
        <v>46.6839</v>
      </c>
      <c r="H48" s="99" t="n">
        <v>40767.23</v>
      </c>
      <c r="I48" s="99" t="n">
        <v>98.03</v>
      </c>
      <c r="J48" s="100" t="e">
        <f aca="false">secToHours(H48)</f>
        <v>#VALUE!</v>
      </c>
      <c r="L48" s="98" t="n">
        <v>4739.3072</v>
      </c>
      <c r="M48" s="99" t="n">
        <v>39.7513</v>
      </c>
      <c r="N48" s="99" t="n">
        <v>45.5542</v>
      </c>
      <c r="O48" s="99" t="n">
        <v>46.6893</v>
      </c>
      <c r="P48" s="99" t="n">
        <v>31431.36</v>
      </c>
      <c r="Q48" s="99" t="n">
        <v>65.8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399.3088</v>
      </c>
      <c r="E49" s="99" t="n">
        <v>36.9197</v>
      </c>
      <c r="F49" s="99" t="n">
        <v>43.7854</v>
      </c>
      <c r="G49" s="99" t="n">
        <v>44.5407</v>
      </c>
      <c r="H49" s="99" t="n">
        <v>37576.09</v>
      </c>
      <c r="I49" s="99" t="n">
        <v>90.35</v>
      </c>
      <c r="J49" s="100" t="e">
        <f aca="false">secToHours(H49)</f>
        <v>#VALUE!</v>
      </c>
      <c r="L49" s="98" t="n">
        <v>2397.3088</v>
      </c>
      <c r="M49" s="99" t="n">
        <v>36.9215</v>
      </c>
      <c r="N49" s="99" t="n">
        <v>43.8945</v>
      </c>
      <c r="O49" s="99" t="n">
        <v>44.617</v>
      </c>
      <c r="P49" s="99" t="n">
        <v>28169.22</v>
      </c>
      <c r="Q49" s="99" t="n">
        <v>62.3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5.3264</v>
      </c>
      <c r="E50" s="102" t="n">
        <v>34.1155</v>
      </c>
      <c r="F50" s="102" t="n">
        <v>42.012</v>
      </c>
      <c r="G50" s="102" t="n">
        <v>42.4374</v>
      </c>
      <c r="H50" s="102" t="n">
        <v>38656.63</v>
      </c>
      <c r="I50" s="102" t="n">
        <v>84.18</v>
      </c>
      <c r="J50" s="103" t="e">
        <f aca="false">secToHours(H50)</f>
        <v>#VALUE!</v>
      </c>
      <c r="L50" s="101" t="n">
        <v>1234.7936</v>
      </c>
      <c r="M50" s="102" t="n">
        <v>34.1191</v>
      </c>
      <c r="N50" s="102" t="n">
        <v>42.1477</v>
      </c>
      <c r="O50" s="102" t="n">
        <v>42.5589</v>
      </c>
      <c r="P50" s="102" t="n">
        <v>26484.54</v>
      </c>
      <c r="Q50" s="102" t="n">
        <v>55.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 t="n">
        <v>7764.036</v>
      </c>
      <c r="E51" s="95" t="n">
        <v>45.2135</v>
      </c>
      <c r="F51" s="95" t="n">
        <v>48.4827</v>
      </c>
      <c r="G51" s="95" t="n">
        <v>47.7482</v>
      </c>
      <c r="H51" s="95" t="n">
        <v>36367.28</v>
      </c>
      <c r="I51" s="95" t="n">
        <v>70.39</v>
      </c>
      <c r="J51" s="96" t="e">
        <f aca="false">secToHours(H51)</f>
        <v>#VALUE!</v>
      </c>
      <c r="L51" s="94" t="n">
        <v>7756.06</v>
      </c>
      <c r="M51" s="95" t="n">
        <v>45.2174</v>
      </c>
      <c r="N51" s="95" t="n">
        <v>48.5527</v>
      </c>
      <c r="O51" s="95" t="n">
        <v>47.8087</v>
      </c>
      <c r="P51" s="95" t="n">
        <v>28107.91</v>
      </c>
      <c r="Q51" s="95" t="n">
        <v>50.8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5.6704</v>
      </c>
      <c r="E52" s="99" t="n">
        <v>42.1477</v>
      </c>
      <c r="F52" s="99" t="n">
        <v>46.0347</v>
      </c>
      <c r="G52" s="99" t="n">
        <v>45.4078</v>
      </c>
      <c r="H52" s="99" t="n">
        <v>32790.57</v>
      </c>
      <c r="I52" s="99" t="n">
        <v>64.69</v>
      </c>
      <c r="J52" s="100" t="e">
        <f aca="false">secToHours(H52)</f>
        <v>#VALUE!</v>
      </c>
      <c r="L52" s="98" t="n">
        <v>3981.9536</v>
      </c>
      <c r="M52" s="99" t="n">
        <v>42.1495</v>
      </c>
      <c r="N52" s="99" t="n">
        <v>46.1333</v>
      </c>
      <c r="O52" s="99" t="n">
        <v>45.4909</v>
      </c>
      <c r="P52" s="99" t="n">
        <v>28067.41</v>
      </c>
      <c r="Q52" s="99" t="n">
        <v>68.4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6.0176</v>
      </c>
      <c r="E53" s="99" t="n">
        <v>38.9332</v>
      </c>
      <c r="F53" s="99" t="n">
        <v>43.4912</v>
      </c>
      <c r="G53" s="99" t="n">
        <v>42.9716</v>
      </c>
      <c r="H53" s="99" t="n">
        <v>28569.44</v>
      </c>
      <c r="I53" s="99" t="n">
        <v>58.41</v>
      </c>
      <c r="J53" s="100" t="e">
        <f aca="false">secToHours(H53)</f>
        <v>#VALUE!</v>
      </c>
      <c r="L53" s="98" t="n">
        <v>2063.536</v>
      </c>
      <c r="M53" s="99" t="n">
        <v>38.9441</v>
      </c>
      <c r="N53" s="99" t="n">
        <v>43.6191</v>
      </c>
      <c r="O53" s="99" t="n">
        <v>43.0874</v>
      </c>
      <c r="P53" s="99" t="n">
        <v>24546.95</v>
      </c>
      <c r="Q53" s="99" t="n">
        <v>58.4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7088</v>
      </c>
      <c r="E54" s="102" t="n">
        <v>36.005</v>
      </c>
      <c r="F54" s="102" t="n">
        <v>40.9749</v>
      </c>
      <c r="G54" s="102" t="n">
        <v>40.5851</v>
      </c>
      <c r="H54" s="102" t="n">
        <v>26434.29</v>
      </c>
      <c r="I54" s="102" t="n">
        <v>56.64</v>
      </c>
      <c r="J54" s="103" t="e">
        <f aca="false">secToHours(H54)</f>
        <v>#VALUE!</v>
      </c>
      <c r="L54" s="101" t="n">
        <v>1087.0488</v>
      </c>
      <c r="M54" s="102" t="n">
        <v>36.0119</v>
      </c>
      <c r="N54" s="102" t="n">
        <v>41.1308</v>
      </c>
      <c r="O54" s="102" t="n">
        <v>40.7168</v>
      </c>
      <c r="P54" s="102" t="n">
        <v>21930.91</v>
      </c>
      <c r="Q54" s="102" t="n">
        <v>47.3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 t="n">
        <v>20267.7144</v>
      </c>
      <c r="E55" s="95" t="n">
        <v>42.8385</v>
      </c>
      <c r="F55" s="95" t="n">
        <v>38.7905</v>
      </c>
      <c r="G55" s="95" t="n">
        <v>44.166</v>
      </c>
      <c r="H55" s="95" t="n">
        <v>55371.6</v>
      </c>
      <c r="I55" s="95" t="n">
        <v>122.25</v>
      </c>
      <c r="J55" s="96" t="e">
        <f aca="false">secToHours(H55)</f>
        <v>#VALUE!</v>
      </c>
      <c r="L55" s="94" t="n">
        <v>20251.2496</v>
      </c>
      <c r="M55" s="95" t="n">
        <v>42.838</v>
      </c>
      <c r="N55" s="95" t="n">
        <v>38.7911</v>
      </c>
      <c r="O55" s="95" t="n">
        <v>44.1539</v>
      </c>
      <c r="P55" s="95" t="n">
        <v>45009.55</v>
      </c>
      <c r="Q55" s="95" t="n">
        <v>96.28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5.5408</v>
      </c>
      <c r="E56" s="99" t="n">
        <v>41.6476</v>
      </c>
      <c r="F56" s="99" t="n">
        <v>37.6607</v>
      </c>
      <c r="G56" s="99" t="n">
        <v>43.5251</v>
      </c>
      <c r="H56" s="99" t="n">
        <v>42535.24</v>
      </c>
      <c r="I56" s="99" t="n">
        <v>96.65</v>
      </c>
      <c r="J56" s="100" t="e">
        <f aca="false">secToHours(H56)</f>
        <v>#VALUE!</v>
      </c>
      <c r="L56" s="98" t="n">
        <v>2666.3104</v>
      </c>
      <c r="M56" s="99" t="n">
        <v>41.6476</v>
      </c>
      <c r="N56" s="99" t="n">
        <v>37.6677</v>
      </c>
      <c r="O56" s="99" t="n">
        <v>43.521</v>
      </c>
      <c r="P56" s="99" t="n">
        <v>31995.85</v>
      </c>
      <c r="Q56" s="99" t="n">
        <v>62.0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3.0208</v>
      </c>
      <c r="E57" s="99" t="n">
        <v>40.1773</v>
      </c>
      <c r="F57" s="99" t="n">
        <v>37.3978</v>
      </c>
      <c r="G57" s="99" t="n">
        <v>42.7555</v>
      </c>
      <c r="H57" s="99" t="n">
        <v>38542.53</v>
      </c>
      <c r="I57" s="99" t="n">
        <v>85.64</v>
      </c>
      <c r="J57" s="100" t="e">
        <f aca="false">secToHours(H57)</f>
        <v>#VALUE!</v>
      </c>
      <c r="L57" s="98" t="n">
        <v>451.0944</v>
      </c>
      <c r="M57" s="99" t="n">
        <v>40.1786</v>
      </c>
      <c r="N57" s="99" t="n">
        <v>37.4103</v>
      </c>
      <c r="O57" s="99" t="n">
        <v>42.7779</v>
      </c>
      <c r="P57" s="99" t="n">
        <v>29325.5</v>
      </c>
      <c r="Q57" s="99" t="n">
        <v>57.2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9496</v>
      </c>
      <c r="E58" s="102" t="n">
        <v>38.4066</v>
      </c>
      <c r="F58" s="102" t="n">
        <v>36.9955</v>
      </c>
      <c r="G58" s="102" t="n">
        <v>41.7987</v>
      </c>
      <c r="H58" s="102" t="n">
        <v>37743.44</v>
      </c>
      <c r="I58" s="102" t="n">
        <v>81.99</v>
      </c>
      <c r="J58" s="103" t="e">
        <f aca="false">secToHours(H58)</f>
        <v>#VALUE!</v>
      </c>
      <c r="L58" s="101" t="n">
        <v>212.3056</v>
      </c>
      <c r="M58" s="102" t="n">
        <v>38.4077</v>
      </c>
      <c r="N58" s="102" t="n">
        <v>37.0183</v>
      </c>
      <c r="O58" s="102" t="n">
        <v>41.8501</v>
      </c>
      <c r="P58" s="102" t="n">
        <v>28386.97</v>
      </c>
      <c r="Q58" s="102" t="n">
        <v>55.2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 t="n">
        <v>73399.3032</v>
      </c>
      <c r="E59" s="95" t="n">
        <v>37.7076</v>
      </c>
      <c r="F59" s="95" t="n">
        <v>38.2135</v>
      </c>
      <c r="G59" s="95" t="n">
        <v>39.1424</v>
      </c>
      <c r="H59" s="95" t="n">
        <v>86482.3</v>
      </c>
      <c r="I59" s="95" t="n">
        <v>170.93</v>
      </c>
      <c r="J59" s="96" t="e">
        <f aca="false">secToHours(H59)</f>
        <v>#VALUE!</v>
      </c>
      <c r="L59" s="94" t="n">
        <v>73386.904</v>
      </c>
      <c r="M59" s="95" t="n">
        <v>37.7083</v>
      </c>
      <c r="N59" s="95" t="n">
        <v>38.2182</v>
      </c>
      <c r="O59" s="95" t="n">
        <v>39.1437</v>
      </c>
      <c r="P59" s="95" t="n">
        <v>73753.68</v>
      </c>
      <c r="Q59" s="95" t="n">
        <v>142.64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17.0752</v>
      </c>
      <c r="E60" s="99" t="n">
        <v>34.5258</v>
      </c>
      <c r="F60" s="99" t="n">
        <v>36.631</v>
      </c>
      <c r="G60" s="99" t="n">
        <v>37.6028</v>
      </c>
      <c r="H60" s="99" t="n">
        <v>65305.69</v>
      </c>
      <c r="I60" s="99" t="n">
        <v>128.83</v>
      </c>
      <c r="J60" s="100" t="e">
        <f aca="false">secToHours(H60)</f>
        <v>#VALUE!</v>
      </c>
      <c r="L60" s="98" t="n">
        <v>27510.4072</v>
      </c>
      <c r="M60" s="99" t="n">
        <v>34.526</v>
      </c>
      <c r="N60" s="99" t="n">
        <v>36.6462</v>
      </c>
      <c r="O60" s="99" t="n">
        <v>37.6152</v>
      </c>
      <c r="P60" s="99" t="n">
        <v>56368.54</v>
      </c>
      <c r="Q60" s="99" t="n">
        <v>108.3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9.6224</v>
      </c>
      <c r="E61" s="99" t="n">
        <v>31.4534</v>
      </c>
      <c r="F61" s="99" t="n">
        <v>35.2957</v>
      </c>
      <c r="G61" s="99" t="n">
        <v>36.15</v>
      </c>
      <c r="H61" s="99" t="n">
        <v>53806.09</v>
      </c>
      <c r="I61" s="99" t="n">
        <v>113.98</v>
      </c>
      <c r="J61" s="100" t="e">
        <f aca="false">secToHours(H61)</f>
        <v>#VALUE!</v>
      </c>
      <c r="L61" s="98" t="n">
        <v>12115.1672</v>
      </c>
      <c r="M61" s="99" t="n">
        <v>31.4543</v>
      </c>
      <c r="N61" s="99" t="n">
        <v>35.3191</v>
      </c>
      <c r="O61" s="99" t="n">
        <v>36.1827</v>
      </c>
      <c r="P61" s="99" t="n">
        <v>45379.44</v>
      </c>
      <c r="Q61" s="99" t="n">
        <v>82.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4.6976</v>
      </c>
      <c r="E62" s="102" t="n">
        <v>28.7323</v>
      </c>
      <c r="F62" s="102" t="n">
        <v>33.9472</v>
      </c>
      <c r="G62" s="102" t="n">
        <v>34.7299</v>
      </c>
      <c r="H62" s="102" t="n">
        <v>46673.16</v>
      </c>
      <c r="I62" s="102" t="n">
        <v>98.3</v>
      </c>
      <c r="J62" s="103" t="e">
        <f aca="false">secToHours(H62)</f>
        <v>#VALUE!</v>
      </c>
      <c r="L62" s="101" t="n">
        <v>5610.7248</v>
      </c>
      <c r="M62" s="102" t="n">
        <v>28.7346</v>
      </c>
      <c r="N62" s="102" t="n">
        <v>33.998</v>
      </c>
      <c r="O62" s="102" t="n">
        <v>34.8005</v>
      </c>
      <c r="P62" s="102" t="n">
        <v>41642.59</v>
      </c>
      <c r="Q62" s="102" t="n">
        <v>78.1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82</v>
      </c>
      <c r="B63" s="1" t="s">
        <v>61</v>
      </c>
      <c r="C63" s="7" t="n">
        <v>22</v>
      </c>
      <c r="D63" s="94" t="n">
        <v>16116.1216</v>
      </c>
      <c r="E63" s="95" t="n">
        <v>41.8603</v>
      </c>
      <c r="F63" s="95" t="n">
        <v>41.3909</v>
      </c>
      <c r="G63" s="95" t="n">
        <v>45.0907</v>
      </c>
      <c r="H63" s="95" t="n">
        <v>26694.96</v>
      </c>
      <c r="I63" s="95" t="n">
        <v>49.31</v>
      </c>
      <c r="J63" s="96" t="e">
        <f aca="false">secToHours(H63)</f>
        <v>#VALUE!</v>
      </c>
      <c r="L63" s="94" t="n">
        <v>16116.1216</v>
      </c>
      <c r="M63" s="95" t="n">
        <v>41.8603</v>
      </c>
      <c r="N63" s="95" t="n">
        <v>41.3909</v>
      </c>
      <c r="O63" s="95" t="n">
        <v>45.0907</v>
      </c>
      <c r="P63" s="95" t="n">
        <v>29735.03</v>
      </c>
      <c r="Q63" s="95" t="n">
        <v>55.34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2.4048</v>
      </c>
      <c r="E64" s="99" t="n">
        <v>39.2626</v>
      </c>
      <c r="F64" s="99" t="n">
        <v>39.5263</v>
      </c>
      <c r="G64" s="99" t="n">
        <v>43.1115</v>
      </c>
      <c r="H64" s="99" t="n">
        <v>24642.79</v>
      </c>
      <c r="I64" s="99" t="n">
        <v>40.86</v>
      </c>
      <c r="J64" s="100" t="e">
        <f aca="false">secToHours(H64)</f>
        <v>#VALUE!</v>
      </c>
      <c r="L64" s="98" t="n">
        <v>6012.4048</v>
      </c>
      <c r="M64" s="99" t="n">
        <v>39.2626</v>
      </c>
      <c r="N64" s="99" t="n">
        <v>39.5263</v>
      </c>
      <c r="O64" s="99" t="n">
        <v>43.1115</v>
      </c>
      <c r="P64" s="99" t="n">
        <v>20177.62</v>
      </c>
      <c r="Q64" s="99" t="n">
        <v>45.8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682.1472</v>
      </c>
      <c r="E65" s="99" t="n">
        <v>36.6435</v>
      </c>
      <c r="F65" s="99" t="n">
        <v>38.0385</v>
      </c>
      <c r="G65" s="99" t="n">
        <v>41.2321</v>
      </c>
      <c r="H65" s="99" t="n">
        <v>19537.36</v>
      </c>
      <c r="I65" s="99" t="n">
        <v>38.98</v>
      </c>
      <c r="J65" s="100" t="e">
        <f aca="false">secToHours(H65)</f>
        <v>#VALUE!</v>
      </c>
      <c r="L65" s="98" t="n">
        <v>2682.1472</v>
      </c>
      <c r="M65" s="99" t="n">
        <v>36.6435</v>
      </c>
      <c r="N65" s="99" t="n">
        <v>38.0385</v>
      </c>
      <c r="O65" s="99" t="n">
        <v>41.2321</v>
      </c>
      <c r="P65" s="99" t="n">
        <v>21785.99</v>
      </c>
      <c r="Q65" s="99" t="n">
        <v>41.1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16.5824</v>
      </c>
      <c r="E66" s="102" t="n">
        <v>33.9504</v>
      </c>
      <c r="F66" s="102" t="n">
        <v>36.5256</v>
      </c>
      <c r="G66" s="102" t="n">
        <v>39.4355</v>
      </c>
      <c r="H66" s="102" t="n">
        <v>20531.84</v>
      </c>
      <c r="I66" s="102" t="n">
        <v>35.93</v>
      </c>
      <c r="J66" s="103" t="e">
        <f aca="false">secToHours(H66)</f>
        <v>#VALUE!</v>
      </c>
      <c r="L66" s="101" t="n">
        <v>1316.5824</v>
      </c>
      <c r="M66" s="102" t="n">
        <v>33.9504</v>
      </c>
      <c r="N66" s="102" t="n">
        <v>36.5256</v>
      </c>
      <c r="O66" s="102" t="n">
        <v>39.4355</v>
      </c>
      <c r="P66" s="102" t="n">
        <v>20366.3</v>
      </c>
      <c r="Q66" s="102" t="n">
        <v>37.7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 t="n">
        <v>6510.1224</v>
      </c>
      <c r="E67" s="95" t="n">
        <v>41.8085</v>
      </c>
      <c r="F67" s="95" t="n">
        <v>39.1422</v>
      </c>
      <c r="G67" s="95" t="n">
        <v>42.8223</v>
      </c>
      <c r="H67" s="95" t="n">
        <v>28047.82</v>
      </c>
      <c r="I67" s="95" t="n">
        <v>47.92</v>
      </c>
      <c r="J67" s="96" t="e">
        <f aca="false">secToHours(H67)</f>
        <v>#VALUE!</v>
      </c>
      <c r="L67" s="94" t="n">
        <v>6510.1224</v>
      </c>
      <c r="M67" s="95" t="n">
        <v>41.8085</v>
      </c>
      <c r="N67" s="95" t="n">
        <v>39.1422</v>
      </c>
      <c r="O67" s="95" t="n">
        <v>42.8223</v>
      </c>
      <c r="P67" s="95" t="n">
        <v>27772.45</v>
      </c>
      <c r="Q67" s="95" t="n">
        <v>49.51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7.7288</v>
      </c>
      <c r="E68" s="99" t="n">
        <v>39.8951</v>
      </c>
      <c r="F68" s="99" t="n">
        <v>38.4635</v>
      </c>
      <c r="G68" s="99" t="n">
        <v>41.5361</v>
      </c>
      <c r="H68" s="99" t="n">
        <v>19858.57</v>
      </c>
      <c r="I68" s="99" t="n">
        <v>37.5</v>
      </c>
      <c r="J68" s="100" t="e">
        <f aca="false">secToHours(H68)</f>
        <v>#VALUE!</v>
      </c>
      <c r="L68" s="98" t="n">
        <v>2427.7288</v>
      </c>
      <c r="M68" s="99" t="n">
        <v>39.8951</v>
      </c>
      <c r="N68" s="99" t="n">
        <v>38.4635</v>
      </c>
      <c r="O68" s="99" t="n">
        <v>41.5361</v>
      </c>
      <c r="P68" s="99" t="n">
        <v>22385.44</v>
      </c>
      <c r="Q68" s="99" t="n">
        <v>41.1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25.456</v>
      </c>
      <c r="E69" s="99" t="n">
        <v>37.5327</v>
      </c>
      <c r="F69" s="99" t="n">
        <v>37.752</v>
      </c>
      <c r="G69" s="99" t="n">
        <v>40.2088</v>
      </c>
      <c r="H69" s="99" t="n">
        <v>18225.15</v>
      </c>
      <c r="I69" s="99" t="n">
        <v>33.89</v>
      </c>
      <c r="J69" s="100" t="e">
        <f aca="false">secToHours(H69)</f>
        <v>#VALUE!</v>
      </c>
      <c r="L69" s="98" t="n">
        <v>1125.456</v>
      </c>
      <c r="M69" s="99" t="n">
        <v>37.5327</v>
      </c>
      <c r="N69" s="99" t="n">
        <v>37.752</v>
      </c>
      <c r="O69" s="99" t="n">
        <v>40.2088</v>
      </c>
      <c r="P69" s="99" t="n">
        <v>19770.94</v>
      </c>
      <c r="Q69" s="99" t="n">
        <v>37.3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45.5528</v>
      </c>
      <c r="E70" s="102" t="n">
        <v>35.1115</v>
      </c>
      <c r="F70" s="102" t="n">
        <v>36.9539</v>
      </c>
      <c r="G70" s="102" t="n">
        <v>39.0381</v>
      </c>
      <c r="H70" s="102" t="n">
        <v>16396.31</v>
      </c>
      <c r="I70" s="102" t="n">
        <v>32.48</v>
      </c>
      <c r="J70" s="103" t="e">
        <f aca="false">secToHours(H70)</f>
        <v>#VALUE!</v>
      </c>
      <c r="L70" s="101" t="n">
        <v>545.5528</v>
      </c>
      <c r="M70" s="102" t="n">
        <v>35.1115</v>
      </c>
      <c r="N70" s="102" t="n">
        <v>36.9539</v>
      </c>
      <c r="O70" s="102" t="n">
        <v>39.0381</v>
      </c>
      <c r="P70" s="102" t="n">
        <v>14826.8</v>
      </c>
      <c r="Q70" s="102" t="n">
        <v>35.2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 t="n">
        <v>24737.4488</v>
      </c>
      <c r="E71" s="95" t="n">
        <v>37.9593</v>
      </c>
      <c r="F71" s="95" t="n">
        <v>38.4007</v>
      </c>
      <c r="G71" s="95" t="n">
        <v>42.8954</v>
      </c>
      <c r="H71" s="95" t="n">
        <v>47890.34</v>
      </c>
      <c r="I71" s="95" t="n">
        <v>81.73</v>
      </c>
      <c r="J71" s="96" t="e">
        <f aca="false">secToHours(H71)</f>
        <v>#VALUE!</v>
      </c>
      <c r="L71" s="94" t="n">
        <v>24737.4488</v>
      </c>
      <c r="M71" s="95" t="n">
        <v>37.9593</v>
      </c>
      <c r="N71" s="95" t="n">
        <v>38.4007</v>
      </c>
      <c r="O71" s="95" t="n">
        <v>42.8954</v>
      </c>
      <c r="P71" s="95" t="n">
        <v>45291.93</v>
      </c>
      <c r="Q71" s="95" t="n">
        <v>89.23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32.6736</v>
      </c>
      <c r="E72" s="99" t="n">
        <v>35.8551</v>
      </c>
      <c r="F72" s="99" t="n">
        <v>37.1959</v>
      </c>
      <c r="G72" s="99" t="n">
        <v>41.0855</v>
      </c>
      <c r="H72" s="99" t="n">
        <v>36210.73</v>
      </c>
      <c r="I72" s="99" t="n">
        <v>58.56</v>
      </c>
      <c r="J72" s="100" t="e">
        <f aca="false">secToHours(H72)</f>
        <v>#VALUE!</v>
      </c>
      <c r="L72" s="98" t="n">
        <v>6732.6736</v>
      </c>
      <c r="M72" s="99" t="n">
        <v>35.8551</v>
      </c>
      <c r="N72" s="99" t="n">
        <v>37.1959</v>
      </c>
      <c r="O72" s="99" t="n">
        <v>41.0855</v>
      </c>
      <c r="P72" s="99" t="n">
        <v>39279.12</v>
      </c>
      <c r="Q72" s="99" t="n">
        <v>61.5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874.9168</v>
      </c>
      <c r="E73" s="99" t="n">
        <v>33.1368</v>
      </c>
      <c r="F73" s="99" t="n">
        <v>36.0283</v>
      </c>
      <c r="G73" s="99" t="n">
        <v>39.0504</v>
      </c>
      <c r="H73" s="99" t="n">
        <v>32008.49</v>
      </c>
      <c r="I73" s="99" t="n">
        <v>54.09</v>
      </c>
      <c r="J73" s="100" t="e">
        <f aca="false">secToHours(H73)</f>
        <v>#VALUE!</v>
      </c>
      <c r="L73" s="98" t="n">
        <v>2874.9168</v>
      </c>
      <c r="M73" s="99" t="n">
        <v>33.1368</v>
      </c>
      <c r="N73" s="99" t="n">
        <v>36.0283</v>
      </c>
      <c r="O73" s="99" t="n">
        <v>39.0504</v>
      </c>
      <c r="P73" s="99" t="n">
        <v>34737.85</v>
      </c>
      <c r="Q73" s="99" t="n">
        <v>49.3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377.3136</v>
      </c>
      <c r="E74" s="102" t="n">
        <v>30.2653</v>
      </c>
      <c r="F74" s="102" t="n">
        <v>34.6957</v>
      </c>
      <c r="G74" s="102" t="n">
        <v>37.001</v>
      </c>
      <c r="H74" s="102" t="n">
        <v>29834.43</v>
      </c>
      <c r="I74" s="102" t="n">
        <v>50.28</v>
      </c>
      <c r="J74" s="103" t="e">
        <f aca="false">secToHours(H74)</f>
        <v>#VALUE!</v>
      </c>
      <c r="L74" s="101" t="n">
        <v>1377.3136</v>
      </c>
      <c r="M74" s="102" t="n">
        <v>30.2653</v>
      </c>
      <c r="N74" s="102" t="n">
        <v>34.6957</v>
      </c>
      <c r="O74" s="102" t="n">
        <v>37.001</v>
      </c>
      <c r="P74" s="102" t="n">
        <v>32515.38</v>
      </c>
      <c r="Q74" s="102" t="n">
        <v>47.1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 t="n">
        <v>19483.4968</v>
      </c>
      <c r="E75" s="95" t="n">
        <v>41.5529</v>
      </c>
      <c r="F75" s="95" t="n">
        <v>41.3239</v>
      </c>
      <c r="G75" s="95" t="n">
        <v>42.086</v>
      </c>
      <c r="H75" s="95" t="n">
        <v>44262.65</v>
      </c>
      <c r="I75" s="95" t="n">
        <v>64.76</v>
      </c>
      <c r="J75" s="96" t="e">
        <f aca="false">secToHours(H75)</f>
        <v>#VALUE!</v>
      </c>
      <c r="L75" s="94" t="n">
        <v>19483.4968</v>
      </c>
      <c r="M75" s="95" t="n">
        <v>41.5529</v>
      </c>
      <c r="N75" s="95" t="n">
        <v>41.3239</v>
      </c>
      <c r="O75" s="95" t="n">
        <v>42.086</v>
      </c>
      <c r="P75" s="95" t="n">
        <v>41901.82</v>
      </c>
      <c r="Q75" s="95" t="n">
        <v>64.51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575.988</v>
      </c>
      <c r="E76" s="99" t="n">
        <v>37.0573</v>
      </c>
      <c r="F76" s="99" t="n">
        <v>37.4856</v>
      </c>
      <c r="G76" s="99" t="n">
        <v>39.0427</v>
      </c>
      <c r="H76" s="99" t="n">
        <v>40096.97</v>
      </c>
      <c r="I76" s="99" t="n">
        <v>66.12</v>
      </c>
      <c r="J76" s="100" t="e">
        <f aca="false">secToHours(H76)</f>
        <v>#VALUE!</v>
      </c>
      <c r="L76" s="98" t="n">
        <v>9575.988</v>
      </c>
      <c r="M76" s="99" t="n">
        <v>37.0573</v>
      </c>
      <c r="N76" s="99" t="n">
        <v>37.4856</v>
      </c>
      <c r="O76" s="99" t="n">
        <v>39.0427</v>
      </c>
      <c r="P76" s="99" t="n">
        <v>37818.74</v>
      </c>
      <c r="Q76" s="99" t="n">
        <v>59.2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852.3776</v>
      </c>
      <c r="E77" s="99" t="n">
        <v>33.8053</v>
      </c>
      <c r="F77" s="99" t="n">
        <v>35.2378</v>
      </c>
      <c r="G77" s="99" t="n">
        <v>36.7543</v>
      </c>
      <c r="H77" s="99" t="n">
        <v>35785.19</v>
      </c>
      <c r="I77" s="99" t="n">
        <v>55.21</v>
      </c>
      <c r="J77" s="100" t="e">
        <f aca="false">secToHours(H77)</f>
        <v>#VALUE!</v>
      </c>
      <c r="L77" s="98" t="n">
        <v>4852.3776</v>
      </c>
      <c r="M77" s="99" t="n">
        <v>33.8053</v>
      </c>
      <c r="N77" s="99" t="n">
        <v>35.2378</v>
      </c>
      <c r="O77" s="99" t="n">
        <v>36.7543</v>
      </c>
      <c r="P77" s="99" t="n">
        <v>40221.49</v>
      </c>
      <c r="Q77" s="99" t="n">
        <v>54.2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607.1664</v>
      </c>
      <c r="E78" s="102" t="n">
        <v>30.9294</v>
      </c>
      <c r="F78" s="102" t="n">
        <v>33.3882</v>
      </c>
      <c r="G78" s="102" t="n">
        <v>34.5121</v>
      </c>
      <c r="H78" s="102" t="n">
        <v>33331.16</v>
      </c>
      <c r="I78" s="102" t="n">
        <v>51.03</v>
      </c>
      <c r="J78" s="103" t="e">
        <f aca="false">secToHours(H78)</f>
        <v>#VALUE!</v>
      </c>
      <c r="L78" s="101" t="n">
        <v>2607.1664</v>
      </c>
      <c r="M78" s="102" t="n">
        <v>30.9294</v>
      </c>
      <c r="N78" s="102" t="n">
        <v>33.3882</v>
      </c>
      <c r="O78" s="102" t="n">
        <v>34.5121</v>
      </c>
      <c r="P78" s="102" t="n">
        <v>30683.15</v>
      </c>
      <c r="Q78" s="102" t="n">
        <v>51.4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 t="n">
        <v>97439.7016</v>
      </c>
      <c r="E79" s="95" t="n">
        <v>37.6345</v>
      </c>
      <c r="F79" s="95" t="n">
        <v>37.3916</v>
      </c>
      <c r="G79" s="95" t="n">
        <v>40.8929</v>
      </c>
      <c r="H79" s="95" t="n">
        <v>83081.55</v>
      </c>
      <c r="I79" s="95" t="n">
        <v>145.03</v>
      </c>
      <c r="J79" s="96" t="e">
        <f aca="false">secToHours(H79)</f>
        <v>#VALUE!</v>
      </c>
      <c r="L79" s="94" t="n">
        <v>97439.7016</v>
      </c>
      <c r="M79" s="95" t="n">
        <v>37.6345</v>
      </c>
      <c r="N79" s="95" t="n">
        <v>37.3916</v>
      </c>
      <c r="O79" s="95" t="n">
        <v>40.8929</v>
      </c>
      <c r="P79" s="95" t="n">
        <v>92641.38</v>
      </c>
      <c r="Q79" s="95" t="n">
        <v>134.62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259.7256</v>
      </c>
      <c r="E80" s="99" t="n">
        <v>34.0351</v>
      </c>
      <c r="F80" s="99" t="n">
        <v>35.2006</v>
      </c>
      <c r="G80" s="99" t="n">
        <v>38.9123</v>
      </c>
      <c r="H80" s="99" t="n">
        <v>67963.74</v>
      </c>
      <c r="I80" s="99" t="n">
        <v>108.84</v>
      </c>
      <c r="J80" s="100" t="e">
        <f aca="false">secToHours(H80)</f>
        <v>#VALUE!</v>
      </c>
      <c r="L80" s="98" t="n">
        <v>47259.7256</v>
      </c>
      <c r="M80" s="99" t="n">
        <v>34.0351</v>
      </c>
      <c r="N80" s="99" t="n">
        <v>35.2006</v>
      </c>
      <c r="O80" s="99" t="n">
        <v>38.9123</v>
      </c>
      <c r="P80" s="99" t="n">
        <v>73078.64</v>
      </c>
      <c r="Q80" s="99" t="n">
        <v>104.1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644.7672</v>
      </c>
      <c r="E81" s="99" t="n">
        <v>30.3254</v>
      </c>
      <c r="F81" s="99" t="n">
        <v>33.7632</v>
      </c>
      <c r="G81" s="99" t="n">
        <v>37.6447</v>
      </c>
      <c r="H81" s="99" t="n">
        <v>57951.08</v>
      </c>
      <c r="I81" s="99" t="n">
        <v>92.22</v>
      </c>
      <c r="J81" s="100" t="e">
        <f aca="false">secToHours(H81)</f>
        <v>#VALUE!</v>
      </c>
      <c r="L81" s="98" t="n">
        <v>24644.7672</v>
      </c>
      <c r="M81" s="99" t="n">
        <v>30.3254</v>
      </c>
      <c r="N81" s="99" t="n">
        <v>33.7632</v>
      </c>
      <c r="O81" s="99" t="n">
        <v>37.6447</v>
      </c>
      <c r="P81" s="99" t="n">
        <v>62701.67</v>
      </c>
      <c r="Q81" s="99" t="n">
        <v>90.4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588.7912</v>
      </c>
      <c r="E82" s="102" t="n">
        <v>26.9834</v>
      </c>
      <c r="F82" s="102" t="n">
        <v>32.8057</v>
      </c>
      <c r="G82" s="102" t="n">
        <v>36.7904</v>
      </c>
      <c r="H82" s="102" t="n">
        <v>50312.23</v>
      </c>
      <c r="I82" s="102" t="n">
        <v>83.45</v>
      </c>
      <c r="J82" s="103" t="e">
        <f aca="false">secToHours(H82)</f>
        <v>#VALUE!</v>
      </c>
      <c r="L82" s="101" t="n">
        <v>12588.7912</v>
      </c>
      <c r="M82" s="102" t="n">
        <v>26.9834</v>
      </c>
      <c r="N82" s="102" t="n">
        <v>32.8057</v>
      </c>
      <c r="O82" s="102" t="n">
        <v>36.7904</v>
      </c>
      <c r="P82" s="102" t="n">
        <v>54464.12</v>
      </c>
      <c r="Q82" s="102" t="n">
        <v>87.0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 t="n">
        <v>40880.2512</v>
      </c>
      <c r="E83" s="95" t="n">
        <v>36.4979</v>
      </c>
      <c r="F83" s="95" t="n">
        <v>40.8005</v>
      </c>
      <c r="G83" s="95" t="n">
        <v>40.2904</v>
      </c>
      <c r="H83" s="95" t="n">
        <v>58312.83</v>
      </c>
      <c r="I83" s="95" t="n">
        <v>106.84</v>
      </c>
      <c r="J83" s="96" t="e">
        <f aca="false">secToHours(H83)</f>
        <v>#VALUE!</v>
      </c>
      <c r="L83" s="94" t="n">
        <v>40880.2512</v>
      </c>
      <c r="M83" s="95" t="n">
        <v>36.4979</v>
      </c>
      <c r="N83" s="95" t="n">
        <v>40.8005</v>
      </c>
      <c r="O83" s="95" t="n">
        <v>40.2904</v>
      </c>
      <c r="P83" s="95" t="n">
        <v>66117.25</v>
      </c>
      <c r="Q83" s="95" t="n">
        <v>101.77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75.7504</v>
      </c>
      <c r="E84" s="99" t="n">
        <v>33.8878</v>
      </c>
      <c r="F84" s="99" t="n">
        <v>39.5076</v>
      </c>
      <c r="G84" s="99" t="n">
        <v>39.2661</v>
      </c>
      <c r="H84" s="99" t="n">
        <v>38691.37</v>
      </c>
      <c r="I84" s="99" t="n">
        <v>68.04</v>
      </c>
      <c r="J84" s="100" t="e">
        <f aca="false">secToHours(H84)</f>
        <v>#VALUE!</v>
      </c>
      <c r="L84" s="98" t="n">
        <v>11675.7504</v>
      </c>
      <c r="M84" s="99" t="n">
        <v>33.8878</v>
      </c>
      <c r="N84" s="99" t="n">
        <v>39.5076</v>
      </c>
      <c r="O84" s="99" t="n">
        <v>39.2661</v>
      </c>
      <c r="P84" s="99" t="n">
        <v>36057.54</v>
      </c>
      <c r="Q84" s="99" t="n">
        <v>67.3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01.6576</v>
      </c>
      <c r="E85" s="99" t="n">
        <v>31.3018</v>
      </c>
      <c r="F85" s="99" t="n">
        <v>38.2646</v>
      </c>
      <c r="G85" s="99" t="n">
        <v>38.2086</v>
      </c>
      <c r="H85" s="99" t="n">
        <v>32962.64</v>
      </c>
      <c r="I85" s="99" t="n">
        <v>60.74</v>
      </c>
      <c r="J85" s="100" t="e">
        <f aca="false">secToHours(H85)</f>
        <v>#VALUE!</v>
      </c>
      <c r="L85" s="98" t="n">
        <v>4301.6576</v>
      </c>
      <c r="M85" s="99" t="n">
        <v>31.3018</v>
      </c>
      <c r="N85" s="99" t="n">
        <v>38.2646</v>
      </c>
      <c r="O85" s="99" t="n">
        <v>38.2086</v>
      </c>
      <c r="P85" s="99" t="n">
        <v>30859.87</v>
      </c>
      <c r="Q85" s="99" t="n">
        <v>61.0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24.448</v>
      </c>
      <c r="E86" s="102" t="n">
        <v>28.5456</v>
      </c>
      <c r="F86" s="102" t="n">
        <v>37.1035</v>
      </c>
      <c r="G86" s="102" t="n">
        <v>37.195</v>
      </c>
      <c r="H86" s="102" t="n">
        <v>33777.86</v>
      </c>
      <c r="I86" s="102" t="n">
        <v>55.43</v>
      </c>
      <c r="J86" s="103" t="e">
        <f aca="false">secToHours(H86)</f>
        <v>#VALUE!</v>
      </c>
      <c r="L86" s="101" t="n">
        <v>1424.448</v>
      </c>
      <c r="M86" s="102" t="n">
        <v>28.5456</v>
      </c>
      <c r="N86" s="102" t="n">
        <v>37.1035</v>
      </c>
      <c r="O86" s="102" t="n">
        <v>37.195</v>
      </c>
      <c r="P86" s="102" t="n">
        <v>33635.46</v>
      </c>
      <c r="Q86" s="102" t="n">
        <v>54.5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 t="n">
        <v>45650.4792</v>
      </c>
      <c r="E87" s="95" t="n">
        <v>37.3115</v>
      </c>
      <c r="F87" s="95" t="n">
        <v>38.7459</v>
      </c>
      <c r="G87" s="95" t="n">
        <v>39.5319</v>
      </c>
      <c r="H87" s="95" t="n">
        <v>74914.89</v>
      </c>
      <c r="I87" s="95" t="n">
        <v>128</v>
      </c>
      <c r="J87" s="96" t="e">
        <f aca="false">secToHours(H87)</f>
        <v>#VALUE!</v>
      </c>
      <c r="L87" s="94" t="n">
        <v>45650.4792</v>
      </c>
      <c r="M87" s="95" t="n">
        <v>37.3115</v>
      </c>
      <c r="N87" s="95" t="n">
        <v>38.7459</v>
      </c>
      <c r="O87" s="95" t="n">
        <v>39.5319</v>
      </c>
      <c r="P87" s="95" t="n">
        <v>83314.46</v>
      </c>
      <c r="Q87" s="95" t="n">
        <v>136.38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29.2584</v>
      </c>
      <c r="E88" s="99" t="n">
        <v>34.9377</v>
      </c>
      <c r="F88" s="99" t="n">
        <v>37.3133</v>
      </c>
      <c r="G88" s="99" t="n">
        <v>38.0517</v>
      </c>
      <c r="H88" s="99" t="n">
        <v>54878.62</v>
      </c>
      <c r="I88" s="99" t="n">
        <v>90.96</v>
      </c>
      <c r="J88" s="100" t="e">
        <f aca="false">secToHours(H88)</f>
        <v>#VALUE!</v>
      </c>
      <c r="L88" s="98" t="n">
        <v>14729.2584</v>
      </c>
      <c r="M88" s="99" t="n">
        <v>34.9377</v>
      </c>
      <c r="N88" s="99" t="n">
        <v>37.3133</v>
      </c>
      <c r="O88" s="99" t="n">
        <v>38.0517</v>
      </c>
      <c r="P88" s="99" t="n">
        <v>51684.08</v>
      </c>
      <c r="Q88" s="99" t="n">
        <v>99.9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232.5816</v>
      </c>
      <c r="E89" s="99" t="n">
        <v>32.6578</v>
      </c>
      <c r="F89" s="99" t="n">
        <v>35.9343</v>
      </c>
      <c r="G89" s="99" t="n">
        <v>36.5577</v>
      </c>
      <c r="H89" s="99" t="n">
        <v>46504.92</v>
      </c>
      <c r="I89" s="99" t="n">
        <v>76.1</v>
      </c>
      <c r="J89" s="100" t="e">
        <f aca="false">secToHours(H89)</f>
        <v>#VALUE!</v>
      </c>
      <c r="L89" s="98" t="n">
        <v>6232.5816</v>
      </c>
      <c r="M89" s="99" t="n">
        <v>32.6578</v>
      </c>
      <c r="N89" s="99" t="n">
        <v>35.9343</v>
      </c>
      <c r="O89" s="99" t="n">
        <v>36.5577</v>
      </c>
      <c r="P89" s="99" t="n">
        <v>51328.56</v>
      </c>
      <c r="Q89" s="99" t="n">
        <v>84.5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07.7016</v>
      </c>
      <c r="E90" s="99" t="n">
        <v>30.3104</v>
      </c>
      <c r="F90" s="99" t="n">
        <v>34.5705</v>
      </c>
      <c r="G90" s="99" t="n">
        <v>35.1735</v>
      </c>
      <c r="H90" s="99" t="n">
        <v>40475.29</v>
      </c>
      <c r="I90" s="99" t="n">
        <v>79.34</v>
      </c>
      <c r="J90" s="100" t="e">
        <f aca="false">secToHours(H90)</f>
        <v>#VALUE!</v>
      </c>
      <c r="L90" s="98" t="n">
        <v>2807.7016</v>
      </c>
      <c r="M90" s="99" t="n">
        <v>30.3104</v>
      </c>
      <c r="N90" s="99" t="n">
        <v>34.5705</v>
      </c>
      <c r="O90" s="99" t="n">
        <v>35.1735</v>
      </c>
      <c r="P90" s="99" t="n">
        <v>44886.15</v>
      </c>
      <c r="Q90" s="99" t="n">
        <v>76.0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8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62)</f>
        <v>#VALUE!</v>
      </c>
      <c r="U94" s="116" t="e">
        <f aca="false">AVERAGE(U3:U62)</f>
        <v>#VALUE!</v>
      </c>
      <c r="V94" s="116" t="e">
        <f aca="false">AVERAGE(V3:V62)</f>
        <v>#VALUE!</v>
      </c>
      <c r="W94" s="116" t="e">
        <f aca="false">AVERAGE(W3:W62)</f>
        <v>#VALUE!</v>
      </c>
      <c r="X94" s="116" t="e">
        <f aca="false">AVERAGE(X3:X62)</f>
        <v>#VALUE!</v>
      </c>
      <c r="Y94" s="116" t="e">
        <f aca="false">AVERAGE(Y3:Y62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19" t="e">
        <f aca="false">secToHours(macroSum(I3:I90))</f>
        <v>#VALUE!</v>
      </c>
      <c r="J96" s="120" t="e">
        <f aca="false">macroSum(J3:J90)</f>
        <v>#VALUE!</v>
      </c>
      <c r="K96" s="91"/>
      <c r="L96" s="88"/>
      <c r="M96" s="91"/>
      <c r="N96" s="91"/>
      <c r="O96" s="91"/>
      <c r="P96" s="91"/>
      <c r="Q96" s="119" t="e">
        <f aca="false">secToHours(macroSum(Q3:Q90))</f>
        <v>#VALUE!</v>
      </c>
      <c r="R96" s="12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3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W3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X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Y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W19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X19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Y19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W23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X23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Y23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W27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X27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Y27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W31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X31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Y31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W6:X6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2:X22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W26:X26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W30:X30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34:X34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T7:V18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W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X7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Y7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W1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X11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Y11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W1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X15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Y15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W10:X10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14:X14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W18:X18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T35:V38 T51:V62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35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35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35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38:X38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W54:X54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W58:X58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2:X62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T39:V50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W39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X39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Y39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W43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X43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Y43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W47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X47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Y47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W42:X42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W46:X46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50:X50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T63:V66 T79:V9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63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X63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Y63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79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X79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Y79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83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X83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Y83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87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X87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Y87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6:X66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82:X82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86:X86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90:X90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67:V78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67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X67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Y67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W71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X71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Y71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W75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X75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Y75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W70:X70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74:X74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W78:X78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W91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X91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Y91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2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X92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Y92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W93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X93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Y93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T94:Y94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10-21T16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7336018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RExt 4.1 anchor results</vt:lpwstr>
  </property>
  <property fmtid="{D5CDD505-2E9C-101B-9397-08002B2CF9AE}" pid="6" name="_NewReviewCycle">
    <vt:lpwstr/>
  </property>
  <property fmtid="{D5CDD505-2E9C-101B-9397-08002B2CF9AE}" pid="7" name="_PreviousAdHocReviewCycleID">
    <vt:r8>1419125820</vt:r8>
  </property>
  <property fmtid="{D5CDD505-2E9C-101B-9397-08002B2CF9AE}" pid="8" name="_ReviewingToolsShownOnce">
    <vt:lpwstr/>
  </property>
</Properties>
</file>