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4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JVTVC-O0215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301-for-cSeq_intra_D1=0_D2=0_D3=0_dummy_RES15_B_S03_q0_22_q1_22_F240</t>
  </si>
  <si>
    <t xml:space="preserve">shm301-for-cSeq_intra_D1=0_D2=0_D3=0_dummy_RES15_B_S03_q0_26_q1_26_F240</t>
  </si>
  <si>
    <t xml:space="preserve">shm301-for-cSeq_intra_D1=0_D2=0_D3=0_dummy_RES15_B_S03_q0_30_q1_30_F240</t>
  </si>
  <si>
    <t xml:space="preserve">shm301-for-cSeq_intra_D1=0_D2=0_D3=0_dummy_RES15_B_S03_q0_34_q1_34_F240</t>
  </si>
  <si>
    <t xml:space="preserve">shm301-for-cSeq_intra_D1=0_D2=0_D3=0_dummy_RES15_B_S03_q0_22_q1_24_F240</t>
  </si>
  <si>
    <t xml:space="preserve">shm301-for-cSeq_intra_D1=0_D2=0_D3=0_dummy_RES15_B_S03_q0_26_q1_28_F240</t>
  </si>
  <si>
    <t xml:space="preserve">shm301-for-cSeq_intra_D1=0_D2=0_D3=0_dummy_RES15_B_S03_q0_30_q1_32_F240</t>
  </si>
  <si>
    <t xml:space="preserve">shm301-for-cSeq_intra_D1=0_D2=0_D3=0_dummy_RES15_B_S03_q0_34_q1_36_F240</t>
  </si>
  <si>
    <t xml:space="preserve">shm301-for-cSeq_intra_D1=0_D2=0_D3=0_dummy_RES15_B_S04_q0_22_q1_22_F240</t>
  </si>
  <si>
    <t xml:space="preserve">shm301-for-cSeq_intra_D1=0_D2=0_D3=0_dummy_RES15_B_S04_q0_26_q1_26_F240</t>
  </si>
  <si>
    <t xml:space="preserve">shm301-for-cSeq_intra_D1=0_D2=0_D3=0_dummy_RES15_B_S04_q0_30_q1_30_F240</t>
  </si>
  <si>
    <t xml:space="preserve">shm301-for-cSeq_intra_D1=0_D2=0_D3=0_dummy_RES15_B_S04_q0_34_q1_34_F240</t>
  </si>
  <si>
    <t xml:space="preserve">shm301-for-cSeq_intra_D1=0_D2=0_D3=0_dummy_RES15_B_S04_q0_22_q1_24_F240</t>
  </si>
  <si>
    <t xml:space="preserve">shm301-for-cSeq_intra_D1=0_D2=0_D3=0_dummy_RES15_B_S04_q0_26_q1_28_F240</t>
  </si>
  <si>
    <t xml:space="preserve">shm301-for-cSeq_intra_D1=0_D2=0_D3=0_dummy_RES15_B_S04_q0_30_q1_32_F240</t>
  </si>
  <si>
    <t xml:space="preserve">shm301-for-cSeq_intra_D1=0_D2=0_D3=0_dummy_RES15_B_S04_q0_34_q1_36_F240</t>
  </si>
  <si>
    <t xml:space="preserve">shm301-for-cSeq_intra_D1=0_D2=0_D3=0_dummy_RES15_B_S05_q0_22_q1_22_F500</t>
  </si>
  <si>
    <t xml:space="preserve">shm301-for-cSeq_intra_D1=0_D2=0_D3=0_dummy_RES15_B_S05_q0_26_q1_26_F500</t>
  </si>
  <si>
    <t xml:space="preserve">shm301-for-cSeq_intra_D1=0_D2=0_D3=0_dummy_RES15_B_S05_q0_30_q1_30_F500</t>
  </si>
  <si>
    <t xml:space="preserve">shm301-for-cSeq_intra_D1=0_D2=0_D3=0_dummy_RES15_B_S05_q0_34_q1_34_F500</t>
  </si>
  <si>
    <t xml:space="preserve">shm301-for-cSeq_intra_D1=0_D2=0_D3=0_dummy_RES15_B_S05_q0_22_q1_24_F500</t>
  </si>
  <si>
    <t xml:space="preserve">shm301-for-cSeq_intra_D1=0_D2=0_D3=0_dummy_RES15_B_S05_q0_26_q1_28_F500</t>
  </si>
  <si>
    <t xml:space="preserve">shm301-for-cSeq_intra_D1=0_D2=0_D3=0_dummy_RES15_B_S05_q0_30_q1_32_F500</t>
  </si>
  <si>
    <t xml:space="preserve">shm301-for-cSeq_intra_D1=0_D2=0_D3=0_dummy_RES15_B_S05_q0_34_q1_36_F500</t>
  </si>
  <si>
    <t xml:space="preserve">shm301-for-cSeq_intra_D1=0_D2=0_D3=0_dummy_RES15_B_S06_q0_22_q1_22_F500</t>
  </si>
  <si>
    <t xml:space="preserve">shm301-for-cSeq_intra_D1=0_D2=0_D3=0_dummy_RES15_B_S06_q0_26_q1_26_F500</t>
  </si>
  <si>
    <t xml:space="preserve">shm301-for-cSeq_intra_D1=0_D2=0_D3=0_dummy_RES15_B_S06_q0_30_q1_30_F500</t>
  </si>
  <si>
    <t xml:space="preserve">shm301-for-cSeq_intra_D1=0_D2=0_D3=0_dummy_RES15_B_S06_q0_34_q1_34_F500</t>
  </si>
  <si>
    <t xml:space="preserve">shm301-for-cSeq_intra_D1=0_D2=0_D3=0_dummy_RES15_B_S06_q0_22_q1_24_F500</t>
  </si>
  <si>
    <t xml:space="preserve">shm301-for-cSeq_intra_D1=0_D2=0_D3=0_dummy_RES15_B_S06_q0_26_q1_28_F500</t>
  </si>
  <si>
    <t xml:space="preserve">shm301-for-cSeq_intra_D1=0_D2=0_D3=0_dummy_RES15_B_S06_q0_30_q1_32_F500</t>
  </si>
  <si>
    <t xml:space="preserve">shm301-for-cSeq_intra_D1=0_D2=0_D3=0_dummy_RES15_B_S06_q0_34_q1_36_F500</t>
  </si>
  <si>
    <t xml:space="preserve">shm301-for-cSeq_intra_D1=0_D2=0_D3=0_dummy_RES15_B_S07_q0_22_q1_22_F600</t>
  </si>
  <si>
    <t xml:space="preserve">shm301-for-cSeq_intra_D1=0_D2=0_D3=0_dummy_RES15_B_S07_q0_26_q1_26_F600</t>
  </si>
  <si>
    <t xml:space="preserve">shm301-for-cSeq_intra_D1=0_D2=0_D3=0_dummy_RES15_B_S07_q0_30_q1_30_F600</t>
  </si>
  <si>
    <t xml:space="preserve">shm301-for-cSeq_intra_D1=0_D2=0_D3=0_dummy_RES15_B_S07_q0_34_q1_34_F600</t>
  </si>
  <si>
    <t xml:space="preserve">shm301-for-cSeq_intra_D1=0_D2=0_D3=0_dummy_RES15_B_S07_q0_22_q1_24_F600</t>
  </si>
  <si>
    <t xml:space="preserve">shm301-for-cSeq_intra_D1=0_D2=0_D3=0_dummy_RES15_B_S07_q0_26_q1_28_F600</t>
  </si>
  <si>
    <t xml:space="preserve">shm301-for-cSeq_intra_D1=0_D2=0_D3=0_dummy_RES15_B_S07_q0_30_q1_32_F600</t>
  </si>
  <si>
    <t xml:space="preserve">shm301-for-cSeq_intra_D1=0_D2=0_D3=0_dummy_RES15_B_S07_q0_34_q1_36_F600</t>
  </si>
  <si>
    <t xml:space="preserve">shm301-for-cSeq_intra_D1=0_D2=0_D3=0_dummy_RES20_A_S01_q0_22_q1_22_F150</t>
  </si>
  <si>
    <t xml:space="preserve">shm301-for-cSeq_intra_D1=0_D2=0_D3=0_dummy_RES20_A_S01_q0_26_q1_26_F150</t>
  </si>
  <si>
    <t xml:space="preserve">shm301-for-cSeq_intra_D1=0_D2=0_D3=0_dummy_RES20_A_S01_q0_30_q1_30_F150</t>
  </si>
  <si>
    <t xml:space="preserve">shm301-for-cSeq_intra_D1=0_D2=0_D3=0_dummy_RES20_A_S01_q0_34_q1_34_F150</t>
  </si>
  <si>
    <t xml:space="preserve">shm301-for-cSeq_intra_D1=0_D2=0_D3=0_dummy_RES20_A_S01_q0_22_q1_24_F150</t>
  </si>
  <si>
    <t xml:space="preserve">shm301-for-cSeq_intra_D1=0_D2=0_D3=0_dummy_RES20_A_S01_q0_26_q1_28_F150</t>
  </si>
  <si>
    <t xml:space="preserve">shm301-for-cSeq_intra_D1=0_D2=0_D3=0_dummy_RES20_A_S01_q0_30_q1_32_F150</t>
  </si>
  <si>
    <t xml:space="preserve">shm301-for-cSeq_intra_D1=0_D2=0_D3=0_dummy_RES20_A_S01_q0_34_q1_36_F150</t>
  </si>
  <si>
    <t xml:space="preserve">shm301-for-cSeq_intra_D1=0_D2=0_D3=0_dummy_RES20_A_S02_q0_22_q1_22_F150</t>
  </si>
  <si>
    <t xml:space="preserve">shm301-for-cSeq_intra_D1=0_D2=0_D3=0_dummy_RES20_A_S02_q0_26_q1_26_F150</t>
  </si>
  <si>
    <t xml:space="preserve">shm301-for-cSeq_intra_D1=0_D2=0_D3=0_dummy_RES20_A_S02_q0_30_q1_30_F150</t>
  </si>
  <si>
    <t xml:space="preserve">shm301-for-cSeq_intra_D1=0_D2=0_D3=0_dummy_RES20_A_S02_q0_34_q1_34_F150</t>
  </si>
  <si>
    <t xml:space="preserve">shm301-for-cSeq_intra_D1=0_D2=0_D3=0_dummy_RES20_A_S02_q0_22_q1_24_F150</t>
  </si>
  <si>
    <t xml:space="preserve">shm301-for-cSeq_intra_D1=0_D2=0_D3=0_dummy_RES20_A_S02_q0_26_q1_28_F150</t>
  </si>
  <si>
    <t xml:space="preserve">shm301-for-cSeq_intra_D1=0_D2=0_D3=0_dummy_RES20_A_S02_q0_30_q1_32_F150</t>
  </si>
  <si>
    <t xml:space="preserve">shm301-for-cSeq_intra_D1=0_D2=0_D3=0_dummy_RES20_A_S02_q0_34_q1_36_F150</t>
  </si>
  <si>
    <t xml:space="preserve">shm301-for-cSeq_intra_D1=0_D2=0_D3=0_dummy_RES20_B_S03_q0_22_q1_22_F240</t>
  </si>
  <si>
    <t xml:space="preserve">shm301-for-cSeq_intra_D1=0_D2=0_D3=0_dummy_RES20_B_S03_q0_26_q1_26_F240</t>
  </si>
  <si>
    <t xml:space="preserve">shm301-for-cSeq_intra_D1=0_D2=0_D3=0_dummy_RES20_B_S03_q0_30_q1_30_F240</t>
  </si>
  <si>
    <t xml:space="preserve">shm301-for-cSeq_intra_D1=0_D2=0_D3=0_dummy_RES20_B_S03_q0_34_q1_34_F240</t>
  </si>
  <si>
    <t xml:space="preserve">shm301-for-cSeq_intra_D1=0_D2=0_D3=0_dummy_RES20_B_S03_q0_22_q1_24_F240</t>
  </si>
  <si>
    <t xml:space="preserve">shm301-for-cSeq_intra_D1=0_D2=0_D3=0_dummy_RES20_B_S03_q0_26_q1_28_F240</t>
  </si>
  <si>
    <t xml:space="preserve">shm301-for-cSeq_intra_D1=0_D2=0_D3=0_dummy_RES20_B_S03_q0_30_q1_32_F240</t>
  </si>
  <si>
    <t xml:space="preserve">shm301-for-cSeq_intra_D1=0_D2=0_D3=0_dummy_RES20_B_S03_q0_34_q1_36_F240</t>
  </si>
  <si>
    <t xml:space="preserve">shm301-for-cSeq_intra_D1=0_D2=0_D3=0_dummy_RES20_B_S04_q0_22_q1_22_F240</t>
  </si>
  <si>
    <t xml:space="preserve">shm301-for-cSeq_intra_D1=0_D2=0_D3=0_dummy_RES20_B_S04_q0_26_q1_26_F240</t>
  </si>
  <si>
    <t xml:space="preserve">shm301-for-cSeq_intra_D1=0_D2=0_D3=0_dummy_RES20_B_S04_q0_30_q1_30_F240</t>
  </si>
  <si>
    <t xml:space="preserve">shm301-for-cSeq_intra_D1=0_D2=0_D3=0_dummy_RES20_B_S04_q0_34_q1_34_F240</t>
  </si>
  <si>
    <t xml:space="preserve">shm301-for-cSeq_intra_D1=0_D2=0_D3=0_dummy_RES20_B_S04_q0_22_q1_24_F240</t>
  </si>
  <si>
    <t xml:space="preserve">shm301-for-cSeq_intra_D1=0_D2=0_D3=0_dummy_RES20_B_S04_q0_26_q1_28_F240</t>
  </si>
  <si>
    <t xml:space="preserve">shm301-for-cSeq_intra_D1=0_D2=0_D3=0_dummy_RES20_B_S04_q0_30_q1_32_F240</t>
  </si>
  <si>
    <t xml:space="preserve">shm301-for-cSeq_intra_D1=0_D2=0_D3=0_dummy_RES20_B_S04_q0_34_q1_36_F240</t>
  </si>
  <si>
    <t xml:space="preserve">shm301-for-cSeq_intra_D1=0_D2=0_D3=0_dummy_RES20_B_S05_q0_22_q1_22_F500</t>
  </si>
  <si>
    <t xml:space="preserve">shm301-for-cSeq_intra_D1=0_D2=0_D3=0_dummy_RES20_B_S05_q0_26_q1_26_F500</t>
  </si>
  <si>
    <t xml:space="preserve">shm301-for-cSeq_intra_D1=0_D2=0_D3=0_dummy_RES20_B_S05_q0_30_q1_30_F500</t>
  </si>
  <si>
    <t xml:space="preserve">shm301-for-cSeq_intra_D1=0_D2=0_D3=0_dummy_RES20_B_S05_q0_34_q1_34_F500</t>
  </si>
  <si>
    <t xml:space="preserve">shm301-for-cSeq_intra_D1=0_D2=0_D3=0_dummy_RES20_B_S05_q0_22_q1_24_F500</t>
  </si>
  <si>
    <t xml:space="preserve">shm301-for-cSeq_intra_D1=0_D2=0_D3=0_dummy_RES20_B_S05_q0_26_q1_28_F500</t>
  </si>
  <si>
    <t xml:space="preserve">shm301-for-cSeq_intra_D1=0_D2=0_D3=0_dummy_RES20_B_S05_q0_30_q1_32_F500</t>
  </si>
  <si>
    <t xml:space="preserve">shm301-for-cSeq_intra_D1=0_D2=0_D3=0_dummy_RES20_B_S05_q0_34_q1_36_F500</t>
  </si>
  <si>
    <t xml:space="preserve">shm301-for-cSeq_intra_D1=0_D2=0_D3=0_dummy_RES20_B_S06_q0_22_q1_22_F500</t>
  </si>
  <si>
    <t xml:space="preserve">shm301-for-cSeq_intra_D1=0_D2=0_D3=0_dummy_RES20_B_S06_q0_26_q1_26_F500</t>
  </si>
  <si>
    <t xml:space="preserve">shm301-for-cSeq_intra_D1=0_D2=0_D3=0_dummy_RES20_B_S06_q0_30_q1_30_F500</t>
  </si>
  <si>
    <t xml:space="preserve">shm301-for-cSeq_intra_D1=0_D2=0_D3=0_dummy_RES20_B_S06_q0_34_q1_34_F500</t>
  </si>
  <si>
    <t xml:space="preserve">shm301-for-cSeq_intra_D1=0_D2=0_D3=0_dummy_RES20_B_S06_q0_22_q1_24_F500</t>
  </si>
  <si>
    <t xml:space="preserve">shm301-for-cSeq_intra_D1=0_D2=0_D3=0_dummy_RES20_B_S06_q0_26_q1_28_F500</t>
  </si>
  <si>
    <t xml:space="preserve">shm301-for-cSeq_intra_D1=0_D2=0_D3=0_dummy_RES20_B_S06_q0_30_q1_32_F500</t>
  </si>
  <si>
    <t xml:space="preserve">shm301-for-cSeq_intra_D1=0_D2=0_D3=0_dummy_RES20_B_S06_q0_34_q1_36_F500</t>
  </si>
  <si>
    <t xml:space="preserve">shm301-for-cSeq_intra_D1=0_D2=0_D3=0_dummy_RES20_B_S07_q0_22_q1_22_F600</t>
  </si>
  <si>
    <t xml:space="preserve">shm301-for-cSeq_intra_D1=0_D2=0_D3=0_dummy_RES20_B_S07_q0_26_q1_26_F600</t>
  </si>
  <si>
    <t xml:space="preserve">shm301-for-cSeq_intra_D1=0_D2=0_D3=0_dummy_RES20_B_S07_q0_30_q1_30_F600</t>
  </si>
  <si>
    <t xml:space="preserve">shm301-for-cSeq_intra_D1=0_D2=0_D3=0_dummy_RES20_B_S07_q0_34_q1_34_F600</t>
  </si>
  <si>
    <t xml:space="preserve">shm301-for-cSeq_intra_D1=0_D2=0_D3=0_dummy_RES20_B_S07_q0_22_q1_24_F600</t>
  </si>
  <si>
    <t xml:space="preserve">shm301-for-cSeq_intra_D1=0_D2=0_D3=0_dummy_RES20_B_S07_q0_26_q1_28_F600</t>
  </si>
  <si>
    <t xml:space="preserve">shm301-for-cSeq_intra_D1=0_D2=0_D3=0_dummy_RES20_B_S07_q0_30_q1_32_F600</t>
  </si>
  <si>
    <t xml:space="preserve">shm301-for-cSeq_intra_D1=0_D2=0_D3=0_dummy_RES20_B_S07_q0_34_q1_36_F600</t>
  </si>
  <si>
    <t xml:space="preserve">shm301-for-cSeq_randomaccess_D1=0_D2=0_D3=0_dummy_RES10_A_S01_q0_26_q1_20_F150</t>
  </si>
  <si>
    <t xml:space="preserve">shm301-for-cSeq_randomaccess_D1=0_D2=0_D3=0_dummy_RES10_A_S01_q0_30_q1_24_F150</t>
  </si>
  <si>
    <t xml:space="preserve">shm301-for-cSeq_randomaccess_D1=0_D2=0_D3=0_dummy_RES10_A_S01_q0_34_q1_28_F150</t>
  </si>
  <si>
    <t xml:space="preserve">shm301-for-cSeq_randomaccess_D1=0_D2=0_D3=0_dummy_RES10_A_S01_q0_38_q1_32_F150</t>
  </si>
  <si>
    <t xml:space="preserve">shm301-for-cSeq_randomaccess_D1=0_D2=0_D3=0_dummy_RES10_A_S01_q0_26_q1_22_F150</t>
  </si>
  <si>
    <t xml:space="preserve">shm301-for-cSeq_randomaccess_D1=0_D2=0_D3=0_dummy_RES10_A_S01_q0_30_q1_26_F150</t>
  </si>
  <si>
    <t xml:space="preserve">shm301-for-cSeq_randomaccess_D1=0_D2=0_D3=0_dummy_RES10_A_S01_q0_34_q1_30_F150</t>
  </si>
  <si>
    <t xml:space="preserve">shm301-for-cSeq_randomaccess_D1=0_D2=0_D3=0_dummy_RES10_A_S01_q0_38_q1_34_F150</t>
  </si>
  <si>
    <t xml:space="preserve">shm301-for-cSeq_randomaccess_D1=0_D2=0_D3=0_dummy_RES10_A_S02_q0_26_q1_20_F150</t>
  </si>
  <si>
    <t xml:space="preserve">shm301-for-cSeq_randomaccess_D1=0_D2=0_D3=0_dummy_RES10_A_S02_q0_30_q1_24_F150</t>
  </si>
  <si>
    <t xml:space="preserve">shm301-for-cSeq_randomaccess_D1=0_D2=0_D3=0_dummy_RES10_A_S02_q0_34_q1_28_F150</t>
  </si>
  <si>
    <t xml:space="preserve">shm301-for-cSeq_randomaccess_D1=0_D2=0_D3=0_dummy_RES10_A_S02_q0_38_q1_32_F150</t>
  </si>
  <si>
    <t xml:space="preserve">shm301-for-cSeq_randomaccess_D1=0_D2=0_D3=0_dummy_RES10_A_S02_q0_26_q1_22_F150</t>
  </si>
  <si>
    <t xml:space="preserve">shm301-for-cSeq_randomaccess_D1=0_D2=0_D3=0_dummy_RES10_A_S02_q0_30_q1_26_F150</t>
  </si>
  <si>
    <t xml:space="preserve">shm301-for-cSeq_randomaccess_D1=0_D2=0_D3=0_dummy_RES10_A_S02_q0_34_q1_30_F150</t>
  </si>
  <si>
    <t xml:space="preserve">shm301-for-cSeq_randomaccess_D1=0_D2=0_D3=0_dummy_RES10_A_S02_q0_38_q1_34_F150</t>
  </si>
  <si>
    <t xml:space="preserve">shm301-for-cSeq_randomaccess_D1=0_D2=0_D3=0_dummy_RES10_B_S03_q0_26_q1_20_F240</t>
  </si>
  <si>
    <t xml:space="preserve">shm301-for-cSeq_randomaccess_D1=0_D2=0_D3=0_dummy_RES10_B_S03_q0_30_q1_24_F240</t>
  </si>
  <si>
    <t xml:space="preserve">shm301-for-cSeq_randomaccess_D1=0_D2=0_D3=0_dummy_RES10_B_S03_q0_34_q1_28_F240</t>
  </si>
  <si>
    <t xml:space="preserve">shm301-for-cSeq_randomaccess_D1=0_D2=0_D3=0_dummy_RES10_B_S03_q0_38_q1_32_F240</t>
  </si>
  <si>
    <t xml:space="preserve">shm301-for-cSeq_randomaccess_D1=0_D2=0_D3=0_dummy_RES10_B_S03_q0_26_q1_22_F240</t>
  </si>
  <si>
    <t xml:space="preserve">shm301-for-cSeq_randomaccess_D1=0_D2=0_D3=0_dummy_RES10_B_S03_q0_30_q1_26_F240</t>
  </si>
  <si>
    <t xml:space="preserve">shm301-for-cSeq_randomaccess_D1=0_D2=0_D3=0_dummy_RES10_B_S03_q0_34_q1_30_F240</t>
  </si>
  <si>
    <t xml:space="preserve">shm301-for-cSeq_randomaccess_D1=0_D2=0_D3=0_dummy_RES10_B_S03_q0_38_q1_34_F240</t>
  </si>
  <si>
    <t xml:space="preserve">shm301-for-cSeq_randomaccess_D1=0_D2=0_D3=0_dummy_RES10_B_S04_q0_26_q1_20_F240</t>
  </si>
  <si>
    <t xml:space="preserve">shm301-for-cSeq_randomaccess_D1=0_D2=0_D3=0_dummy_RES10_B_S04_q0_30_q1_24_F240</t>
  </si>
  <si>
    <t xml:space="preserve">shm301-for-cSeq_randomaccess_D1=0_D2=0_D3=0_dummy_RES10_B_S04_q0_34_q1_28_F240</t>
  </si>
  <si>
    <t xml:space="preserve">shm301-for-cSeq_randomaccess_D1=0_D2=0_D3=0_dummy_RES10_B_S04_q0_38_q1_32_F240</t>
  </si>
  <si>
    <t xml:space="preserve">shm301-for-cSeq_randomaccess_D1=0_D2=0_D3=0_dummy_RES10_B_S04_q0_26_q1_22_F240</t>
  </si>
  <si>
    <t xml:space="preserve">shm301-for-cSeq_randomaccess_D1=0_D2=0_D3=0_dummy_RES10_B_S04_q0_30_q1_26_F240</t>
  </si>
  <si>
    <t xml:space="preserve">shm301-for-cSeq_randomaccess_D1=0_D2=0_D3=0_dummy_RES10_B_S04_q0_34_q1_30_F240</t>
  </si>
  <si>
    <t xml:space="preserve">shm301-for-cSeq_randomaccess_D1=0_D2=0_D3=0_dummy_RES10_B_S04_q0_38_q1_34_F240</t>
  </si>
  <si>
    <t xml:space="preserve">shm301-for-cSeq_randomaccess_D1=0_D2=0_D3=0_dummy_RES10_B_S05_q0_26_q1_20_F500</t>
  </si>
  <si>
    <t xml:space="preserve">shm301-for-cSeq_randomaccess_D1=0_D2=0_D3=0_dummy_RES10_B_S05_q0_30_q1_24_F500</t>
  </si>
  <si>
    <t xml:space="preserve">shm301-for-cSeq_randomaccess_D1=0_D2=0_D3=0_dummy_RES10_B_S05_q0_34_q1_28_F500</t>
  </si>
  <si>
    <t xml:space="preserve">shm301-for-cSeq_randomaccess_D1=0_D2=0_D3=0_dummy_RES10_B_S05_q0_38_q1_32_F500</t>
  </si>
  <si>
    <t xml:space="preserve">shm301-for-cSeq_randomaccess_D1=0_D2=0_D3=0_dummy_RES10_B_S05_q0_26_q1_22_F500</t>
  </si>
  <si>
    <t xml:space="preserve">shm301-for-cSeq_randomaccess_D1=0_D2=0_D3=0_dummy_RES10_B_S05_q0_30_q1_26_F500</t>
  </si>
  <si>
    <t xml:space="preserve">shm301-for-cSeq_randomaccess_D1=0_D2=0_D3=0_dummy_RES10_B_S05_q0_34_q1_30_F500</t>
  </si>
  <si>
    <t xml:space="preserve">shm301-for-cSeq_randomaccess_D1=0_D2=0_D3=0_dummy_RES10_B_S05_q0_38_q1_34_F500</t>
  </si>
  <si>
    <t xml:space="preserve">shm301-for-cSeq_randomaccess_D1=0_D2=0_D3=0_dummy_RES10_B_S06_q0_26_q1_20_F500</t>
  </si>
  <si>
    <t xml:space="preserve">shm301-for-cSeq_randomaccess_D1=0_D2=0_D3=0_dummy_RES10_B_S06_q0_30_q1_24_F500</t>
  </si>
  <si>
    <t xml:space="preserve">shm301-for-cSeq_randomaccess_D1=0_D2=0_D3=0_dummy_RES10_B_S06_q0_34_q1_28_F500</t>
  </si>
  <si>
    <t xml:space="preserve">shm301-for-cSeq_randomaccess_D1=0_D2=0_D3=0_dummy_RES10_B_S06_q0_38_q1_32_F500</t>
  </si>
  <si>
    <t xml:space="preserve">shm301-for-cSeq_randomaccess_D1=0_D2=0_D3=0_dummy_RES10_B_S06_q0_26_q1_22_F500</t>
  </si>
  <si>
    <t xml:space="preserve">shm301-for-cSeq_randomaccess_D1=0_D2=0_D3=0_dummy_RES10_B_S06_q0_30_q1_26_F500</t>
  </si>
  <si>
    <t xml:space="preserve">shm301-for-cSeq_randomaccess_D1=0_D2=0_D3=0_dummy_RES10_B_S06_q0_34_q1_30_F500</t>
  </si>
  <si>
    <t xml:space="preserve">shm301-for-cSeq_randomaccess_D1=0_D2=0_D3=0_dummy_RES10_B_S06_q0_38_q1_34_F500</t>
  </si>
  <si>
    <t xml:space="preserve">shm301-for-cSeq_randomaccess_D1=0_D2=0_D3=0_dummy_RES10_B_S07_q0_26_q1_20_F600</t>
  </si>
  <si>
    <t xml:space="preserve">shm301-for-cSeq_randomaccess_D1=0_D2=0_D3=0_dummy_RES10_B_S07_q0_30_q1_24_F600</t>
  </si>
  <si>
    <t xml:space="preserve">shm301-for-cSeq_randomaccess_D1=0_D2=0_D3=0_dummy_RES10_B_S07_q0_34_q1_28_F600</t>
  </si>
  <si>
    <t xml:space="preserve">shm301-for-cSeq_randomaccess_D1=0_D2=0_D3=0_dummy_RES10_B_S07_q0_38_q1_32_F600</t>
  </si>
  <si>
    <t xml:space="preserve">shm301-for-cSeq_randomaccess_D1=0_D2=0_D3=0_dummy_RES10_B_S07_q0_26_q1_22_F600</t>
  </si>
  <si>
    <t xml:space="preserve">shm301-for-cSeq_randomaccess_D1=0_D2=0_D3=0_dummy_RES10_B_S07_q0_30_q1_26_F600</t>
  </si>
  <si>
    <t xml:space="preserve">shm301-for-cSeq_randomaccess_D1=0_D2=0_D3=0_dummy_RES10_B_S07_q0_34_q1_30_F600</t>
  </si>
  <si>
    <t xml:space="preserve">shm301-for-cSeq_randomaccess_D1=0_D2=0_D3=0_dummy_RES10_B_S07_q0_38_q1_34_F600</t>
  </si>
  <si>
    <t xml:space="preserve">shm301-for-cSeq_randomaccess_D1=0_D2=0_D3=0_dummy_RES15_B_S03_q0_22_q1_22_F240</t>
  </si>
  <si>
    <t xml:space="preserve">shm301-for-cSeq_randomaccess_D1=0_D2=0_D3=0_dummy_RES15_B_S03_q0_26_q1_26_F240</t>
  </si>
  <si>
    <t xml:space="preserve">shm301-for-cSeq_randomaccess_D1=0_D2=0_D3=0_dummy_RES15_B_S03_q0_30_q1_30_F240</t>
  </si>
  <si>
    <t xml:space="preserve">shm301-for-cSeq_randomaccess_D1=0_D2=0_D3=0_dummy_RES15_B_S03_q0_34_q1_34_F240</t>
  </si>
  <si>
    <t xml:space="preserve">shm301-for-cSeq_randomaccess_D1=0_D2=0_D3=0_dummy_RES15_B_S03_q0_22_q1_24_F240</t>
  </si>
  <si>
    <t xml:space="preserve">shm301-for-cSeq_randomaccess_D1=0_D2=0_D3=0_dummy_RES15_B_S03_q0_26_q1_28_F240</t>
  </si>
  <si>
    <t xml:space="preserve">shm301-for-cSeq_randomaccess_D1=0_D2=0_D3=0_dummy_RES15_B_S03_q0_30_q1_32_F240</t>
  </si>
  <si>
    <t xml:space="preserve">shm301-for-cSeq_randomaccess_D1=0_D2=0_D3=0_dummy_RES15_B_S03_q0_34_q1_36_F240</t>
  </si>
  <si>
    <t xml:space="preserve">shm301-for-cSeq_randomaccess_D1=0_D2=0_D3=0_dummy_RES15_B_S04_q0_22_q1_22_F240</t>
  </si>
  <si>
    <t xml:space="preserve">shm301-for-cSeq_randomaccess_D1=0_D2=0_D3=0_dummy_RES15_B_S04_q0_26_q1_26_F240</t>
  </si>
  <si>
    <t xml:space="preserve">shm301-for-cSeq_randomaccess_D1=0_D2=0_D3=0_dummy_RES15_B_S04_q0_30_q1_30_F240</t>
  </si>
  <si>
    <t xml:space="preserve">shm301-for-cSeq_randomaccess_D1=0_D2=0_D3=0_dummy_RES15_B_S04_q0_34_q1_34_F240</t>
  </si>
  <si>
    <t xml:space="preserve">shm301-for-cSeq_randomaccess_D1=0_D2=0_D3=0_dummy_RES15_B_S04_q0_22_q1_24_F240</t>
  </si>
  <si>
    <t xml:space="preserve">shm301-for-cSeq_randomaccess_D1=0_D2=0_D3=0_dummy_RES15_B_S04_q0_26_q1_28_F240</t>
  </si>
  <si>
    <t xml:space="preserve">shm301-for-cSeq_randomaccess_D1=0_D2=0_D3=0_dummy_RES15_B_S04_q0_30_q1_32_F240</t>
  </si>
  <si>
    <t xml:space="preserve">shm301-for-cSeq_randomaccess_D1=0_D2=0_D3=0_dummy_RES15_B_S04_q0_34_q1_36_F240</t>
  </si>
  <si>
    <t xml:space="preserve">shm301-for-cSeq_randomaccess_D1=0_D2=0_D3=0_dummy_RES15_B_S05_q0_22_q1_22_F500</t>
  </si>
  <si>
    <t xml:space="preserve">shm301-for-cSeq_randomaccess_D1=0_D2=0_D3=0_dummy_RES15_B_S05_q0_26_q1_26_F500</t>
  </si>
  <si>
    <t xml:space="preserve">shm301-for-cSeq_randomaccess_D1=0_D2=0_D3=0_dummy_RES15_B_S05_q0_30_q1_30_F500</t>
  </si>
  <si>
    <t xml:space="preserve">shm301-for-cSeq_randomaccess_D1=0_D2=0_D3=0_dummy_RES15_B_S05_q0_34_q1_34_F500</t>
  </si>
  <si>
    <t xml:space="preserve">shm301-for-cSeq_randomaccess_D1=0_D2=0_D3=0_dummy_RES15_B_S05_q0_22_q1_24_F500</t>
  </si>
  <si>
    <t xml:space="preserve">shm301-for-cSeq_randomaccess_D1=0_D2=0_D3=0_dummy_RES15_B_S05_q0_26_q1_28_F500</t>
  </si>
  <si>
    <t xml:space="preserve">shm301-for-cSeq_randomaccess_D1=0_D2=0_D3=0_dummy_RES15_B_S05_q0_30_q1_32_F500</t>
  </si>
  <si>
    <t xml:space="preserve">shm301-for-cSeq_randomaccess_D1=0_D2=0_D3=0_dummy_RES15_B_S05_q0_34_q1_36_F500</t>
  </si>
  <si>
    <t xml:space="preserve">shm301-for-cSeq_randomaccess_D1=0_D2=0_D3=0_dummy_RES15_B_S06_q0_22_q1_22_F500</t>
  </si>
  <si>
    <t xml:space="preserve">shm301-for-cSeq_randomaccess_D1=0_D2=0_D3=0_dummy_RES15_B_S06_q0_26_q1_26_F500</t>
  </si>
  <si>
    <t xml:space="preserve">shm301-for-cSeq_randomaccess_D1=0_D2=0_D3=0_dummy_RES15_B_S06_q0_30_q1_30_F500</t>
  </si>
  <si>
    <t xml:space="preserve">shm301-for-cSeq_randomaccess_D1=0_D2=0_D3=0_dummy_RES15_B_S06_q0_34_q1_34_F500</t>
  </si>
  <si>
    <t xml:space="preserve">shm301-for-cSeq_randomaccess_D1=0_D2=0_D3=0_dummy_RES15_B_S06_q0_22_q1_24_F500</t>
  </si>
  <si>
    <t xml:space="preserve">shm301-for-cSeq_randomaccess_D1=0_D2=0_D3=0_dummy_RES15_B_S06_q0_26_q1_28_F500</t>
  </si>
  <si>
    <t xml:space="preserve">shm301-for-cSeq_randomaccess_D1=0_D2=0_D3=0_dummy_RES15_B_S06_q0_30_q1_32_F500</t>
  </si>
  <si>
    <t xml:space="preserve">shm301-for-cSeq_randomaccess_D1=0_D2=0_D3=0_dummy_RES15_B_S06_q0_34_q1_36_F500</t>
  </si>
  <si>
    <t xml:space="preserve">shm301-for-cSeq_randomaccess_D1=0_D2=0_D3=0_dummy_RES15_B_S07_q0_22_q1_22_F600</t>
  </si>
  <si>
    <t xml:space="preserve">shm301-for-cSeq_randomaccess_D1=0_D2=0_D3=0_dummy_RES15_B_S07_q0_26_q1_26_F600</t>
  </si>
  <si>
    <t xml:space="preserve">shm301-for-cSeq_randomaccess_D1=0_D2=0_D3=0_dummy_RES15_B_S07_q0_30_q1_30_F600</t>
  </si>
  <si>
    <t xml:space="preserve">shm301-for-cSeq_randomaccess_D1=0_D2=0_D3=0_dummy_RES15_B_S07_q0_34_q1_34_F600</t>
  </si>
  <si>
    <t xml:space="preserve">shm301-for-cSeq_randomaccess_D1=0_D2=0_D3=0_dummy_RES15_B_S07_q0_22_q1_24_F600</t>
  </si>
  <si>
    <t xml:space="preserve">shm301-for-cSeq_randomaccess_D1=0_D2=0_D3=0_dummy_RES15_B_S07_q0_26_q1_28_F600</t>
  </si>
  <si>
    <t xml:space="preserve">shm301-for-cSeq_randomaccess_D1=0_D2=0_D3=0_dummy_RES15_B_S07_q0_30_q1_32_F600</t>
  </si>
  <si>
    <t xml:space="preserve">shm301-for-cSeq_randomaccess_D1=0_D2=0_D3=0_dummy_RES15_B_S07_q0_34_q1_36_F600</t>
  </si>
  <si>
    <t xml:space="preserve">shm301-for-cSeq_randomaccess_D1=0_D2=0_D3=0_dummy_RES20_A_S01_q0_22_q1_22_F150</t>
  </si>
  <si>
    <t xml:space="preserve">shm301-for-cSeq_randomaccess_D1=0_D2=0_D3=0_dummy_RES20_A_S01_q0_26_q1_26_F150</t>
  </si>
  <si>
    <t xml:space="preserve">shm301-for-cSeq_randomaccess_D1=0_D2=0_D3=0_dummy_RES20_A_S01_q0_30_q1_30_F150</t>
  </si>
  <si>
    <t xml:space="preserve">shm301-for-cSeq_randomaccess_D1=0_D2=0_D3=0_dummy_RES20_A_S01_q0_34_q1_34_F150</t>
  </si>
  <si>
    <t xml:space="preserve">shm301-for-cSeq_randomaccess_D1=0_D2=0_D3=0_dummy_RES20_A_S01_q0_22_q1_24_F150</t>
  </si>
  <si>
    <t xml:space="preserve">shm301-for-cSeq_randomaccess_D1=0_D2=0_D3=0_dummy_RES20_A_S01_q0_26_q1_28_F150</t>
  </si>
  <si>
    <t xml:space="preserve">shm301-for-cSeq_randomaccess_D1=0_D2=0_D3=0_dummy_RES20_A_S01_q0_30_q1_32_F150</t>
  </si>
  <si>
    <t xml:space="preserve">shm301-for-cSeq_randomaccess_D1=0_D2=0_D3=0_dummy_RES20_A_S01_q0_34_q1_36_F150</t>
  </si>
  <si>
    <t xml:space="preserve">shm301-for-cSeq_randomaccess_D1=0_D2=0_D3=0_dummy_RES20_A_S02_q0_22_q1_22_F150</t>
  </si>
  <si>
    <t xml:space="preserve">shm301-for-cSeq_randomaccess_D1=0_D2=0_D3=0_dummy_RES20_A_S02_q0_26_q1_26_F150</t>
  </si>
  <si>
    <t xml:space="preserve">shm301-for-cSeq_randomaccess_D1=0_D2=0_D3=0_dummy_RES20_A_S02_q0_30_q1_30_F150</t>
  </si>
  <si>
    <t xml:space="preserve">shm301-for-cSeq_randomaccess_D1=0_D2=0_D3=0_dummy_RES20_A_S02_q0_34_q1_34_F150</t>
  </si>
  <si>
    <t xml:space="preserve">shm301-for-cSeq_randomaccess_D1=0_D2=0_D3=0_dummy_RES20_A_S02_q0_22_q1_24_F150</t>
  </si>
  <si>
    <t xml:space="preserve">shm301-for-cSeq_randomaccess_D1=0_D2=0_D3=0_dummy_RES20_A_S02_q0_26_q1_28_F150</t>
  </si>
  <si>
    <t xml:space="preserve">shm301-for-cSeq_randomaccess_D1=0_D2=0_D3=0_dummy_RES20_A_S02_q0_30_q1_32_F150</t>
  </si>
  <si>
    <t xml:space="preserve">shm301-for-cSeq_randomaccess_D1=0_D2=0_D3=0_dummy_RES20_A_S02_q0_34_q1_36_F150</t>
  </si>
  <si>
    <t xml:space="preserve">shm301-for-cSeq_randomaccess_D1=0_D2=0_D3=0_dummy_RES20_B_S03_q0_22_q1_22_F240</t>
  </si>
  <si>
    <t xml:space="preserve">shm301-for-cSeq_randomaccess_D1=0_D2=0_D3=0_dummy_RES20_B_S03_q0_26_q1_26_F240</t>
  </si>
  <si>
    <t xml:space="preserve">shm301-for-cSeq_randomaccess_D1=0_D2=0_D3=0_dummy_RES20_B_S03_q0_30_q1_30_F240</t>
  </si>
  <si>
    <t xml:space="preserve">shm301-for-cSeq_randomaccess_D1=0_D2=0_D3=0_dummy_RES20_B_S03_q0_34_q1_34_F240</t>
  </si>
  <si>
    <t xml:space="preserve">shm301-for-cSeq_randomaccess_D1=0_D2=0_D3=0_dummy_RES20_B_S03_q0_22_q1_24_F240</t>
  </si>
  <si>
    <t xml:space="preserve">shm301-for-cSeq_randomaccess_D1=0_D2=0_D3=0_dummy_RES20_B_S03_q0_26_q1_28_F240</t>
  </si>
  <si>
    <t xml:space="preserve">shm301-for-cSeq_randomaccess_D1=0_D2=0_D3=0_dummy_RES20_B_S03_q0_30_q1_32_F240</t>
  </si>
  <si>
    <t xml:space="preserve">shm301-for-cSeq_randomaccess_D1=0_D2=0_D3=0_dummy_RES20_B_S03_q0_34_q1_36_F240</t>
  </si>
  <si>
    <t xml:space="preserve">shm301-for-cSeq_randomaccess_D1=0_D2=0_D3=0_dummy_RES20_B_S04_q0_22_q1_22_F240</t>
  </si>
  <si>
    <t xml:space="preserve">shm301-for-cSeq_randomaccess_D1=0_D2=0_D3=0_dummy_RES20_B_S04_q0_26_q1_26_F240</t>
  </si>
  <si>
    <t xml:space="preserve">shm301-for-cSeq_randomaccess_D1=0_D2=0_D3=0_dummy_RES20_B_S04_q0_30_q1_30_F240</t>
  </si>
  <si>
    <t xml:space="preserve">shm301-for-cSeq_randomaccess_D1=0_D2=0_D3=0_dummy_RES20_B_S04_q0_34_q1_34_F240</t>
  </si>
  <si>
    <t xml:space="preserve">shm301-for-cSeq_randomaccess_D1=0_D2=0_D3=0_dummy_RES20_B_S04_q0_22_q1_24_F240</t>
  </si>
  <si>
    <t xml:space="preserve">shm301-for-cSeq_randomaccess_D1=0_D2=0_D3=0_dummy_RES20_B_S04_q0_26_q1_28_F240</t>
  </si>
  <si>
    <t xml:space="preserve">shm301-for-cSeq_randomaccess_D1=0_D2=0_D3=0_dummy_RES20_B_S04_q0_30_q1_32_F240</t>
  </si>
  <si>
    <t xml:space="preserve">shm301-for-cSeq_randomaccess_D1=0_D2=0_D3=0_dummy_RES20_B_S04_q0_34_q1_36_F240</t>
  </si>
  <si>
    <t xml:space="preserve">shm301-for-cSeq_randomaccess_D1=0_D2=0_D3=0_dummy_RES20_B_S05_q0_22_q1_22_F500</t>
  </si>
  <si>
    <t xml:space="preserve">shm301-for-cSeq_randomaccess_D1=0_D2=0_D3=0_dummy_RES20_B_S05_q0_26_q1_26_F500</t>
  </si>
  <si>
    <t xml:space="preserve">shm301-for-cSeq_randomaccess_D1=0_D2=0_D3=0_dummy_RES20_B_S05_q0_30_q1_30_F500</t>
  </si>
  <si>
    <t xml:space="preserve">shm301-for-cSeq_randomaccess_D1=0_D2=0_D3=0_dummy_RES20_B_S05_q0_34_q1_34_F500</t>
  </si>
  <si>
    <t xml:space="preserve">shm301-for-cSeq_randomaccess_D1=0_D2=0_D3=0_dummy_RES20_B_S05_q0_22_q1_24_F500</t>
  </si>
  <si>
    <t xml:space="preserve">shm301-for-cSeq_randomaccess_D1=0_D2=0_D3=0_dummy_RES20_B_S05_q0_26_q1_28_F500</t>
  </si>
  <si>
    <t xml:space="preserve">shm301-for-cSeq_randomaccess_D1=0_D2=0_D3=0_dummy_RES20_B_S05_q0_30_q1_32_F500</t>
  </si>
  <si>
    <t xml:space="preserve">shm301-for-cSeq_randomaccess_D1=0_D2=0_D3=0_dummy_RES20_B_S05_q0_34_q1_36_F500</t>
  </si>
  <si>
    <t xml:space="preserve">shm301-for-cSeq_randomaccess_D1=0_D2=0_D3=0_dummy_RES20_B_S06_q0_22_q1_22_F500</t>
  </si>
  <si>
    <t xml:space="preserve">shm301-for-cSeq_randomaccess_D1=0_D2=0_D3=0_dummy_RES20_B_S06_q0_26_q1_26_F500</t>
  </si>
  <si>
    <t xml:space="preserve">shm301-for-cSeq_randomaccess_D1=0_D2=0_D3=0_dummy_RES20_B_S06_q0_30_q1_30_F500</t>
  </si>
  <si>
    <t xml:space="preserve">shm301-for-cSeq_randomaccess_D1=0_D2=0_D3=0_dummy_RES20_B_S06_q0_34_q1_34_F500</t>
  </si>
  <si>
    <t xml:space="preserve">shm301-for-cSeq_randomaccess_D1=0_D2=0_D3=0_dummy_RES20_B_S06_q0_22_q1_24_F500</t>
  </si>
  <si>
    <t xml:space="preserve">shm301-for-cSeq_randomaccess_D1=0_D2=0_D3=0_dummy_RES20_B_S06_q0_26_q1_28_F500</t>
  </si>
  <si>
    <t xml:space="preserve">shm301-for-cSeq_randomaccess_D1=0_D2=0_D3=0_dummy_RES20_B_S06_q0_30_q1_32_F500</t>
  </si>
  <si>
    <t xml:space="preserve">shm301-for-cSeq_randomaccess_D1=0_D2=0_D3=0_dummy_RES20_B_S06_q0_34_q1_36_F500</t>
  </si>
  <si>
    <t xml:space="preserve">shm301-for-cSeq_randomaccess_D1=0_D2=0_D3=0_dummy_RES20_B_S07_q0_22_q1_22_F600</t>
  </si>
  <si>
    <t xml:space="preserve">shm301-for-cSeq_randomaccess_D1=0_D2=0_D3=0_dummy_RES20_B_S07_q0_26_q1_26_F600</t>
  </si>
  <si>
    <t xml:space="preserve">shm301-for-cSeq_randomaccess_D1=0_D2=0_D3=0_dummy_RES20_B_S07_q0_30_q1_30_F600</t>
  </si>
  <si>
    <t xml:space="preserve">shm301-for-cSeq_randomaccess_D1=0_D2=0_D3=0_dummy_RES20_B_S07_q0_34_q1_34_F600</t>
  </si>
  <si>
    <t xml:space="preserve">shm301-for-cSeq_randomaccess_D1=0_D2=0_D3=0_dummy_RES20_B_S07_q0_22_q1_24_F600</t>
  </si>
  <si>
    <t xml:space="preserve">shm301-for-cSeq_randomaccess_D1=0_D2=0_D3=0_dummy_RES20_B_S07_q0_26_q1_28_F600</t>
  </si>
  <si>
    <t xml:space="preserve">shm301-for-cSeq_randomaccess_D1=0_D2=0_D3=0_dummy_RES20_B_S07_q0_30_q1_32_F600</t>
  </si>
  <si>
    <t xml:space="preserve">shm301-for-cSeq_randomaccess_D1=0_D2=0_D3=0_dummy_RES20_B_S07_q0_34_q1_36_F600</t>
  </si>
  <si>
    <t xml:space="preserve">shm301-for-cSeq_lowdelay_D1=0_D2=0_D3=0_dummy_RES10_A_S01_q0_26_q1_20_F150</t>
  </si>
  <si>
    <t xml:space="preserve">shm301-for-cSeq_lowdelay_D1=0_D2=0_D3=0_dummy_RES10_A_S01_q0_30_q1_24_F150</t>
  </si>
  <si>
    <t xml:space="preserve">shm301-for-cSeq_lowdelay_D1=0_D2=0_D3=0_dummy_RES10_A_S01_q0_34_q1_28_F150</t>
  </si>
  <si>
    <t xml:space="preserve">shm301-for-cSeq_lowdelay_D1=0_D2=0_D3=0_dummy_RES10_A_S01_q0_38_q1_32_F150</t>
  </si>
  <si>
    <t xml:space="preserve">shm301-for-cSeq_lowdelay_D1=0_D2=0_D3=0_dummy_RES10_A_S01_q0_26_q1_22_F150</t>
  </si>
  <si>
    <t xml:space="preserve">shm301-for-cSeq_lowdelay_D1=0_D2=0_D3=0_dummy_RES10_A_S01_q0_30_q1_26_F150</t>
  </si>
  <si>
    <t xml:space="preserve">shm301-for-cSeq_lowdelay_D1=0_D2=0_D3=0_dummy_RES10_A_S01_q0_34_q1_30_F150</t>
  </si>
  <si>
    <t xml:space="preserve">shm301-for-cSeq_lowdelay_D1=0_D2=0_D3=0_dummy_RES10_A_S01_q0_38_q1_34_F150</t>
  </si>
  <si>
    <t xml:space="preserve">shm301-for-cSeq_lowdelay_D1=0_D2=0_D3=0_dummy_RES10_A_S02_q0_26_q1_20_F150</t>
  </si>
  <si>
    <t xml:space="preserve">shm301-for-cSeq_lowdelay_D1=0_D2=0_D3=0_dummy_RES10_A_S02_q0_30_q1_24_F150</t>
  </si>
  <si>
    <t xml:space="preserve">shm301-for-cSeq_lowdelay_D1=0_D2=0_D3=0_dummy_RES10_A_S02_q0_34_q1_28_F150</t>
  </si>
  <si>
    <t xml:space="preserve">shm301-for-cSeq_lowdelay_D1=0_D2=0_D3=0_dummy_RES10_A_S02_q0_38_q1_32_F150</t>
  </si>
  <si>
    <t xml:space="preserve">shm301-for-cSeq_lowdelay_D1=0_D2=0_D3=0_dummy_RES10_A_S02_q0_26_q1_22_F150</t>
  </si>
  <si>
    <t xml:space="preserve">shm301-for-cSeq_lowdelay_D1=0_D2=0_D3=0_dummy_RES10_A_S02_q0_30_q1_26_F150</t>
  </si>
  <si>
    <t xml:space="preserve">shm301-for-cSeq_lowdelay_D1=0_D2=0_D3=0_dummy_RES10_A_S02_q0_34_q1_30_F150</t>
  </si>
  <si>
    <t xml:space="preserve">shm301-for-cSeq_lowdelay_D1=0_D2=0_D3=0_dummy_RES10_A_S02_q0_38_q1_34_F150</t>
  </si>
  <si>
    <t xml:space="preserve">shm301-for-cSeq_lowdelay_D1=0_D2=0_D3=0_dummy_RES10_B_S03_q0_26_q1_20_F240</t>
  </si>
  <si>
    <t xml:space="preserve">shm301-for-cSeq_lowdelay_D1=0_D2=0_D3=0_dummy_RES10_B_S03_q0_30_q1_24_F240</t>
  </si>
  <si>
    <t xml:space="preserve">shm301-for-cSeq_lowdelay_D1=0_D2=0_D3=0_dummy_RES10_B_S03_q0_34_q1_28_F240</t>
  </si>
  <si>
    <t xml:space="preserve">shm301-for-cSeq_lowdelay_D1=0_D2=0_D3=0_dummy_RES10_B_S03_q0_38_q1_32_F240</t>
  </si>
  <si>
    <t xml:space="preserve">shm301-for-cSeq_lowdelay_D1=0_D2=0_D3=0_dummy_RES10_B_S03_q0_26_q1_22_F240</t>
  </si>
  <si>
    <t xml:space="preserve">shm301-for-cSeq_lowdelay_D1=0_D2=0_D3=0_dummy_RES10_B_S03_q0_30_q1_26_F240</t>
  </si>
  <si>
    <t xml:space="preserve">shm301-for-cSeq_lowdelay_D1=0_D2=0_D3=0_dummy_RES10_B_S03_q0_34_q1_30_F240</t>
  </si>
  <si>
    <t xml:space="preserve">shm301-for-cSeq_lowdelay_D1=0_D2=0_D3=0_dummy_RES10_B_S03_q0_38_q1_34_F240</t>
  </si>
  <si>
    <t xml:space="preserve">shm301-for-cSeq_lowdelay_D1=0_D2=0_D3=0_dummy_RES10_B_S04_q0_26_q1_20_F240</t>
  </si>
  <si>
    <t xml:space="preserve">shm301-for-cSeq_lowdelay_D1=0_D2=0_D3=0_dummy_RES10_B_S04_q0_30_q1_24_F240</t>
  </si>
  <si>
    <t xml:space="preserve">shm301-for-cSeq_lowdelay_D1=0_D2=0_D3=0_dummy_RES10_B_S04_q0_34_q1_28_F240</t>
  </si>
  <si>
    <t xml:space="preserve">shm301-for-cSeq_lowdelay_D1=0_D2=0_D3=0_dummy_RES10_B_S04_q0_38_q1_32_F240</t>
  </si>
  <si>
    <t xml:space="preserve">shm301-for-cSeq_lowdelay_D1=0_D2=0_D3=0_dummy_RES10_B_S04_q0_26_q1_22_F240</t>
  </si>
  <si>
    <t xml:space="preserve">shm301-for-cSeq_lowdelay_D1=0_D2=0_D3=0_dummy_RES10_B_S04_q0_30_q1_26_F240</t>
  </si>
  <si>
    <t xml:space="preserve">shm301-for-cSeq_lowdelay_D1=0_D2=0_D3=0_dummy_RES10_B_S04_q0_34_q1_30_F240</t>
  </si>
  <si>
    <t xml:space="preserve">shm301-for-cSeq_lowdelay_D1=0_D2=0_D3=0_dummy_RES10_B_S04_q0_38_q1_34_F240</t>
  </si>
  <si>
    <t xml:space="preserve">shm301-for-cSeq_lowdelay_D1=0_D2=0_D3=0_dummy_RES10_B_S05_q0_26_q1_20_F500</t>
  </si>
  <si>
    <t xml:space="preserve">shm301-for-cSeq_lowdelay_D1=0_D2=0_D3=0_dummy_RES10_B_S05_q0_30_q1_24_F500</t>
  </si>
  <si>
    <t xml:space="preserve">shm301-for-cSeq_lowdelay_D1=0_D2=0_D3=0_dummy_RES10_B_S05_q0_34_q1_28_F500</t>
  </si>
  <si>
    <t xml:space="preserve">shm301-for-cSeq_lowdelay_D1=0_D2=0_D3=0_dummy_RES10_B_S05_q0_38_q1_32_F500</t>
  </si>
  <si>
    <t xml:space="preserve">shm301-for-cSeq_lowdelay_D1=0_D2=0_D3=0_dummy_RES10_B_S05_q0_26_q1_22_F500</t>
  </si>
  <si>
    <t xml:space="preserve">shm301-for-cSeq_lowdelay_D1=0_D2=0_D3=0_dummy_RES10_B_S05_q0_30_q1_26_F500</t>
  </si>
  <si>
    <t xml:space="preserve">shm301-for-cSeq_lowdelay_D1=0_D2=0_D3=0_dummy_RES10_B_S05_q0_34_q1_30_F500</t>
  </si>
  <si>
    <t xml:space="preserve">shm301-for-cSeq_lowdelay_D1=0_D2=0_D3=0_dummy_RES10_B_S05_q0_38_q1_34_F500</t>
  </si>
  <si>
    <t xml:space="preserve">shm301-for-cSeq_lowdelay_D1=0_D2=0_D3=0_dummy_RES10_B_S06_q0_26_q1_20_F500</t>
  </si>
  <si>
    <t xml:space="preserve">shm301-for-cSeq_lowdelay_D1=0_D2=0_D3=0_dummy_RES10_B_S06_q0_30_q1_24_F500</t>
  </si>
  <si>
    <t xml:space="preserve">shm301-for-cSeq_lowdelay_D1=0_D2=0_D3=0_dummy_RES10_B_S06_q0_34_q1_28_F500</t>
  </si>
  <si>
    <t xml:space="preserve">shm301-for-cSeq_lowdelay_D1=0_D2=0_D3=0_dummy_RES10_B_S06_q0_38_q1_32_F500</t>
  </si>
  <si>
    <t xml:space="preserve">shm301-for-cSeq_lowdelay_D1=0_D2=0_D3=0_dummy_RES10_B_S06_q0_26_q1_22_F500</t>
  </si>
  <si>
    <t xml:space="preserve">shm301-for-cSeq_lowdelay_D1=0_D2=0_D3=0_dummy_RES10_B_S06_q0_30_q1_26_F500</t>
  </si>
  <si>
    <t xml:space="preserve">shm301-for-cSeq_lowdelay_D1=0_D2=0_D3=0_dummy_RES10_B_S06_q0_34_q1_30_F500</t>
  </si>
  <si>
    <t xml:space="preserve">shm301-for-cSeq_lowdelay_D1=0_D2=0_D3=0_dummy_RES10_B_S06_q0_38_q1_34_F500</t>
  </si>
  <si>
    <t xml:space="preserve">shm301-for-cSeq_lowdelay_D1=0_D2=0_D3=0_dummy_RES10_B_S07_q0_26_q1_20_F600</t>
  </si>
  <si>
    <t xml:space="preserve">shm301-for-cSeq_lowdelay_D1=0_D2=0_D3=0_dummy_RES10_B_S07_q0_30_q1_24_F600</t>
  </si>
  <si>
    <t xml:space="preserve">shm301-for-cSeq_lowdelay_D1=0_D2=0_D3=0_dummy_RES10_B_S07_q0_34_q1_28_F600</t>
  </si>
  <si>
    <t xml:space="preserve">shm301-for-cSeq_lowdelay_D1=0_D2=0_D3=0_dummy_RES10_B_S07_q0_38_q1_32_F600</t>
  </si>
  <si>
    <t xml:space="preserve">shm301-for-cSeq_lowdelay_D1=0_D2=0_D3=0_dummy_RES10_B_S07_q0_26_q1_22_F600</t>
  </si>
  <si>
    <t xml:space="preserve">shm301-for-cSeq_lowdelay_D1=0_D2=0_D3=0_dummy_RES10_B_S07_q0_30_q1_26_F600</t>
  </si>
  <si>
    <t xml:space="preserve">shm301-for-cSeq_lowdelay_D1=0_D2=0_D3=0_dummy_RES10_B_S07_q0_34_q1_30_F600</t>
  </si>
  <si>
    <t xml:space="preserve">shm301-for-cSeq_lowdelay_D1=0_D2=0_D3=0_dummy_RES10_B_S07_q0_38_q1_34_F600</t>
  </si>
  <si>
    <t xml:space="preserve">shm301-for-cSeq_lowdelay_D1=0_D2=0_D3=0_dummy_RES15_B_S03_q0_22_q1_22_F240</t>
  </si>
  <si>
    <t xml:space="preserve">shm301-for-cSeq_lowdelay_D1=0_D2=0_D3=0_dummy_RES15_B_S03_q0_26_q1_26_F240</t>
  </si>
  <si>
    <t xml:space="preserve">shm301-for-cSeq_lowdelay_D1=0_D2=0_D3=0_dummy_RES15_B_S03_q0_30_q1_30_F240</t>
  </si>
  <si>
    <t xml:space="preserve">shm301-for-cSeq_lowdelay_D1=0_D2=0_D3=0_dummy_RES15_B_S03_q0_34_q1_34_F240</t>
  </si>
  <si>
    <t xml:space="preserve">shm301-for-cSeq_lowdelay_D1=0_D2=0_D3=0_dummy_RES15_B_S03_q0_22_q1_24_F240</t>
  </si>
  <si>
    <t xml:space="preserve">shm301-for-cSeq_lowdelay_D1=0_D2=0_D3=0_dummy_RES15_B_S03_q0_26_q1_28_F240</t>
  </si>
  <si>
    <t xml:space="preserve">shm301-for-cSeq_lowdelay_D1=0_D2=0_D3=0_dummy_RES15_B_S03_q0_30_q1_32_F240</t>
  </si>
  <si>
    <t xml:space="preserve">shm301-for-cSeq_lowdelay_D1=0_D2=0_D3=0_dummy_RES15_B_S03_q0_34_q1_36_F240</t>
  </si>
  <si>
    <t xml:space="preserve">shm301-for-cSeq_lowdelay_D1=0_D2=0_D3=0_dummy_RES15_B_S04_q0_22_q1_22_F240</t>
  </si>
  <si>
    <t xml:space="preserve">shm301-for-cSeq_lowdelay_D1=0_D2=0_D3=0_dummy_RES15_B_S04_q0_26_q1_26_F240</t>
  </si>
  <si>
    <t xml:space="preserve">shm301-for-cSeq_lowdelay_D1=0_D2=0_D3=0_dummy_RES15_B_S04_q0_30_q1_30_F240</t>
  </si>
  <si>
    <t xml:space="preserve">shm301-for-cSeq_lowdelay_D1=0_D2=0_D3=0_dummy_RES15_B_S04_q0_34_q1_34_F240</t>
  </si>
  <si>
    <t xml:space="preserve">shm301-for-cSeq_lowdelay_D1=0_D2=0_D3=0_dummy_RES15_B_S04_q0_22_q1_24_F240</t>
  </si>
  <si>
    <t xml:space="preserve">shm301-for-cSeq_lowdelay_D1=0_D2=0_D3=0_dummy_RES15_B_S04_q0_26_q1_28_F240</t>
  </si>
  <si>
    <t xml:space="preserve">shm301-for-cSeq_lowdelay_D1=0_D2=0_D3=0_dummy_RES15_B_S04_q0_30_q1_32_F240</t>
  </si>
  <si>
    <t xml:space="preserve">shm301-for-cSeq_lowdelay_D1=0_D2=0_D3=0_dummy_RES15_B_S04_q0_34_q1_36_F240</t>
  </si>
  <si>
    <t xml:space="preserve">shm301-for-cSeq_lowdelay_D1=0_D2=0_D3=0_dummy_RES15_B_S05_q0_22_q1_22_F500</t>
  </si>
  <si>
    <t xml:space="preserve">shm301-for-cSeq_lowdelay_D1=0_D2=0_D3=0_dummy_RES15_B_S05_q0_26_q1_26_F500</t>
  </si>
  <si>
    <t xml:space="preserve">shm301-for-cSeq_lowdelay_D1=0_D2=0_D3=0_dummy_RES15_B_S05_q0_30_q1_30_F500</t>
  </si>
  <si>
    <t xml:space="preserve">shm301-for-cSeq_lowdelay_D1=0_D2=0_D3=0_dummy_RES15_B_S05_q0_34_q1_34_F500</t>
  </si>
  <si>
    <t xml:space="preserve">shm301-for-cSeq_lowdelay_D1=0_D2=0_D3=0_dummy_RES15_B_S05_q0_22_q1_24_F500</t>
  </si>
  <si>
    <t xml:space="preserve">shm301-for-cSeq_lowdelay_D1=0_D2=0_D3=0_dummy_RES15_B_S05_q0_26_q1_28_F500</t>
  </si>
  <si>
    <t xml:space="preserve">shm301-for-cSeq_lowdelay_D1=0_D2=0_D3=0_dummy_RES15_B_S05_q0_30_q1_32_F500</t>
  </si>
  <si>
    <t xml:space="preserve">shm301-for-cSeq_lowdelay_D1=0_D2=0_D3=0_dummy_RES15_B_S05_q0_34_q1_36_F500</t>
  </si>
  <si>
    <t xml:space="preserve">shm301-for-cSeq_lowdelay_D1=0_D2=0_D3=0_dummy_RES15_B_S06_q0_22_q1_22_F500</t>
  </si>
  <si>
    <t xml:space="preserve">shm301-for-cSeq_lowdelay_D1=0_D2=0_D3=0_dummy_RES15_B_S06_q0_26_q1_26_F500</t>
  </si>
  <si>
    <t xml:space="preserve">shm301-for-cSeq_lowdelay_D1=0_D2=0_D3=0_dummy_RES15_B_S06_q0_30_q1_30_F500</t>
  </si>
  <si>
    <t xml:space="preserve">shm301-for-cSeq_lowdelay_D1=0_D2=0_D3=0_dummy_RES15_B_S06_q0_34_q1_34_F500</t>
  </si>
  <si>
    <t xml:space="preserve">shm301-for-cSeq_lowdelay_D1=0_D2=0_D3=0_dummy_RES15_B_S06_q0_22_q1_24_F500</t>
  </si>
  <si>
    <t xml:space="preserve">shm301-for-cSeq_lowdelay_D1=0_D2=0_D3=0_dummy_RES15_B_S06_q0_26_q1_28_F500</t>
  </si>
  <si>
    <t xml:space="preserve">shm301-for-cSeq_lowdelay_D1=0_D2=0_D3=0_dummy_RES15_B_S06_q0_30_q1_32_F500</t>
  </si>
  <si>
    <t xml:space="preserve">shm301-for-cSeq_lowdelay_D1=0_D2=0_D3=0_dummy_RES15_B_S06_q0_34_q1_36_F500</t>
  </si>
  <si>
    <t xml:space="preserve">shm301-for-cSeq_lowdelay_D1=0_D2=0_D3=0_dummy_RES15_B_S07_q0_22_q1_22_F600</t>
  </si>
  <si>
    <t xml:space="preserve">shm301-for-cSeq_lowdelay_D1=0_D2=0_D3=0_dummy_RES15_B_S07_q0_26_q1_26_F600</t>
  </si>
  <si>
    <t xml:space="preserve">shm301-for-cSeq_lowdelay_D1=0_D2=0_D3=0_dummy_RES15_B_S07_q0_30_q1_30_F600</t>
  </si>
  <si>
    <t xml:space="preserve">shm301-for-cSeq_lowdelay_D1=0_D2=0_D3=0_dummy_RES15_B_S07_q0_34_q1_34_F600</t>
  </si>
  <si>
    <t xml:space="preserve">shm301-for-cSeq_lowdelay_D1=0_D2=0_D3=0_dummy_RES15_B_S07_q0_22_q1_24_F600</t>
  </si>
  <si>
    <t xml:space="preserve">shm301-for-cSeq_lowdelay_D1=0_D2=0_D3=0_dummy_RES15_B_S07_q0_26_q1_28_F600</t>
  </si>
  <si>
    <t xml:space="preserve">shm301-for-cSeq_lowdelay_D1=0_D2=0_D3=0_dummy_RES15_B_S07_q0_30_q1_32_F600</t>
  </si>
  <si>
    <t xml:space="preserve">shm301-for-cSeq_lowdelay_D1=0_D2=0_D3=0_dummy_RES15_B_S07_q0_34_q1_36_F600</t>
  </si>
  <si>
    <t xml:space="preserve">shm301-for-cSeq_lowdelay_D1=0_D2=0_D3=0_dummy_RES20_A_S01_q0_22_q1_22_F150</t>
  </si>
  <si>
    <t xml:space="preserve">shm301-for-cSeq_lowdelay_D1=0_D2=0_D3=0_dummy_RES20_A_S01_q0_26_q1_26_F150</t>
  </si>
  <si>
    <t xml:space="preserve">shm301-for-cSeq_lowdelay_D1=0_D2=0_D3=0_dummy_RES20_A_S01_q0_30_q1_30_F150</t>
  </si>
  <si>
    <t xml:space="preserve">shm301-for-cSeq_lowdelay_D1=0_D2=0_D3=0_dummy_RES20_A_S01_q0_34_q1_34_F150</t>
  </si>
  <si>
    <t xml:space="preserve">shm301-for-cSeq_lowdelay_D1=0_D2=0_D3=0_dummy_RES20_A_S01_q0_22_q1_24_F150</t>
  </si>
  <si>
    <t xml:space="preserve">shm301-for-cSeq_lowdelay_D1=0_D2=0_D3=0_dummy_RES20_A_S01_q0_26_q1_28_F150</t>
  </si>
  <si>
    <t xml:space="preserve">shm301-for-cSeq_lowdelay_D1=0_D2=0_D3=0_dummy_RES20_A_S01_q0_30_q1_32_F150</t>
  </si>
  <si>
    <t xml:space="preserve">shm301-for-cSeq_lowdelay_D1=0_D2=0_D3=0_dummy_RES20_A_S01_q0_34_q1_36_F150</t>
  </si>
  <si>
    <t xml:space="preserve">shm301-for-cSeq_lowdelay_D1=0_D2=0_D3=0_dummy_RES20_A_S02_q0_22_q1_22_F150</t>
  </si>
  <si>
    <t xml:space="preserve">shm301-for-cSeq_lowdelay_D1=0_D2=0_D3=0_dummy_RES20_A_S02_q0_26_q1_26_F150</t>
  </si>
  <si>
    <t xml:space="preserve">shm301-for-cSeq_lowdelay_D1=0_D2=0_D3=0_dummy_RES20_A_S02_q0_30_q1_30_F150</t>
  </si>
  <si>
    <t xml:space="preserve">shm301-for-cSeq_lowdelay_D1=0_D2=0_D3=0_dummy_RES20_A_S02_q0_34_q1_34_F150</t>
  </si>
  <si>
    <t xml:space="preserve">shm301-for-cSeq_lowdelay_D1=0_D2=0_D3=0_dummy_RES20_A_S02_q0_22_q1_24_F150</t>
  </si>
  <si>
    <t xml:space="preserve">shm301-for-cSeq_lowdelay_D1=0_D2=0_D3=0_dummy_RES20_A_S02_q0_26_q1_28_F150</t>
  </si>
  <si>
    <t xml:space="preserve">shm301-for-cSeq_lowdelay_D1=0_D2=0_D3=0_dummy_RES20_A_S02_q0_30_q1_32_F150</t>
  </si>
  <si>
    <t xml:space="preserve">shm301-for-cSeq_lowdelay_D1=0_D2=0_D3=0_dummy_RES20_A_S02_q0_34_q1_36_F150</t>
  </si>
  <si>
    <t xml:space="preserve">shm301-for-cSeq_lowdelay_D1=0_D2=0_D3=0_dummy_RES20_B_S03_q0_22_q1_22_F240</t>
  </si>
  <si>
    <t xml:space="preserve">shm301-for-cSeq_lowdelay_D1=0_D2=0_D3=0_dummy_RES20_B_S03_q0_26_q1_26_F240</t>
  </si>
  <si>
    <t xml:space="preserve">shm301-for-cSeq_lowdelay_D1=0_D2=0_D3=0_dummy_RES20_B_S03_q0_30_q1_30_F240</t>
  </si>
  <si>
    <t xml:space="preserve">shm301-for-cSeq_lowdelay_D1=0_D2=0_D3=0_dummy_RES20_B_S03_q0_34_q1_34_F240</t>
  </si>
  <si>
    <t xml:space="preserve">shm301-for-cSeq_lowdelay_D1=0_D2=0_D3=0_dummy_RES20_B_S03_q0_22_q1_24_F240</t>
  </si>
  <si>
    <t xml:space="preserve">shm301-for-cSeq_lowdelay_D1=0_D2=0_D3=0_dummy_RES20_B_S03_q0_26_q1_28_F240</t>
  </si>
  <si>
    <t xml:space="preserve">shm301-for-cSeq_lowdelay_D1=0_D2=0_D3=0_dummy_RES20_B_S03_q0_30_q1_32_F240</t>
  </si>
  <si>
    <t xml:space="preserve">shm301-for-cSeq_lowdelay_D1=0_D2=0_D3=0_dummy_RES20_B_S03_q0_34_q1_36_F240</t>
  </si>
  <si>
    <t xml:space="preserve">shm301-for-cSeq_lowdelay_D1=0_D2=0_D3=0_dummy_RES20_B_S04_q0_22_q1_22_F240</t>
  </si>
  <si>
    <t xml:space="preserve">shm301-for-cSeq_lowdelay_D1=0_D2=0_D3=0_dummy_RES20_B_S04_q0_26_q1_26_F240</t>
  </si>
  <si>
    <t xml:space="preserve">shm301-for-cSeq_lowdelay_D1=0_D2=0_D3=0_dummy_RES20_B_S04_q0_30_q1_30_F240</t>
  </si>
  <si>
    <t xml:space="preserve">shm301-for-cSeq_lowdelay_D1=0_D2=0_D3=0_dummy_RES20_B_S04_q0_34_q1_34_F240</t>
  </si>
  <si>
    <t xml:space="preserve">shm301-for-cSeq_lowdelay_D1=0_D2=0_D3=0_dummy_RES20_B_S04_q0_22_q1_24_F240</t>
  </si>
  <si>
    <t xml:space="preserve">shm301-for-cSeq_lowdelay_D1=0_D2=0_D3=0_dummy_RES20_B_S04_q0_26_q1_28_F240</t>
  </si>
  <si>
    <t xml:space="preserve">shm301-for-cSeq_lowdelay_D1=0_D2=0_D3=0_dummy_RES20_B_S04_q0_30_q1_32_F240</t>
  </si>
  <si>
    <t xml:space="preserve">shm301-for-cSeq_lowdelay_D1=0_D2=0_D3=0_dummy_RES20_B_S04_q0_34_q1_36_F240</t>
  </si>
  <si>
    <t xml:space="preserve">shm301-for-cSeq_lowdelay_D1=0_D2=0_D3=0_dummy_RES20_B_S05_q0_22_q1_22_F500</t>
  </si>
  <si>
    <t xml:space="preserve">shm301-for-cSeq_lowdelay_D1=0_D2=0_D3=0_dummy_RES20_B_S05_q0_26_q1_26_F500</t>
  </si>
  <si>
    <t xml:space="preserve">shm301-for-cSeq_lowdelay_D1=0_D2=0_D3=0_dummy_RES20_B_S05_q0_30_q1_30_F500</t>
  </si>
  <si>
    <t xml:space="preserve">shm301-for-cSeq_lowdelay_D1=0_D2=0_D3=0_dummy_RES20_B_S05_q0_34_q1_34_F500</t>
  </si>
  <si>
    <t xml:space="preserve">shm301-for-cSeq_lowdelay_D1=0_D2=0_D3=0_dummy_RES20_B_S05_q0_22_q1_24_F500</t>
  </si>
  <si>
    <t xml:space="preserve">shm301-for-cSeq_lowdelay_D1=0_D2=0_D3=0_dummy_RES20_B_S05_q0_26_q1_28_F500</t>
  </si>
  <si>
    <t xml:space="preserve">shm301-for-cSeq_lowdelay_D1=0_D2=0_D3=0_dummy_RES20_B_S05_q0_30_q1_32_F500</t>
  </si>
  <si>
    <t xml:space="preserve">shm301-for-cSeq_lowdelay_D1=0_D2=0_D3=0_dummy_RES20_B_S05_q0_34_q1_36_F500</t>
  </si>
  <si>
    <t xml:space="preserve">shm301-for-cSeq_lowdelay_D1=0_D2=0_D3=0_dummy_RES20_B_S06_q0_22_q1_22_F500</t>
  </si>
  <si>
    <t xml:space="preserve">shm301-for-cSeq_lowdelay_D1=0_D2=0_D3=0_dummy_RES20_B_S06_q0_26_q1_26_F500</t>
  </si>
  <si>
    <t xml:space="preserve">shm301-for-cSeq_lowdelay_D1=0_D2=0_D3=0_dummy_RES20_B_S06_q0_30_q1_30_F500</t>
  </si>
  <si>
    <t xml:space="preserve">shm301-for-cSeq_lowdelay_D1=0_D2=0_D3=0_dummy_RES20_B_S06_q0_34_q1_34_F500</t>
  </si>
  <si>
    <t xml:space="preserve">shm301-for-cSeq_lowdelay_D1=0_D2=0_D3=0_dummy_RES20_B_S06_q0_22_q1_24_F500</t>
  </si>
  <si>
    <t xml:space="preserve">shm301-for-cSeq_lowdelay_D1=0_D2=0_D3=0_dummy_RES20_B_S06_q0_26_q1_28_F500</t>
  </si>
  <si>
    <t xml:space="preserve">shm301-for-cSeq_lowdelay_D1=0_D2=0_D3=0_dummy_RES20_B_S06_q0_30_q1_32_F500</t>
  </si>
  <si>
    <t xml:space="preserve">shm301-for-cSeq_lowdelay_D1=0_D2=0_D3=0_dummy_RES20_B_S06_q0_34_q1_36_F500</t>
  </si>
  <si>
    <t xml:space="preserve">shm301-for-cSeq_lowdelay_D1=0_D2=0_D3=0_dummy_RES20_B_S07_q0_22_q1_22_F600</t>
  </si>
  <si>
    <t xml:space="preserve">shm301-for-cSeq_lowdelay_D1=0_D2=0_D3=0_dummy_RES20_B_S07_q0_26_q1_26_F600</t>
  </si>
  <si>
    <t xml:space="preserve">shm301-for-cSeq_lowdelay_D1=0_D2=0_D3=0_dummy_RES20_B_S07_q0_30_q1_30_F600</t>
  </si>
  <si>
    <t xml:space="preserve">shm301-for-cSeq_lowdelay_D1=0_D2=0_D3=0_dummy_RES20_B_S07_q0_34_q1_34_F600</t>
  </si>
  <si>
    <t xml:space="preserve">shm301-for-cSeq_lowdelay_D1=0_D2=0_D3=0_dummy_RES20_B_S07_q0_22_q1_24_F600</t>
  </si>
  <si>
    <t xml:space="preserve">shm301-for-cSeq_lowdelay_D1=0_D2=0_D3=0_dummy_RES20_B_S07_q0_26_q1_28_F600</t>
  </si>
  <si>
    <t xml:space="preserve">shm301-for-cSeq_lowdelay_D1=0_D2=0_D3=0_dummy_RES20_B_S07_q0_30_q1_32_F600</t>
  </si>
  <si>
    <t xml:space="preserve">shm301-for-cSeq_lowdelay_D1=0_D2=0_D3=0_dummy_RES20_B_S07_q0_34_q1_36_F600</t>
  </si>
  <si>
    <t xml:space="preserve">cAlign-for-cSeq_intra_D1=0_D2=0_D3=0_dummy_RES15_B_S03_q0_22_q1_22_F240</t>
  </si>
  <si>
    <t xml:space="preserve">cAlign-for-cSeq_intra_D1=0_D2=0_D3=0_dummy_RES15_B_S03_q0_26_q1_26_F240</t>
  </si>
  <si>
    <t xml:space="preserve">cAlign-for-cSeq_intra_D1=0_D2=0_D3=0_dummy_RES15_B_S03_q0_30_q1_30_F240</t>
  </si>
  <si>
    <t xml:space="preserve">cAlign-for-cSeq_intra_D1=0_D2=0_D3=0_dummy_RES15_B_S03_q0_34_q1_34_F240</t>
  </si>
  <si>
    <t xml:space="preserve">cAlign-for-cSeq_intra_D1=0_D2=0_D3=0_dummy_RES15_B_S03_q0_22_q1_24_F240</t>
  </si>
  <si>
    <t xml:space="preserve">cAlign-for-cSeq_intra_D1=0_D2=0_D3=0_dummy_RES15_B_S03_q0_26_q1_28_F240</t>
  </si>
  <si>
    <t xml:space="preserve">cAlign-for-cSeq_intra_D1=0_D2=0_D3=0_dummy_RES15_B_S03_q0_30_q1_32_F240</t>
  </si>
  <si>
    <t xml:space="preserve">cAlign-for-cSeq_intra_D1=0_D2=0_D3=0_dummy_RES15_B_S03_q0_34_q1_36_F240</t>
  </si>
  <si>
    <t xml:space="preserve">cAlign-for-cSeq_intra_D1=0_D2=0_D3=0_dummy_RES15_B_S04_q0_22_q1_22_F240</t>
  </si>
  <si>
    <t xml:space="preserve">cAlign-for-cSeq_intra_D1=0_D2=0_D3=0_dummy_RES15_B_S04_q0_26_q1_26_F240</t>
  </si>
  <si>
    <t xml:space="preserve">cAlign-for-cSeq_intra_D1=0_D2=0_D3=0_dummy_RES15_B_S04_q0_30_q1_30_F240</t>
  </si>
  <si>
    <t xml:space="preserve">cAlign-for-cSeq_intra_D1=0_D2=0_D3=0_dummy_RES15_B_S04_q0_34_q1_34_F240</t>
  </si>
  <si>
    <t xml:space="preserve">cAlign-for-cSeq_intra_D1=0_D2=0_D3=0_dummy_RES15_B_S04_q0_22_q1_24_F240</t>
  </si>
  <si>
    <t xml:space="preserve">cAlign-for-cSeq_intra_D1=0_D2=0_D3=0_dummy_RES15_B_S04_q0_26_q1_28_F240</t>
  </si>
  <si>
    <t xml:space="preserve">cAlign-for-cSeq_intra_D1=0_D2=0_D3=0_dummy_RES15_B_S04_q0_30_q1_32_F240</t>
  </si>
  <si>
    <t xml:space="preserve">cAlign-for-cSeq_intra_D1=0_D2=0_D3=0_dummy_RES15_B_S04_q0_34_q1_36_F240</t>
  </si>
  <si>
    <t xml:space="preserve">cAlign-for-cSeq_intra_D1=0_D2=0_D3=0_dummy_RES15_B_S05_q0_22_q1_22_F500</t>
  </si>
  <si>
    <t xml:space="preserve">cAlign-for-cSeq_intra_D1=0_D2=0_D3=0_dummy_RES15_B_S05_q0_26_q1_26_F500</t>
  </si>
  <si>
    <t xml:space="preserve">cAlign-for-cSeq_intra_D1=0_D2=0_D3=0_dummy_RES15_B_S05_q0_30_q1_30_F500</t>
  </si>
  <si>
    <t xml:space="preserve">cAlign-for-cSeq_intra_D1=0_D2=0_D3=0_dummy_RES15_B_S05_q0_34_q1_34_F500</t>
  </si>
  <si>
    <t xml:space="preserve">cAlign-for-cSeq_intra_D1=0_D2=0_D3=0_dummy_RES15_B_S05_q0_22_q1_24_F500</t>
  </si>
  <si>
    <t xml:space="preserve">cAlign-for-cSeq_intra_D1=0_D2=0_D3=0_dummy_RES15_B_S05_q0_26_q1_28_F500</t>
  </si>
  <si>
    <t xml:space="preserve">cAlign-for-cSeq_intra_D1=0_D2=0_D3=0_dummy_RES15_B_S05_q0_30_q1_32_F500</t>
  </si>
  <si>
    <t xml:space="preserve">cAlign-for-cSeq_intra_D1=0_D2=0_D3=0_dummy_RES15_B_S05_q0_34_q1_36_F500</t>
  </si>
  <si>
    <t xml:space="preserve">cAlign-for-cSeq_intra_D1=0_D2=0_D3=0_dummy_RES15_B_S06_q0_22_q1_22_F500</t>
  </si>
  <si>
    <t xml:space="preserve">cAlign-for-cSeq_intra_D1=0_D2=0_D3=0_dummy_RES15_B_S06_q0_26_q1_26_F500</t>
  </si>
  <si>
    <t xml:space="preserve">cAlign-for-cSeq_intra_D1=0_D2=0_D3=0_dummy_RES15_B_S06_q0_30_q1_30_F500</t>
  </si>
  <si>
    <t xml:space="preserve">cAlign-for-cSeq_intra_D1=0_D2=0_D3=0_dummy_RES15_B_S06_q0_34_q1_34_F500</t>
  </si>
  <si>
    <t xml:space="preserve">cAlign-for-cSeq_intra_D1=0_D2=0_D3=0_dummy_RES15_B_S06_q0_22_q1_24_F500</t>
  </si>
  <si>
    <t xml:space="preserve">cAlign-for-cSeq_intra_D1=0_D2=0_D3=0_dummy_RES15_B_S06_q0_26_q1_28_F500</t>
  </si>
  <si>
    <t xml:space="preserve">cAlign-for-cSeq_intra_D1=0_D2=0_D3=0_dummy_RES15_B_S06_q0_30_q1_32_F500</t>
  </si>
  <si>
    <t xml:space="preserve">cAlign-for-cSeq_intra_D1=0_D2=0_D3=0_dummy_RES15_B_S06_q0_34_q1_36_F500</t>
  </si>
  <si>
    <t xml:space="preserve">cAlign-for-cSeq_intra_D1=0_D2=0_D3=0_dummy_RES15_B_S07_q0_22_q1_22_F600</t>
  </si>
  <si>
    <t xml:space="preserve">cAlign-for-cSeq_intra_D1=0_D2=0_D3=0_dummy_RES15_B_S07_q0_26_q1_26_F600</t>
  </si>
  <si>
    <t xml:space="preserve">cAlign-for-cSeq_intra_D1=0_D2=0_D3=0_dummy_RES15_B_S07_q0_30_q1_30_F600</t>
  </si>
  <si>
    <t xml:space="preserve">cAlign-for-cSeq_intra_D1=0_D2=0_D3=0_dummy_RES15_B_S07_q0_34_q1_34_F600</t>
  </si>
  <si>
    <t xml:space="preserve">cAlign-for-cSeq_intra_D1=0_D2=0_D3=0_dummy_RES15_B_S07_q0_22_q1_24_F600</t>
  </si>
  <si>
    <t xml:space="preserve">cAlign-for-cSeq_intra_D1=0_D2=0_D3=0_dummy_RES15_B_S07_q0_26_q1_28_F600</t>
  </si>
  <si>
    <t xml:space="preserve">cAlign-for-cSeq_intra_D1=0_D2=0_D3=0_dummy_RES15_B_S07_q0_30_q1_32_F600</t>
  </si>
  <si>
    <t xml:space="preserve">cAlign-for-cSeq_intra_D1=0_D2=0_D3=0_dummy_RES15_B_S07_q0_34_q1_36_F600</t>
  </si>
  <si>
    <t xml:space="preserve">cAlign-for-cSeq_intra_D1=0_D2=0_D3=0_dummy_RES20_A_S01_q0_22_q1_22_F150</t>
  </si>
  <si>
    <t xml:space="preserve">cAlign-for-cSeq_intra_D1=0_D2=0_D3=0_dummy_RES20_A_S01_q0_26_q1_26_F150</t>
  </si>
  <si>
    <t xml:space="preserve">cAlign-for-cSeq_intra_D1=0_D2=0_D3=0_dummy_RES20_A_S01_q0_30_q1_30_F150</t>
  </si>
  <si>
    <t xml:space="preserve">cAlign-for-cSeq_intra_D1=0_D2=0_D3=0_dummy_RES20_A_S01_q0_34_q1_34_F150</t>
  </si>
  <si>
    <t xml:space="preserve">cAlign-for-cSeq_intra_D1=0_D2=0_D3=0_dummy_RES20_A_S01_q0_22_q1_24_F150</t>
  </si>
  <si>
    <t xml:space="preserve">cAlign-for-cSeq_intra_D1=0_D2=0_D3=0_dummy_RES20_A_S01_q0_26_q1_28_F150</t>
  </si>
  <si>
    <t xml:space="preserve">cAlign-for-cSeq_intra_D1=0_D2=0_D3=0_dummy_RES20_A_S01_q0_30_q1_32_F150</t>
  </si>
  <si>
    <t xml:space="preserve">cAlign-for-cSeq_intra_D1=0_D2=0_D3=0_dummy_RES20_A_S01_q0_34_q1_36_F150</t>
  </si>
  <si>
    <t xml:space="preserve">cAlign-for-cSeq_intra_D1=0_D2=0_D3=0_dummy_RES20_A_S02_q0_22_q1_22_F150</t>
  </si>
  <si>
    <t xml:space="preserve">cAlign-for-cSeq_intra_D1=0_D2=0_D3=0_dummy_RES20_A_S02_q0_26_q1_26_F150</t>
  </si>
  <si>
    <t xml:space="preserve">cAlign-for-cSeq_intra_D1=0_D2=0_D3=0_dummy_RES20_A_S02_q0_30_q1_30_F150</t>
  </si>
  <si>
    <t xml:space="preserve">cAlign-for-cSeq_intra_D1=0_D2=0_D3=0_dummy_RES20_A_S02_q0_34_q1_34_F150</t>
  </si>
  <si>
    <t xml:space="preserve">cAlign-for-cSeq_intra_D1=0_D2=0_D3=0_dummy_RES20_A_S02_q0_22_q1_24_F150</t>
  </si>
  <si>
    <t xml:space="preserve">cAlign-for-cSeq_intra_D1=0_D2=0_D3=0_dummy_RES20_A_S02_q0_26_q1_28_F150</t>
  </si>
  <si>
    <t xml:space="preserve">cAlign-for-cSeq_intra_D1=0_D2=0_D3=0_dummy_RES20_A_S02_q0_30_q1_32_F150</t>
  </si>
  <si>
    <t xml:space="preserve">cAlign-for-cSeq_intra_D1=0_D2=0_D3=0_dummy_RES20_A_S02_q0_34_q1_36_F150</t>
  </si>
  <si>
    <t xml:space="preserve">cAlign-for-cSeq_intra_D1=0_D2=0_D3=0_dummy_RES20_B_S03_q0_22_q1_22_F240</t>
  </si>
  <si>
    <t xml:space="preserve">cAlign-for-cSeq_intra_D1=0_D2=0_D3=0_dummy_RES20_B_S03_q0_26_q1_26_F240</t>
  </si>
  <si>
    <t xml:space="preserve">cAlign-for-cSeq_intra_D1=0_D2=0_D3=0_dummy_RES20_B_S03_q0_30_q1_30_F240</t>
  </si>
  <si>
    <t xml:space="preserve">cAlign-for-cSeq_intra_D1=0_D2=0_D3=0_dummy_RES20_B_S03_q0_34_q1_34_F240</t>
  </si>
  <si>
    <t xml:space="preserve">cAlign-for-cSeq_intra_D1=0_D2=0_D3=0_dummy_RES20_B_S03_q0_22_q1_24_F240</t>
  </si>
  <si>
    <t xml:space="preserve">cAlign-for-cSeq_intra_D1=0_D2=0_D3=0_dummy_RES20_B_S03_q0_26_q1_28_F240</t>
  </si>
  <si>
    <t xml:space="preserve">cAlign-for-cSeq_intra_D1=0_D2=0_D3=0_dummy_RES20_B_S03_q0_30_q1_32_F240</t>
  </si>
  <si>
    <t xml:space="preserve">cAlign-for-cSeq_intra_D1=0_D2=0_D3=0_dummy_RES20_B_S03_q0_34_q1_36_F240</t>
  </si>
  <si>
    <t xml:space="preserve">cAlign-for-cSeq_intra_D1=0_D2=0_D3=0_dummy_RES20_B_S04_q0_22_q1_22_F240</t>
  </si>
  <si>
    <t xml:space="preserve">cAlign-for-cSeq_intra_D1=0_D2=0_D3=0_dummy_RES20_B_S04_q0_26_q1_26_F240</t>
  </si>
  <si>
    <t xml:space="preserve">cAlign-for-cSeq_intra_D1=0_D2=0_D3=0_dummy_RES20_B_S04_q0_30_q1_30_F240</t>
  </si>
  <si>
    <t xml:space="preserve">cAlign-for-cSeq_intra_D1=0_D2=0_D3=0_dummy_RES20_B_S04_q0_34_q1_34_F240</t>
  </si>
  <si>
    <t xml:space="preserve">cAlign-for-cSeq_intra_D1=0_D2=0_D3=0_dummy_RES20_B_S04_q0_22_q1_24_F240</t>
  </si>
  <si>
    <t xml:space="preserve">cAlign-for-cSeq_intra_D1=0_D2=0_D3=0_dummy_RES20_B_S04_q0_26_q1_28_F240</t>
  </si>
  <si>
    <t xml:space="preserve">cAlign-for-cSeq_intra_D1=0_D2=0_D3=0_dummy_RES20_B_S04_q0_30_q1_32_F240</t>
  </si>
  <si>
    <t xml:space="preserve">cAlign-for-cSeq_intra_D1=0_D2=0_D3=0_dummy_RES20_B_S04_q0_34_q1_36_F240</t>
  </si>
  <si>
    <t xml:space="preserve">cAlign-for-cSeq_intra_D1=0_D2=0_D3=0_dummy_RES20_B_S05_q0_22_q1_22_F500</t>
  </si>
  <si>
    <t xml:space="preserve">cAlign-for-cSeq_intra_D1=0_D2=0_D3=0_dummy_RES20_B_S05_q0_26_q1_26_F500</t>
  </si>
  <si>
    <t xml:space="preserve">cAlign-for-cSeq_intra_D1=0_D2=0_D3=0_dummy_RES20_B_S05_q0_30_q1_30_F500</t>
  </si>
  <si>
    <t xml:space="preserve">cAlign-for-cSeq_intra_D1=0_D2=0_D3=0_dummy_RES20_B_S05_q0_34_q1_34_F500</t>
  </si>
  <si>
    <t xml:space="preserve">cAlign-for-cSeq_intra_D1=0_D2=0_D3=0_dummy_RES20_B_S05_q0_22_q1_24_F500</t>
  </si>
  <si>
    <t xml:space="preserve">cAlign-for-cSeq_intra_D1=0_D2=0_D3=0_dummy_RES20_B_S05_q0_26_q1_28_F500</t>
  </si>
  <si>
    <t xml:space="preserve">cAlign-for-cSeq_intra_D1=0_D2=0_D3=0_dummy_RES20_B_S05_q0_30_q1_32_F500</t>
  </si>
  <si>
    <t xml:space="preserve">cAlign-for-cSeq_intra_D1=0_D2=0_D3=0_dummy_RES20_B_S05_q0_34_q1_36_F500</t>
  </si>
  <si>
    <t xml:space="preserve">cAlign-for-cSeq_intra_D1=0_D2=0_D3=0_dummy_RES20_B_S06_q0_22_q1_22_F500</t>
  </si>
  <si>
    <t xml:space="preserve">cAlign-for-cSeq_intra_D1=0_D2=0_D3=0_dummy_RES20_B_S06_q0_26_q1_26_F500</t>
  </si>
  <si>
    <t xml:space="preserve">cAlign-for-cSeq_intra_D1=0_D2=0_D3=0_dummy_RES20_B_S06_q0_30_q1_30_F500</t>
  </si>
  <si>
    <t xml:space="preserve">cAlign-for-cSeq_intra_D1=0_D2=0_D3=0_dummy_RES20_B_S06_q0_34_q1_34_F500</t>
  </si>
  <si>
    <t xml:space="preserve">cAlign-for-cSeq_intra_D1=0_D2=0_D3=0_dummy_RES20_B_S06_q0_22_q1_24_F500</t>
  </si>
  <si>
    <t xml:space="preserve">cAlign-for-cSeq_intra_D1=0_D2=0_D3=0_dummy_RES20_B_S06_q0_26_q1_28_F500</t>
  </si>
  <si>
    <t xml:space="preserve">cAlign-for-cSeq_intra_D1=0_D2=0_D3=0_dummy_RES20_B_S06_q0_30_q1_32_F500</t>
  </si>
  <si>
    <t xml:space="preserve">cAlign-for-cSeq_intra_D1=0_D2=0_D3=0_dummy_RES20_B_S06_q0_34_q1_36_F500</t>
  </si>
  <si>
    <t xml:space="preserve">cAlign-for-cSeq_intra_D1=0_D2=0_D3=0_dummy_RES20_B_S07_q0_22_q1_22_F600</t>
  </si>
  <si>
    <t xml:space="preserve">cAlign-for-cSeq_intra_D1=0_D2=0_D3=0_dummy_RES20_B_S07_q0_26_q1_26_F600</t>
  </si>
  <si>
    <t xml:space="preserve">cAlign-for-cSeq_intra_D1=0_D2=0_D3=0_dummy_RES20_B_S07_q0_30_q1_30_F600</t>
  </si>
  <si>
    <t xml:space="preserve">cAlign-for-cSeq_intra_D1=0_D2=0_D3=0_dummy_RES20_B_S07_q0_34_q1_34_F600</t>
  </si>
  <si>
    <t xml:space="preserve">cAlign-for-cSeq_intra_D1=0_D2=0_D3=0_dummy_RES20_B_S07_q0_22_q1_24_F600</t>
  </si>
  <si>
    <t xml:space="preserve">cAlign-for-cSeq_intra_D1=0_D2=0_D3=0_dummy_RES20_B_S07_q0_26_q1_28_F600</t>
  </si>
  <si>
    <t xml:space="preserve">cAlign-for-cSeq_intra_D1=0_D2=0_D3=0_dummy_RES20_B_S07_q0_30_q1_32_F600</t>
  </si>
  <si>
    <t xml:space="preserve">cAlign-for-cSeq_intra_D1=0_D2=0_D3=0_dummy_RES20_B_S07_q0_34_q1_36_F600</t>
  </si>
  <si>
    <t xml:space="preserve">cAlign-for-cSeq_randomaccess_D1=0_D2=0_D3=0_dummy_RES10_A_S01_q0_26_q1_20_F150</t>
  </si>
  <si>
    <t xml:space="preserve">cAlign-for-cSeq_randomaccess_D1=0_D2=0_D3=0_dummy_RES10_A_S01_q0_30_q1_24_F150</t>
  </si>
  <si>
    <t xml:space="preserve">cAlign-for-cSeq_randomaccess_D1=0_D2=0_D3=0_dummy_RES10_A_S01_q0_34_q1_28_F150</t>
  </si>
  <si>
    <t xml:space="preserve">cAlign-for-cSeq_randomaccess_D1=0_D2=0_D3=0_dummy_RES10_A_S01_q0_38_q1_32_F150</t>
  </si>
  <si>
    <t xml:space="preserve">cAlign-for-cSeq_randomaccess_D1=0_D2=0_D3=0_dummy_RES10_A_S01_q0_26_q1_22_F150</t>
  </si>
  <si>
    <t xml:space="preserve">cAlign-for-cSeq_randomaccess_D1=0_D2=0_D3=0_dummy_RES10_A_S01_q0_30_q1_26_F150</t>
  </si>
  <si>
    <t xml:space="preserve">cAlign-for-cSeq_randomaccess_D1=0_D2=0_D3=0_dummy_RES10_A_S01_q0_34_q1_30_F150</t>
  </si>
  <si>
    <t xml:space="preserve">cAlign-for-cSeq_randomaccess_D1=0_D2=0_D3=0_dummy_RES10_A_S01_q0_38_q1_34_F150</t>
  </si>
  <si>
    <t xml:space="preserve">cAlign-for-cSeq_randomaccess_D1=0_D2=0_D3=0_dummy_RES10_A_S02_q0_26_q1_20_F150</t>
  </si>
  <si>
    <t xml:space="preserve">cAlign-for-cSeq_randomaccess_D1=0_D2=0_D3=0_dummy_RES10_A_S02_q0_30_q1_24_F150</t>
  </si>
  <si>
    <t xml:space="preserve">cAlign-for-cSeq_randomaccess_D1=0_D2=0_D3=0_dummy_RES10_A_S02_q0_34_q1_28_F150</t>
  </si>
  <si>
    <t xml:space="preserve">cAlign-for-cSeq_randomaccess_D1=0_D2=0_D3=0_dummy_RES10_A_S02_q0_38_q1_32_F150</t>
  </si>
  <si>
    <t xml:space="preserve">cAlign-for-cSeq_randomaccess_D1=0_D2=0_D3=0_dummy_RES10_A_S02_q0_26_q1_22_F150</t>
  </si>
  <si>
    <t xml:space="preserve">cAlign-for-cSeq_randomaccess_D1=0_D2=0_D3=0_dummy_RES10_A_S02_q0_30_q1_26_F150</t>
  </si>
  <si>
    <t xml:space="preserve">cAlign-for-cSeq_randomaccess_D1=0_D2=0_D3=0_dummy_RES10_A_S02_q0_34_q1_30_F150</t>
  </si>
  <si>
    <t xml:space="preserve">cAlign-for-cSeq_randomaccess_D1=0_D2=0_D3=0_dummy_RES10_A_S02_q0_38_q1_34_F150</t>
  </si>
  <si>
    <t xml:space="preserve">cAlign-for-cSeq_randomaccess_D1=0_D2=0_D3=0_dummy_RES10_B_S03_q0_26_q1_20_F240</t>
  </si>
  <si>
    <t xml:space="preserve">cAlign-for-cSeq_randomaccess_D1=0_D2=0_D3=0_dummy_RES10_B_S03_q0_30_q1_24_F240</t>
  </si>
  <si>
    <t xml:space="preserve">cAlign-for-cSeq_randomaccess_D1=0_D2=0_D3=0_dummy_RES10_B_S03_q0_34_q1_28_F240</t>
  </si>
  <si>
    <t xml:space="preserve">cAlign-for-cSeq_randomaccess_D1=0_D2=0_D3=0_dummy_RES10_B_S03_q0_38_q1_32_F240</t>
  </si>
  <si>
    <t xml:space="preserve">cAlign-for-cSeq_randomaccess_D1=0_D2=0_D3=0_dummy_RES10_B_S03_q0_26_q1_22_F240</t>
  </si>
  <si>
    <t xml:space="preserve">cAlign-for-cSeq_randomaccess_D1=0_D2=0_D3=0_dummy_RES10_B_S03_q0_30_q1_26_F240</t>
  </si>
  <si>
    <t xml:space="preserve">cAlign-for-cSeq_randomaccess_D1=0_D2=0_D3=0_dummy_RES10_B_S03_q0_34_q1_30_F240</t>
  </si>
  <si>
    <t xml:space="preserve">cAlign-for-cSeq_randomaccess_D1=0_D2=0_D3=0_dummy_RES10_B_S03_q0_38_q1_34_F240</t>
  </si>
  <si>
    <t xml:space="preserve">cAlign-for-cSeq_randomaccess_D1=0_D2=0_D3=0_dummy_RES10_B_S04_q0_26_q1_20_F240</t>
  </si>
  <si>
    <t xml:space="preserve">cAlign-for-cSeq_randomaccess_D1=0_D2=0_D3=0_dummy_RES10_B_S04_q0_30_q1_24_F240</t>
  </si>
  <si>
    <t xml:space="preserve">cAlign-for-cSeq_randomaccess_D1=0_D2=0_D3=0_dummy_RES10_B_S04_q0_34_q1_28_F240</t>
  </si>
  <si>
    <t xml:space="preserve">cAlign-for-cSeq_randomaccess_D1=0_D2=0_D3=0_dummy_RES10_B_S04_q0_38_q1_32_F240</t>
  </si>
  <si>
    <t xml:space="preserve">cAlign-for-cSeq_randomaccess_D1=0_D2=0_D3=0_dummy_RES10_B_S04_q0_26_q1_22_F240</t>
  </si>
  <si>
    <t xml:space="preserve">cAlign-for-cSeq_randomaccess_D1=0_D2=0_D3=0_dummy_RES10_B_S04_q0_30_q1_26_F240</t>
  </si>
  <si>
    <t xml:space="preserve">cAlign-for-cSeq_randomaccess_D1=0_D2=0_D3=0_dummy_RES10_B_S04_q0_34_q1_30_F240</t>
  </si>
  <si>
    <t xml:space="preserve">cAlign-for-cSeq_randomaccess_D1=0_D2=0_D3=0_dummy_RES10_B_S04_q0_38_q1_34_F240</t>
  </si>
  <si>
    <t xml:space="preserve">cAlign-for-cSeq_randomaccess_D1=0_D2=0_D3=0_dummy_RES10_B_S05_q0_26_q1_20_F500</t>
  </si>
  <si>
    <t xml:space="preserve">cAlign-for-cSeq_randomaccess_D1=0_D2=0_D3=0_dummy_RES10_B_S05_q0_30_q1_24_F500</t>
  </si>
  <si>
    <t xml:space="preserve">cAlign-for-cSeq_randomaccess_D1=0_D2=0_D3=0_dummy_RES10_B_S05_q0_34_q1_28_F500</t>
  </si>
  <si>
    <t xml:space="preserve">cAlign-for-cSeq_randomaccess_D1=0_D2=0_D3=0_dummy_RES10_B_S05_q0_38_q1_32_F500</t>
  </si>
  <si>
    <t xml:space="preserve">cAlign-for-cSeq_randomaccess_D1=0_D2=0_D3=0_dummy_RES10_B_S05_q0_26_q1_22_F500</t>
  </si>
  <si>
    <t xml:space="preserve">cAlign-for-cSeq_randomaccess_D1=0_D2=0_D3=0_dummy_RES10_B_S05_q0_30_q1_26_F500</t>
  </si>
  <si>
    <t xml:space="preserve">cAlign-for-cSeq_randomaccess_D1=0_D2=0_D3=0_dummy_RES10_B_S05_q0_34_q1_30_F500</t>
  </si>
  <si>
    <t xml:space="preserve">cAlign-for-cSeq_randomaccess_D1=0_D2=0_D3=0_dummy_RES10_B_S05_q0_38_q1_34_F500</t>
  </si>
  <si>
    <t xml:space="preserve">cAlign-for-cSeq_randomaccess_D1=0_D2=0_D3=0_dummy_RES10_B_S06_q0_26_q1_20_F500</t>
  </si>
  <si>
    <t xml:space="preserve">cAlign-for-cSeq_randomaccess_D1=0_D2=0_D3=0_dummy_RES10_B_S06_q0_30_q1_24_F500</t>
  </si>
  <si>
    <t xml:space="preserve">cAlign-for-cSeq_randomaccess_D1=0_D2=0_D3=0_dummy_RES10_B_S06_q0_34_q1_28_F500</t>
  </si>
  <si>
    <t xml:space="preserve">cAlign-for-cSeq_randomaccess_D1=0_D2=0_D3=0_dummy_RES10_B_S06_q0_38_q1_32_F500</t>
  </si>
  <si>
    <t xml:space="preserve">cAlign-for-cSeq_randomaccess_D1=0_D2=0_D3=0_dummy_RES10_B_S06_q0_26_q1_22_F500</t>
  </si>
  <si>
    <t xml:space="preserve">cAlign-for-cSeq_randomaccess_D1=0_D2=0_D3=0_dummy_RES10_B_S06_q0_30_q1_26_F500</t>
  </si>
  <si>
    <t xml:space="preserve">cAlign-for-cSeq_randomaccess_D1=0_D2=0_D3=0_dummy_RES10_B_S06_q0_34_q1_30_F500</t>
  </si>
  <si>
    <t xml:space="preserve">cAlign-for-cSeq_randomaccess_D1=0_D2=0_D3=0_dummy_RES10_B_S06_q0_38_q1_34_F500</t>
  </si>
  <si>
    <t xml:space="preserve">cAlign-for-cSeq_randomaccess_D1=0_D2=0_D3=0_dummy_RES10_B_S07_q0_26_q1_20_F600</t>
  </si>
  <si>
    <t xml:space="preserve">cAlign-for-cSeq_randomaccess_D1=0_D2=0_D3=0_dummy_RES10_B_S07_q0_30_q1_24_F600</t>
  </si>
  <si>
    <t xml:space="preserve">cAlign-for-cSeq_randomaccess_D1=0_D2=0_D3=0_dummy_RES10_B_S07_q0_34_q1_28_F600</t>
  </si>
  <si>
    <t xml:space="preserve">cAlign-for-cSeq_randomaccess_D1=0_D2=0_D3=0_dummy_RES10_B_S07_q0_38_q1_32_F600</t>
  </si>
  <si>
    <t xml:space="preserve">cAlign-for-cSeq_randomaccess_D1=0_D2=0_D3=0_dummy_RES10_B_S07_q0_26_q1_22_F600</t>
  </si>
  <si>
    <t xml:space="preserve">cAlign-for-cSeq_randomaccess_D1=0_D2=0_D3=0_dummy_RES10_B_S07_q0_30_q1_26_F600</t>
  </si>
  <si>
    <t xml:space="preserve">cAlign-for-cSeq_randomaccess_D1=0_D2=0_D3=0_dummy_RES10_B_S07_q0_34_q1_30_F600</t>
  </si>
  <si>
    <t xml:space="preserve">cAlign-for-cSeq_randomaccess_D1=0_D2=0_D3=0_dummy_RES10_B_S07_q0_38_q1_34_F600</t>
  </si>
  <si>
    <t xml:space="preserve">cAlign-for-cSeq_randomaccess_D1=0_D2=0_D3=0_dummy_RES15_B_S03_q0_22_q1_22_F240</t>
  </si>
  <si>
    <t xml:space="preserve">cAlign-for-cSeq_randomaccess_D1=0_D2=0_D3=0_dummy_RES15_B_S03_q0_26_q1_26_F240</t>
  </si>
  <si>
    <t xml:space="preserve">cAlign-for-cSeq_randomaccess_D1=0_D2=0_D3=0_dummy_RES15_B_S03_q0_30_q1_30_F240</t>
  </si>
  <si>
    <t xml:space="preserve">cAlign-for-cSeq_randomaccess_D1=0_D2=0_D3=0_dummy_RES15_B_S03_q0_34_q1_34_F240</t>
  </si>
  <si>
    <t xml:space="preserve">cAlign-for-cSeq_randomaccess_D1=0_D2=0_D3=0_dummy_RES15_B_S03_q0_22_q1_24_F240</t>
  </si>
  <si>
    <t xml:space="preserve">cAlign-for-cSeq_randomaccess_D1=0_D2=0_D3=0_dummy_RES15_B_S03_q0_26_q1_28_F240</t>
  </si>
  <si>
    <t xml:space="preserve">cAlign-for-cSeq_randomaccess_D1=0_D2=0_D3=0_dummy_RES15_B_S03_q0_30_q1_32_F240</t>
  </si>
  <si>
    <t xml:space="preserve">cAlign-for-cSeq_randomaccess_D1=0_D2=0_D3=0_dummy_RES15_B_S03_q0_34_q1_36_F240</t>
  </si>
  <si>
    <t xml:space="preserve">cAlign-for-cSeq_randomaccess_D1=0_D2=0_D3=0_dummy_RES15_B_S04_q0_22_q1_22_F240</t>
  </si>
  <si>
    <t xml:space="preserve">cAlign-for-cSeq_randomaccess_D1=0_D2=0_D3=0_dummy_RES15_B_S04_q0_26_q1_26_F240</t>
  </si>
  <si>
    <t xml:space="preserve">cAlign-for-cSeq_randomaccess_D1=0_D2=0_D3=0_dummy_RES15_B_S04_q0_30_q1_30_F240</t>
  </si>
  <si>
    <t xml:space="preserve">cAlign-for-cSeq_randomaccess_D1=0_D2=0_D3=0_dummy_RES15_B_S04_q0_34_q1_34_F240</t>
  </si>
  <si>
    <t xml:space="preserve">cAlign-for-cSeq_randomaccess_D1=0_D2=0_D3=0_dummy_RES15_B_S04_q0_22_q1_24_F240</t>
  </si>
  <si>
    <t xml:space="preserve">cAlign-for-cSeq_randomaccess_D1=0_D2=0_D3=0_dummy_RES15_B_S04_q0_26_q1_28_F240</t>
  </si>
  <si>
    <t xml:space="preserve">cAlign-for-cSeq_randomaccess_D1=0_D2=0_D3=0_dummy_RES15_B_S04_q0_30_q1_32_F240</t>
  </si>
  <si>
    <t xml:space="preserve">cAlign-for-cSeq_randomaccess_D1=0_D2=0_D3=0_dummy_RES15_B_S04_q0_34_q1_36_F240</t>
  </si>
  <si>
    <t xml:space="preserve">cAlign-for-cSeq_randomaccess_D1=0_D2=0_D3=0_dummy_RES15_B_S05_q0_22_q1_22_F500</t>
  </si>
  <si>
    <t xml:space="preserve">cAlign-for-cSeq_randomaccess_D1=0_D2=0_D3=0_dummy_RES15_B_S05_q0_26_q1_26_F500</t>
  </si>
  <si>
    <t xml:space="preserve">cAlign-for-cSeq_randomaccess_D1=0_D2=0_D3=0_dummy_RES15_B_S05_q0_30_q1_30_F500</t>
  </si>
  <si>
    <t xml:space="preserve">cAlign-for-cSeq_randomaccess_D1=0_D2=0_D3=0_dummy_RES15_B_S05_q0_34_q1_34_F500</t>
  </si>
  <si>
    <t xml:space="preserve">cAlign-for-cSeq_randomaccess_D1=0_D2=0_D3=0_dummy_RES15_B_S05_q0_22_q1_24_F500</t>
  </si>
  <si>
    <t xml:space="preserve">cAlign-for-cSeq_randomaccess_D1=0_D2=0_D3=0_dummy_RES15_B_S05_q0_26_q1_28_F500</t>
  </si>
  <si>
    <t xml:space="preserve">cAlign-for-cSeq_randomaccess_D1=0_D2=0_D3=0_dummy_RES15_B_S05_q0_30_q1_32_F500</t>
  </si>
  <si>
    <t xml:space="preserve">cAlign-for-cSeq_randomaccess_D1=0_D2=0_D3=0_dummy_RES15_B_S05_q0_34_q1_36_F500</t>
  </si>
  <si>
    <t xml:space="preserve">cAlign-for-cSeq_randomaccess_D1=0_D2=0_D3=0_dummy_RES15_B_S06_q0_22_q1_22_F500</t>
  </si>
  <si>
    <t xml:space="preserve">cAlign-for-cSeq_randomaccess_D1=0_D2=0_D3=0_dummy_RES15_B_S06_q0_26_q1_26_F500</t>
  </si>
  <si>
    <t xml:space="preserve">cAlign-for-cSeq_randomaccess_D1=0_D2=0_D3=0_dummy_RES15_B_S06_q0_30_q1_30_F500</t>
  </si>
  <si>
    <t xml:space="preserve">cAlign-for-cSeq_randomaccess_D1=0_D2=0_D3=0_dummy_RES15_B_S06_q0_34_q1_34_F500</t>
  </si>
  <si>
    <t xml:space="preserve">cAlign-for-cSeq_randomaccess_D1=0_D2=0_D3=0_dummy_RES15_B_S06_q0_22_q1_24_F500</t>
  </si>
  <si>
    <t xml:space="preserve">cAlign-for-cSeq_randomaccess_D1=0_D2=0_D3=0_dummy_RES15_B_S06_q0_26_q1_28_F500</t>
  </si>
  <si>
    <t xml:space="preserve">cAlign-for-cSeq_randomaccess_D1=0_D2=0_D3=0_dummy_RES15_B_S06_q0_30_q1_32_F500</t>
  </si>
  <si>
    <t xml:space="preserve">cAlign-for-cSeq_randomaccess_D1=0_D2=0_D3=0_dummy_RES15_B_S06_q0_34_q1_36_F500</t>
  </si>
  <si>
    <t xml:space="preserve">cAlign-for-cSeq_randomaccess_D1=0_D2=0_D3=0_dummy_RES15_B_S07_q0_22_q1_22_F600</t>
  </si>
  <si>
    <t xml:space="preserve">cAlign-for-cSeq_randomaccess_D1=0_D2=0_D3=0_dummy_RES15_B_S07_q0_26_q1_26_F600</t>
  </si>
  <si>
    <t xml:space="preserve">cAlign-for-cSeq_randomaccess_D1=0_D2=0_D3=0_dummy_RES15_B_S07_q0_30_q1_30_F600</t>
  </si>
  <si>
    <t xml:space="preserve">cAlign-for-cSeq_randomaccess_D1=0_D2=0_D3=0_dummy_RES15_B_S07_q0_34_q1_34_F600</t>
  </si>
  <si>
    <t xml:space="preserve">cAlign-for-cSeq_randomaccess_D1=0_D2=0_D3=0_dummy_RES15_B_S07_q0_22_q1_24_F600</t>
  </si>
  <si>
    <t xml:space="preserve">cAlign-for-cSeq_randomaccess_D1=0_D2=0_D3=0_dummy_RES15_B_S07_q0_26_q1_28_F600</t>
  </si>
  <si>
    <t xml:space="preserve">cAlign-for-cSeq_randomaccess_D1=0_D2=0_D3=0_dummy_RES15_B_S07_q0_30_q1_32_F600</t>
  </si>
  <si>
    <t xml:space="preserve">cAlign-for-cSeq_randomaccess_D1=0_D2=0_D3=0_dummy_RES15_B_S07_q0_34_q1_36_F600</t>
  </si>
  <si>
    <t xml:space="preserve">cAlign-for-cSeq_randomaccess_D1=0_D2=0_D3=0_dummy_RES20_A_S01_q0_22_q1_22_F150</t>
  </si>
  <si>
    <t xml:space="preserve">cAlign-for-cSeq_randomaccess_D1=0_D2=0_D3=0_dummy_RES20_A_S01_q0_26_q1_26_F150</t>
  </si>
  <si>
    <t xml:space="preserve">cAlign-for-cSeq_randomaccess_D1=0_D2=0_D3=0_dummy_RES20_A_S01_q0_30_q1_30_F150</t>
  </si>
  <si>
    <t xml:space="preserve">cAlign-for-cSeq_randomaccess_D1=0_D2=0_D3=0_dummy_RES20_A_S01_q0_34_q1_34_F150</t>
  </si>
  <si>
    <t xml:space="preserve">cAlign-for-cSeq_randomaccess_D1=0_D2=0_D3=0_dummy_RES20_A_S01_q0_22_q1_24_F150</t>
  </si>
  <si>
    <t xml:space="preserve">cAlign-for-cSeq_randomaccess_D1=0_D2=0_D3=0_dummy_RES20_A_S01_q0_26_q1_28_F150</t>
  </si>
  <si>
    <t xml:space="preserve">cAlign-for-cSeq_randomaccess_D1=0_D2=0_D3=0_dummy_RES20_A_S01_q0_30_q1_32_F150</t>
  </si>
  <si>
    <t xml:space="preserve">cAlign-for-cSeq_randomaccess_D1=0_D2=0_D3=0_dummy_RES20_A_S01_q0_34_q1_36_F150</t>
  </si>
  <si>
    <t xml:space="preserve">cAlign-for-cSeq_randomaccess_D1=0_D2=0_D3=0_dummy_RES20_A_S02_q0_22_q1_22_F150</t>
  </si>
  <si>
    <t xml:space="preserve">cAlign-for-cSeq_randomaccess_D1=0_D2=0_D3=0_dummy_RES20_A_S02_q0_26_q1_26_F150</t>
  </si>
  <si>
    <t xml:space="preserve">cAlign-for-cSeq_randomaccess_D1=0_D2=0_D3=0_dummy_RES20_A_S02_q0_30_q1_30_F150</t>
  </si>
  <si>
    <t xml:space="preserve">cAlign-for-cSeq_randomaccess_D1=0_D2=0_D3=0_dummy_RES20_A_S02_q0_34_q1_34_F150</t>
  </si>
  <si>
    <t xml:space="preserve">cAlign-for-cSeq_randomaccess_D1=0_D2=0_D3=0_dummy_RES20_A_S02_q0_22_q1_24_F150</t>
  </si>
  <si>
    <t xml:space="preserve">cAlign-for-cSeq_randomaccess_D1=0_D2=0_D3=0_dummy_RES20_A_S02_q0_26_q1_28_F150</t>
  </si>
  <si>
    <t xml:space="preserve">cAlign-for-cSeq_randomaccess_D1=0_D2=0_D3=0_dummy_RES20_A_S02_q0_30_q1_32_F150</t>
  </si>
  <si>
    <t xml:space="preserve">cAlign-for-cSeq_randomaccess_D1=0_D2=0_D3=0_dummy_RES20_A_S02_q0_34_q1_36_F150</t>
  </si>
  <si>
    <t xml:space="preserve">cAlign-for-cSeq_randomaccess_D1=0_D2=0_D3=0_dummy_RES20_B_S03_q0_22_q1_22_F240</t>
  </si>
  <si>
    <t xml:space="preserve">cAlign-for-cSeq_randomaccess_D1=0_D2=0_D3=0_dummy_RES20_B_S03_q0_26_q1_26_F240</t>
  </si>
  <si>
    <t xml:space="preserve">cAlign-for-cSeq_randomaccess_D1=0_D2=0_D3=0_dummy_RES20_B_S03_q0_30_q1_30_F240</t>
  </si>
  <si>
    <t xml:space="preserve">cAlign-for-cSeq_randomaccess_D1=0_D2=0_D3=0_dummy_RES20_B_S03_q0_34_q1_34_F240</t>
  </si>
  <si>
    <t xml:space="preserve">cAlign-for-cSeq_randomaccess_D1=0_D2=0_D3=0_dummy_RES20_B_S03_q0_22_q1_24_F240</t>
  </si>
  <si>
    <t xml:space="preserve">cAlign-for-cSeq_randomaccess_D1=0_D2=0_D3=0_dummy_RES20_B_S03_q0_26_q1_28_F240</t>
  </si>
  <si>
    <t xml:space="preserve">cAlign-for-cSeq_randomaccess_D1=0_D2=0_D3=0_dummy_RES20_B_S03_q0_30_q1_32_F240</t>
  </si>
  <si>
    <t xml:space="preserve">cAlign-for-cSeq_randomaccess_D1=0_D2=0_D3=0_dummy_RES20_B_S03_q0_34_q1_36_F240</t>
  </si>
  <si>
    <t xml:space="preserve">cAlign-for-cSeq_randomaccess_D1=0_D2=0_D3=0_dummy_RES20_B_S04_q0_22_q1_22_F240</t>
  </si>
  <si>
    <t xml:space="preserve">cAlign-for-cSeq_randomaccess_D1=0_D2=0_D3=0_dummy_RES20_B_S04_q0_26_q1_26_F240</t>
  </si>
  <si>
    <t xml:space="preserve">cAlign-for-cSeq_randomaccess_D1=0_D2=0_D3=0_dummy_RES20_B_S04_q0_30_q1_30_F240</t>
  </si>
  <si>
    <t xml:space="preserve">cAlign-for-cSeq_randomaccess_D1=0_D2=0_D3=0_dummy_RES20_B_S04_q0_34_q1_34_F240</t>
  </si>
  <si>
    <t xml:space="preserve">cAlign-for-cSeq_randomaccess_D1=0_D2=0_D3=0_dummy_RES20_B_S04_q0_22_q1_24_F240</t>
  </si>
  <si>
    <t xml:space="preserve">cAlign-for-cSeq_randomaccess_D1=0_D2=0_D3=0_dummy_RES20_B_S04_q0_26_q1_28_F240</t>
  </si>
  <si>
    <t xml:space="preserve">cAlign-for-cSeq_randomaccess_D1=0_D2=0_D3=0_dummy_RES20_B_S04_q0_30_q1_32_F240</t>
  </si>
  <si>
    <t xml:space="preserve">cAlign-for-cSeq_randomaccess_D1=0_D2=0_D3=0_dummy_RES20_B_S04_q0_34_q1_36_F240</t>
  </si>
  <si>
    <t xml:space="preserve">cAlign-for-cSeq_randomaccess_D1=0_D2=0_D3=0_dummy_RES20_B_S05_q0_22_q1_22_F500</t>
  </si>
  <si>
    <t xml:space="preserve">cAlign-for-cSeq_randomaccess_D1=0_D2=0_D3=0_dummy_RES20_B_S05_q0_26_q1_26_F500</t>
  </si>
  <si>
    <t xml:space="preserve">cAlign-for-cSeq_randomaccess_D1=0_D2=0_D3=0_dummy_RES20_B_S05_q0_30_q1_30_F500</t>
  </si>
  <si>
    <t xml:space="preserve">cAlign-for-cSeq_randomaccess_D1=0_D2=0_D3=0_dummy_RES20_B_S05_q0_34_q1_34_F500</t>
  </si>
  <si>
    <t xml:space="preserve">cAlign-for-cSeq_randomaccess_D1=0_D2=0_D3=0_dummy_RES20_B_S05_q0_22_q1_24_F500</t>
  </si>
  <si>
    <t xml:space="preserve">cAlign-for-cSeq_randomaccess_D1=0_D2=0_D3=0_dummy_RES20_B_S05_q0_26_q1_28_F500</t>
  </si>
  <si>
    <t xml:space="preserve">cAlign-for-cSeq_randomaccess_D1=0_D2=0_D3=0_dummy_RES20_B_S05_q0_30_q1_32_F500</t>
  </si>
  <si>
    <t xml:space="preserve">cAlign-for-cSeq_randomaccess_D1=0_D2=0_D3=0_dummy_RES20_B_S05_q0_34_q1_36_F500</t>
  </si>
  <si>
    <t xml:space="preserve">cAlign-for-cSeq_randomaccess_D1=0_D2=0_D3=0_dummy_RES20_B_S06_q0_22_q1_22_F500</t>
  </si>
  <si>
    <t xml:space="preserve">cAlign-for-cSeq_randomaccess_D1=0_D2=0_D3=0_dummy_RES20_B_S06_q0_26_q1_26_F500</t>
  </si>
  <si>
    <t xml:space="preserve">cAlign-for-cSeq_randomaccess_D1=0_D2=0_D3=0_dummy_RES20_B_S06_q0_30_q1_30_F500</t>
  </si>
  <si>
    <t xml:space="preserve">cAlign-for-cSeq_randomaccess_D1=0_D2=0_D3=0_dummy_RES20_B_S06_q0_34_q1_34_F500</t>
  </si>
  <si>
    <t xml:space="preserve">cAlign-for-cSeq_randomaccess_D1=0_D2=0_D3=0_dummy_RES20_B_S06_q0_22_q1_24_F500</t>
  </si>
  <si>
    <t xml:space="preserve">cAlign-for-cSeq_randomaccess_D1=0_D2=0_D3=0_dummy_RES20_B_S06_q0_26_q1_28_F500</t>
  </si>
  <si>
    <t xml:space="preserve">cAlign-for-cSeq_randomaccess_D1=0_D2=0_D3=0_dummy_RES20_B_S06_q0_30_q1_32_F500</t>
  </si>
  <si>
    <t xml:space="preserve">cAlign-for-cSeq_randomaccess_D1=0_D2=0_D3=0_dummy_RES20_B_S06_q0_34_q1_36_F500</t>
  </si>
  <si>
    <t xml:space="preserve">cAlign-for-cSeq_randomaccess_D1=0_D2=0_D3=0_dummy_RES20_B_S07_q0_22_q1_22_F600</t>
  </si>
  <si>
    <t xml:space="preserve">cAlign-for-cSeq_randomaccess_D1=0_D2=0_D3=0_dummy_RES20_B_S07_q0_26_q1_26_F600</t>
  </si>
  <si>
    <t xml:space="preserve">cAlign-for-cSeq_randomaccess_D1=0_D2=0_D3=0_dummy_RES20_B_S07_q0_30_q1_30_F600</t>
  </si>
  <si>
    <t xml:space="preserve">cAlign-for-cSeq_randomaccess_D1=0_D2=0_D3=0_dummy_RES20_B_S07_q0_34_q1_34_F600</t>
  </si>
  <si>
    <t xml:space="preserve">cAlign-for-cSeq_randomaccess_D1=0_D2=0_D3=0_dummy_RES20_B_S07_q0_22_q1_24_F600</t>
  </si>
  <si>
    <t xml:space="preserve">cAlign-for-cSeq_randomaccess_D1=0_D2=0_D3=0_dummy_RES20_B_S07_q0_26_q1_28_F600</t>
  </si>
  <si>
    <t xml:space="preserve">cAlign-for-cSeq_randomaccess_D1=0_D2=0_D3=0_dummy_RES20_B_S07_q0_30_q1_32_F600</t>
  </si>
  <si>
    <t xml:space="preserve">cAlign-for-cSeq_randomaccess_D1=0_D2=0_D3=0_dummy_RES20_B_S07_q0_34_q1_36_F600</t>
  </si>
  <si>
    <t xml:space="preserve">cAlign-for-cSeq_lowdelay_D1=0_D2=0_D3=0_dummy_RES10_A_S01_q0_26_q1_20_F150</t>
  </si>
  <si>
    <t xml:space="preserve">cAlign-for-cSeq_lowdelay_D1=0_D2=0_D3=0_dummy_RES10_A_S01_q0_30_q1_24_F150</t>
  </si>
  <si>
    <t xml:space="preserve">cAlign-for-cSeq_lowdelay_D1=0_D2=0_D3=0_dummy_RES10_A_S01_q0_34_q1_28_F150</t>
  </si>
  <si>
    <t xml:space="preserve">cAlign-for-cSeq_lowdelay_D1=0_D2=0_D3=0_dummy_RES10_A_S01_q0_38_q1_32_F150</t>
  </si>
  <si>
    <t xml:space="preserve">cAlign-for-cSeq_lowdelay_D1=0_D2=0_D3=0_dummy_RES10_A_S01_q0_26_q1_22_F150</t>
  </si>
  <si>
    <t xml:space="preserve">cAlign-for-cSeq_lowdelay_D1=0_D2=0_D3=0_dummy_RES10_A_S01_q0_30_q1_26_F150</t>
  </si>
  <si>
    <t xml:space="preserve">cAlign-for-cSeq_lowdelay_D1=0_D2=0_D3=0_dummy_RES10_A_S01_q0_34_q1_30_F150</t>
  </si>
  <si>
    <t xml:space="preserve">cAlign-for-cSeq_lowdelay_D1=0_D2=0_D3=0_dummy_RES10_A_S01_q0_38_q1_34_F150</t>
  </si>
  <si>
    <t xml:space="preserve">cAlign-for-cSeq_lowdelay_D1=0_D2=0_D3=0_dummy_RES10_A_S02_q0_26_q1_20_F150</t>
  </si>
  <si>
    <t xml:space="preserve">cAlign-for-cSeq_lowdelay_D1=0_D2=0_D3=0_dummy_RES10_A_S02_q0_30_q1_24_F150</t>
  </si>
  <si>
    <t xml:space="preserve">cAlign-for-cSeq_lowdelay_D1=0_D2=0_D3=0_dummy_RES10_A_S02_q0_34_q1_28_F150</t>
  </si>
  <si>
    <t xml:space="preserve">cAlign-for-cSeq_lowdelay_D1=0_D2=0_D3=0_dummy_RES10_A_S02_q0_38_q1_32_F150</t>
  </si>
  <si>
    <t xml:space="preserve">cAlign-for-cSeq_lowdelay_D1=0_D2=0_D3=0_dummy_RES10_A_S02_q0_26_q1_22_F150</t>
  </si>
  <si>
    <t xml:space="preserve">cAlign-for-cSeq_lowdelay_D1=0_D2=0_D3=0_dummy_RES10_A_S02_q0_30_q1_26_F150</t>
  </si>
  <si>
    <t xml:space="preserve">cAlign-for-cSeq_lowdelay_D1=0_D2=0_D3=0_dummy_RES10_A_S02_q0_34_q1_30_F150</t>
  </si>
  <si>
    <t xml:space="preserve">cAlign-for-cSeq_lowdelay_D1=0_D2=0_D3=0_dummy_RES10_A_S02_q0_38_q1_34_F150</t>
  </si>
  <si>
    <t xml:space="preserve">cAlign-for-cSeq_lowdelay_D1=0_D2=0_D3=0_dummy_RES10_B_S03_q0_26_q1_20_F240</t>
  </si>
  <si>
    <t xml:space="preserve">cAlign-for-cSeq_lowdelay_D1=0_D2=0_D3=0_dummy_RES10_B_S03_q0_30_q1_24_F240</t>
  </si>
  <si>
    <t xml:space="preserve">cAlign-for-cSeq_lowdelay_D1=0_D2=0_D3=0_dummy_RES10_B_S03_q0_34_q1_28_F240</t>
  </si>
  <si>
    <t xml:space="preserve">cAlign-for-cSeq_lowdelay_D1=0_D2=0_D3=0_dummy_RES10_B_S03_q0_38_q1_32_F240</t>
  </si>
  <si>
    <t xml:space="preserve">cAlign-for-cSeq_lowdelay_D1=0_D2=0_D3=0_dummy_RES10_B_S03_q0_26_q1_22_F240</t>
  </si>
  <si>
    <t xml:space="preserve">cAlign-for-cSeq_lowdelay_D1=0_D2=0_D3=0_dummy_RES10_B_S03_q0_30_q1_26_F240</t>
  </si>
  <si>
    <t xml:space="preserve">cAlign-for-cSeq_lowdelay_D1=0_D2=0_D3=0_dummy_RES10_B_S03_q0_34_q1_30_F240</t>
  </si>
  <si>
    <t xml:space="preserve">cAlign-for-cSeq_lowdelay_D1=0_D2=0_D3=0_dummy_RES10_B_S03_q0_38_q1_34_F240</t>
  </si>
  <si>
    <t xml:space="preserve">cAlign-for-cSeq_lowdelay_D1=0_D2=0_D3=0_dummy_RES10_B_S04_q0_26_q1_20_F240</t>
  </si>
  <si>
    <t xml:space="preserve">cAlign-for-cSeq_lowdelay_D1=0_D2=0_D3=0_dummy_RES10_B_S04_q0_30_q1_24_F240</t>
  </si>
  <si>
    <t xml:space="preserve">cAlign-for-cSeq_lowdelay_D1=0_D2=0_D3=0_dummy_RES10_B_S04_q0_34_q1_28_F240</t>
  </si>
  <si>
    <t xml:space="preserve">cAlign-for-cSeq_lowdelay_D1=0_D2=0_D3=0_dummy_RES10_B_S04_q0_38_q1_32_F240</t>
  </si>
  <si>
    <t xml:space="preserve">cAlign-for-cSeq_lowdelay_D1=0_D2=0_D3=0_dummy_RES10_B_S04_q0_26_q1_22_F240</t>
  </si>
  <si>
    <t xml:space="preserve">cAlign-for-cSeq_lowdelay_D1=0_D2=0_D3=0_dummy_RES10_B_S04_q0_30_q1_26_F240</t>
  </si>
  <si>
    <t xml:space="preserve">cAlign-for-cSeq_lowdelay_D1=0_D2=0_D3=0_dummy_RES10_B_S04_q0_34_q1_30_F240</t>
  </si>
  <si>
    <t xml:space="preserve">cAlign-for-cSeq_lowdelay_D1=0_D2=0_D3=0_dummy_RES10_B_S04_q0_38_q1_34_F240</t>
  </si>
  <si>
    <t xml:space="preserve">cAlign-for-cSeq_lowdelay_D1=0_D2=0_D3=0_dummy_RES10_B_S05_q0_26_q1_20_F500</t>
  </si>
  <si>
    <t xml:space="preserve">cAlign-for-cSeq_lowdelay_D1=0_D2=0_D3=0_dummy_RES10_B_S05_q0_30_q1_24_F500</t>
  </si>
  <si>
    <t xml:space="preserve">cAlign-for-cSeq_lowdelay_D1=0_D2=0_D3=0_dummy_RES10_B_S05_q0_34_q1_28_F500</t>
  </si>
  <si>
    <t xml:space="preserve">cAlign-for-cSeq_lowdelay_D1=0_D2=0_D3=0_dummy_RES10_B_S05_q0_38_q1_32_F500</t>
  </si>
  <si>
    <t xml:space="preserve">cAlign-for-cSeq_lowdelay_D1=0_D2=0_D3=0_dummy_RES10_B_S05_q0_26_q1_22_F500</t>
  </si>
  <si>
    <t xml:space="preserve">cAlign-for-cSeq_lowdelay_D1=0_D2=0_D3=0_dummy_RES10_B_S05_q0_30_q1_26_F500</t>
  </si>
  <si>
    <t xml:space="preserve">cAlign-for-cSeq_lowdelay_D1=0_D2=0_D3=0_dummy_RES10_B_S05_q0_34_q1_30_F500</t>
  </si>
  <si>
    <t xml:space="preserve">cAlign-for-cSeq_lowdelay_D1=0_D2=0_D3=0_dummy_RES10_B_S05_q0_38_q1_34_F500</t>
  </si>
  <si>
    <t xml:space="preserve">cAlign-for-cSeq_lowdelay_D1=0_D2=0_D3=0_dummy_RES10_B_S06_q0_26_q1_20_F500</t>
  </si>
  <si>
    <t xml:space="preserve">cAlign-for-cSeq_lowdelay_D1=0_D2=0_D3=0_dummy_RES10_B_S06_q0_30_q1_24_F500</t>
  </si>
  <si>
    <t xml:space="preserve">cAlign-for-cSeq_lowdelay_D1=0_D2=0_D3=0_dummy_RES10_B_S06_q0_34_q1_28_F500</t>
  </si>
  <si>
    <t xml:space="preserve">cAlign-for-cSeq_lowdelay_D1=0_D2=0_D3=0_dummy_RES10_B_S06_q0_38_q1_32_F500</t>
  </si>
  <si>
    <t xml:space="preserve">cAlign-for-cSeq_lowdelay_D1=0_D2=0_D3=0_dummy_RES10_B_S06_q0_26_q1_22_F500</t>
  </si>
  <si>
    <t xml:space="preserve">cAlign-for-cSeq_lowdelay_D1=0_D2=0_D3=0_dummy_RES10_B_S06_q0_30_q1_26_F500</t>
  </si>
  <si>
    <t xml:space="preserve">cAlign-for-cSeq_lowdelay_D1=0_D2=0_D3=0_dummy_RES10_B_S06_q0_34_q1_30_F500</t>
  </si>
  <si>
    <t xml:space="preserve">cAlign-for-cSeq_lowdelay_D1=0_D2=0_D3=0_dummy_RES10_B_S06_q0_38_q1_34_F500</t>
  </si>
  <si>
    <t xml:space="preserve">cAlign-for-cSeq_lowdelay_D1=0_D2=0_D3=0_dummy_RES10_B_S07_q0_26_q1_20_F600</t>
  </si>
  <si>
    <t xml:space="preserve">cAlign-for-cSeq_lowdelay_D1=0_D2=0_D3=0_dummy_RES10_B_S07_q0_30_q1_24_F600</t>
  </si>
  <si>
    <t xml:space="preserve">cAlign-for-cSeq_lowdelay_D1=0_D2=0_D3=0_dummy_RES10_B_S07_q0_34_q1_28_F600</t>
  </si>
  <si>
    <t xml:space="preserve">cAlign-for-cSeq_lowdelay_D1=0_D2=0_D3=0_dummy_RES10_B_S07_q0_38_q1_32_F600</t>
  </si>
  <si>
    <t xml:space="preserve">cAlign-for-cSeq_lowdelay_D1=0_D2=0_D3=0_dummy_RES10_B_S07_q0_26_q1_22_F600</t>
  </si>
  <si>
    <t xml:space="preserve">cAlign-for-cSeq_lowdelay_D1=0_D2=0_D3=0_dummy_RES10_B_S07_q0_30_q1_26_F600</t>
  </si>
  <si>
    <t xml:space="preserve">cAlign-for-cSeq_lowdelay_D1=0_D2=0_D3=0_dummy_RES10_B_S07_q0_34_q1_30_F600</t>
  </si>
  <si>
    <t xml:space="preserve">cAlign-for-cSeq_lowdelay_D1=0_D2=0_D3=0_dummy_RES10_B_S07_q0_38_q1_34_F600</t>
  </si>
  <si>
    <t xml:space="preserve">cAlign-for-cSeq_lowdelay_D1=0_D2=0_D3=0_dummy_RES15_B_S03_q0_22_q1_22_F240</t>
  </si>
  <si>
    <t xml:space="preserve">cAlign-for-cSeq_lowdelay_D1=0_D2=0_D3=0_dummy_RES15_B_S03_q0_26_q1_26_F240</t>
  </si>
  <si>
    <t xml:space="preserve">cAlign-for-cSeq_lowdelay_D1=0_D2=0_D3=0_dummy_RES15_B_S03_q0_30_q1_30_F240</t>
  </si>
  <si>
    <t xml:space="preserve">cAlign-for-cSeq_lowdelay_D1=0_D2=0_D3=0_dummy_RES15_B_S03_q0_34_q1_34_F240</t>
  </si>
  <si>
    <t xml:space="preserve">cAlign-for-cSeq_lowdelay_D1=0_D2=0_D3=0_dummy_RES15_B_S03_q0_22_q1_24_F240</t>
  </si>
  <si>
    <t xml:space="preserve">cAlign-for-cSeq_lowdelay_D1=0_D2=0_D3=0_dummy_RES15_B_S03_q0_26_q1_28_F240</t>
  </si>
  <si>
    <t xml:space="preserve">cAlign-for-cSeq_lowdelay_D1=0_D2=0_D3=0_dummy_RES15_B_S03_q0_30_q1_32_F240</t>
  </si>
  <si>
    <t xml:space="preserve">cAlign-for-cSeq_lowdelay_D1=0_D2=0_D3=0_dummy_RES15_B_S03_q0_34_q1_36_F240</t>
  </si>
  <si>
    <t xml:space="preserve">cAlign-for-cSeq_lowdelay_D1=0_D2=0_D3=0_dummy_RES15_B_S04_q0_22_q1_22_F240</t>
  </si>
  <si>
    <t xml:space="preserve">cAlign-for-cSeq_lowdelay_D1=0_D2=0_D3=0_dummy_RES15_B_S04_q0_26_q1_26_F240</t>
  </si>
  <si>
    <t xml:space="preserve">cAlign-for-cSeq_lowdelay_D1=0_D2=0_D3=0_dummy_RES15_B_S04_q0_30_q1_30_F240</t>
  </si>
  <si>
    <t xml:space="preserve">cAlign-for-cSeq_lowdelay_D1=0_D2=0_D3=0_dummy_RES15_B_S04_q0_34_q1_34_F240</t>
  </si>
  <si>
    <t xml:space="preserve">cAlign-for-cSeq_lowdelay_D1=0_D2=0_D3=0_dummy_RES15_B_S04_q0_22_q1_24_F240</t>
  </si>
  <si>
    <t xml:space="preserve">cAlign-for-cSeq_lowdelay_D1=0_D2=0_D3=0_dummy_RES15_B_S04_q0_26_q1_28_F240</t>
  </si>
  <si>
    <t xml:space="preserve">cAlign-for-cSeq_lowdelay_D1=0_D2=0_D3=0_dummy_RES15_B_S04_q0_30_q1_32_F240</t>
  </si>
  <si>
    <t xml:space="preserve">cAlign-for-cSeq_lowdelay_D1=0_D2=0_D3=0_dummy_RES15_B_S04_q0_34_q1_36_F240</t>
  </si>
  <si>
    <t xml:space="preserve">cAlign-for-cSeq_lowdelay_D1=0_D2=0_D3=0_dummy_RES15_B_S05_q0_22_q1_22_F500</t>
  </si>
  <si>
    <t xml:space="preserve">cAlign-for-cSeq_lowdelay_D1=0_D2=0_D3=0_dummy_RES15_B_S05_q0_26_q1_26_F500</t>
  </si>
  <si>
    <t xml:space="preserve">cAlign-for-cSeq_lowdelay_D1=0_D2=0_D3=0_dummy_RES15_B_S05_q0_30_q1_30_F500</t>
  </si>
  <si>
    <t xml:space="preserve">cAlign-for-cSeq_lowdelay_D1=0_D2=0_D3=0_dummy_RES15_B_S05_q0_34_q1_34_F500</t>
  </si>
  <si>
    <t xml:space="preserve">cAlign-for-cSeq_lowdelay_D1=0_D2=0_D3=0_dummy_RES15_B_S05_q0_22_q1_24_F500</t>
  </si>
  <si>
    <t xml:space="preserve">cAlign-for-cSeq_lowdelay_D1=0_D2=0_D3=0_dummy_RES15_B_S05_q0_26_q1_28_F500</t>
  </si>
  <si>
    <t xml:space="preserve">cAlign-for-cSeq_lowdelay_D1=0_D2=0_D3=0_dummy_RES15_B_S05_q0_30_q1_32_F500</t>
  </si>
  <si>
    <t xml:space="preserve">cAlign-for-cSeq_lowdelay_D1=0_D2=0_D3=0_dummy_RES15_B_S05_q0_34_q1_36_F500</t>
  </si>
  <si>
    <t xml:space="preserve">cAlign-for-cSeq_lowdelay_D1=0_D2=0_D3=0_dummy_RES15_B_S06_q0_22_q1_22_F500</t>
  </si>
  <si>
    <t xml:space="preserve">cAlign-for-cSeq_lowdelay_D1=0_D2=0_D3=0_dummy_RES15_B_S06_q0_26_q1_26_F500</t>
  </si>
  <si>
    <t xml:space="preserve">cAlign-for-cSeq_lowdelay_D1=0_D2=0_D3=0_dummy_RES15_B_S06_q0_30_q1_30_F500</t>
  </si>
  <si>
    <t xml:space="preserve">cAlign-for-cSeq_lowdelay_D1=0_D2=0_D3=0_dummy_RES15_B_S06_q0_34_q1_34_F500</t>
  </si>
  <si>
    <t xml:space="preserve">cAlign-for-cSeq_lowdelay_D1=0_D2=0_D3=0_dummy_RES15_B_S06_q0_22_q1_24_F500</t>
  </si>
  <si>
    <t xml:space="preserve">cAlign-for-cSeq_lowdelay_D1=0_D2=0_D3=0_dummy_RES15_B_S06_q0_26_q1_28_F500</t>
  </si>
  <si>
    <t xml:space="preserve">cAlign-for-cSeq_lowdelay_D1=0_D2=0_D3=0_dummy_RES15_B_S06_q0_30_q1_32_F500</t>
  </si>
  <si>
    <t xml:space="preserve">cAlign-for-cSeq_lowdelay_D1=0_D2=0_D3=0_dummy_RES15_B_S06_q0_34_q1_36_F500</t>
  </si>
  <si>
    <t xml:space="preserve">cAlign-for-cSeq_lowdelay_D1=0_D2=0_D3=0_dummy_RES15_B_S07_q0_22_q1_22_F600</t>
  </si>
  <si>
    <t xml:space="preserve">cAlign-for-cSeq_lowdelay_D1=0_D2=0_D3=0_dummy_RES15_B_S07_q0_26_q1_26_F600</t>
  </si>
  <si>
    <t xml:space="preserve">cAlign-for-cSeq_lowdelay_D1=0_D2=0_D3=0_dummy_RES15_B_S07_q0_30_q1_30_F600</t>
  </si>
  <si>
    <t xml:space="preserve">cAlign-for-cSeq_lowdelay_D1=0_D2=0_D3=0_dummy_RES15_B_S07_q0_34_q1_34_F600</t>
  </si>
  <si>
    <t xml:space="preserve">cAlign-for-cSeq_lowdelay_D1=0_D2=0_D3=0_dummy_RES15_B_S07_q0_22_q1_24_F600</t>
  </si>
  <si>
    <t xml:space="preserve">cAlign-for-cSeq_lowdelay_D1=0_D2=0_D3=0_dummy_RES15_B_S07_q0_26_q1_28_F600</t>
  </si>
  <si>
    <t xml:space="preserve">cAlign-for-cSeq_lowdelay_D1=0_D2=0_D3=0_dummy_RES15_B_S07_q0_30_q1_32_F600</t>
  </si>
  <si>
    <t xml:space="preserve">cAlign-for-cSeq_lowdelay_D1=0_D2=0_D3=0_dummy_RES15_B_S07_q0_34_q1_36_F600</t>
  </si>
  <si>
    <t xml:space="preserve">cAlign-for-cSeq_lowdelay_D1=0_D2=0_D3=0_dummy_RES20_A_S01_q0_22_q1_22_F150</t>
  </si>
  <si>
    <t xml:space="preserve">cAlign-for-cSeq_lowdelay_D1=0_D2=0_D3=0_dummy_RES20_A_S01_q0_26_q1_26_F150</t>
  </si>
  <si>
    <t xml:space="preserve">cAlign-for-cSeq_lowdelay_D1=0_D2=0_D3=0_dummy_RES20_A_S01_q0_30_q1_30_F150</t>
  </si>
  <si>
    <t xml:space="preserve">cAlign-for-cSeq_lowdelay_D1=0_D2=0_D3=0_dummy_RES20_A_S01_q0_34_q1_34_F150</t>
  </si>
  <si>
    <t xml:space="preserve">cAlign-for-cSeq_lowdelay_D1=0_D2=0_D3=0_dummy_RES20_A_S01_q0_22_q1_24_F150</t>
  </si>
  <si>
    <t xml:space="preserve">cAlign-for-cSeq_lowdelay_D1=0_D2=0_D3=0_dummy_RES20_A_S01_q0_26_q1_28_F150</t>
  </si>
  <si>
    <t xml:space="preserve">cAlign-for-cSeq_lowdelay_D1=0_D2=0_D3=0_dummy_RES20_A_S01_q0_30_q1_32_F150</t>
  </si>
  <si>
    <t xml:space="preserve">cAlign-for-cSeq_lowdelay_D1=0_D2=0_D3=0_dummy_RES20_A_S01_q0_34_q1_36_F150</t>
  </si>
  <si>
    <t xml:space="preserve">cAlign-for-cSeq_lowdelay_D1=0_D2=0_D3=0_dummy_RES20_A_S02_q0_22_q1_22_F150</t>
  </si>
  <si>
    <t xml:space="preserve">cAlign-for-cSeq_lowdelay_D1=0_D2=0_D3=0_dummy_RES20_A_S02_q0_26_q1_26_F150</t>
  </si>
  <si>
    <t xml:space="preserve">cAlign-for-cSeq_lowdelay_D1=0_D2=0_D3=0_dummy_RES20_A_S02_q0_30_q1_30_F150</t>
  </si>
  <si>
    <t xml:space="preserve">cAlign-for-cSeq_lowdelay_D1=0_D2=0_D3=0_dummy_RES20_A_S02_q0_34_q1_34_F150</t>
  </si>
  <si>
    <t xml:space="preserve">cAlign-for-cSeq_lowdelay_D1=0_D2=0_D3=0_dummy_RES20_A_S02_q0_22_q1_24_F150</t>
  </si>
  <si>
    <t xml:space="preserve">cAlign-for-cSeq_lowdelay_D1=0_D2=0_D3=0_dummy_RES20_A_S02_q0_26_q1_28_F150</t>
  </si>
  <si>
    <t xml:space="preserve">cAlign-for-cSeq_lowdelay_D1=0_D2=0_D3=0_dummy_RES20_A_S02_q0_30_q1_32_F150</t>
  </si>
  <si>
    <t xml:space="preserve">cAlign-for-cSeq_lowdelay_D1=0_D2=0_D3=0_dummy_RES20_A_S02_q0_34_q1_36_F150</t>
  </si>
  <si>
    <t xml:space="preserve">cAlign-for-cSeq_lowdelay_D1=0_D2=0_D3=0_dummy_RES20_B_S03_q0_22_q1_22_F240</t>
  </si>
  <si>
    <t xml:space="preserve">cAlign-for-cSeq_lowdelay_D1=0_D2=0_D3=0_dummy_RES20_B_S03_q0_26_q1_26_F240</t>
  </si>
  <si>
    <t xml:space="preserve">cAlign-for-cSeq_lowdelay_D1=0_D2=0_D3=0_dummy_RES20_B_S03_q0_30_q1_30_F240</t>
  </si>
  <si>
    <t xml:space="preserve">cAlign-for-cSeq_lowdelay_D1=0_D2=0_D3=0_dummy_RES20_B_S03_q0_34_q1_34_F240</t>
  </si>
  <si>
    <t xml:space="preserve">cAlign-for-cSeq_lowdelay_D1=0_D2=0_D3=0_dummy_RES20_B_S03_q0_22_q1_24_F240</t>
  </si>
  <si>
    <t xml:space="preserve">cAlign-for-cSeq_lowdelay_D1=0_D2=0_D3=0_dummy_RES20_B_S03_q0_26_q1_28_F240</t>
  </si>
  <si>
    <t xml:space="preserve">cAlign-for-cSeq_lowdelay_D1=0_D2=0_D3=0_dummy_RES20_B_S03_q0_30_q1_32_F240</t>
  </si>
  <si>
    <t xml:space="preserve">cAlign-for-cSeq_lowdelay_D1=0_D2=0_D3=0_dummy_RES20_B_S03_q0_34_q1_36_F240</t>
  </si>
  <si>
    <t xml:space="preserve">cAlign-for-cSeq_lowdelay_D1=0_D2=0_D3=0_dummy_RES20_B_S04_q0_22_q1_22_F240</t>
  </si>
  <si>
    <t xml:space="preserve">cAlign-for-cSeq_lowdelay_D1=0_D2=0_D3=0_dummy_RES20_B_S04_q0_26_q1_26_F240</t>
  </si>
  <si>
    <t xml:space="preserve">cAlign-for-cSeq_lowdelay_D1=0_D2=0_D3=0_dummy_RES20_B_S04_q0_30_q1_30_F240</t>
  </si>
  <si>
    <t xml:space="preserve">cAlign-for-cSeq_lowdelay_D1=0_D2=0_D3=0_dummy_RES20_B_S04_q0_34_q1_34_F240</t>
  </si>
  <si>
    <t xml:space="preserve">cAlign-for-cSeq_lowdelay_D1=0_D2=0_D3=0_dummy_RES20_B_S04_q0_22_q1_24_F240</t>
  </si>
  <si>
    <t xml:space="preserve">cAlign-for-cSeq_lowdelay_D1=0_D2=0_D3=0_dummy_RES20_B_S04_q0_26_q1_28_F240</t>
  </si>
  <si>
    <t xml:space="preserve">cAlign-for-cSeq_lowdelay_D1=0_D2=0_D3=0_dummy_RES20_B_S04_q0_30_q1_32_F240</t>
  </si>
  <si>
    <t xml:space="preserve">cAlign-for-cSeq_lowdelay_D1=0_D2=0_D3=0_dummy_RES20_B_S04_q0_34_q1_36_F240</t>
  </si>
  <si>
    <t xml:space="preserve">cAlign-for-cSeq_lowdelay_D1=0_D2=0_D3=0_dummy_RES20_B_S05_q0_22_q1_22_F500</t>
  </si>
  <si>
    <t xml:space="preserve">cAlign-for-cSeq_lowdelay_D1=0_D2=0_D3=0_dummy_RES20_B_S05_q0_26_q1_26_F500</t>
  </si>
  <si>
    <t xml:space="preserve">cAlign-for-cSeq_lowdelay_D1=0_D2=0_D3=0_dummy_RES20_B_S05_q0_30_q1_30_F500</t>
  </si>
  <si>
    <t xml:space="preserve">cAlign-for-cSeq_lowdelay_D1=0_D2=0_D3=0_dummy_RES20_B_S05_q0_34_q1_34_F500</t>
  </si>
  <si>
    <t xml:space="preserve">cAlign-for-cSeq_lowdelay_D1=0_D2=0_D3=0_dummy_RES20_B_S05_q0_22_q1_24_F500</t>
  </si>
  <si>
    <t xml:space="preserve">cAlign-for-cSeq_lowdelay_D1=0_D2=0_D3=0_dummy_RES20_B_S05_q0_26_q1_28_F500</t>
  </si>
  <si>
    <t xml:space="preserve">cAlign-for-cSeq_lowdelay_D1=0_D2=0_D3=0_dummy_RES20_B_S05_q0_30_q1_32_F500</t>
  </si>
  <si>
    <t xml:space="preserve">cAlign-for-cSeq_lowdelay_D1=0_D2=0_D3=0_dummy_RES20_B_S05_q0_34_q1_36_F500</t>
  </si>
  <si>
    <t xml:space="preserve">cAlign-for-cSeq_lowdelay_D1=0_D2=0_D3=0_dummy_RES20_B_S06_q0_22_q1_22_F500</t>
  </si>
  <si>
    <t xml:space="preserve">cAlign-for-cSeq_lowdelay_D1=0_D2=0_D3=0_dummy_RES20_B_S06_q0_26_q1_26_F500</t>
  </si>
  <si>
    <t xml:space="preserve">cAlign-for-cSeq_lowdelay_D1=0_D2=0_D3=0_dummy_RES20_B_S06_q0_30_q1_30_F500</t>
  </si>
  <si>
    <t xml:space="preserve">cAlign-for-cSeq_lowdelay_D1=0_D2=0_D3=0_dummy_RES20_B_S06_q0_34_q1_34_F500</t>
  </si>
  <si>
    <t xml:space="preserve">cAlign-for-cSeq_lowdelay_D1=0_D2=0_D3=0_dummy_RES20_B_S06_q0_22_q1_24_F500</t>
  </si>
  <si>
    <t xml:space="preserve">cAlign-for-cSeq_lowdelay_D1=0_D2=0_D3=0_dummy_RES20_B_S06_q0_26_q1_28_F500</t>
  </si>
  <si>
    <t xml:space="preserve">cAlign-for-cSeq_lowdelay_D1=0_D2=0_D3=0_dummy_RES20_B_S06_q0_30_q1_32_F500</t>
  </si>
  <si>
    <t xml:space="preserve">cAlign-for-cSeq_lowdelay_D1=0_D2=0_D3=0_dummy_RES20_B_S06_q0_34_q1_36_F500</t>
  </si>
  <si>
    <t xml:space="preserve">cAlign-for-cSeq_lowdelay_D1=0_D2=0_D3=0_dummy_RES20_B_S07_q0_22_q1_22_F600</t>
  </si>
  <si>
    <t xml:space="preserve">cAlign-for-cSeq_lowdelay_D1=0_D2=0_D3=0_dummy_RES20_B_S07_q0_26_q1_26_F600</t>
  </si>
  <si>
    <t xml:space="preserve">cAlign-for-cSeq_lowdelay_D1=0_D2=0_D3=0_dummy_RES20_B_S07_q0_30_q1_30_F600</t>
  </si>
  <si>
    <t xml:space="preserve">cAlign-for-cSeq_lowdelay_D1=0_D2=0_D3=0_dummy_RES20_B_S07_q0_34_q1_34_F600</t>
  </si>
  <si>
    <t xml:space="preserve">cAlign-for-cSeq_lowdelay_D1=0_D2=0_D3=0_dummy_RES20_B_S07_q0_22_q1_24_F600</t>
  </si>
  <si>
    <t xml:space="preserve">cAlign-for-cSeq_lowdelay_D1=0_D2=0_D3=0_dummy_RES20_B_S07_q0_26_q1_28_F600</t>
  </si>
  <si>
    <t xml:space="preserve">cAlign-for-cSeq_lowdelay_D1=0_D2=0_D3=0_dummy_RES20_B_S07_q0_30_q1_32_F600</t>
  </si>
  <si>
    <t xml:space="preserve">cAlign-for-cSeq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VTVC-O02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074458"/>
        <c:axId val="68386719"/>
      </c:scatterChart>
      <c:valAx>
        <c:axId val="1807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19"/>
        <c:crossesAt val="0"/>
        <c:crossBetween val="midCat"/>
      </c:valAx>
      <c:valAx>
        <c:axId val="6838671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VTVC-O02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064501"/>
        <c:axId val="48426665"/>
      </c:scatterChart>
      <c:valAx>
        <c:axId val="6406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665"/>
        <c:crossesAt val="0"/>
        <c:crossBetween val="midCat"/>
      </c:valAx>
      <c:valAx>
        <c:axId val="4842666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VTVC-O02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233506"/>
        <c:axId val="91156889"/>
      </c:scatterChart>
      <c:valAx>
        <c:axId val="202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889"/>
        <c:crossesAt val="0"/>
        <c:crossBetween val="midCat"/>
      </c:valAx>
      <c:valAx>
        <c:axId val="9115688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VTVC-O02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898932"/>
        <c:axId val="23652405"/>
      </c:scatterChart>
      <c:valAx>
        <c:axId val="918989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05"/>
        <c:crossesAt val="0"/>
        <c:crossBetween val="midCat"/>
      </c:valAx>
      <c:valAx>
        <c:axId val="2365240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615458035625</v>
      </c>
      <c r="D10" s="25"/>
      <c r="E10" s="25"/>
      <c r="F10" s="25" t="n">
        <f aca="false">'AI HEVC 1.5x'!$BA$64</f>
        <v>1.011805336246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60334606074489</v>
      </c>
      <c r="D11" s="28"/>
      <c r="E11" s="28"/>
      <c r="F11" s="28" t="n">
        <f aca="false">'AI HEVC 1.5x'!$BB$64</f>
        <v>0.97141822768025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REF!</v>
      </c>
      <c r="D12" s="28"/>
      <c r="E12" s="28"/>
      <c r="F12" s="28" t="e">
        <f aca="false">'AI HEVC 1.5x'!$BC$64</f>
        <v>#REF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774191524791</v>
      </c>
      <c r="D23" s="37"/>
      <c r="E23" s="37"/>
      <c r="F23" s="37" t="n">
        <f aca="false">'RA HEVC 1.5x'!$BA$64</f>
        <v>1.04341297184721</v>
      </c>
      <c r="G23" s="37"/>
      <c r="H23" s="37"/>
      <c r="I23" s="37" t="n">
        <f aca="false">'RA HEVC SNR'!$BA$64</f>
        <v>0.954802325413786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3402671645452</v>
      </c>
      <c r="D24" s="28"/>
      <c r="E24" s="28"/>
      <c r="F24" s="28" t="n">
        <f aca="false">'RA HEVC 1.5x'!$BB$64</f>
        <v>1.04201081891908</v>
      </c>
      <c r="G24" s="28"/>
      <c r="H24" s="28"/>
      <c r="I24" s="28" t="n">
        <f aca="false">'RA HEVC SNR'!$BB$64</f>
        <v>0.97552856331024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REF!</v>
      </c>
      <c r="D25" s="28"/>
      <c r="E25" s="28"/>
      <c r="F25" s="28" t="e">
        <f aca="false">'RA HEVC 1.5x'!$BC$64</f>
        <v>#REF!</v>
      </c>
      <c r="G25" s="28"/>
      <c r="H25" s="28"/>
      <c r="I25" s="28" t="e">
        <f aca="false">'RA HEVC SNR'!$BC$64</f>
        <v>#REF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3618190497085</v>
      </c>
      <c r="D36" s="37"/>
      <c r="E36" s="37"/>
      <c r="F36" s="37" t="n">
        <f aca="false">'LD-B HEVC 1.5x'!$BA$64</f>
        <v>1.04665784826275</v>
      </c>
      <c r="G36" s="37"/>
      <c r="H36" s="37"/>
      <c r="I36" s="37" t="n">
        <f aca="false">'LD-B HEVC SNR'!$BA$64</f>
        <v>0.95841138210929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3388708643199</v>
      </c>
      <c r="D37" s="28"/>
      <c r="E37" s="28"/>
      <c r="F37" s="28" t="n">
        <f aca="false">'LD-B HEVC 1.5x'!$BB$64</f>
        <v>1.03806091296241</v>
      </c>
      <c r="G37" s="28"/>
      <c r="H37" s="28"/>
      <c r="I37" s="28" t="n">
        <f aca="false">'LD-B HEVC SNR'!$BB$64</f>
        <v>0.95560479121760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REF!</v>
      </c>
      <c r="D38" s="38"/>
      <c r="E38" s="38"/>
      <c r="F38" s="38" t="e">
        <f aca="false">'LD-B HEVC 1.5x'!$BC$64</f>
        <v>#REF!</v>
      </c>
      <c r="G38" s="38"/>
      <c r="H38" s="38"/>
      <c r="I38" s="38" t="e">
        <f aca="false">'LD-B HEVC SNR'!$BC$64</f>
        <v>#REF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0602577584807</v>
      </c>
      <c r="D52" s="37"/>
      <c r="E52" s="37"/>
      <c r="F52" s="37" t="n">
        <f aca="false">'LD-P HEVC 1.5x'!$BA$64</f>
        <v>1.04791690231724</v>
      </c>
      <c r="G52" s="37"/>
      <c r="H52" s="37"/>
      <c r="I52" s="37" t="n">
        <f aca="false">'LD-P HEVC SNR'!$BA$64</f>
        <v>0.952081220825419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372238546012</v>
      </c>
      <c r="D53" s="28"/>
      <c r="E53" s="28"/>
      <c r="F53" s="28" t="n">
        <f aca="false">'LD-P HEVC 1.5x'!$BB$64</f>
        <v>1.03342811907091</v>
      </c>
      <c r="G53" s="28"/>
      <c r="H53" s="28"/>
      <c r="I53" s="28" t="n">
        <f aca="false">'LD-P HEVC SNR'!$BB$64</f>
        <v>0.938712904805015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REF!</v>
      </c>
      <c r="D54" s="28"/>
      <c r="E54" s="28"/>
      <c r="F54" s="28" t="e">
        <f aca="false">'LD-P HEVC 1.5x'!$BC$64</f>
        <v>#REF!</v>
      </c>
      <c r="G54" s="28"/>
      <c r="H54" s="28"/>
      <c r="I54" s="28" t="e">
        <f aca="false">'LD-P HEVC SNR'!$BC$64</f>
        <v>#REF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4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5850.98</v>
      </c>
      <c r="AG4" s="81" t="n">
        <f aca="false">Anchor!K401</f>
        <v>70.9</v>
      </c>
      <c r="AH4" s="81" t="e">
        <f aca="false">#REF!</f>
        <v>#REF!</v>
      </c>
      <c r="AI4" s="88" t="n">
        <f aca="false">AF4/3600</f>
        <v>15.5141611111111</v>
      </c>
      <c r="AJ4" s="89" t="n">
        <f aca="false">E4+AB4</f>
        <v>25276.3744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64694.84</v>
      </c>
      <c r="AQ4" s="81" t="n">
        <f aca="false">Test!K401</f>
        <v>58.04</v>
      </c>
      <c r="AR4" s="81" t="n">
        <f aca="false">Test!L401</f>
        <v>0</v>
      </c>
      <c r="AS4" s="88" t="n">
        <f aca="false">AP4/3600</f>
        <v>17.9707888888889</v>
      </c>
      <c r="AT4" s="89" t="n">
        <f aca="false">J4+AL4</f>
        <v>25276.3744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15834744529102</v>
      </c>
      <c r="BB4" s="91" t="n">
        <f aca="false">AQ4/AG4</f>
        <v>0.818617771509168</v>
      </c>
      <c r="BC4" s="92" t="e">
        <f aca="false">AR4/AH4</f>
        <v>#REF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7644.31</v>
      </c>
      <c r="AG5" s="97" t="n">
        <f aca="false">Anchor!K402</f>
        <v>56.7</v>
      </c>
      <c r="AH5" s="97" t="e">
        <f aca="false">#REF!</f>
        <v>#REF!</v>
      </c>
      <c r="AI5" s="102" t="n">
        <f aca="false">AF5/3600</f>
        <v>13.2345305555556</v>
      </c>
      <c r="AJ5" s="103" t="n">
        <f aca="false">E5+AB5</f>
        <v>10876.5536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7714.92</v>
      </c>
      <c r="AQ5" s="97" t="n">
        <f aca="false">Test!K402</f>
        <v>52.68</v>
      </c>
      <c r="AR5" s="97" t="n">
        <f aca="false">Test!L402</f>
        <v>0</v>
      </c>
      <c r="AS5" s="102" t="n">
        <f aca="false">AP5/3600</f>
        <v>16.0319222222222</v>
      </c>
      <c r="AT5" s="103" t="n">
        <f aca="false">J5+AL5</f>
        <v>10876.553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21137067574281</v>
      </c>
      <c r="BB5" s="105" t="n">
        <f aca="false">AQ5/AG5</f>
        <v>0.929100529100529</v>
      </c>
      <c r="BC5" s="106" t="e">
        <f aca="false">AR5/AH5</f>
        <v>#REF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68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6669.28</v>
      </c>
      <c r="AG6" s="97" t="n">
        <f aca="false">Anchor!K403</f>
        <v>47.86</v>
      </c>
      <c r="AH6" s="97" t="e">
        <f aca="false">#REF!</f>
        <v>#REF!</v>
      </c>
      <c r="AI6" s="102" t="n">
        <f aca="false">AF6/3600</f>
        <v>12.9636888888889</v>
      </c>
      <c r="AJ6" s="103" t="n">
        <f aca="false">E6+AB6</f>
        <v>5139.8256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53153.81</v>
      </c>
      <c r="AQ6" s="97" t="n">
        <f aca="false">Test!K403</f>
        <v>44.89</v>
      </c>
      <c r="AR6" s="97" t="n">
        <f aca="false">Test!L403</f>
        <v>0</v>
      </c>
      <c r="AS6" s="102" t="n">
        <f aca="false">AP6/3600</f>
        <v>14.7649472222222</v>
      </c>
      <c r="AT6" s="103" t="n">
        <f aca="false">J6+AL6</f>
        <v>5139.825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3894643328545</v>
      </c>
      <c r="BB6" s="105" t="n">
        <f aca="false">AQ6/AG6</f>
        <v>0.937944003343084</v>
      </c>
      <c r="BC6" s="106" t="e">
        <f aca="false">AR6/AH6</f>
        <v>#REF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8992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31381.79</v>
      </c>
      <c r="AG7" s="111" t="n">
        <f aca="false">Anchor!K404</f>
        <v>34.48</v>
      </c>
      <c r="AH7" s="111" t="e">
        <f aca="false">#REF!</f>
        <v>#REF!</v>
      </c>
      <c r="AI7" s="116" t="n">
        <f aca="false">AF7/3600</f>
        <v>8.71716388888889</v>
      </c>
      <c r="AJ7" s="117" t="n">
        <f aca="false">E7+AB7</f>
        <v>2706.0032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9962.37</v>
      </c>
      <c r="AQ7" s="111" t="n">
        <f aca="false">Test!K404</f>
        <v>49.57</v>
      </c>
      <c r="AR7" s="111" t="n">
        <f aca="false">Test!L404</f>
        <v>0</v>
      </c>
      <c r="AS7" s="116" t="n">
        <f aca="false">AP7/3600</f>
        <v>13.8784361111111</v>
      </c>
      <c r="AT7" s="117" t="n">
        <f aca="false">J7+AL7</f>
        <v>2706.0032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59208158616828</v>
      </c>
      <c r="BB7" s="119" t="n">
        <f aca="false">AQ7/AG7</f>
        <v>1.43764501160093</v>
      </c>
      <c r="BC7" s="120" t="e">
        <f aca="false">AR7/AH7</f>
        <v>#REF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2533.68</v>
      </c>
      <c r="AG8" s="81" t="n">
        <f aca="false">Anchor!K405</f>
        <v>67.16</v>
      </c>
      <c r="AH8" s="81" t="e">
        <f aca="false">#REF!</f>
        <v>#REF!</v>
      </c>
      <c r="AI8" s="88" t="n">
        <f aca="false">AF8/3600</f>
        <v>14.5926888888889</v>
      </c>
      <c r="AJ8" s="89" t="n">
        <f aca="false">E8+AB8</f>
        <v>17105.3664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60742.73</v>
      </c>
      <c r="AQ8" s="81" t="n">
        <f aca="false">Test!K405</f>
        <v>58.42</v>
      </c>
      <c r="AR8" s="81" t="n">
        <f aca="false">Test!L405</f>
        <v>0</v>
      </c>
      <c r="AS8" s="88" t="n">
        <f aca="false">AP8/3600</f>
        <v>16.8729805555556</v>
      </c>
      <c r="AT8" s="89" t="n">
        <f aca="false">J8+AL8</f>
        <v>17105.366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15626261095739</v>
      </c>
      <c r="BB8" s="91" t="n">
        <f aca="false">AQ8/AG8</f>
        <v>0.86986301369863</v>
      </c>
      <c r="BC8" s="92" t="e">
        <f aca="false">AR8/AH8</f>
        <v>#REF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6073.6</v>
      </c>
      <c r="AG9" s="97" t="n">
        <f aca="false">Anchor!K406</f>
        <v>56.75</v>
      </c>
      <c r="AH9" s="97" t="e">
        <f aca="false">#REF!</f>
        <v>#REF!</v>
      </c>
      <c r="AI9" s="102" t="n">
        <f aca="false">AF9/3600</f>
        <v>12.7982222222222</v>
      </c>
      <c r="AJ9" s="103" t="n">
        <f aca="false">E9+AB9</f>
        <v>7483.8096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55023.67</v>
      </c>
      <c r="AQ9" s="97" t="n">
        <f aca="false">Test!K406</f>
        <v>51.6</v>
      </c>
      <c r="AR9" s="97" t="n">
        <f aca="false">Test!L406</f>
        <v>0</v>
      </c>
      <c r="AS9" s="102" t="n">
        <f aca="false">AP9/3600</f>
        <v>15.2843527777778</v>
      </c>
      <c r="AT9" s="103" t="n">
        <f aca="false">J9+AL9</f>
        <v>7483.8096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19425592964301</v>
      </c>
      <c r="BB9" s="105" t="n">
        <f aca="false">AQ9/AG9</f>
        <v>0.909251101321586</v>
      </c>
      <c r="BC9" s="106" t="e">
        <f aca="false">AR9/AH9</f>
        <v>#REF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44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769.45</v>
      </c>
      <c r="AG10" s="97" t="n">
        <f aca="false">Anchor!K407</f>
        <v>47.33</v>
      </c>
      <c r="AH10" s="97" t="e">
        <f aca="false">#REF!</f>
        <v>#REF!</v>
      </c>
      <c r="AI10" s="102" t="n">
        <f aca="false">AF10/3600</f>
        <v>11.602625</v>
      </c>
      <c r="AJ10" s="103" t="n">
        <f aca="false">E10+AB10</f>
        <v>3825.7632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50714.53</v>
      </c>
      <c r="AQ10" s="97" t="n">
        <f aca="false">Test!K407</f>
        <v>53.73</v>
      </c>
      <c r="AR10" s="97" t="n">
        <f aca="false">Test!L407</f>
        <v>0</v>
      </c>
      <c r="AS10" s="102" t="n">
        <f aca="false">AP10/3600</f>
        <v>14.0873694444444</v>
      </c>
      <c r="AT10" s="103" t="n">
        <f aca="false">J10+AL10</f>
        <v>3825.763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21415364578657</v>
      </c>
      <c r="BB10" s="105" t="n">
        <f aca="false">AQ10/AG10</f>
        <v>1.13522079019649</v>
      </c>
      <c r="BC10" s="106" t="e">
        <f aca="false">AR10/AH10</f>
        <v>#REF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4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8958.03</v>
      </c>
      <c r="AG11" s="111" t="n">
        <f aca="false">Anchor!K408</f>
        <v>42.05</v>
      </c>
      <c r="AH11" s="111" t="e">
        <f aca="false">#REF!</f>
        <v>#REF!</v>
      </c>
      <c r="AI11" s="116" t="n">
        <f aca="false">AF11/3600</f>
        <v>10.821675</v>
      </c>
      <c r="AJ11" s="117" t="n">
        <f aca="false">E11+AB11</f>
        <v>2058.928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8167.26</v>
      </c>
      <c r="AQ11" s="111" t="n">
        <f aca="false">Test!K408</f>
        <v>45.88</v>
      </c>
      <c r="AR11" s="111" t="n">
        <f aca="false">Test!L408</f>
        <v>0</v>
      </c>
      <c r="AS11" s="116" t="n">
        <f aca="false">AP11/3600</f>
        <v>13.3797944444444</v>
      </c>
      <c r="AT11" s="117" t="n">
        <f aca="false">J11+AL11</f>
        <v>2058.92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23638849294998</v>
      </c>
      <c r="BB11" s="119" t="n">
        <f aca="false">AQ11/AG11</f>
        <v>1.0910820451843</v>
      </c>
      <c r="BC11" s="120" t="e">
        <f aca="false">AR11/AH11</f>
        <v>#REF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688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0869.11</v>
      </c>
      <c r="AG12" s="81" t="n">
        <f aca="false">Anchor!K409</f>
        <v>91.75</v>
      </c>
      <c r="AH12" s="81" t="e">
        <f aca="false">#REF!</f>
        <v>#REF!</v>
      </c>
      <c r="AI12" s="88" t="n">
        <f aca="false">AF12/3600</f>
        <v>22.4636416666667</v>
      </c>
      <c r="AJ12" s="89" t="n">
        <f aca="false">E12+AB12</f>
        <v>58098.8192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5357.91</v>
      </c>
      <c r="AQ12" s="81" t="n">
        <f aca="false">Test!K409</f>
        <v>76.5</v>
      </c>
      <c r="AR12" s="81" t="n">
        <f aca="false">Test!L409</f>
        <v>0</v>
      </c>
      <c r="AS12" s="88" t="n">
        <f aca="false">AP12/3600</f>
        <v>18.154975</v>
      </c>
      <c r="AT12" s="89" t="n">
        <f aca="false">J12+AL12</f>
        <v>58098.819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0819375902616</v>
      </c>
      <c r="BB12" s="91" t="n">
        <f aca="false">AQ12/AG12</f>
        <v>0.833787465940055</v>
      </c>
      <c r="BC12" s="92" t="e">
        <f aca="false">AR12/AH12</f>
        <v>#REF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68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1200.7</v>
      </c>
      <c r="AG13" s="97" t="n">
        <f aca="false">Anchor!K410</f>
        <v>76.87</v>
      </c>
      <c r="AH13" s="97" t="e">
        <f aca="false">#REF!</f>
        <v>#REF!</v>
      </c>
      <c r="AI13" s="102" t="n">
        <f aca="false">AF13/3600</f>
        <v>19.7779722222222</v>
      </c>
      <c r="AJ13" s="103" t="n">
        <f aca="false">E13+AB13</f>
        <v>31622.3056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57730.43</v>
      </c>
      <c r="AQ13" s="97" t="n">
        <f aca="false">Test!K410</f>
        <v>66.48</v>
      </c>
      <c r="AR13" s="97" t="n">
        <f aca="false">Test!L410</f>
        <v>0</v>
      </c>
      <c r="AS13" s="102" t="n">
        <f aca="false">AP13/3600</f>
        <v>16.0362305555556</v>
      </c>
      <c r="AT13" s="103" t="n">
        <f aca="false">J13+AL13</f>
        <v>31622.3056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10812674594491</v>
      </c>
      <c r="BB13" s="105" t="n">
        <f aca="false">AQ13/AG13</f>
        <v>0.864836737348771</v>
      </c>
      <c r="BC13" s="106" t="e">
        <f aca="false">AR13/AH13</f>
        <v>#REF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76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4431.85</v>
      </c>
      <c r="AG14" s="97" t="n">
        <f aca="false">Anchor!K411</f>
        <v>65.01</v>
      </c>
      <c r="AH14" s="97" t="e">
        <f aca="false">#REF!</f>
        <v>#REF!</v>
      </c>
      <c r="AI14" s="102" t="n">
        <f aca="false">AF14/3600</f>
        <v>17.8977361111111</v>
      </c>
      <c r="AJ14" s="103" t="n">
        <f aca="false">E14+AB14</f>
        <v>18282.1584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2495.35</v>
      </c>
      <c r="AQ14" s="97" t="n">
        <f aca="false">Test!K411</f>
        <v>55.92</v>
      </c>
      <c r="AR14" s="97" t="n">
        <f aca="false">Test!L411</f>
        <v>0</v>
      </c>
      <c r="AS14" s="102" t="n">
        <f aca="false">AP14/3600</f>
        <v>14.5820416666667</v>
      </c>
      <c r="AT14" s="103" t="n">
        <f aca="false">J14+AL14</f>
        <v>18282.158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14742243160797</v>
      </c>
      <c r="BB14" s="105" t="n">
        <f aca="false">AQ14/AG14</f>
        <v>0.860175357637287</v>
      </c>
      <c r="BC14" s="106" t="e">
        <f aca="false">AR14/AH14</f>
        <v>#REF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296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9326.81</v>
      </c>
      <c r="AG15" s="111" t="n">
        <f aca="false">Anchor!K412</f>
        <v>61.04</v>
      </c>
      <c r="AH15" s="111" t="e">
        <f aca="false">#REF!</f>
        <v>#REF!</v>
      </c>
      <c r="AI15" s="116" t="n">
        <f aca="false">AF15/3600</f>
        <v>16.4796694444444</v>
      </c>
      <c r="AJ15" s="117" t="n">
        <f aca="false">E15+AB15</f>
        <v>11016.5888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47687.52</v>
      </c>
      <c r="AQ15" s="111" t="n">
        <f aca="false">Test!K412</f>
        <v>48.82</v>
      </c>
      <c r="AR15" s="111" t="n">
        <f aca="false">Test!L412</f>
        <v>0</v>
      </c>
      <c r="AS15" s="116" t="n">
        <f aca="false">AP15/3600</f>
        <v>13.2465333333333</v>
      </c>
      <c r="AT15" s="117" t="n">
        <f aca="false">J15+AL15</f>
        <v>11016.588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03810621201443</v>
      </c>
      <c r="BB15" s="119" t="n">
        <f aca="false">AQ15/AG15</f>
        <v>0.799803407601573</v>
      </c>
      <c r="BC15" s="120" t="e">
        <f aca="false">AR15/AH15</f>
        <v>#REF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192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6500.83</v>
      </c>
      <c r="AG16" s="81" t="n">
        <f aca="false">Anchor!K413</f>
        <v>82.75</v>
      </c>
      <c r="AH16" s="81" t="e">
        <f aca="false">#REF!</f>
        <v>#REF!</v>
      </c>
      <c r="AI16" s="88" t="n">
        <f aca="false">AF16/3600</f>
        <v>21.2502305555556</v>
      </c>
      <c r="AJ16" s="89" t="n">
        <f aca="false">E16+AB16</f>
        <v>41280.7696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62679.18</v>
      </c>
      <c r="AQ16" s="81" t="n">
        <f aca="false">Test!K413</f>
        <v>74.11</v>
      </c>
      <c r="AR16" s="81" t="n">
        <f aca="false">Test!L413</f>
        <v>0</v>
      </c>
      <c r="AS16" s="88" t="n">
        <f aca="false">AP16/3600</f>
        <v>17.4108833333333</v>
      </c>
      <c r="AT16" s="89" t="n">
        <f aca="false">J16+AL16</f>
        <v>41280.769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19326796846518</v>
      </c>
      <c r="BB16" s="91" t="n">
        <f aca="false">AQ16/AG16</f>
        <v>0.89558912386707</v>
      </c>
      <c r="BC16" s="92" t="e">
        <f aca="false">AR16/AH16</f>
        <v>#REF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28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8027.6</v>
      </c>
      <c r="AG17" s="97" t="n">
        <f aca="false">Anchor!K414</f>
        <v>68.53</v>
      </c>
      <c r="AH17" s="97" t="e">
        <f aca="false">#REF!</f>
        <v>#REF!</v>
      </c>
      <c r="AI17" s="102" t="n">
        <f aca="false">AF17/3600</f>
        <v>18.8965555555556</v>
      </c>
      <c r="AJ17" s="103" t="n">
        <f aca="false">E17+AB17</f>
        <v>22319.6416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5067.51</v>
      </c>
      <c r="AQ17" s="97" t="n">
        <f aca="false">Test!K414</f>
        <v>57.22</v>
      </c>
      <c r="AR17" s="97" t="n">
        <f aca="false">Test!L414</f>
        <v>0</v>
      </c>
      <c r="AS17" s="102" t="n">
        <f aca="false">AP17/3600</f>
        <v>15.2965305555556</v>
      </c>
      <c r="AT17" s="103" t="n">
        <f aca="false">J17+AL17</f>
        <v>22319.641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09487766729974</v>
      </c>
      <c r="BB17" s="105" t="n">
        <f aca="false">AQ17/AG17</f>
        <v>0.83496279001897</v>
      </c>
      <c r="BC17" s="106" t="e">
        <f aca="false">AR17/AH17</f>
        <v>#REF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04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1232.81</v>
      </c>
      <c r="AG18" s="97" t="n">
        <f aca="false">Anchor!K415</f>
        <v>63.47</v>
      </c>
      <c r="AH18" s="97" t="e">
        <f aca="false">#REF!</f>
        <v>#REF!</v>
      </c>
      <c r="AI18" s="102" t="n">
        <f aca="false">AF18/3600</f>
        <v>17.0091138888889</v>
      </c>
      <c r="AJ18" s="103" t="n">
        <f aca="false">E18+AB18</f>
        <v>13249.7312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0138.78</v>
      </c>
      <c r="AQ18" s="97" t="n">
        <f aca="false">Test!K415</f>
        <v>52.26</v>
      </c>
      <c r="AR18" s="97" t="n">
        <f aca="false">Test!L415</f>
        <v>0</v>
      </c>
      <c r="AS18" s="102" t="n">
        <f aca="false">AP18/3600</f>
        <v>13.9274388888889</v>
      </c>
      <c r="AT18" s="103" t="n">
        <f aca="false">J18+AL18</f>
        <v>13249.731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18822131468407</v>
      </c>
      <c r="BB18" s="105" t="n">
        <f aca="false">AQ18/AG18</f>
        <v>0.823381124940917</v>
      </c>
      <c r="BC18" s="106" t="e">
        <f aca="false">AR18/AH18</f>
        <v>#REF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08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916.39</v>
      </c>
      <c r="AG19" s="111" t="n">
        <f aca="false">Anchor!K416</f>
        <v>55.99</v>
      </c>
      <c r="AH19" s="111" t="e">
        <f aca="false">#REF!</f>
        <v>#REF!</v>
      </c>
      <c r="AI19" s="116" t="n">
        <f aca="false">AF19/3600</f>
        <v>15.8101083333333</v>
      </c>
      <c r="AJ19" s="117" t="n">
        <f aca="false">E19+AB19</f>
        <v>7974.04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46166.66</v>
      </c>
      <c r="AQ19" s="111" t="n">
        <f aca="false">Test!K416</f>
        <v>45.19</v>
      </c>
      <c r="AR19" s="111" t="n">
        <f aca="false">Test!L416</f>
        <v>0</v>
      </c>
      <c r="AS19" s="116" t="n">
        <f aca="false">AP19/3600</f>
        <v>12.8240722222222</v>
      </c>
      <c r="AT19" s="117" t="n">
        <f aca="false">J19+AL19</f>
        <v>7974.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11131204913031</v>
      </c>
      <c r="BB19" s="119" t="n">
        <f aca="false">AQ19/AG19</f>
        <v>0.807108412216467</v>
      </c>
      <c r="BC19" s="120" t="e">
        <f aca="false">AR19/AH19</f>
        <v>#REF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6093.5352</v>
      </c>
      <c r="K20" s="81" t="n">
        <f aca="false">Test!C417</f>
        <v>42.2637</v>
      </c>
      <c r="L20" s="81" t="n">
        <f aca="false">Test!D417</f>
        <v>43.8461</v>
      </c>
      <c r="M20" s="82" t="n">
        <f aca="false">Test!E417</f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67.71</v>
      </c>
      <c r="AG20" s="81" t="n">
        <f aca="false">Anchor!K417</f>
        <v>54.59</v>
      </c>
      <c r="AH20" s="81" t="e">
        <f aca="false">#REF!</f>
        <v>#REF!</v>
      </c>
      <c r="AI20" s="88" t="n">
        <f aca="false">AF20/3600</f>
        <v>15.1576972222222</v>
      </c>
      <c r="AJ20" s="89" t="n">
        <f aca="false">E20+AB20</f>
        <v>8870.368</v>
      </c>
      <c r="AK20" s="189"/>
      <c r="AL20" s="80" t="n">
        <f aca="false">Test!F417</f>
        <v>2776.8328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8663.02</v>
      </c>
      <c r="AQ20" s="81" t="n">
        <f aca="false">Test!K417</f>
        <v>62.06</v>
      </c>
      <c r="AR20" s="81" t="n">
        <f aca="false">Test!L417</f>
        <v>0</v>
      </c>
      <c r="AS20" s="88" t="n">
        <f aca="false">AP20/3600</f>
        <v>16.2952833333333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7505006165734</v>
      </c>
      <c r="BB20" s="91" t="n">
        <f aca="false">AQ20/AG20</f>
        <v>1.13683824876351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3057.2824</v>
      </c>
      <c r="K21" s="97" t="n">
        <f aca="false">Test!C418</f>
        <v>40.8923</v>
      </c>
      <c r="L21" s="97" t="n">
        <f aca="false">Test!D418</f>
        <v>42.4933</v>
      </c>
      <c r="M21" s="98" t="n">
        <f aca="false">Test!E418</f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38528.95</v>
      </c>
      <c r="AG21" s="97" t="n">
        <f aca="false">Anchor!K418</f>
        <v>42.39</v>
      </c>
      <c r="AH21" s="97" t="e">
        <f aca="false">#REF!</f>
        <v>#REF!</v>
      </c>
      <c r="AI21" s="102" t="n">
        <f aca="false">AF21/3600</f>
        <v>10.7024861111111</v>
      </c>
      <c r="AJ21" s="103" t="n">
        <f aca="false">E21+AB21</f>
        <v>4618.0368</v>
      </c>
      <c r="AK21" s="189"/>
      <c r="AL21" s="96" t="n">
        <f aca="false">Test!F418</f>
        <v>1560.7544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50254.03</v>
      </c>
      <c r="AQ21" s="97" t="n">
        <f aca="false">Test!K418</f>
        <v>53.65</v>
      </c>
      <c r="AR21" s="97" t="n">
        <f aca="false">Test!L418</f>
        <v>0</v>
      </c>
      <c r="AS21" s="102" t="n">
        <f aca="false">AP21/3600</f>
        <v>13.9594527777778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30431870061344</v>
      </c>
      <c r="BB21" s="105" t="n">
        <f aca="false">AQ21/AG21</f>
        <v>1.26562868601085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708.6736</v>
      </c>
      <c r="K22" s="97" t="n">
        <f aca="false">Test!C419</f>
        <v>39.1366</v>
      </c>
      <c r="L22" s="97" t="n">
        <f aca="false">Test!D419</f>
        <v>41.2112</v>
      </c>
      <c r="M22" s="98" t="n">
        <f aca="false">Test!E419</f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4428.59</v>
      </c>
      <c r="AG22" s="97" t="n">
        <f aca="false">Anchor!K419</f>
        <v>44.67</v>
      </c>
      <c r="AH22" s="97" t="e">
        <f aca="false">#REF!</f>
        <v>#REF!</v>
      </c>
      <c r="AI22" s="102" t="n">
        <f aca="false">AF22/3600</f>
        <v>12.341275</v>
      </c>
      <c r="AJ22" s="103" t="n">
        <f aca="false">E22+AB22</f>
        <v>2571.2112</v>
      </c>
      <c r="AK22" s="189"/>
      <c r="AL22" s="96" t="n">
        <f aca="false">Test!F419</f>
        <v>862.5376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5186.45</v>
      </c>
      <c r="AQ22" s="97" t="n">
        <f aca="false">Test!K419</f>
        <v>46.31</v>
      </c>
      <c r="AR22" s="97" t="n">
        <f aca="false">Test!L419</f>
        <v>0</v>
      </c>
      <c r="AS22" s="102" t="n">
        <f aca="false">AP22/3600</f>
        <v>12.5517916666667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1705793499186</v>
      </c>
      <c r="BB22" s="105" t="n">
        <f aca="false">AQ22/AG22</f>
        <v>1.03671367808373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943.7768</v>
      </c>
      <c r="K23" s="111" t="n">
        <f aca="false">Test!C420</f>
        <v>37.068</v>
      </c>
      <c r="L23" s="111" t="n">
        <f aca="false">Test!D420</f>
        <v>40.2105</v>
      </c>
      <c r="M23" s="112" t="n">
        <f aca="false">Test!E420</f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39780.01</v>
      </c>
      <c r="AG23" s="111" t="n">
        <f aca="false">Anchor!K420</f>
        <v>39.87</v>
      </c>
      <c r="AH23" s="111" t="e">
        <f aca="false">#REF!</f>
        <v>#REF!</v>
      </c>
      <c r="AI23" s="116" t="n">
        <f aca="false">AF23/3600</f>
        <v>11.0500027777778</v>
      </c>
      <c r="AJ23" s="117" t="n">
        <f aca="false">E23+AB23</f>
        <v>1434.7752</v>
      </c>
      <c r="AK23" s="189"/>
      <c r="AL23" s="110" t="n">
        <f aca="false">Test!F420</f>
        <v>490.9984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1162.08</v>
      </c>
      <c r="AQ23" s="111" t="n">
        <f aca="false">Test!K420</f>
        <v>41.62</v>
      </c>
      <c r="AR23" s="111" t="n">
        <f aca="false">Test!L420</f>
        <v>0</v>
      </c>
      <c r="AS23" s="116" t="n">
        <f aca="false">AP23/3600</f>
        <v>11.4339111111111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3474282686203</v>
      </c>
      <c r="BB23" s="119" t="n">
        <f aca="false">AQ23/AG23</f>
        <v>1.04389265111613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3376.4336</v>
      </c>
      <c r="K24" s="81" t="n">
        <f aca="false">Test!C421</f>
        <v>41.5602</v>
      </c>
      <c r="L24" s="81" t="n">
        <f aca="false">Test!D421</f>
        <v>43.1345</v>
      </c>
      <c r="M24" s="82" t="n">
        <f aca="false">Test!E421</f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4118.93</v>
      </c>
      <c r="AG24" s="81" t="n">
        <f aca="false">Anchor!K421</f>
        <v>58.35</v>
      </c>
      <c r="AH24" s="81" t="e">
        <f aca="false">#REF!</f>
        <v>#REF!</v>
      </c>
      <c r="AI24" s="88" t="n">
        <f aca="false">AF24/3600</f>
        <v>15.0330361111111</v>
      </c>
      <c r="AJ24" s="89" t="n">
        <f aca="false">E24+AB24</f>
        <v>6153.2664</v>
      </c>
      <c r="AK24" s="189"/>
      <c r="AL24" s="80" t="n">
        <f aca="false">Test!F421</f>
        <v>2776.8328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3910.67</v>
      </c>
      <c r="AQ24" s="81" t="n">
        <f aca="false">Test!K421</f>
        <v>57.18</v>
      </c>
      <c r="AR24" s="81" t="n">
        <f aca="false">Test!L421</f>
        <v>0</v>
      </c>
      <c r="AS24" s="88" t="n">
        <f aca="false">AP24/3600</f>
        <v>14.9751861111111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96151808618537</v>
      </c>
      <c r="BB24" s="91" t="n">
        <f aca="false">AQ24/AG24</f>
        <v>0.979948586118252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1721.5104</v>
      </c>
      <c r="K25" s="97" t="n">
        <f aca="false">Test!C422</f>
        <v>39.9271</v>
      </c>
      <c r="L25" s="97" t="n">
        <f aca="false">Test!D422</f>
        <v>41.7187</v>
      </c>
      <c r="M25" s="98" t="n">
        <f aca="false">Test!E422</f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8325.84</v>
      </c>
      <c r="AG25" s="97" t="n">
        <f aca="false">Anchor!K422</f>
        <v>53.85</v>
      </c>
      <c r="AH25" s="97" t="e">
        <f aca="false">#REF!</f>
        <v>#REF!</v>
      </c>
      <c r="AI25" s="102" t="n">
        <f aca="false">AF25/3600</f>
        <v>13.4238444444444</v>
      </c>
      <c r="AJ25" s="103" t="n">
        <f aca="false">E25+AB25</f>
        <v>3282.2648</v>
      </c>
      <c r="AK25" s="189"/>
      <c r="AL25" s="96" t="n">
        <f aca="false">Test!F422</f>
        <v>1560.7544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7865.02</v>
      </c>
      <c r="AQ25" s="97" t="n">
        <f aca="false">Test!K422</f>
        <v>49.1</v>
      </c>
      <c r="AR25" s="97" t="n">
        <f aca="false">Test!L422</f>
        <v>0</v>
      </c>
      <c r="AS25" s="102" t="n">
        <f aca="false">AP25/3600</f>
        <v>13.2958388888889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90464314743417</v>
      </c>
      <c r="BB25" s="105" t="n">
        <f aca="false">AQ25/AG25</f>
        <v>0.911792014856082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1022.5288</v>
      </c>
      <c r="K26" s="97" t="n">
        <f aca="false">Test!C423</f>
        <v>38.003</v>
      </c>
      <c r="L26" s="97" t="n">
        <f aca="false">Test!D423</f>
        <v>40.752</v>
      </c>
      <c r="M26" s="98" t="n">
        <f aca="false">Test!E423</f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997.54</v>
      </c>
      <c r="AG26" s="97" t="n">
        <f aca="false">Anchor!K423</f>
        <v>38.2</v>
      </c>
      <c r="AH26" s="97" t="e">
        <f aca="false">#REF!</f>
        <v>#REF!</v>
      </c>
      <c r="AI26" s="102" t="n">
        <f aca="false">AF26/3600</f>
        <v>11.6659833333333</v>
      </c>
      <c r="AJ26" s="103" t="n">
        <f aca="false">E26+AB26</f>
        <v>1885.0664</v>
      </c>
      <c r="AK26" s="189"/>
      <c r="AL26" s="96" t="n">
        <f aca="false">Test!F423</f>
        <v>862.5376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505.46</v>
      </c>
      <c r="AQ26" s="97" t="n">
        <f aca="false">Test!K423</f>
        <v>43.83</v>
      </c>
      <c r="AR26" s="97" t="n">
        <f aca="false">Test!L423</f>
        <v>0</v>
      </c>
      <c r="AS26" s="102" t="n">
        <f aca="false">AP26/3600</f>
        <v>12.08485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3590496014767</v>
      </c>
      <c r="BB26" s="105" t="n">
        <f aca="false">AQ26/AG26</f>
        <v>1.14738219895288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550.2792</v>
      </c>
      <c r="K27" s="111" t="n">
        <f aca="false">Test!C424</f>
        <v>35.8471</v>
      </c>
      <c r="L27" s="111" t="n">
        <f aca="false">Test!D424</f>
        <v>39.8654</v>
      </c>
      <c r="M27" s="112" t="n">
        <f aca="false">Test!E424</f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882.15</v>
      </c>
      <c r="AG27" s="111" t="n">
        <f aca="false">Anchor!K424</f>
        <v>37.49</v>
      </c>
      <c r="AH27" s="111" t="e">
        <f aca="false">#REF!</f>
        <v>#REF!</v>
      </c>
      <c r="AI27" s="116" t="n">
        <f aca="false">AF27/3600</f>
        <v>10.8005972222222</v>
      </c>
      <c r="AJ27" s="117" t="n">
        <f aca="false">E27+AB27</f>
        <v>1041.2776</v>
      </c>
      <c r="AK27" s="189"/>
      <c r="AL27" s="110" t="n">
        <f aca="false">Test!F424</f>
        <v>490.9984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604.41</v>
      </c>
      <c r="AQ27" s="111" t="n">
        <f aca="false">Test!K424</f>
        <v>39.23</v>
      </c>
      <c r="AR27" s="111" t="n">
        <f aca="false">Test!L424</f>
        <v>0</v>
      </c>
      <c r="AS27" s="116" t="n">
        <f aca="false">AP27/3600</f>
        <v>11.001225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1857561888939</v>
      </c>
      <c r="BB27" s="119" t="n">
        <f aca="false">AQ27/AG27</f>
        <v>1.04641237663377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0554.0312</v>
      </c>
      <c r="K28" s="81" t="n">
        <f aca="false">Test!C425</f>
        <v>40.9954</v>
      </c>
      <c r="L28" s="81" t="n">
        <f aca="false">Test!D425</f>
        <v>42.7377</v>
      </c>
      <c r="M28" s="82" t="n">
        <f aca="false">Test!E425</f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170.58</v>
      </c>
      <c r="AG28" s="81" t="n">
        <f aca="false">Anchor!K425</f>
        <v>59.73</v>
      </c>
      <c r="AH28" s="81" t="e">
        <f aca="false">#REF!</f>
        <v>#REF!</v>
      </c>
      <c r="AI28" s="88" t="n">
        <f aca="false">AF28/3600</f>
        <v>14.21405</v>
      </c>
      <c r="AJ28" s="89" t="n">
        <f aca="false">E28+AB28</f>
        <v>14327.0184</v>
      </c>
      <c r="AK28" s="189"/>
      <c r="AL28" s="80" t="n">
        <f aca="false">Test!F425</f>
        <v>3772.9872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3138.41</v>
      </c>
      <c r="AQ28" s="81" t="n">
        <f aca="false">Test!K425</f>
        <v>66.64</v>
      </c>
      <c r="AR28" s="81" t="n">
        <f aca="false">Test!L425</f>
        <v>0</v>
      </c>
      <c r="AS28" s="88" t="n">
        <f aca="false">AP28/3600</f>
        <v>14.7606694444444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3845627702481</v>
      </c>
      <c r="BB28" s="91" t="n">
        <f aca="false">AQ28/AG28</f>
        <v>1.11568725933367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4872.4392</v>
      </c>
      <c r="K29" s="97" t="n">
        <f aca="false">Test!C426</f>
        <v>38.7343</v>
      </c>
      <c r="L29" s="97" t="n">
        <f aca="false">Test!D426</f>
        <v>41.0096</v>
      </c>
      <c r="M29" s="98" t="n">
        <f aca="false">Test!E426</f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908</v>
      </c>
      <c r="AG29" s="97" t="n">
        <f aca="false">Anchor!K426</f>
        <v>49.19</v>
      </c>
      <c r="AH29" s="97" t="e">
        <f aca="false">#REF!</f>
        <v>#REF!</v>
      </c>
      <c r="AI29" s="102" t="n">
        <f aca="false">AF29/3600</f>
        <v>12.1966666666667</v>
      </c>
      <c r="AJ29" s="103" t="n">
        <f aca="false">E29+AB29</f>
        <v>6768.896</v>
      </c>
      <c r="AK29" s="189"/>
      <c r="AL29" s="96" t="n">
        <f aca="false">Test!F426</f>
        <v>1896.4568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5409.23</v>
      </c>
      <c r="AQ29" s="97" t="n">
        <f aca="false">Test!K426</f>
        <v>58.99</v>
      </c>
      <c r="AR29" s="97" t="n">
        <f aca="false">Test!L426</f>
        <v>0</v>
      </c>
      <c r="AS29" s="102" t="n">
        <f aca="false">AP29/3600</f>
        <v>12.613675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3419035255534</v>
      </c>
      <c r="BB29" s="105" t="n">
        <f aca="false">AQ29/AG29</f>
        <v>1.19922748526123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381.0744</v>
      </c>
      <c r="K30" s="97" t="n">
        <f aca="false">Test!C427</f>
        <v>36.4077</v>
      </c>
      <c r="L30" s="97" t="n">
        <f aca="false">Test!D427</f>
        <v>39.3185</v>
      </c>
      <c r="M30" s="98" t="n">
        <f aca="false">Test!E427</f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445.07</v>
      </c>
      <c r="AG30" s="97" t="n">
        <f aca="false">Anchor!K427</f>
        <v>48.78</v>
      </c>
      <c r="AH30" s="97" t="e">
        <f aca="false">#REF!</f>
        <v>#REF!</v>
      </c>
      <c r="AI30" s="102" t="n">
        <f aca="false">AF30/3600</f>
        <v>10.9569638888889</v>
      </c>
      <c r="AJ30" s="103" t="n">
        <f aca="false">E30+AB30</f>
        <v>3335.5584</v>
      </c>
      <c r="AK30" s="189"/>
      <c r="AL30" s="96" t="n">
        <f aca="false">Test!F427</f>
        <v>954.484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263.75</v>
      </c>
      <c r="AQ30" s="97" t="n">
        <f aca="false">Test!K427</f>
        <v>45.57</v>
      </c>
      <c r="AR30" s="97" t="n">
        <f aca="false">Test!L427</f>
        <v>0</v>
      </c>
      <c r="AS30" s="102" t="n">
        <f aca="false">AP30/3600</f>
        <v>11.184375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2075493844985</v>
      </c>
      <c r="BB30" s="105" t="n">
        <f aca="false">AQ30/AG30</f>
        <v>0.934194341943419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192.932</v>
      </c>
      <c r="K31" s="111" t="n">
        <f aca="false">Test!C428</f>
        <v>34.1599</v>
      </c>
      <c r="L31" s="111" t="n">
        <f aca="false">Test!D428</f>
        <v>38.0761</v>
      </c>
      <c r="M31" s="112" t="n">
        <f aca="false">Test!E428</f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5524.13</v>
      </c>
      <c r="AG31" s="111" t="n">
        <f aca="false">Anchor!K428</f>
        <v>38.2</v>
      </c>
      <c r="AH31" s="111" t="e">
        <f aca="false">#REF!</f>
        <v>#REF!</v>
      </c>
      <c r="AI31" s="116" t="n">
        <f aca="false">AF31/3600</f>
        <v>9.86781388888889</v>
      </c>
      <c r="AJ31" s="117" t="n">
        <f aca="false">E31+AB31</f>
        <v>1681.9336</v>
      </c>
      <c r="AK31" s="189"/>
      <c r="AL31" s="110" t="n">
        <f aca="false">Test!F428</f>
        <v>489.0016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6412.09</v>
      </c>
      <c r="AQ31" s="111" t="n">
        <f aca="false">Test!K428</f>
        <v>39.74</v>
      </c>
      <c r="AR31" s="111" t="n">
        <f aca="false">Test!L428</f>
        <v>0</v>
      </c>
      <c r="AS31" s="116" t="n">
        <f aca="false">AP31/3600</f>
        <v>10.1144694444444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2499596752968</v>
      </c>
      <c r="BB31" s="119" t="n">
        <f aca="false">AQ31/AG31</f>
        <v>1.04031413612565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6280.8288</v>
      </c>
      <c r="K32" s="81" t="n">
        <f aca="false">Test!C429</f>
        <v>39.8627</v>
      </c>
      <c r="L32" s="81" t="n">
        <f aca="false">Test!D429</f>
        <v>41.823</v>
      </c>
      <c r="M32" s="82" t="n">
        <f aca="false">Test!E429</f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8748.36</v>
      </c>
      <c r="AG32" s="81" t="n">
        <f aca="false">Anchor!K429</f>
        <v>56.8</v>
      </c>
      <c r="AH32" s="81" t="e">
        <f aca="false">#REF!</f>
        <v>#REF!</v>
      </c>
      <c r="AI32" s="88" t="n">
        <f aca="false">AF32/3600</f>
        <v>13.5412111111111</v>
      </c>
      <c r="AJ32" s="89" t="n">
        <f aca="false">E32+AB32</f>
        <v>10053.816</v>
      </c>
      <c r="AK32" s="189"/>
      <c r="AL32" s="80" t="n">
        <f aca="false">Test!F429</f>
        <v>3772.9872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795.97</v>
      </c>
      <c r="AQ32" s="81" t="n">
        <f aca="false">Test!K429</f>
        <v>66.34</v>
      </c>
      <c r="AR32" s="81" t="n">
        <f aca="false">Test!L429</f>
        <v>0</v>
      </c>
      <c r="AS32" s="88" t="n">
        <f aca="false">AP32/3600</f>
        <v>13.8322138888889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2149015884842</v>
      </c>
      <c r="BB32" s="91" t="n">
        <f aca="false">AQ32/AG32</f>
        <v>1.16795774647887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2899.5152</v>
      </c>
      <c r="K33" s="97" t="n">
        <f aca="false">Test!C430</f>
        <v>37.4964</v>
      </c>
      <c r="L33" s="97" t="n">
        <f aca="false">Test!D430</f>
        <v>40.0473</v>
      </c>
      <c r="M33" s="98" t="n">
        <f aca="false">Test!E430</f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911.27</v>
      </c>
      <c r="AG33" s="97" t="n">
        <f aca="false">Anchor!K430</f>
        <v>48.64</v>
      </c>
      <c r="AH33" s="97" t="e">
        <f aca="false">#REF!</f>
        <v>#REF!</v>
      </c>
      <c r="AI33" s="102" t="n">
        <f aca="false">AF33/3600</f>
        <v>11.6420194444444</v>
      </c>
      <c r="AJ33" s="103" t="n">
        <f aca="false">E33+AB33</f>
        <v>4795.972</v>
      </c>
      <c r="AK33" s="189"/>
      <c r="AL33" s="96" t="n">
        <f aca="false">Test!F430</f>
        <v>1896.4568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3052.71</v>
      </c>
      <c r="AQ33" s="97" t="n">
        <f aca="false">Test!K430</f>
        <v>50.91</v>
      </c>
      <c r="AR33" s="97" t="n">
        <f aca="false">Test!L430</f>
        <v>0</v>
      </c>
      <c r="AS33" s="102" t="n">
        <f aca="false">AP33/3600</f>
        <v>11.9590861111111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2723467935951</v>
      </c>
      <c r="BB33" s="105" t="n">
        <f aca="false">AQ33/AG33</f>
        <v>1.04666940789474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479.8752</v>
      </c>
      <c r="K34" s="97" t="n">
        <f aca="false">Test!C431</f>
        <v>35.2283</v>
      </c>
      <c r="L34" s="97" t="n">
        <f aca="false">Test!D431</f>
        <v>38.8274</v>
      </c>
      <c r="M34" s="98" t="n">
        <f aca="false">Test!E431</f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256.14</v>
      </c>
      <c r="AG34" s="97" t="n">
        <f aca="false">Anchor!K431</f>
        <v>41.7</v>
      </c>
      <c r="AH34" s="97" t="e">
        <f aca="false">#REF!</f>
        <v>#REF!</v>
      </c>
      <c r="AI34" s="102" t="n">
        <f aca="false">AF34/3600</f>
        <v>10.3489277777778</v>
      </c>
      <c r="AJ34" s="103" t="n">
        <f aca="false">E34+AB34</f>
        <v>2434.3592</v>
      </c>
      <c r="AK34" s="189"/>
      <c r="AL34" s="96" t="n">
        <f aca="false">Test!F431</f>
        <v>954.484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8615.9</v>
      </c>
      <c r="AQ34" s="97" t="n">
        <f aca="false">Test!K431</f>
        <v>44.97</v>
      </c>
      <c r="AR34" s="97" t="n">
        <f aca="false">Test!L431</f>
        <v>0</v>
      </c>
      <c r="AS34" s="102" t="n">
        <f aca="false">AP34/3600</f>
        <v>10.7266388888889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3649760817948</v>
      </c>
      <c r="BB34" s="105" t="n">
        <f aca="false">AQ34/AG34</f>
        <v>1.07841726618705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733.4744</v>
      </c>
      <c r="K35" s="111" t="n">
        <f aca="false">Test!C432</f>
        <v>33.0316</v>
      </c>
      <c r="L35" s="111" t="n">
        <f aca="false">Test!D432</f>
        <v>37.6034</v>
      </c>
      <c r="M35" s="112" t="n">
        <f aca="false">Test!E432</f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4378.93</v>
      </c>
      <c r="AG35" s="111" t="n">
        <f aca="false">Anchor!K432</f>
        <v>36.17</v>
      </c>
      <c r="AH35" s="111" t="e">
        <f aca="false">#REF!</f>
        <v>#REF!</v>
      </c>
      <c r="AI35" s="116" t="n">
        <f aca="false">AF35/3600</f>
        <v>9.54970277777778</v>
      </c>
      <c r="AJ35" s="117" t="n">
        <f aca="false">E35+AB35</f>
        <v>1222.476</v>
      </c>
      <c r="AK35" s="189"/>
      <c r="AL35" s="110" t="n">
        <f aca="false">Test!F432</f>
        <v>489.0016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5458.43</v>
      </c>
      <c r="AQ35" s="111" t="n">
        <f aca="false">Test!K432</f>
        <v>37.39</v>
      </c>
      <c r="AR35" s="111" t="n">
        <f aca="false">Test!L432</f>
        <v>0</v>
      </c>
      <c r="AS35" s="116" t="n">
        <f aca="false">AP35/3600</f>
        <v>9.84956388888889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3140004648196</v>
      </c>
      <c r="BB35" s="119" t="n">
        <f aca="false">AQ35/AG35</f>
        <v>1.03372961017418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37307.9544</v>
      </c>
      <c r="K36" s="81" t="n">
        <f aca="false">Test!C433</f>
        <v>39.6929</v>
      </c>
      <c r="L36" s="81" t="n">
        <f aca="false">Test!D433</f>
        <v>40.9568</v>
      </c>
      <c r="M36" s="82" t="n">
        <f aca="false">Test!E433</f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9273.41</v>
      </c>
      <c r="AG36" s="81" t="n">
        <f aca="false">Anchor!K433</f>
        <v>122.79</v>
      </c>
      <c r="AH36" s="81" t="e">
        <f aca="false">#REF!</f>
        <v>#REF!</v>
      </c>
      <c r="AI36" s="88" t="n">
        <f aca="false">AF36/3600</f>
        <v>30.353725</v>
      </c>
      <c r="AJ36" s="89" t="n">
        <f aca="false">E36+AB36</f>
        <v>44205.8224</v>
      </c>
      <c r="AK36" s="189"/>
      <c r="AL36" s="80" t="n">
        <f aca="false">Test!F433</f>
        <v>6897.868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2275.01</v>
      </c>
      <c r="AQ36" s="81" t="n">
        <f aca="false">Test!K433</f>
        <v>104.25</v>
      </c>
      <c r="AR36" s="81" t="n">
        <f aca="false">Test!L433</f>
        <v>0</v>
      </c>
      <c r="AS36" s="88" t="n">
        <f aca="false">AP36/3600</f>
        <v>25.6319472222222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844441570918305</v>
      </c>
      <c r="BB36" s="91" t="n">
        <f aca="false">AQ36/AG36</f>
        <v>0.84901050574151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9775.5712</v>
      </c>
      <c r="K37" s="97" t="n">
        <f aca="false">Test!C434</f>
        <v>37.8815</v>
      </c>
      <c r="L37" s="97" t="n">
        <f aca="false">Test!D434</f>
        <v>39.5027</v>
      </c>
      <c r="M37" s="98" t="n">
        <f aca="false">Test!E434</f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8700.49</v>
      </c>
      <c r="AG37" s="97" t="n">
        <f aca="false">Anchor!K434</f>
        <v>88.44</v>
      </c>
      <c r="AH37" s="97" t="e">
        <f aca="false">#REF!</f>
        <v>#REF!</v>
      </c>
      <c r="AI37" s="102" t="n">
        <f aca="false">AF37/3600</f>
        <v>24.639025</v>
      </c>
      <c r="AJ37" s="103" t="n">
        <f aca="false">E37+AB37</f>
        <v>13297.6496</v>
      </c>
      <c r="AK37" s="189"/>
      <c r="AL37" s="96" t="n">
        <f aca="false">Test!F434</f>
        <v>3522.0784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74433.23</v>
      </c>
      <c r="AQ37" s="97" t="n">
        <f aca="false">Test!K434</f>
        <v>77.38</v>
      </c>
      <c r="AR37" s="97" t="n">
        <f aca="false">Test!L434</f>
        <v>0</v>
      </c>
      <c r="AS37" s="102" t="n">
        <f aca="false">AP37/3600</f>
        <v>20.6758972222222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39152410544744</v>
      </c>
      <c r="BB37" s="105" t="n">
        <f aca="false">AQ37/AG37</f>
        <v>0.874943464495703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225.124</v>
      </c>
      <c r="K38" s="97" t="n">
        <f aca="false">Test!C435</f>
        <v>36.2618</v>
      </c>
      <c r="L38" s="97" t="n">
        <f aca="false">Test!D435</f>
        <v>38.6071</v>
      </c>
      <c r="M38" s="98" t="n">
        <f aca="false">Test!E435</f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561.26</v>
      </c>
      <c r="AG38" s="97" t="n">
        <f aca="false">Anchor!K435</f>
        <v>73.35</v>
      </c>
      <c r="AH38" s="97" t="e">
        <f aca="false">#REF!</f>
        <v>#REF!</v>
      </c>
      <c r="AI38" s="102" t="n">
        <f aca="false">AF38/3600</f>
        <v>22.10035</v>
      </c>
      <c r="AJ38" s="103" t="n">
        <f aca="false">E38+AB38</f>
        <v>6155.4888</v>
      </c>
      <c r="AK38" s="189"/>
      <c r="AL38" s="96" t="n">
        <f aca="false">Test!F435</f>
        <v>1930.3648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65492.05</v>
      </c>
      <c r="AQ38" s="97" t="n">
        <f aca="false">Test!K435</f>
        <v>64.81</v>
      </c>
      <c r="AR38" s="97" t="n">
        <f aca="false">Test!L435</f>
        <v>0</v>
      </c>
      <c r="AS38" s="102" t="n">
        <f aca="false">AP38/3600</f>
        <v>18.1922361111111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23165068024312</v>
      </c>
      <c r="BB38" s="105" t="n">
        <f aca="false">AQ38/AG38</f>
        <v>0.883571915473756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217.892</v>
      </c>
      <c r="K39" s="111" t="n">
        <f aca="false">Test!C436</f>
        <v>34.4852</v>
      </c>
      <c r="L39" s="111" t="n">
        <f aca="false">Test!D436</f>
        <v>37.8408</v>
      </c>
      <c r="M39" s="112" t="n">
        <f aca="false">Test!E436</f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2614.43</v>
      </c>
      <c r="AG39" s="111" t="n">
        <f aca="false">Anchor!K436</f>
        <v>66.8</v>
      </c>
      <c r="AH39" s="111" t="e">
        <f aca="false">#REF!</f>
        <v>#REF!</v>
      </c>
      <c r="AI39" s="116" t="n">
        <f aca="false">AF39/3600</f>
        <v>20.170675</v>
      </c>
      <c r="AJ39" s="117" t="n">
        <f aca="false">E39+AB39</f>
        <v>3329.4928</v>
      </c>
      <c r="AK39" s="189"/>
      <c r="AL39" s="110" t="n">
        <f aca="false">Test!F436</f>
        <v>1111.6008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59678.64</v>
      </c>
      <c r="AQ39" s="111" t="n">
        <f aca="false">Test!K436</f>
        <v>64.99</v>
      </c>
      <c r="AR39" s="111" t="n">
        <f aca="false">Test!L436</f>
        <v>0</v>
      </c>
      <c r="AS39" s="116" t="n">
        <f aca="false">AP39/3600</f>
        <v>16.5774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21856482244645</v>
      </c>
      <c r="BB39" s="119" t="n">
        <f aca="false">AQ39/AG39</f>
        <v>0.972904191616766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6137.0944</v>
      </c>
      <c r="K40" s="81" t="n">
        <f aca="false">Test!C437</f>
        <v>38.6666</v>
      </c>
      <c r="L40" s="81" t="n">
        <f aca="false">Test!D437</f>
        <v>40.0803</v>
      </c>
      <c r="M40" s="82" t="n">
        <f aca="false">Test!E437</f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7936.61</v>
      </c>
      <c r="AG40" s="81" t="n">
        <f aca="false">Anchor!K437</f>
        <v>102.31</v>
      </c>
      <c r="AH40" s="81" t="e">
        <f aca="false">#REF!</f>
        <v>#REF!</v>
      </c>
      <c r="AI40" s="88" t="n">
        <f aca="false">AF40/3600</f>
        <v>27.2046138888889</v>
      </c>
      <c r="AJ40" s="89" t="n">
        <f aca="false">E40+AB40</f>
        <v>23034.9624</v>
      </c>
      <c r="AK40" s="189"/>
      <c r="AL40" s="80" t="n">
        <f aca="false">Test!F437</f>
        <v>6897.868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81755.86</v>
      </c>
      <c r="AQ40" s="81" t="n">
        <f aca="false">Test!K437</f>
        <v>89.45</v>
      </c>
      <c r="AR40" s="81" t="n">
        <f aca="false">Test!L437</f>
        <v>0</v>
      </c>
      <c r="AS40" s="88" t="n">
        <f aca="false">AP40/3600</f>
        <v>22.7099611111111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34783437980955</v>
      </c>
      <c r="BB40" s="91" t="n">
        <f aca="false">AQ40/AG40</f>
        <v>0.874303587137132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5107.8552</v>
      </c>
      <c r="K41" s="97" t="n">
        <f aca="false">Test!C438</f>
        <v>37.0507</v>
      </c>
      <c r="L41" s="97" t="n">
        <f aca="false">Test!D438</f>
        <v>38.9997</v>
      </c>
      <c r="M41" s="98" t="n">
        <f aca="false">Test!E438</f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4453.38</v>
      </c>
      <c r="AG41" s="97" t="n">
        <f aca="false">Anchor!K438</f>
        <v>80.02</v>
      </c>
      <c r="AH41" s="97" t="e">
        <f aca="false">#REF!</f>
        <v>#REF!</v>
      </c>
      <c r="AI41" s="102" t="n">
        <f aca="false">AF41/3600</f>
        <v>23.4592722222222</v>
      </c>
      <c r="AJ41" s="103" t="n">
        <f aca="false">E41+AB41</f>
        <v>8629.9336</v>
      </c>
      <c r="AK41" s="189"/>
      <c r="AL41" s="96" t="n">
        <f aca="false">Test!F438</f>
        <v>3522.0784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69378.55</v>
      </c>
      <c r="AQ41" s="97" t="n">
        <f aca="false">Test!K438</f>
        <v>69.37</v>
      </c>
      <c r="AR41" s="97" t="n">
        <f aca="false">Test!L438</f>
        <v>0</v>
      </c>
      <c r="AS41" s="102" t="n">
        <f aca="false">AP41/3600</f>
        <v>19.2718194444444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21501164311008</v>
      </c>
      <c r="BB41" s="105" t="n">
        <f aca="false">AQ41/AG41</f>
        <v>0.866908272931767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2584.452</v>
      </c>
      <c r="K42" s="97" t="n">
        <f aca="false">Test!C439</f>
        <v>35.3333</v>
      </c>
      <c r="L42" s="97" t="n">
        <f aca="false">Test!D439</f>
        <v>38.2896</v>
      </c>
      <c r="M42" s="98" t="n">
        <f aca="false">Test!E439</f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5282.85</v>
      </c>
      <c r="AG42" s="97" t="n">
        <f aca="false">Anchor!K439</f>
        <v>71.18</v>
      </c>
      <c r="AH42" s="97" t="e">
        <f aca="false">#REF!</f>
        <v>#REF!</v>
      </c>
      <c r="AI42" s="102" t="n">
        <f aca="false">AF42/3600</f>
        <v>20.9119027777778</v>
      </c>
      <c r="AJ42" s="103" t="n">
        <f aca="false">E42+AB42</f>
        <v>4514.8168</v>
      </c>
      <c r="AK42" s="189"/>
      <c r="AL42" s="96" t="n">
        <f aca="false">Test!F439</f>
        <v>1930.3648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63498.54</v>
      </c>
      <c r="AQ42" s="97" t="n">
        <f aca="false">Test!K439</f>
        <v>70.47</v>
      </c>
      <c r="AR42" s="97" t="n">
        <f aca="false">Test!L439</f>
        <v>0</v>
      </c>
      <c r="AS42" s="102" t="n">
        <f aca="false">AP42/3600</f>
        <v>17.6384833333333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843466207775078</v>
      </c>
      <c r="BB42" s="105" t="n">
        <f aca="false">AQ42/AG42</f>
        <v>0.990025288002248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374.5072</v>
      </c>
      <c r="K43" s="111" t="n">
        <f aca="false">Test!C440</f>
        <v>33.4593</v>
      </c>
      <c r="L43" s="111" t="n">
        <f aca="false">Test!D440</f>
        <v>37.4886</v>
      </c>
      <c r="M43" s="112" t="n">
        <f aca="false">Test!E440</f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764.48</v>
      </c>
      <c r="AG43" s="111" t="n">
        <f aca="false">Anchor!K440</f>
        <v>61.99</v>
      </c>
      <c r="AH43" s="111" t="e">
        <f aca="false">#REF!</f>
        <v>#REF!</v>
      </c>
      <c r="AI43" s="116" t="n">
        <f aca="false">AF43/3600</f>
        <v>19.6568</v>
      </c>
      <c r="AJ43" s="117" t="n">
        <f aca="false">E43+AB43</f>
        <v>2486.108</v>
      </c>
      <c r="AK43" s="189"/>
      <c r="AL43" s="110" t="n">
        <f aca="false">Test!F440</f>
        <v>1111.6008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58052.58</v>
      </c>
      <c r="AQ43" s="111" t="n">
        <f aca="false">Test!K440</f>
        <v>60.79</v>
      </c>
      <c r="AR43" s="111" t="n">
        <f aca="false">Test!L440</f>
        <v>0</v>
      </c>
      <c r="AS43" s="116" t="n">
        <f aca="false">AP43/3600</f>
        <v>16.1257166666667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20363266994967</v>
      </c>
      <c r="BB43" s="119" t="n">
        <f aca="false">AQ43/AG43</f>
        <v>0.980642039038555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0745.0192</v>
      </c>
      <c r="K44" s="81" t="n">
        <f aca="false">Test!C441</f>
        <v>40.4169</v>
      </c>
      <c r="L44" s="81" t="n">
        <f aca="false">Test!D441</f>
        <v>43.9564</v>
      </c>
      <c r="M44" s="82" t="n">
        <f aca="false">Test!E441</f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4094.59</v>
      </c>
      <c r="AG44" s="81" t="n">
        <f aca="false">Anchor!K441</f>
        <v>132.35</v>
      </c>
      <c r="AH44" s="81" t="e">
        <f aca="false">#REF!</f>
        <v>#REF!</v>
      </c>
      <c r="AI44" s="88" t="n">
        <f aca="false">AF44/3600</f>
        <v>34.4707194444444</v>
      </c>
      <c r="AJ44" s="89" t="n">
        <f aca="false">E44+AB44</f>
        <v>38802.6536</v>
      </c>
      <c r="AK44" s="189"/>
      <c r="AL44" s="80" t="n">
        <f aca="false">Test!F441</f>
        <v>8057.6344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04354.81</v>
      </c>
      <c r="AQ44" s="81" t="n">
        <f aca="false">Test!K441</f>
        <v>117.7</v>
      </c>
      <c r="AR44" s="81" t="n">
        <f aca="false">Test!L441</f>
        <v>0</v>
      </c>
      <c r="AS44" s="88" t="n">
        <f aca="false">AP44/3600</f>
        <v>28.9874472222222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40929568323647</v>
      </c>
      <c r="BB44" s="91" t="n">
        <f aca="false">AQ44/AG44</f>
        <v>0.889308651303362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9883.1112</v>
      </c>
      <c r="K45" s="97" t="n">
        <f aca="false">Test!C442</f>
        <v>38.5715</v>
      </c>
      <c r="L45" s="97" t="n">
        <f aca="false">Test!D442</f>
        <v>42.9267</v>
      </c>
      <c r="M45" s="98" t="n">
        <f aca="false">Test!E442</f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4213.15</v>
      </c>
      <c r="AG45" s="97" t="n">
        <f aca="false">Anchor!K442</f>
        <v>106.01</v>
      </c>
      <c r="AH45" s="97" t="e">
        <f aca="false">#REF!</f>
        <v>#REF!</v>
      </c>
      <c r="AI45" s="102" t="n">
        <f aca="false">AF45/3600</f>
        <v>28.9480972222222</v>
      </c>
      <c r="AJ45" s="103" t="n">
        <f aca="false">E45+AB45</f>
        <v>14104.7336</v>
      </c>
      <c r="AK45" s="189"/>
      <c r="AL45" s="96" t="n">
        <f aca="false">Test!F442</f>
        <v>4221.6224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86909.71</v>
      </c>
      <c r="AQ45" s="97" t="n">
        <f aca="false">Test!K442</f>
        <v>88.72</v>
      </c>
      <c r="AR45" s="97" t="n">
        <f aca="false">Test!L442</f>
        <v>0</v>
      </c>
      <c r="AS45" s="102" t="n">
        <f aca="false">AP45/3600</f>
        <v>24.1415861111111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33961069212475</v>
      </c>
      <c r="BB45" s="105" t="n">
        <f aca="false">AQ45/AG45</f>
        <v>0.836902179039713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4613.6376</v>
      </c>
      <c r="K46" s="97" t="n">
        <f aca="false">Test!C443</f>
        <v>37.0835</v>
      </c>
      <c r="L46" s="97" t="n">
        <f aca="false">Test!D443</f>
        <v>41.766</v>
      </c>
      <c r="M46" s="98" t="n">
        <f aca="false">Test!E443</f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2515.84</v>
      </c>
      <c r="AG46" s="97" t="n">
        <f aca="false">Anchor!K443</f>
        <v>91.13</v>
      </c>
      <c r="AH46" s="97" t="e">
        <f aca="false">#REF!</f>
        <v>#REF!</v>
      </c>
      <c r="AI46" s="102" t="n">
        <f aca="false">AF46/3600</f>
        <v>25.6988444444444</v>
      </c>
      <c r="AJ46" s="103" t="n">
        <f aca="false">E46+AB46</f>
        <v>6977.1408</v>
      </c>
      <c r="AK46" s="189"/>
      <c r="AL46" s="96" t="n">
        <f aca="false">Test!F443</f>
        <v>2363.5032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77566.39</v>
      </c>
      <c r="AQ46" s="97" t="n">
        <f aca="false">Test!K443</f>
        <v>77.78</v>
      </c>
      <c r="AR46" s="97" t="n">
        <f aca="false">Test!L443</f>
        <v>0</v>
      </c>
      <c r="AS46" s="102" t="n">
        <f aca="false">AP46/3600</f>
        <v>21.5462194444444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38411995178339</v>
      </c>
      <c r="BB46" s="105" t="n">
        <f aca="false">AQ46/AG46</f>
        <v>0.853505980467464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420.7544</v>
      </c>
      <c r="K47" s="111" t="n">
        <f aca="false">Test!C444</f>
        <v>35.4363</v>
      </c>
      <c r="L47" s="111" t="n">
        <f aca="false">Test!D444</f>
        <v>40.6703</v>
      </c>
      <c r="M47" s="112" t="n">
        <f aca="false">Test!E444</f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4887.57</v>
      </c>
      <c r="AG47" s="111" t="n">
        <f aca="false">Anchor!K444</f>
        <v>78.1</v>
      </c>
      <c r="AH47" s="111" t="e">
        <f aca="false">#REF!</f>
        <v>#REF!</v>
      </c>
      <c r="AI47" s="116" t="n">
        <f aca="false">AF47/3600</f>
        <v>23.5798805555556</v>
      </c>
      <c r="AJ47" s="117" t="n">
        <f aca="false">E47+AB47</f>
        <v>3820.2</v>
      </c>
      <c r="AK47" s="189"/>
      <c r="AL47" s="110" t="n">
        <f aca="false">Test!F444</f>
        <v>1399.4456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69842.47</v>
      </c>
      <c r="AQ47" s="111" t="n">
        <f aca="false">Test!K444</f>
        <v>74.08</v>
      </c>
      <c r="AR47" s="111" t="n">
        <f aca="false">Test!L444</f>
        <v>0</v>
      </c>
      <c r="AS47" s="116" t="n">
        <f aca="false">AP47/3600</f>
        <v>19.4006861111111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822764392949404</v>
      </c>
      <c r="BB47" s="119" t="n">
        <f aca="false">AQ47/AG47</f>
        <v>0.948527528809219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4097.9336</v>
      </c>
      <c r="K48" s="81" t="n">
        <f aca="false">Test!C445</f>
        <v>39.3744</v>
      </c>
      <c r="L48" s="81" t="n">
        <f aca="false">Test!D445</f>
        <v>43.4174</v>
      </c>
      <c r="M48" s="82" t="n">
        <f aca="false">Test!E445</f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4028.22</v>
      </c>
      <c r="AG48" s="81" t="n">
        <f aca="false">Anchor!K445</f>
        <v>117.63</v>
      </c>
      <c r="AH48" s="81" t="e">
        <f aca="false">#REF!</f>
        <v>#REF!</v>
      </c>
      <c r="AI48" s="88" t="n">
        <f aca="false">AF48/3600</f>
        <v>31.6745055555556</v>
      </c>
      <c r="AJ48" s="89" t="n">
        <f aca="false">E48+AB48</f>
        <v>22155.568</v>
      </c>
      <c r="AK48" s="189"/>
      <c r="AL48" s="80" t="n">
        <f aca="false">Test!F445</f>
        <v>8057.6344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96504.92</v>
      </c>
      <c r="AQ48" s="81" t="n">
        <f aca="false">Test!K445</f>
        <v>101.45</v>
      </c>
      <c r="AR48" s="81" t="n">
        <f aca="false">Test!L445</f>
        <v>0</v>
      </c>
      <c r="AS48" s="88" t="n">
        <f aca="false">AP48/3600</f>
        <v>26.8069222222222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46324883436749</v>
      </c>
      <c r="BB48" s="91" t="n">
        <f aca="false">AQ48/AG48</f>
        <v>0.862450055258012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5177.1784</v>
      </c>
      <c r="K49" s="97" t="n">
        <f aca="false">Test!C446</f>
        <v>37.767</v>
      </c>
      <c r="L49" s="97" t="n">
        <f aca="false">Test!D446</f>
        <v>42.2422</v>
      </c>
      <c r="M49" s="98" t="n">
        <f aca="false">Test!E446</f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320.95</v>
      </c>
      <c r="AG49" s="97" t="n">
        <f aca="false">Anchor!K446</f>
        <v>96.58</v>
      </c>
      <c r="AH49" s="97" t="e">
        <f aca="false">#REF!</f>
        <v>#REF!</v>
      </c>
      <c r="AI49" s="102" t="n">
        <f aca="false">AF49/3600</f>
        <v>27.5891527777778</v>
      </c>
      <c r="AJ49" s="103" t="n">
        <f aca="false">E49+AB49</f>
        <v>9398.8008</v>
      </c>
      <c r="AK49" s="189"/>
      <c r="AL49" s="96" t="n">
        <f aca="false">Test!F446</f>
        <v>4221.6224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81753.17</v>
      </c>
      <c r="AQ49" s="97" t="n">
        <f aca="false">Test!K446</f>
        <v>89.78</v>
      </c>
      <c r="AR49" s="97" t="n">
        <f aca="false">Test!L446</f>
        <v>0</v>
      </c>
      <c r="AS49" s="102" t="n">
        <f aca="false">AP49/3600</f>
        <v>22.7092138888889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23121103855732</v>
      </c>
      <c r="BB49" s="105" t="n">
        <f aca="false">AQ49/AG49</f>
        <v>0.929592048043073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2616.4816</v>
      </c>
      <c r="K50" s="97" t="n">
        <f aca="false">Test!C447</f>
        <v>36.2043</v>
      </c>
      <c r="L50" s="97" t="n">
        <f aca="false">Test!D447</f>
        <v>41.2801</v>
      </c>
      <c r="M50" s="98" t="n">
        <f aca="false">Test!E447</f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8639.54</v>
      </c>
      <c r="AG50" s="97" t="n">
        <f aca="false">Anchor!K447</f>
        <v>84.3</v>
      </c>
      <c r="AH50" s="97" t="e">
        <f aca="false">#REF!</f>
        <v>#REF!</v>
      </c>
      <c r="AI50" s="102" t="n">
        <f aca="false">AF50/3600</f>
        <v>24.6220944444444</v>
      </c>
      <c r="AJ50" s="103" t="n">
        <f aca="false">E50+AB50</f>
        <v>4979.9848</v>
      </c>
      <c r="AK50" s="189"/>
      <c r="AL50" s="96" t="n">
        <f aca="false">Test!F447</f>
        <v>2363.5032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73426.56</v>
      </c>
      <c r="AQ50" s="97" t="n">
        <f aca="false">Test!K447</f>
        <v>71.81</v>
      </c>
      <c r="AR50" s="97" t="n">
        <f aca="false">Test!L447</f>
        <v>0</v>
      </c>
      <c r="AS50" s="102" t="n">
        <f aca="false">AP50/3600</f>
        <v>20.3962666666667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828372529911595</v>
      </c>
      <c r="BB50" s="105" t="n">
        <f aca="false">AQ50/AG50</f>
        <v>0.851838671411625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1369.3792</v>
      </c>
      <c r="K51" s="111" t="n">
        <f aca="false">Test!C448</f>
        <v>34.4602</v>
      </c>
      <c r="L51" s="111" t="n">
        <f aca="false">Test!D448</f>
        <v>40.2808</v>
      </c>
      <c r="M51" s="112" t="n">
        <f aca="false">Test!E448</f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1051.19</v>
      </c>
      <c r="AG51" s="111" t="n">
        <f aca="false">Anchor!K448</f>
        <v>73.44</v>
      </c>
      <c r="AH51" s="111" t="e">
        <f aca="false">#REF!</f>
        <v>#REF!</v>
      </c>
      <c r="AI51" s="116" t="n">
        <f aca="false">AF51/3600</f>
        <v>22.5142194444444</v>
      </c>
      <c r="AJ51" s="117" t="n">
        <f aca="false">E51+AB51</f>
        <v>2768.8248</v>
      </c>
      <c r="AK51" s="189"/>
      <c r="AL51" s="110" t="n">
        <f aca="false">Test!F448</f>
        <v>1399.4456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67230.17</v>
      </c>
      <c r="AQ51" s="111" t="n">
        <f aca="false">Test!K448</f>
        <v>64.99</v>
      </c>
      <c r="AR51" s="111" t="n">
        <f aca="false">Test!L448</f>
        <v>0</v>
      </c>
      <c r="AS51" s="116" t="n">
        <f aca="false">AP51/3600</f>
        <v>18.6750472222222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2947788922038</v>
      </c>
      <c r="BB51" s="119" t="n">
        <f aca="false">AQ51/AG51</f>
        <v>0.88494008714597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87947.384</v>
      </c>
      <c r="K52" s="81" t="n">
        <f aca="false">Test!C449</f>
        <v>40.4428</v>
      </c>
      <c r="L52" s="81" t="n">
        <f aca="false">Test!D449</f>
        <v>42.1955</v>
      </c>
      <c r="M52" s="82" t="n">
        <f aca="false">Test!E449</f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15378.23</v>
      </c>
      <c r="AG52" s="81" t="n">
        <f aca="false">Anchor!K449</f>
        <v>158.8</v>
      </c>
      <c r="AH52" s="81" t="e">
        <f aca="false">#REF!</f>
        <v>#REF!</v>
      </c>
      <c r="AI52" s="88" t="n">
        <f aca="false">AF52/3600</f>
        <v>32.0495083333333</v>
      </c>
      <c r="AJ52" s="89" t="n">
        <f aca="false">E52+AB52</f>
        <v>98790.0776</v>
      </c>
      <c r="AK52" s="189"/>
      <c r="AL52" s="80" t="n">
        <f aca="false">Test!F449</f>
        <v>10842.6936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5377.25</v>
      </c>
      <c r="AQ52" s="81" t="n">
        <f aca="false">Test!K449</f>
        <v>163.13</v>
      </c>
      <c r="AR52" s="81" t="n">
        <f aca="false">Test!L449</f>
        <v>0</v>
      </c>
      <c r="AS52" s="88" t="n">
        <f aca="false">AP52/3600</f>
        <v>32.0492361111111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9999150619662</v>
      </c>
      <c r="BB52" s="91" t="n">
        <f aca="false">AQ52/AG52</f>
        <v>1.02726700251889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2312.6288</v>
      </c>
      <c r="K53" s="97" t="n">
        <f aca="false">Test!C450</f>
        <v>36.6096</v>
      </c>
      <c r="L53" s="97" t="n">
        <f aca="false">Test!D450</f>
        <v>41.1025</v>
      </c>
      <c r="M53" s="98" t="n">
        <f aca="false">Test!E450</f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85341.41</v>
      </c>
      <c r="AG53" s="97" t="n">
        <f aca="false">Anchor!K450</f>
        <v>110.91</v>
      </c>
      <c r="AH53" s="97" t="e">
        <f aca="false">#REF!</f>
        <v>#REF!</v>
      </c>
      <c r="AI53" s="102" t="n">
        <f aca="false">AF53/3600</f>
        <v>23.7059472222222</v>
      </c>
      <c r="AJ53" s="103" t="n">
        <f aca="false">E53+AB53</f>
        <v>25460.3912</v>
      </c>
      <c r="AK53" s="189"/>
      <c r="AL53" s="96" t="n">
        <f aca="false">Test!F450</f>
        <v>3147.7624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87036.27</v>
      </c>
      <c r="AQ53" s="97" t="n">
        <f aca="false">Test!K450</f>
        <v>108.68</v>
      </c>
      <c r="AR53" s="97" t="n">
        <f aca="false">Test!L450</f>
        <v>0</v>
      </c>
      <c r="AS53" s="102" t="n">
        <f aca="false">AP53/3600</f>
        <v>24.1767416666667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1985976092966</v>
      </c>
      <c r="BB53" s="105" t="n">
        <f aca="false">AQ53/AG53</f>
        <v>0.979893607429447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5081.2864</v>
      </c>
      <c r="K54" s="97" t="n">
        <f aca="false">Test!C451</f>
        <v>35.0681</v>
      </c>
      <c r="L54" s="97" t="n">
        <f aca="false">Test!D451</f>
        <v>40.0486</v>
      </c>
      <c r="M54" s="98" t="n">
        <f aca="false">Test!E451</f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69973.95</v>
      </c>
      <c r="AG54" s="97" t="n">
        <f aca="false">Anchor!K451</f>
        <v>87.62</v>
      </c>
      <c r="AH54" s="97" t="e">
        <f aca="false">#REF!</f>
        <v>#REF!</v>
      </c>
      <c r="AI54" s="102" t="n">
        <f aca="false">AF54/3600</f>
        <v>19.4372083333333</v>
      </c>
      <c r="AJ54" s="103" t="n">
        <f aca="false">E54+AB54</f>
        <v>6405.6616</v>
      </c>
      <c r="AK54" s="189"/>
      <c r="AL54" s="96" t="n">
        <f aca="false">Test!F451</f>
        <v>1324.3752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70958.55</v>
      </c>
      <c r="AQ54" s="97" t="n">
        <f aca="false">Test!K451</f>
        <v>89.22</v>
      </c>
      <c r="AR54" s="97" t="n">
        <f aca="false">Test!L451</f>
        <v>0</v>
      </c>
      <c r="AS54" s="102" t="n">
        <f aca="false">AP54/3600</f>
        <v>19.7107083333333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1407095068951</v>
      </c>
      <c r="BB54" s="105" t="n">
        <f aca="false">AQ54/AG54</f>
        <v>1.01826067107966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841.2864</v>
      </c>
      <c r="K55" s="111" t="n">
        <f aca="false">Test!C452</f>
        <v>33.5733</v>
      </c>
      <c r="L55" s="111" t="n">
        <f aca="false">Test!D452</f>
        <v>39.0876</v>
      </c>
      <c r="M55" s="112" t="n">
        <f aca="false">Test!E452</f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63170.01</v>
      </c>
      <c r="AG55" s="111" t="n">
        <f aca="false">Anchor!K452</f>
        <v>75.64</v>
      </c>
      <c r="AH55" s="111" t="e">
        <f aca="false">#REF!</f>
        <v>#REF!</v>
      </c>
      <c r="AI55" s="116" t="n">
        <f aca="false">AF55/3600</f>
        <v>17.547225</v>
      </c>
      <c r="AJ55" s="117" t="n">
        <f aca="false">E55+AB55</f>
        <v>2479.956</v>
      </c>
      <c r="AK55" s="189"/>
      <c r="AL55" s="110" t="n">
        <f aca="false">Test!F452</f>
        <v>638.6696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64986.87</v>
      </c>
      <c r="AQ55" s="111" t="n">
        <f aca="false">Test!K452</f>
        <v>73.16</v>
      </c>
      <c r="AR55" s="111" t="n">
        <f aca="false">Test!L452</f>
        <v>0</v>
      </c>
      <c r="AS55" s="116" t="n">
        <f aca="false">AP55/3600</f>
        <v>18.0519083333333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2876143283815</v>
      </c>
      <c r="BB55" s="119" t="n">
        <f aca="false">AQ55/AG55</f>
        <v>0.967213114754098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44013.9224</v>
      </c>
      <c r="K56" s="81" t="n">
        <f aca="false">Test!C453</f>
        <v>38.1707</v>
      </c>
      <c r="L56" s="81" t="n">
        <f aca="false">Test!D453</f>
        <v>41.5104</v>
      </c>
      <c r="M56" s="82" t="n">
        <f aca="false">Test!E453</f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02660.3</v>
      </c>
      <c r="AG56" s="81" t="n">
        <f aca="false">Anchor!K453</f>
        <v>139.45</v>
      </c>
      <c r="AH56" s="81" t="e">
        <f aca="false">#REF!</f>
        <v>#REF!</v>
      </c>
      <c r="AI56" s="88" t="n">
        <f aca="false">AF56/3600</f>
        <v>28.51675</v>
      </c>
      <c r="AJ56" s="89" t="n">
        <f aca="false">E56+AB56</f>
        <v>54856.616</v>
      </c>
      <c r="AK56" s="189"/>
      <c r="AL56" s="80" t="n">
        <f aca="false">Test!F453</f>
        <v>10842.6936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04038.84</v>
      </c>
      <c r="AQ56" s="81" t="n">
        <f aca="false">Test!K453</f>
        <v>138.25</v>
      </c>
      <c r="AR56" s="81" t="n">
        <f aca="false">Test!L453</f>
        <v>0</v>
      </c>
      <c r="AS56" s="88" t="n">
        <f aca="false">AP56/3600</f>
        <v>28.8996777777778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1342817038329</v>
      </c>
      <c r="BB56" s="91" t="n">
        <f aca="false">AQ56/AG56</f>
        <v>0.991394765148799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9483.5624</v>
      </c>
      <c r="K57" s="97" t="n">
        <f aca="false">Test!C454</f>
        <v>35.7165</v>
      </c>
      <c r="L57" s="97" t="n">
        <f aca="false">Test!D454</f>
        <v>40.5406</v>
      </c>
      <c r="M57" s="98" t="n">
        <f aca="false">Test!E454</f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79450.42</v>
      </c>
      <c r="AG57" s="97" t="n">
        <f aca="false">Anchor!K454</f>
        <v>113.39</v>
      </c>
      <c r="AH57" s="97" t="e">
        <f aca="false">#REF!</f>
        <v>#REF!</v>
      </c>
      <c r="AI57" s="102" t="n">
        <f aca="false">AF57/3600</f>
        <v>22.0695611111111</v>
      </c>
      <c r="AJ57" s="103" t="n">
        <f aca="false">E57+AB57</f>
        <v>12631.3248</v>
      </c>
      <c r="AK57" s="189"/>
      <c r="AL57" s="96" t="n">
        <f aca="false">Test!F454</f>
        <v>3147.7624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78482.83</v>
      </c>
      <c r="AQ57" s="97" t="n">
        <f aca="false">Test!K454</f>
        <v>94.24</v>
      </c>
      <c r="AR57" s="97" t="n">
        <f aca="false">Test!L454</f>
        <v>0</v>
      </c>
      <c r="AS57" s="102" t="n">
        <f aca="false">AP57/3600</f>
        <v>21.8007861111111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87821461485037</v>
      </c>
      <c r="BB57" s="105" t="n">
        <f aca="false">AQ57/AG57</f>
        <v>0.831113854837287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2664.4944</v>
      </c>
      <c r="K58" s="97" t="n">
        <f aca="false">Test!C455</f>
        <v>34.3483</v>
      </c>
      <c r="L58" s="97" t="n">
        <f aca="false">Test!D455</f>
        <v>39.6745</v>
      </c>
      <c r="M58" s="98" t="n">
        <f aca="false">Test!E455</f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66514.23</v>
      </c>
      <c r="AG58" s="97" t="n">
        <f aca="false">Anchor!K455</f>
        <v>79.12</v>
      </c>
      <c r="AH58" s="97" t="e">
        <f aca="false">#REF!</f>
        <v>#REF!</v>
      </c>
      <c r="AI58" s="102" t="n">
        <f aca="false">AF58/3600</f>
        <v>18.476175</v>
      </c>
      <c r="AJ58" s="103" t="n">
        <f aca="false">E58+AB58</f>
        <v>3988.8696</v>
      </c>
      <c r="AK58" s="189"/>
      <c r="AL58" s="96" t="n">
        <f aca="false">Test!F455</f>
        <v>1324.3752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68999.7</v>
      </c>
      <c r="AQ58" s="97" t="n">
        <f aca="false">Test!K455</f>
        <v>78.4</v>
      </c>
      <c r="AR58" s="97" t="n">
        <f aca="false">Test!L455</f>
        <v>0</v>
      </c>
      <c r="AS58" s="102" t="n">
        <f aca="false">AP58/3600</f>
        <v>19.1665833333333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373674926403</v>
      </c>
      <c r="BB58" s="105" t="n">
        <f aca="false">AQ58/AG58</f>
        <v>0.990899898887765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099.716</v>
      </c>
      <c r="K59" s="111" t="n">
        <f aca="false">Test!C456</f>
        <v>32.7049</v>
      </c>
      <c r="L59" s="111" t="n">
        <f aca="false">Test!D456</f>
        <v>38.7251</v>
      </c>
      <c r="M59" s="112" t="n">
        <f aca="false">Test!E456</f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7428.19</v>
      </c>
      <c r="AG59" s="111" t="n">
        <f aca="false">Anchor!K456</f>
        <v>87.15</v>
      </c>
      <c r="AH59" s="111" t="e">
        <f aca="false">#REF!</f>
        <v>#REF!</v>
      </c>
      <c r="AI59" s="116" t="n">
        <f aca="false">AF59/3600</f>
        <v>21.5078305555556</v>
      </c>
      <c r="AJ59" s="117" t="n">
        <f aca="false">E59+AB59</f>
        <v>1738.3856</v>
      </c>
      <c r="AK59" s="189"/>
      <c r="AL59" s="110" t="n">
        <f aca="false">Test!F456</f>
        <v>638.6696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63847.12</v>
      </c>
      <c r="AQ59" s="111" t="n">
        <f aca="false">Test!K456</f>
        <v>67.48</v>
      </c>
      <c r="AR59" s="111" t="n">
        <f aca="false">Test!L456</f>
        <v>0</v>
      </c>
      <c r="AS59" s="116" t="n">
        <f aca="false">AP59/3600</f>
        <v>17.7353111111111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24597862871391</v>
      </c>
      <c r="BB59" s="119" t="n">
        <f aca="false">AQ59/AG59</f>
        <v>0.77429718875502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8411382109297</v>
      </c>
      <c r="BB64" s="130" t="n">
        <f aca="false">GEOMEAN(BB4:BB59)</f>
        <v>0.955604791217608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2258.5898648359</v>
      </c>
      <c r="AG80" s="268" t="n">
        <f aca="false">GEOMEAN(AG4:AG59)</f>
        <v>67.1498838585618</v>
      </c>
      <c r="AH80" s="268"/>
      <c r="AI80" s="239" t="n">
        <f aca="false">GEOMEAN(AI4:AI59)</f>
        <v>17.2940527402322</v>
      </c>
      <c r="AK80" s="268"/>
      <c r="AO80" s="268"/>
      <c r="AP80" s="268" t="n">
        <f aca="false">GEOMEAN(AP4:AP59)</f>
        <v>59669.3411605333</v>
      </c>
      <c r="AQ80" s="268" t="n">
        <f aca="false">GEOMEAN(AQ4:AQ59)</f>
        <v>64.1687507449476</v>
      </c>
      <c r="AR80" s="268"/>
      <c r="AS80" s="239" t="n">
        <f aca="false">GEOMEAN(AS4:AS59)</f>
        <v>16.57481698903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33.22614444444</v>
      </c>
      <c r="AG81" s="238" t="n">
        <f aca="false">SUM(AG4:AG59)/3600</f>
        <v>1.12104444444444</v>
      </c>
      <c r="AI81" s="270" t="n">
        <f aca="false">SUM(AI4:AI59)</f>
        <v>1033.22614444444</v>
      </c>
      <c r="AP81" s="238" t="n">
        <f aca="false">SUM(AP4:AP59)/3600</f>
        <v>965.465330555556</v>
      </c>
      <c r="AQ81" s="238" t="n">
        <f aca="false">SUM(AQ4:AQ59)/3600</f>
        <v>1.05422777777778</v>
      </c>
      <c r="AS81" s="270" t="n">
        <f aca="false">SUM(AS4:AS59)</f>
        <v>965.4653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70.7248</v>
      </c>
      <c r="F4" s="81" t="n">
        <f aca="false">Anchor!C193</f>
        <v>41.4856</v>
      </c>
      <c r="G4" s="81" t="n">
        <f aca="false">Anchor!D193</f>
        <v>41.39</v>
      </c>
      <c r="H4" s="82" t="n">
        <f aca="false">Anchor!E193</f>
        <v>43.8354</v>
      </c>
      <c r="I4" s="83"/>
      <c r="J4" s="80" t="n">
        <f aca="false">Test!B193</f>
        <v>14799.224</v>
      </c>
      <c r="K4" s="81" t="n">
        <f aca="false">Test!C193</f>
        <v>41.4898</v>
      </c>
      <c r="L4" s="81" t="n">
        <f aca="false">Test!D193</f>
        <v>41.3738</v>
      </c>
      <c r="M4" s="82" t="n">
        <f aca="false">Test!E193</f>
        <v>43.791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8518.68</v>
      </c>
      <c r="AG4" s="81" t="n">
        <f aca="false">Anchor!K193</f>
        <v>57.49</v>
      </c>
      <c r="AH4" s="81" t="e">
        <f aca="false">#REF!</f>
        <v>#REF!</v>
      </c>
      <c r="AI4" s="88" t="n">
        <f aca="false">AF4/3600</f>
        <v>7.92185555555556</v>
      </c>
      <c r="AJ4" s="89" t="n">
        <f aca="false">E4+AB4</f>
        <v>19851.7216</v>
      </c>
      <c r="AK4" s="189"/>
      <c r="AL4" s="80" t="n">
        <f aca="false">Test!F193</f>
        <v>4680.9968</v>
      </c>
      <c r="AM4" s="81" t="n">
        <f aca="false">Test!G193</f>
        <v>40.423</v>
      </c>
      <c r="AN4" s="81" t="n">
        <f aca="false">Test!H193</f>
        <v>42.0823</v>
      </c>
      <c r="AO4" s="81" t="n">
        <f aca="false">Test!I193</f>
        <v>43.8861</v>
      </c>
      <c r="AP4" s="80" t="n">
        <f aca="false">Test!J193</f>
        <v>28598.06</v>
      </c>
      <c r="AQ4" s="81" t="n">
        <f aca="false">Test!K193</f>
        <v>60.14</v>
      </c>
      <c r="AR4" s="81" t="n">
        <f aca="false">Test!L193</f>
        <v>0</v>
      </c>
      <c r="AS4" s="88" t="n">
        <f aca="false">AP4/3600</f>
        <v>7.94390555555556</v>
      </c>
      <c r="AT4" s="89" t="n">
        <f aca="false">J4+AL4</f>
        <v>19480.220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278343878468</v>
      </c>
      <c r="BB4" s="91" t="n">
        <f aca="false">AQ4/AG4</f>
        <v>1.04609497303879</v>
      </c>
      <c r="BC4" s="92" t="e">
        <f aca="false">AR4/AH4</f>
        <v>#REF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09.5184</v>
      </c>
      <c r="F5" s="97" t="n">
        <f aca="false">Anchor!C194</f>
        <v>39.1583</v>
      </c>
      <c r="G5" s="97" t="n">
        <f aca="false">Anchor!D194</f>
        <v>39.7336</v>
      </c>
      <c r="H5" s="98" t="n">
        <f aca="false">Anchor!E194</f>
        <v>42.1192</v>
      </c>
      <c r="I5" s="83"/>
      <c r="J5" s="96" t="n">
        <f aca="false">Test!B194</f>
        <v>5880.0432</v>
      </c>
      <c r="K5" s="97" t="n">
        <f aca="false">Test!C194</f>
        <v>39.1531</v>
      </c>
      <c r="L5" s="97" t="n">
        <f aca="false">Test!D194</f>
        <v>39.7044</v>
      </c>
      <c r="M5" s="98" t="n">
        <f aca="false">Test!E194</f>
        <v>42.07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23106.29</v>
      </c>
      <c r="AG5" s="97" t="n">
        <f aca="false">Anchor!K194</f>
        <v>49.2</v>
      </c>
      <c r="AH5" s="97" t="e">
        <f aca="false">#REF!</f>
        <v>#REF!</v>
      </c>
      <c r="AI5" s="102" t="n">
        <f aca="false">AF5/3600</f>
        <v>6.41841388888889</v>
      </c>
      <c r="AJ5" s="103" t="n">
        <f aca="false">E5+AB5</f>
        <v>8371.2928</v>
      </c>
      <c r="AK5" s="189"/>
      <c r="AL5" s="96" t="n">
        <f aca="false">Test!F194</f>
        <v>2261.7744</v>
      </c>
      <c r="AM5" s="97" t="n">
        <f aca="false">Test!G194</f>
        <v>37.5875</v>
      </c>
      <c r="AN5" s="97" t="n">
        <f aca="false">Test!H194</f>
        <v>40.0501</v>
      </c>
      <c r="AO5" s="97" t="n">
        <f aca="false">Test!I194</f>
        <v>42.0348</v>
      </c>
      <c r="AP5" s="96" t="n">
        <f aca="false">Test!J194</f>
        <v>22697.06</v>
      </c>
      <c r="AQ5" s="97" t="n">
        <f aca="false">Test!K194</f>
        <v>47.26</v>
      </c>
      <c r="AR5" s="97" t="n">
        <f aca="false">Test!L194</f>
        <v>0</v>
      </c>
      <c r="AS5" s="102" t="n">
        <f aca="false">AP5/3600</f>
        <v>6.30473888888889</v>
      </c>
      <c r="AT5" s="103" t="n">
        <f aca="false">J5+AL5</f>
        <v>8141.817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82289238125203</v>
      </c>
      <c r="BB5" s="105" t="n">
        <f aca="false">AQ5/AG5</f>
        <v>0.960569105691057</v>
      </c>
      <c r="BC5" s="106" t="e">
        <f aca="false">AR5/AH5</f>
        <v>#REF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890.5904</v>
      </c>
      <c r="F6" s="97" t="n">
        <f aca="false">Anchor!C195</f>
        <v>36.9939</v>
      </c>
      <c r="G6" s="97" t="n">
        <f aca="false">Anchor!D195</f>
        <v>38.6245</v>
      </c>
      <c r="H6" s="98" t="n">
        <f aca="false">Anchor!E195</f>
        <v>40.9769</v>
      </c>
      <c r="I6" s="83"/>
      <c r="J6" s="96" t="n">
        <f aca="false">Test!B195</f>
        <v>2770.544</v>
      </c>
      <c r="K6" s="97" t="n">
        <f aca="false">Test!C195</f>
        <v>36.9776</v>
      </c>
      <c r="L6" s="97" t="n">
        <f aca="false">Test!D195</f>
        <v>38.5911</v>
      </c>
      <c r="M6" s="98" t="n">
        <f aca="false">Test!E195</f>
        <v>40.94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5552.22</v>
      </c>
      <c r="AG6" s="97" t="n">
        <f aca="false">Anchor!K195</f>
        <v>36.17</v>
      </c>
      <c r="AH6" s="97" t="e">
        <f aca="false">#REF!</f>
        <v>#REF!</v>
      </c>
      <c r="AI6" s="102" t="n">
        <f aca="false">AF6/3600</f>
        <v>4.32006111111111</v>
      </c>
      <c r="AJ6" s="103" t="n">
        <f aca="false">E6+AB6</f>
        <v>4070.2912</v>
      </c>
      <c r="AK6" s="189"/>
      <c r="AL6" s="96" t="n">
        <f aca="false">Test!F195</f>
        <v>1179.7008</v>
      </c>
      <c r="AM6" s="97" t="n">
        <f aca="false">Test!G195</f>
        <v>34.9623</v>
      </c>
      <c r="AN6" s="97" t="n">
        <f aca="false">Test!H195</f>
        <v>38.6911</v>
      </c>
      <c r="AO6" s="97" t="n">
        <f aca="false">Test!I195</f>
        <v>40.7695</v>
      </c>
      <c r="AP6" s="96" t="n">
        <f aca="false">Test!J195</f>
        <v>19499.8</v>
      </c>
      <c r="AQ6" s="97" t="n">
        <f aca="false">Test!K195</f>
        <v>42.82</v>
      </c>
      <c r="AR6" s="97" t="n">
        <f aca="false">Test!L195</f>
        <v>0</v>
      </c>
      <c r="AS6" s="102" t="n">
        <f aca="false">AP6/3600</f>
        <v>5.41661111111111</v>
      </c>
      <c r="AT6" s="103" t="n">
        <f aca="false">J6+AL6</f>
        <v>3950.2448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25382742785274</v>
      </c>
      <c r="BB6" s="105" t="n">
        <f aca="false">AQ6/AG6</f>
        <v>1.18385402267072</v>
      </c>
      <c r="BC6" s="106" t="e">
        <f aca="false">AR6/AH6</f>
        <v>#REF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1.6704</v>
      </c>
      <c r="F7" s="111" t="n">
        <f aca="false">Anchor!C196</f>
        <v>34.7759</v>
      </c>
      <c r="G7" s="111" t="n">
        <f aca="false">Anchor!D196</f>
        <v>37.3971</v>
      </c>
      <c r="H7" s="112" t="n">
        <f aca="false">Anchor!E196</f>
        <v>39.7175</v>
      </c>
      <c r="I7" s="83"/>
      <c r="J7" s="110" t="n">
        <f aca="false">Test!B196</f>
        <v>1427.4224</v>
      </c>
      <c r="K7" s="111" t="n">
        <f aca="false">Test!C196</f>
        <v>34.7476</v>
      </c>
      <c r="L7" s="111" t="n">
        <f aca="false">Test!D196</f>
        <v>37.3721</v>
      </c>
      <c r="M7" s="112" t="n">
        <f aca="false">Test!E196</f>
        <v>39.69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7942</v>
      </c>
      <c r="AG7" s="111" t="n">
        <f aca="false">Anchor!K196</f>
        <v>39.49</v>
      </c>
      <c r="AH7" s="111" t="e">
        <f aca="false">#REF!</f>
        <v>#REF!</v>
      </c>
      <c r="AI7" s="116" t="n">
        <f aca="false">AF7/3600</f>
        <v>4.98388888888889</v>
      </c>
      <c r="AJ7" s="117" t="n">
        <f aca="false">E7+AB7</f>
        <v>2115.0224</v>
      </c>
      <c r="AK7" s="189"/>
      <c r="AL7" s="110" t="n">
        <f aca="false">Test!F196</f>
        <v>633.352</v>
      </c>
      <c r="AM7" s="111" t="n">
        <f aca="false">Test!G196</f>
        <v>32.4552</v>
      </c>
      <c r="AN7" s="111" t="n">
        <f aca="false">Test!H196</f>
        <v>37.159</v>
      </c>
      <c r="AO7" s="111" t="n">
        <f aca="false">Test!I196</f>
        <v>39.47</v>
      </c>
      <c r="AP7" s="110" t="n">
        <f aca="false">Test!J196</f>
        <v>17993.58</v>
      </c>
      <c r="AQ7" s="111" t="n">
        <f aca="false">Test!K196</f>
        <v>38.69</v>
      </c>
      <c r="AR7" s="111" t="n">
        <f aca="false">Test!L196</f>
        <v>0</v>
      </c>
      <c r="AS7" s="116" t="n">
        <f aca="false">AP7/3600</f>
        <v>4.99821666666667</v>
      </c>
      <c r="AT7" s="117" t="n">
        <f aca="false">J7+AL7</f>
        <v>2060.774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0287481886077</v>
      </c>
      <c r="BB7" s="119" t="n">
        <f aca="false">AQ7/AG7</f>
        <v>0.979741706761205</v>
      </c>
      <c r="BC7" s="120" t="e">
        <f aca="false">AR7/AH7</f>
        <v>#REF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396.4848</v>
      </c>
      <c r="F8" s="81" t="n">
        <f aca="false">Anchor!C197</f>
        <v>40.2979</v>
      </c>
      <c r="G8" s="81" t="n">
        <f aca="false">Anchor!D197</f>
        <v>40.5342</v>
      </c>
      <c r="H8" s="82" t="n">
        <f aca="false">Anchor!E197</f>
        <v>42.9585</v>
      </c>
      <c r="I8" s="83"/>
      <c r="J8" s="80" t="n">
        <f aca="false">Test!B197</f>
        <v>8824.0336</v>
      </c>
      <c r="K8" s="81" t="n">
        <f aca="false">Test!C197</f>
        <v>40.2883</v>
      </c>
      <c r="L8" s="81" t="n">
        <f aca="false">Test!D197</f>
        <v>40.4958</v>
      </c>
      <c r="M8" s="82" t="n">
        <f aca="false">Test!E197</f>
        <v>42.88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26230.68</v>
      </c>
      <c r="AG8" s="81" t="n">
        <f aca="false">Anchor!K197</f>
        <v>54.75</v>
      </c>
      <c r="AH8" s="81" t="e">
        <f aca="false">#REF!</f>
        <v>#REF!</v>
      </c>
      <c r="AI8" s="88" t="n">
        <f aca="false">AF8/3600</f>
        <v>7.2863</v>
      </c>
      <c r="AJ8" s="89" t="n">
        <f aca="false">E8+AB8</f>
        <v>14077.4816</v>
      </c>
      <c r="AK8" s="189"/>
      <c r="AL8" s="80" t="n">
        <f aca="false">Test!F197</f>
        <v>4680.9968</v>
      </c>
      <c r="AM8" s="81" t="n">
        <f aca="false">Test!G197</f>
        <v>40.423</v>
      </c>
      <c r="AN8" s="81" t="n">
        <f aca="false">Test!H197</f>
        <v>42.0823</v>
      </c>
      <c r="AO8" s="81" t="n">
        <f aca="false">Test!I197</f>
        <v>43.8861</v>
      </c>
      <c r="AP8" s="80" t="n">
        <f aca="false">Test!J197</f>
        <v>25835.55</v>
      </c>
      <c r="AQ8" s="81" t="n">
        <f aca="false">Test!K197</f>
        <v>55.18</v>
      </c>
      <c r="AR8" s="81" t="n">
        <f aca="false">Test!L197</f>
        <v>0</v>
      </c>
      <c r="AS8" s="88" t="n">
        <f aca="false">AP8/3600</f>
        <v>7.17654166666667</v>
      </c>
      <c r="AT8" s="89" t="n">
        <f aca="false">J8+AL8</f>
        <v>13505.0304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84936341718934</v>
      </c>
      <c r="BB8" s="91" t="n">
        <f aca="false">AQ8/AG8</f>
        <v>1.00785388127854</v>
      </c>
      <c r="BC8" s="92" t="e">
        <f aca="false">AR8/AH8</f>
        <v>#REF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47.816</v>
      </c>
      <c r="F9" s="97" t="n">
        <f aca="false">Anchor!C198</f>
        <v>38.0706</v>
      </c>
      <c r="G9" s="97" t="n">
        <f aca="false">Anchor!D198</f>
        <v>39.0008</v>
      </c>
      <c r="H9" s="98" t="n">
        <f aca="false">Anchor!E198</f>
        <v>41.364</v>
      </c>
      <c r="I9" s="83"/>
      <c r="J9" s="96" t="n">
        <f aca="false">Test!B198</f>
        <v>3674.1168</v>
      </c>
      <c r="K9" s="97" t="n">
        <f aca="false">Test!C198</f>
        <v>38.0291</v>
      </c>
      <c r="L9" s="97" t="n">
        <f aca="false">Test!D198</f>
        <v>38.9472</v>
      </c>
      <c r="M9" s="98" t="n">
        <f aca="false">Test!E198</f>
        <v>41.292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21638.34</v>
      </c>
      <c r="AG9" s="97" t="n">
        <f aca="false">Anchor!K198</f>
        <v>44.96</v>
      </c>
      <c r="AH9" s="97" t="e">
        <f aca="false">#REF!</f>
        <v>#REF!</v>
      </c>
      <c r="AI9" s="102" t="n">
        <f aca="false">AF9/3600</f>
        <v>6.01065</v>
      </c>
      <c r="AJ9" s="103" t="n">
        <f aca="false">E9+AB9</f>
        <v>6309.5904</v>
      </c>
      <c r="AK9" s="189"/>
      <c r="AL9" s="96" t="n">
        <f aca="false">Test!F198</f>
        <v>2261.7744</v>
      </c>
      <c r="AM9" s="97" t="n">
        <f aca="false">Test!G198</f>
        <v>37.5875</v>
      </c>
      <c r="AN9" s="97" t="n">
        <f aca="false">Test!H198</f>
        <v>40.0501</v>
      </c>
      <c r="AO9" s="97" t="n">
        <f aca="false">Test!I198</f>
        <v>42.0348</v>
      </c>
      <c r="AP9" s="96" t="n">
        <f aca="false">Test!J198</f>
        <v>21093.77</v>
      </c>
      <c r="AQ9" s="97" t="n">
        <f aca="false">Test!K198</f>
        <v>43.89</v>
      </c>
      <c r="AR9" s="97" t="n">
        <f aca="false">Test!L198</f>
        <v>0</v>
      </c>
      <c r="AS9" s="102" t="n">
        <f aca="false">AP9/3600</f>
        <v>5.85938055555556</v>
      </c>
      <c r="AT9" s="103" t="n">
        <f aca="false">J9+AL9</f>
        <v>5935.891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74833097178434</v>
      </c>
      <c r="BB9" s="105" t="n">
        <f aca="false">AQ9/AG9</f>
        <v>0.976201067615658</v>
      </c>
      <c r="BC9" s="106" t="e">
        <f aca="false">AR9/AH9</f>
        <v>#REF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77.2768</v>
      </c>
      <c r="F10" s="97" t="n">
        <f aca="false">Anchor!C199</f>
        <v>35.8834</v>
      </c>
      <c r="G10" s="97" t="n">
        <f aca="false">Anchor!D199</f>
        <v>37.8575</v>
      </c>
      <c r="H10" s="98" t="n">
        <f aca="false">Anchor!E199</f>
        <v>40.18</v>
      </c>
      <c r="I10" s="83"/>
      <c r="J10" s="96" t="n">
        <f aca="false">Test!B199</f>
        <v>1773.6528</v>
      </c>
      <c r="K10" s="97" t="n">
        <f aca="false">Test!C199</f>
        <v>35.8129</v>
      </c>
      <c r="L10" s="97" t="n">
        <f aca="false">Test!D199</f>
        <v>37.8059</v>
      </c>
      <c r="M10" s="98" t="n">
        <f aca="false">Test!E199</f>
        <v>40.123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9037.42</v>
      </c>
      <c r="AG10" s="97" t="n">
        <f aca="false">Anchor!K199</f>
        <v>40.75</v>
      </c>
      <c r="AH10" s="97" t="e">
        <f aca="false">#REF!</f>
        <v>#REF!</v>
      </c>
      <c r="AI10" s="102" t="n">
        <f aca="false">AF10/3600</f>
        <v>5.28817222222222</v>
      </c>
      <c r="AJ10" s="103" t="n">
        <f aca="false">E10+AB10</f>
        <v>3156.9776</v>
      </c>
      <c r="AK10" s="189"/>
      <c r="AL10" s="96" t="n">
        <f aca="false">Test!F199</f>
        <v>1179.7008</v>
      </c>
      <c r="AM10" s="97" t="n">
        <f aca="false">Test!G199</f>
        <v>34.9623</v>
      </c>
      <c r="AN10" s="97" t="n">
        <f aca="false">Test!H199</f>
        <v>38.6911</v>
      </c>
      <c r="AO10" s="97" t="n">
        <f aca="false">Test!I199</f>
        <v>40.7695</v>
      </c>
      <c r="AP10" s="96" t="n">
        <f aca="false">Test!J199</f>
        <v>19460.99</v>
      </c>
      <c r="AQ10" s="97" t="n">
        <f aca="false">Test!K199</f>
        <v>43.46</v>
      </c>
      <c r="AR10" s="97" t="n">
        <f aca="false">Test!L199</f>
        <v>0</v>
      </c>
      <c r="AS10" s="102" t="n">
        <f aca="false">AP10/3600</f>
        <v>5.40583055555556</v>
      </c>
      <c r="AT10" s="103" t="n">
        <f aca="false">J10+AL10</f>
        <v>2953.3536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2224933840825</v>
      </c>
      <c r="BB10" s="105" t="n">
        <f aca="false">AQ10/AG10</f>
        <v>1.06650306748466</v>
      </c>
      <c r="BC10" s="106" t="e">
        <f aca="false">AR10/AH10</f>
        <v>#REF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62.3536</v>
      </c>
      <c r="F11" s="111" t="n">
        <f aca="false">Anchor!C200</f>
        <v>33.6601</v>
      </c>
      <c r="G11" s="111" t="n">
        <f aca="false">Anchor!D200</f>
        <v>36.9757</v>
      </c>
      <c r="H11" s="112" t="n">
        <f aca="false">Anchor!E200</f>
        <v>39.359</v>
      </c>
      <c r="I11" s="83"/>
      <c r="J11" s="110" t="n">
        <f aca="false">Test!B200</f>
        <v>968.0304</v>
      </c>
      <c r="K11" s="111" t="n">
        <f aca="false">Test!C200</f>
        <v>33.5693</v>
      </c>
      <c r="L11" s="111" t="n">
        <f aca="false">Test!D200</f>
        <v>36.9526</v>
      </c>
      <c r="M11" s="112" t="n">
        <f aca="false">Test!E200</f>
        <v>39.314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20191.64</v>
      </c>
      <c r="AG11" s="111" t="n">
        <f aca="false">Anchor!K200</f>
        <v>38.01</v>
      </c>
      <c r="AH11" s="111" t="e">
        <f aca="false">#REF!</f>
        <v>#REF!</v>
      </c>
      <c r="AI11" s="116" t="n">
        <f aca="false">AF11/3600</f>
        <v>5.60878888888889</v>
      </c>
      <c r="AJ11" s="117" t="n">
        <f aca="false">E11+AB11</f>
        <v>1695.7056</v>
      </c>
      <c r="AK11" s="189"/>
      <c r="AL11" s="110" t="n">
        <f aca="false">Test!F200</f>
        <v>633.352</v>
      </c>
      <c r="AM11" s="111" t="n">
        <f aca="false">Test!G200</f>
        <v>32.4552</v>
      </c>
      <c r="AN11" s="111" t="n">
        <f aca="false">Test!H200</f>
        <v>37.159</v>
      </c>
      <c r="AO11" s="111" t="n">
        <f aca="false">Test!I200</f>
        <v>39.47</v>
      </c>
      <c r="AP11" s="110" t="n">
        <f aca="false">Test!J200</f>
        <v>17388.26</v>
      </c>
      <c r="AQ11" s="111" t="n">
        <f aca="false">Test!K200</f>
        <v>42.11</v>
      </c>
      <c r="AR11" s="111" t="n">
        <f aca="false">Test!L200</f>
        <v>0</v>
      </c>
      <c r="AS11" s="116" t="n">
        <f aca="false">AP11/3600</f>
        <v>4.83007222222222</v>
      </c>
      <c r="AT11" s="117" t="n">
        <f aca="false">J11+AL11</f>
        <v>1601.3824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861161351925847</v>
      </c>
      <c r="BB11" s="119" t="n">
        <f aca="false">AQ11/AG11</f>
        <v>1.10786635096027</v>
      </c>
      <c r="BC11" s="120" t="e">
        <f aca="false">AR11/AH11</f>
        <v>#REF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6.184</v>
      </c>
      <c r="F12" s="81" t="n">
        <f aca="false">Anchor!C201</f>
        <v>40.7655</v>
      </c>
      <c r="G12" s="81" t="n">
        <f aca="false">Anchor!D201</f>
        <v>44.2371</v>
      </c>
      <c r="H12" s="82" t="n">
        <f aca="false">Anchor!E201</f>
        <v>44.2644</v>
      </c>
      <c r="I12" s="83"/>
      <c r="J12" s="80" t="n">
        <f aca="false">Test!B201</f>
        <v>30790.512</v>
      </c>
      <c r="K12" s="81" t="n">
        <f aca="false">Test!C201</f>
        <v>40.8049</v>
      </c>
      <c r="L12" s="81" t="n">
        <f aca="false">Test!D201</f>
        <v>43.9201</v>
      </c>
      <c r="M12" s="82" t="n">
        <f aca="false">Test!E201</f>
        <v>44.099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46102.96</v>
      </c>
      <c r="AG12" s="81" t="n">
        <f aca="false">Anchor!K201</f>
        <v>79.71</v>
      </c>
      <c r="AH12" s="81" t="e">
        <f aca="false">#REF!</f>
        <v>#REF!</v>
      </c>
      <c r="AI12" s="88" t="n">
        <f aca="false">AF12/3600</f>
        <v>12.8063777777778</v>
      </c>
      <c r="AJ12" s="89" t="n">
        <f aca="false">E12+AB12</f>
        <v>53687.4192</v>
      </c>
      <c r="AK12" s="189"/>
      <c r="AL12" s="80" t="n">
        <f aca="false">Test!F201</f>
        <v>16491.2352</v>
      </c>
      <c r="AM12" s="81" t="n">
        <f aca="false">Test!G201</f>
        <v>39.1898</v>
      </c>
      <c r="AN12" s="81" t="n">
        <f aca="false">Test!H201</f>
        <v>43.4539</v>
      </c>
      <c r="AO12" s="81" t="n">
        <f aca="false">Test!I201</f>
        <v>44.4095</v>
      </c>
      <c r="AP12" s="80" t="n">
        <f aca="false">Test!J201</f>
        <v>47318.05</v>
      </c>
      <c r="AQ12" s="81" t="n">
        <f aca="false">Test!K201</f>
        <v>82.01</v>
      </c>
      <c r="AR12" s="81" t="n">
        <f aca="false">Test!L201</f>
        <v>0</v>
      </c>
      <c r="AS12" s="88" t="n">
        <f aca="false">AP12/3600</f>
        <v>13.1439027777778</v>
      </c>
      <c r="AT12" s="89" t="n">
        <f aca="false">J12+AL12</f>
        <v>47281.7472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2635600837777</v>
      </c>
      <c r="BB12" s="91" t="n">
        <f aca="false">AQ12/AG12</f>
        <v>1.02885459791745</v>
      </c>
      <c r="BC12" s="92" t="e">
        <f aca="false">AR12/AH12</f>
        <v>#REF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31.968</v>
      </c>
      <c r="F13" s="97" t="n">
        <f aca="false">Anchor!C202</f>
        <v>38.026</v>
      </c>
      <c r="G13" s="97" t="n">
        <f aca="false">Anchor!D202</f>
        <v>42.4932</v>
      </c>
      <c r="H13" s="98" t="n">
        <f aca="false">Anchor!E202</f>
        <v>42.9411</v>
      </c>
      <c r="I13" s="83"/>
      <c r="J13" s="96" t="n">
        <f aca="false">Test!B202</f>
        <v>15409.3952</v>
      </c>
      <c r="K13" s="97" t="n">
        <f aca="false">Test!C202</f>
        <v>38.022</v>
      </c>
      <c r="L13" s="97" t="n">
        <f aca="false">Test!D202</f>
        <v>42.1272</v>
      </c>
      <c r="M13" s="98" t="n">
        <f aca="false">Test!E202</f>
        <v>42.72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38908.19</v>
      </c>
      <c r="AG13" s="97" t="n">
        <f aca="false">Anchor!K202</f>
        <v>67.94</v>
      </c>
      <c r="AH13" s="97" t="e">
        <f aca="false">#REF!</f>
        <v>#REF!</v>
      </c>
      <c r="AI13" s="102" t="n">
        <f aca="false">AF13/3600</f>
        <v>10.8078305555556</v>
      </c>
      <c r="AJ13" s="103" t="n">
        <f aca="false">E13+AB13</f>
        <v>28518.1968</v>
      </c>
      <c r="AK13" s="189"/>
      <c r="AL13" s="96" t="n">
        <f aca="false">Test!F202</f>
        <v>9586.2288</v>
      </c>
      <c r="AM13" s="97" t="n">
        <f aca="false">Test!G202</f>
        <v>35.9546</v>
      </c>
      <c r="AN13" s="97" t="n">
        <f aca="false">Test!H202</f>
        <v>41.4525</v>
      </c>
      <c r="AO13" s="97" t="n">
        <f aca="false">Test!I202</f>
        <v>42.6301</v>
      </c>
      <c r="AP13" s="96" t="n">
        <f aca="false">Test!J202</f>
        <v>38711.24</v>
      </c>
      <c r="AQ13" s="97" t="n">
        <f aca="false">Test!K202</f>
        <v>66.39</v>
      </c>
      <c r="AR13" s="97" t="n">
        <f aca="false">Test!L202</f>
        <v>0</v>
      </c>
      <c r="AS13" s="102" t="n">
        <f aca="false">AP13/3600</f>
        <v>10.7531222222222</v>
      </c>
      <c r="AT13" s="103" t="n">
        <f aca="false">J13+AL13</f>
        <v>24995.6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94938083729929</v>
      </c>
      <c r="BB13" s="105" t="n">
        <f aca="false">AQ13/AG13</f>
        <v>0.977185752134236</v>
      </c>
      <c r="BC13" s="106" t="e">
        <f aca="false">AR13/AH13</f>
        <v>#REF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58.5104</v>
      </c>
      <c r="F14" s="97" t="n">
        <f aca="false">Anchor!C203</f>
        <v>35.4569</v>
      </c>
      <c r="G14" s="97" t="n">
        <f aca="false">Anchor!D203</f>
        <v>41.2684</v>
      </c>
      <c r="H14" s="98" t="n">
        <f aca="false">Anchor!E203</f>
        <v>41.946</v>
      </c>
      <c r="I14" s="83"/>
      <c r="J14" s="96" t="n">
        <f aca="false">Test!B203</f>
        <v>8731.1808</v>
      </c>
      <c r="K14" s="97" t="n">
        <f aca="false">Test!C203</f>
        <v>35.389</v>
      </c>
      <c r="L14" s="97" t="n">
        <f aca="false">Test!D203</f>
        <v>40.9323</v>
      </c>
      <c r="M14" s="98" t="n">
        <f aca="false">Test!E203</f>
        <v>41.739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34280.06</v>
      </c>
      <c r="AG14" s="97" t="n">
        <f aca="false">Anchor!K203</f>
        <v>59.95</v>
      </c>
      <c r="AH14" s="97" t="e">
        <f aca="false">#REF!</f>
        <v>#REF!</v>
      </c>
      <c r="AI14" s="102" t="n">
        <f aca="false">AF14/3600</f>
        <v>9.52223888888889</v>
      </c>
      <c r="AJ14" s="103" t="n">
        <f aca="false">E14+AB14</f>
        <v>16372.5904</v>
      </c>
      <c r="AK14" s="189"/>
      <c r="AL14" s="96" t="n">
        <f aca="false">Test!F203</f>
        <v>5714.08</v>
      </c>
      <c r="AM14" s="97" t="n">
        <f aca="false">Test!G203</f>
        <v>33.0395</v>
      </c>
      <c r="AN14" s="97" t="n">
        <f aca="false">Test!H203</f>
        <v>40.1705</v>
      </c>
      <c r="AO14" s="97" t="n">
        <f aca="false">Test!I203</f>
        <v>41.4347</v>
      </c>
      <c r="AP14" s="96" t="n">
        <f aca="false">Test!J203</f>
        <v>33429.67</v>
      </c>
      <c r="AQ14" s="97" t="n">
        <f aca="false">Test!K203</f>
        <v>65.61</v>
      </c>
      <c r="AR14" s="97" t="n">
        <f aca="false">Test!L203</f>
        <v>0</v>
      </c>
      <c r="AS14" s="102" t="n">
        <f aca="false">AP14/3600</f>
        <v>9.28601944444444</v>
      </c>
      <c r="AT14" s="103" t="n">
        <f aca="false">J14+AL14</f>
        <v>14445.26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75192867223686</v>
      </c>
      <c r="BB14" s="105" t="n">
        <f aca="false">AQ14/AG14</f>
        <v>1.09441201000834</v>
      </c>
      <c r="BC14" s="106" t="e">
        <f aca="false">AR14/AH14</f>
        <v>#REF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87.368</v>
      </c>
      <c r="F15" s="111" t="n">
        <f aca="false">Anchor!C204</f>
        <v>33.0078</v>
      </c>
      <c r="G15" s="111" t="n">
        <f aca="false">Anchor!D204</f>
        <v>39.9658</v>
      </c>
      <c r="H15" s="112" t="n">
        <f aca="false">Anchor!E204</f>
        <v>40.8385</v>
      </c>
      <c r="I15" s="83"/>
      <c r="J15" s="110" t="n">
        <f aca="false">Test!B204</f>
        <v>5340.5552</v>
      </c>
      <c r="K15" s="111" t="n">
        <f aca="false">Test!C204</f>
        <v>32.8803</v>
      </c>
      <c r="L15" s="111" t="n">
        <f aca="false">Test!D204</f>
        <v>39.709</v>
      </c>
      <c r="M15" s="112" t="n">
        <f aca="false">Test!E204</f>
        <v>40.666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23732.15</v>
      </c>
      <c r="AG15" s="111" t="n">
        <f aca="false">Anchor!K204</f>
        <v>43.77</v>
      </c>
      <c r="AH15" s="111" t="e">
        <f aca="false">#REF!</f>
        <v>#REF!</v>
      </c>
      <c r="AI15" s="116" t="n">
        <f aca="false">AF15/3600</f>
        <v>6.59226388888889</v>
      </c>
      <c r="AJ15" s="117" t="n">
        <f aca="false">E15+AB15</f>
        <v>9871.8624</v>
      </c>
      <c r="AK15" s="189"/>
      <c r="AL15" s="110" t="n">
        <f aca="false">Test!F204</f>
        <v>3484.4944</v>
      </c>
      <c r="AM15" s="111" t="n">
        <f aca="false">Test!G204</f>
        <v>30.342</v>
      </c>
      <c r="AN15" s="111" t="n">
        <f aca="false">Test!H204</f>
        <v>38.8118</v>
      </c>
      <c r="AO15" s="111" t="n">
        <f aca="false">Test!I204</f>
        <v>40.1867</v>
      </c>
      <c r="AP15" s="110" t="n">
        <f aca="false">Test!J204</f>
        <v>30114.64</v>
      </c>
      <c r="AQ15" s="111" t="n">
        <f aca="false">Test!K204</f>
        <v>56.47</v>
      </c>
      <c r="AR15" s="111" t="n">
        <f aca="false">Test!L204</f>
        <v>0</v>
      </c>
      <c r="AS15" s="116" t="n">
        <f aca="false">AP15/3600</f>
        <v>8.36517777777778</v>
      </c>
      <c r="AT15" s="117" t="n">
        <f aca="false">J15+AL15</f>
        <v>8825.049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26893854960465</v>
      </c>
      <c r="BB15" s="119" t="n">
        <f aca="false">AQ15/AG15</f>
        <v>1.29015307288097</v>
      </c>
      <c r="BC15" s="120" t="e">
        <f aca="false">AR15/AH15</f>
        <v>#REF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0.3632</v>
      </c>
      <c r="F16" s="81" t="n">
        <f aca="false">Anchor!C205</f>
        <v>39.3663</v>
      </c>
      <c r="G16" s="81" t="n">
        <f aca="false">Anchor!D205</f>
        <v>43.3383</v>
      </c>
      <c r="H16" s="82" t="n">
        <f aca="false">Anchor!E205</f>
        <v>43.6215</v>
      </c>
      <c r="I16" s="83"/>
      <c r="J16" s="80" t="n">
        <f aca="false">Test!B205</f>
        <v>17262.8416</v>
      </c>
      <c r="K16" s="81" t="n">
        <f aca="false">Test!C205</f>
        <v>39.2619</v>
      </c>
      <c r="L16" s="81" t="n">
        <f aca="false">Test!D205</f>
        <v>42.9979</v>
      </c>
      <c r="M16" s="82" t="n">
        <f aca="false">Test!E205</f>
        <v>43.42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43871.62</v>
      </c>
      <c r="AG16" s="81" t="n">
        <f aca="false">Anchor!K205</f>
        <v>77.77</v>
      </c>
      <c r="AH16" s="81" t="e">
        <f aca="false">#REF!</f>
        <v>#REF!</v>
      </c>
      <c r="AI16" s="88" t="n">
        <f aca="false">AF16/3600</f>
        <v>12.1865611111111</v>
      </c>
      <c r="AJ16" s="89" t="n">
        <f aca="false">E16+AB16</f>
        <v>41791.5984</v>
      </c>
      <c r="AK16" s="189"/>
      <c r="AL16" s="80" t="n">
        <f aca="false">Test!F205</f>
        <v>16491.2352</v>
      </c>
      <c r="AM16" s="81" t="n">
        <f aca="false">Test!G205</f>
        <v>39.1898</v>
      </c>
      <c r="AN16" s="81" t="n">
        <f aca="false">Test!H205</f>
        <v>43.4539</v>
      </c>
      <c r="AO16" s="81" t="n">
        <f aca="false">Test!I205</f>
        <v>44.4095</v>
      </c>
      <c r="AP16" s="80" t="n">
        <f aca="false">Test!J205</f>
        <v>40767.54</v>
      </c>
      <c r="AQ16" s="81" t="n">
        <f aca="false">Test!K205</f>
        <v>72.46</v>
      </c>
      <c r="AR16" s="81" t="n">
        <f aca="false">Test!L205</f>
        <v>0</v>
      </c>
      <c r="AS16" s="88" t="n">
        <f aca="false">AP16/3600</f>
        <v>11.3243166666667</v>
      </c>
      <c r="AT16" s="89" t="n">
        <f aca="false">J16+AL16</f>
        <v>33754.0768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29246287235347</v>
      </c>
      <c r="BB16" s="91" t="n">
        <f aca="false">AQ16/AG16</f>
        <v>0.931721743602932</v>
      </c>
      <c r="BC16" s="92" t="e">
        <f aca="false">AR16/AH16</f>
        <v>#REF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41.2768</v>
      </c>
      <c r="F17" s="97" t="n">
        <f aca="false">Anchor!C206</f>
        <v>36.7262</v>
      </c>
      <c r="G17" s="97" t="n">
        <f aca="false">Anchor!D206</f>
        <v>41.7067</v>
      </c>
      <c r="H17" s="98" t="n">
        <f aca="false">Anchor!E206</f>
        <v>42.3322</v>
      </c>
      <c r="I17" s="83"/>
      <c r="J17" s="96" t="n">
        <f aca="false">Test!B206</f>
        <v>8430.4432</v>
      </c>
      <c r="K17" s="97" t="n">
        <f aca="false">Test!C206</f>
        <v>36.5077</v>
      </c>
      <c r="L17" s="97" t="n">
        <f aca="false">Test!D206</f>
        <v>41.3452</v>
      </c>
      <c r="M17" s="98" t="n">
        <f aca="false">Test!E206</f>
        <v>42.10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36721.83</v>
      </c>
      <c r="AG17" s="97" t="n">
        <f aca="false">Anchor!K206</f>
        <v>64.74</v>
      </c>
      <c r="AH17" s="97" t="e">
        <f aca="false">#REF!</f>
        <v>#REF!</v>
      </c>
      <c r="AI17" s="102" t="n">
        <f aca="false">AF17/3600</f>
        <v>10.2005083333333</v>
      </c>
      <c r="AJ17" s="103" t="n">
        <f aca="false">E17+AB17</f>
        <v>23027.5056</v>
      </c>
      <c r="AK17" s="189"/>
      <c r="AL17" s="96" t="n">
        <f aca="false">Test!F206</f>
        <v>9586.2288</v>
      </c>
      <c r="AM17" s="97" t="n">
        <f aca="false">Test!G206</f>
        <v>35.9546</v>
      </c>
      <c r="AN17" s="97" t="n">
        <f aca="false">Test!H206</f>
        <v>41.4525</v>
      </c>
      <c r="AO17" s="97" t="n">
        <f aca="false">Test!I206</f>
        <v>42.6301</v>
      </c>
      <c r="AP17" s="96" t="n">
        <f aca="false">Test!J206</f>
        <v>34840.54</v>
      </c>
      <c r="AQ17" s="97" t="n">
        <f aca="false">Test!K206</f>
        <v>66.09</v>
      </c>
      <c r="AR17" s="97" t="n">
        <f aca="false">Test!L206</f>
        <v>0</v>
      </c>
      <c r="AS17" s="102" t="n">
        <f aca="false">AP17/3600</f>
        <v>9.67792777777778</v>
      </c>
      <c r="AT17" s="103" t="n">
        <f aca="false">J17+AL17</f>
        <v>18016.672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48769165371116</v>
      </c>
      <c r="BB17" s="105" t="n">
        <f aca="false">AQ17/AG17</f>
        <v>1.02085264133457</v>
      </c>
      <c r="BC17" s="106" t="e">
        <f aca="false">AR17/AH17</f>
        <v>#REF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47.1168</v>
      </c>
      <c r="F18" s="97" t="n">
        <f aca="false">Anchor!C207</f>
        <v>34.1661</v>
      </c>
      <c r="G18" s="97" t="n">
        <f aca="false">Anchor!D207</f>
        <v>40.4096</v>
      </c>
      <c r="H18" s="98" t="n">
        <f aca="false">Anchor!E207</f>
        <v>41.249</v>
      </c>
      <c r="I18" s="83"/>
      <c r="J18" s="96" t="n">
        <f aca="false">Test!B207</f>
        <v>4615.3776</v>
      </c>
      <c r="K18" s="97" t="n">
        <f aca="false">Test!C207</f>
        <v>33.879</v>
      </c>
      <c r="L18" s="97" t="n">
        <f aca="false">Test!D207</f>
        <v>40.1065</v>
      </c>
      <c r="M18" s="98" t="n">
        <f aca="false">Test!E207</f>
        <v>41.038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32526.18</v>
      </c>
      <c r="AG18" s="97" t="n">
        <f aca="false">Anchor!K207</f>
        <v>57.34</v>
      </c>
      <c r="AH18" s="97" t="e">
        <f aca="false">#REF!</f>
        <v>#REF!</v>
      </c>
      <c r="AI18" s="102" t="n">
        <f aca="false">AF18/3600</f>
        <v>9.03505</v>
      </c>
      <c r="AJ18" s="103" t="n">
        <f aca="false">E18+AB18</f>
        <v>13261.1968</v>
      </c>
      <c r="AK18" s="189"/>
      <c r="AL18" s="96" t="n">
        <f aca="false">Test!F207</f>
        <v>5714.08</v>
      </c>
      <c r="AM18" s="97" t="n">
        <f aca="false">Test!G207</f>
        <v>33.0395</v>
      </c>
      <c r="AN18" s="97" t="n">
        <f aca="false">Test!H207</f>
        <v>40.1705</v>
      </c>
      <c r="AO18" s="97" t="n">
        <f aca="false">Test!I207</f>
        <v>41.4347</v>
      </c>
      <c r="AP18" s="96" t="n">
        <f aca="false">Test!J207</f>
        <v>30275.1</v>
      </c>
      <c r="AQ18" s="97" t="n">
        <f aca="false">Test!K207</f>
        <v>56.45</v>
      </c>
      <c r="AR18" s="97" t="n">
        <f aca="false">Test!L207</f>
        <v>0</v>
      </c>
      <c r="AS18" s="102" t="n">
        <f aca="false">AP18/3600</f>
        <v>8.40975</v>
      </c>
      <c r="AT18" s="103" t="n">
        <f aca="false">J18+AL18</f>
        <v>10329.457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30791749907305</v>
      </c>
      <c r="BB18" s="105" t="n">
        <f aca="false">AQ18/AG18</f>
        <v>0.98447854900593</v>
      </c>
      <c r="BC18" s="106" t="e">
        <f aca="false">AR18/AH18</f>
        <v>#REF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82.8048</v>
      </c>
      <c r="F19" s="111" t="n">
        <f aca="false">Anchor!C208</f>
        <v>31.7978</v>
      </c>
      <c r="G19" s="111" t="n">
        <f aca="false">Anchor!D208</f>
        <v>39.4867</v>
      </c>
      <c r="H19" s="112" t="n">
        <f aca="false">Anchor!E208</f>
        <v>40.4442</v>
      </c>
      <c r="I19" s="83"/>
      <c r="J19" s="110" t="n">
        <f aca="false">Test!B208</f>
        <v>2985.4096</v>
      </c>
      <c r="K19" s="111" t="n">
        <f aca="false">Test!C208</f>
        <v>31.4862</v>
      </c>
      <c r="L19" s="111" t="n">
        <f aca="false">Test!D208</f>
        <v>39.2275</v>
      </c>
      <c r="M19" s="112" t="n">
        <f aca="false">Test!E208</f>
        <v>40.284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32204.08</v>
      </c>
      <c r="AG19" s="111" t="n">
        <f aca="false">Anchor!K208</f>
        <v>51.49</v>
      </c>
      <c r="AH19" s="111" t="e">
        <f aca="false">#REF!</f>
        <v>#REF!</v>
      </c>
      <c r="AI19" s="116" t="n">
        <f aca="false">AF19/3600</f>
        <v>8.94557777777778</v>
      </c>
      <c r="AJ19" s="117" t="n">
        <f aca="false">E19+AB19</f>
        <v>8067.2992</v>
      </c>
      <c r="AK19" s="189"/>
      <c r="AL19" s="110" t="n">
        <f aca="false">Test!F208</f>
        <v>3484.4944</v>
      </c>
      <c r="AM19" s="111" t="n">
        <f aca="false">Test!G208</f>
        <v>30.342</v>
      </c>
      <c r="AN19" s="111" t="n">
        <f aca="false">Test!H208</f>
        <v>38.8118</v>
      </c>
      <c r="AO19" s="111" t="n">
        <f aca="false">Test!I208</f>
        <v>40.1867</v>
      </c>
      <c r="AP19" s="110" t="n">
        <f aca="false">Test!J208</f>
        <v>27677.23</v>
      </c>
      <c r="AQ19" s="111" t="n">
        <f aca="false">Test!K208</f>
        <v>52.57</v>
      </c>
      <c r="AR19" s="111" t="n">
        <f aca="false">Test!L208</f>
        <v>0</v>
      </c>
      <c r="AS19" s="116" t="n">
        <f aca="false">AP19/3600</f>
        <v>7.68811944444444</v>
      </c>
      <c r="AT19" s="117" t="n">
        <f aca="false">J19+AL19</f>
        <v>6469.90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859432407322302</v>
      </c>
      <c r="BB19" s="119" t="n">
        <f aca="false">AQ19/AG19</f>
        <v>1.02097494659157</v>
      </c>
      <c r="BC19" s="120" t="e">
        <f aca="false">AR19/AH19</f>
        <v>#REF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7176</v>
      </c>
      <c r="F20" s="81" t="n">
        <f aca="false">Anchor!C209</f>
        <v>41.5379</v>
      </c>
      <c r="G20" s="81" t="n">
        <f aca="false">Anchor!D209</f>
        <v>43.1897</v>
      </c>
      <c r="H20" s="82" t="n">
        <f aca="false">Anchor!E209</f>
        <v>44.662</v>
      </c>
      <c r="I20" s="83"/>
      <c r="J20" s="80" t="n">
        <f aca="false">Test!B209</f>
        <v>4326.7944</v>
      </c>
      <c r="K20" s="81" t="n">
        <f aca="false">Test!C209</f>
        <v>41.5128</v>
      </c>
      <c r="L20" s="81" t="n">
        <f aca="false">Test!D209</f>
        <v>43.1632</v>
      </c>
      <c r="M20" s="82" t="n">
        <f aca="false">Test!E209</f>
        <v>44.593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29363.89</v>
      </c>
      <c r="AG20" s="81" t="n">
        <f aca="false">Anchor!K209</f>
        <v>45.77</v>
      </c>
      <c r="AH20" s="81" t="e">
        <f aca="false">#REF!</f>
        <v>#REF!</v>
      </c>
      <c r="AI20" s="88" t="n">
        <f aca="false">AF20/3600</f>
        <v>8.15663611111111</v>
      </c>
      <c r="AJ20" s="89" t="n">
        <f aca="false">E20+AB20</f>
        <v>7221.2472</v>
      </c>
      <c r="AK20" s="189"/>
      <c r="AL20" s="80" t="n">
        <f aca="false">Test!F209</f>
        <v>2349.5296</v>
      </c>
      <c r="AM20" s="81" t="n">
        <f aca="false">Test!G209</f>
        <v>41.708</v>
      </c>
      <c r="AN20" s="81" t="n">
        <f aca="false">Test!H209</f>
        <v>42.9699</v>
      </c>
      <c r="AO20" s="81" t="n">
        <f aca="false">Test!I209</f>
        <v>43.9973</v>
      </c>
      <c r="AP20" s="80" t="n">
        <f aca="false">Test!J209</f>
        <v>29378.17</v>
      </c>
      <c r="AQ20" s="81" t="n">
        <f aca="false">Test!K209</f>
        <v>47.16</v>
      </c>
      <c r="AR20" s="81" t="n">
        <f aca="false">Test!L209</f>
        <v>0</v>
      </c>
      <c r="AS20" s="88" t="n">
        <f aca="false">AP20/3600</f>
        <v>8.16060277777778</v>
      </c>
      <c r="AT20" s="89" t="n">
        <f aca="false">J20+AL20</f>
        <v>6676.324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0048631158883</v>
      </c>
      <c r="BB20" s="91" t="n">
        <f aca="false">AQ20/AG20</f>
        <v>1.03036923749181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2.4664</v>
      </c>
      <c r="F21" s="97" t="n">
        <f aca="false">Anchor!C210</f>
        <v>39.9453</v>
      </c>
      <c r="G21" s="97" t="n">
        <f aca="false">Anchor!D210</f>
        <v>41.7891</v>
      </c>
      <c r="H21" s="98" t="n">
        <f aca="false">Anchor!E210</f>
        <v>42.9834</v>
      </c>
      <c r="I21" s="83"/>
      <c r="J21" s="96" t="n">
        <f aca="false">Test!B210</f>
        <v>2222.9416</v>
      </c>
      <c r="K21" s="97" t="n">
        <f aca="false">Test!C210</f>
        <v>39.8998</v>
      </c>
      <c r="L21" s="97" t="n">
        <f aca="false">Test!D210</f>
        <v>41.7502</v>
      </c>
      <c r="M21" s="98" t="n">
        <f aca="false">Test!E210</f>
        <v>42.90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25300.02</v>
      </c>
      <c r="AG21" s="97" t="n">
        <f aca="false">Anchor!K210</f>
        <v>40.47</v>
      </c>
      <c r="AH21" s="97" t="e">
        <f aca="false">#REF!</f>
        <v>#REF!</v>
      </c>
      <c r="AI21" s="102" t="n">
        <f aca="false">AF21/3600</f>
        <v>7.02778333333333</v>
      </c>
      <c r="AJ21" s="103" t="n">
        <f aca="false">E21+AB21</f>
        <v>3749.2936</v>
      </c>
      <c r="AK21" s="189"/>
      <c r="AL21" s="96" t="n">
        <f aca="false">Test!F210</f>
        <v>1266.8272</v>
      </c>
      <c r="AM21" s="97" t="n">
        <f aca="false">Test!G210</f>
        <v>38.8921</v>
      </c>
      <c r="AN21" s="97" t="n">
        <f aca="false">Test!H210</f>
        <v>41.2396</v>
      </c>
      <c r="AO21" s="97" t="n">
        <f aca="false">Test!I210</f>
        <v>42.4529</v>
      </c>
      <c r="AP21" s="96" t="n">
        <f aca="false">Test!J210</f>
        <v>24942.09</v>
      </c>
      <c r="AQ21" s="97" t="n">
        <f aca="false">Test!K210</f>
        <v>45.17</v>
      </c>
      <c r="AR21" s="97" t="n">
        <f aca="false">Test!L210</f>
        <v>0</v>
      </c>
      <c r="AS21" s="102" t="n">
        <f aca="false">AP21/3600</f>
        <v>6.92835833333333</v>
      </c>
      <c r="AT21" s="103" t="n">
        <f aca="false">J21+AL21</f>
        <v>3489.768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85852580353691</v>
      </c>
      <c r="BB21" s="105" t="n">
        <f aca="false">AQ21/AG21</f>
        <v>1.1161354089449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5.9328</v>
      </c>
      <c r="F22" s="97" t="n">
        <f aca="false">Anchor!C211</f>
        <v>38.0209</v>
      </c>
      <c r="G22" s="97" t="n">
        <f aca="false">Anchor!D211</f>
        <v>40.7698</v>
      </c>
      <c r="H22" s="98" t="n">
        <f aca="false">Anchor!E211</f>
        <v>41.9439</v>
      </c>
      <c r="I22" s="83"/>
      <c r="J22" s="96" t="n">
        <f aca="false">Test!B211</f>
        <v>1271.94</v>
      </c>
      <c r="K22" s="97" t="n">
        <f aca="false">Test!C211</f>
        <v>37.9852</v>
      </c>
      <c r="L22" s="97" t="n">
        <f aca="false">Test!D211</f>
        <v>40.738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22002.06</v>
      </c>
      <c r="AG22" s="97" t="n">
        <f aca="false">Anchor!K211</f>
        <v>39.19</v>
      </c>
      <c r="AH22" s="97" t="e">
        <f aca="false">#REF!</f>
        <v>#REF!</v>
      </c>
      <c r="AI22" s="102" t="n">
        <f aca="false">AF22/3600</f>
        <v>6.11168333333333</v>
      </c>
      <c r="AJ22" s="103" t="n">
        <f aca="false">E22+AB22</f>
        <v>2056.0648</v>
      </c>
      <c r="AK22" s="189"/>
      <c r="AL22" s="96" t="n">
        <f aca="false">Test!F211</f>
        <v>680.132</v>
      </c>
      <c r="AM22" s="97" t="n">
        <f aca="false">Test!G211</f>
        <v>36.1771</v>
      </c>
      <c r="AN22" s="97" t="n">
        <f aca="false">Test!H211</f>
        <v>40.0943</v>
      </c>
      <c r="AO22" s="97" t="n">
        <f aca="false">Test!I211</f>
        <v>41.5668</v>
      </c>
      <c r="AP22" s="96" t="n">
        <f aca="false">Test!J211</f>
        <v>21649.72</v>
      </c>
      <c r="AQ22" s="97" t="n">
        <f aca="false">Test!K211</f>
        <v>37.52</v>
      </c>
      <c r="AR22" s="97" t="n">
        <f aca="false">Test!L211</f>
        <v>0</v>
      </c>
      <c r="AS22" s="102" t="n">
        <f aca="false">AP22/3600</f>
        <v>6.01381111111111</v>
      </c>
      <c r="AT22" s="103" t="n">
        <f aca="false">J22+AL22</f>
        <v>1952.072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83986044943064</v>
      </c>
      <c r="BB22" s="105" t="n">
        <f aca="false">AQ22/AG22</f>
        <v>0.957387088542996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0.5912</v>
      </c>
      <c r="F23" s="111" t="n">
        <f aca="false">Anchor!C212</f>
        <v>35.9041</v>
      </c>
      <c r="G23" s="111" t="n">
        <f aca="false">Anchor!D212</f>
        <v>39.793</v>
      </c>
      <c r="H23" s="112" t="n">
        <f aca="false">Anchor!E212</f>
        <v>41.045</v>
      </c>
      <c r="I23" s="83"/>
      <c r="J23" s="110" t="n">
        <f aca="false">Test!B212</f>
        <v>721.588</v>
      </c>
      <c r="K23" s="111" t="n">
        <f aca="false">Test!C212</f>
        <v>35.8728</v>
      </c>
      <c r="L23" s="111" t="n">
        <f aca="false">Test!D212</f>
        <v>39.7666</v>
      </c>
      <c r="M23" s="112" t="n">
        <f aca="false">Test!E212</f>
        <v>40.99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19395.66</v>
      </c>
      <c r="AG23" s="111" t="n">
        <f aca="false">Anchor!K212</f>
        <v>35.36</v>
      </c>
      <c r="AH23" s="111" t="e">
        <f aca="false">#REF!</f>
        <v>#REF!</v>
      </c>
      <c r="AI23" s="116" t="n">
        <f aca="false">AF23/3600</f>
        <v>5.38768333333333</v>
      </c>
      <c r="AJ23" s="117" t="n">
        <f aca="false">E23+AB23</f>
        <v>1121.8248</v>
      </c>
      <c r="AK23" s="189"/>
      <c r="AL23" s="110" t="n">
        <f aca="false">Test!F212</f>
        <v>361.2336</v>
      </c>
      <c r="AM23" s="111" t="n">
        <f aca="false">Test!G212</f>
        <v>33.695</v>
      </c>
      <c r="AN23" s="111" t="n">
        <f aca="false">Test!H212</f>
        <v>39.0201</v>
      </c>
      <c r="AO23" s="111" t="n">
        <f aca="false">Test!I212</f>
        <v>40.7009</v>
      </c>
      <c r="AP23" s="110" t="n">
        <f aca="false">Test!J212</f>
        <v>19139.93</v>
      </c>
      <c r="AQ23" s="111" t="n">
        <f aca="false">Test!K212</f>
        <v>33.83</v>
      </c>
      <c r="AR23" s="111" t="n">
        <f aca="false">Test!L212</f>
        <v>0</v>
      </c>
      <c r="AS23" s="116" t="n">
        <f aca="false">AP23/3600</f>
        <v>5.31664722222222</v>
      </c>
      <c r="AT23" s="117" t="n">
        <f aca="false">J23+AL23</f>
        <v>1082.821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8681509162359</v>
      </c>
      <c r="BB23" s="119" t="n">
        <f aca="false">AQ23/AG23</f>
        <v>0.956730769230769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5.1736</v>
      </c>
      <c r="F24" s="81" t="n">
        <f aca="false">Anchor!C213</f>
        <v>40.7572</v>
      </c>
      <c r="G24" s="81" t="n">
        <f aca="false">Anchor!D213</f>
        <v>42.4533</v>
      </c>
      <c r="H24" s="82" t="n">
        <f aca="false">Anchor!E213</f>
        <v>43.7501</v>
      </c>
      <c r="I24" s="83"/>
      <c r="J24" s="80" t="n">
        <f aca="false">Test!B213</f>
        <v>2102.464</v>
      </c>
      <c r="K24" s="81" t="n">
        <f aca="false">Test!C213</f>
        <v>40.5995</v>
      </c>
      <c r="L24" s="81" t="n">
        <f aca="false">Test!D213</f>
        <v>42.3859</v>
      </c>
      <c r="M24" s="82" t="n">
        <f aca="false">Test!E213</f>
        <v>43.62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27035.61</v>
      </c>
      <c r="AG24" s="81" t="n">
        <f aca="false">Anchor!K213</f>
        <v>43.2</v>
      </c>
      <c r="AH24" s="81" t="e">
        <f aca="false">#REF!</f>
        <v>#REF!</v>
      </c>
      <c r="AI24" s="88" t="n">
        <f aca="false">AF24/3600</f>
        <v>7.50989166666667</v>
      </c>
      <c r="AJ24" s="89" t="n">
        <f aca="false">E24+AB24</f>
        <v>5404.7032</v>
      </c>
      <c r="AK24" s="189"/>
      <c r="AL24" s="80" t="n">
        <f aca="false">Test!F213</f>
        <v>2349.5296</v>
      </c>
      <c r="AM24" s="81" t="n">
        <f aca="false">Test!G213</f>
        <v>41.708</v>
      </c>
      <c r="AN24" s="81" t="n">
        <f aca="false">Test!H213</f>
        <v>42.9699</v>
      </c>
      <c r="AO24" s="81" t="n">
        <f aca="false">Test!I213</f>
        <v>43.9973</v>
      </c>
      <c r="AP24" s="80" t="n">
        <f aca="false">Test!J213</f>
        <v>25860.89</v>
      </c>
      <c r="AQ24" s="81" t="n">
        <f aca="false">Test!K213</f>
        <v>41.61</v>
      </c>
      <c r="AR24" s="81" t="n">
        <f aca="false">Test!L213</f>
        <v>0</v>
      </c>
      <c r="AS24" s="88" t="n">
        <f aca="false">AP24/3600</f>
        <v>7.18358055555556</v>
      </c>
      <c r="AT24" s="89" t="n">
        <f aca="false">J24+AL24</f>
        <v>4451.993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56549158683677</v>
      </c>
      <c r="BB24" s="91" t="n">
        <f aca="false">AQ24/AG24</f>
        <v>0.963194444444444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5.9608</v>
      </c>
      <c r="F25" s="97" t="n">
        <f aca="false">Anchor!C214</f>
        <v>38.9461</v>
      </c>
      <c r="G25" s="97" t="n">
        <f aca="false">Anchor!D214</f>
        <v>41.1283</v>
      </c>
      <c r="H25" s="98" t="n">
        <f aca="false">Anchor!E214</f>
        <v>42.2825</v>
      </c>
      <c r="I25" s="83"/>
      <c r="J25" s="96" t="n">
        <f aca="false">Test!B214</f>
        <v>1125.7448</v>
      </c>
      <c r="K25" s="97" t="n">
        <f aca="false">Test!C214</f>
        <v>38.7783</v>
      </c>
      <c r="L25" s="97" t="n">
        <f aca="false">Test!D214</f>
        <v>41.0667</v>
      </c>
      <c r="M25" s="98" t="n">
        <f aca="false">Test!E214</f>
        <v>42.17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23083.51</v>
      </c>
      <c r="AG25" s="97" t="n">
        <f aca="false">Anchor!K214</f>
        <v>38.37</v>
      </c>
      <c r="AH25" s="97" t="e">
        <f aca="false">#REF!</f>
        <v>#REF!</v>
      </c>
      <c r="AI25" s="102" t="n">
        <f aca="false">AF25/3600</f>
        <v>6.41208611111111</v>
      </c>
      <c r="AJ25" s="103" t="n">
        <f aca="false">E25+AB25</f>
        <v>2842.788</v>
      </c>
      <c r="AK25" s="189"/>
      <c r="AL25" s="96" t="n">
        <f aca="false">Test!F214</f>
        <v>1266.8272</v>
      </c>
      <c r="AM25" s="97" t="n">
        <f aca="false">Test!G214</f>
        <v>38.8921</v>
      </c>
      <c r="AN25" s="97" t="n">
        <f aca="false">Test!H214</f>
        <v>41.2396</v>
      </c>
      <c r="AO25" s="97" t="n">
        <f aca="false">Test!I214</f>
        <v>42.4529</v>
      </c>
      <c r="AP25" s="96" t="n">
        <f aca="false">Test!J214</f>
        <v>22341.35</v>
      </c>
      <c r="AQ25" s="97" t="n">
        <f aca="false">Test!K214</f>
        <v>36.98</v>
      </c>
      <c r="AR25" s="97" t="n">
        <f aca="false">Test!L214</f>
        <v>0</v>
      </c>
      <c r="AS25" s="102" t="n">
        <f aca="false">AP25/3600</f>
        <v>6.20593055555556</v>
      </c>
      <c r="AT25" s="103" t="n">
        <f aca="false">J25+AL25</f>
        <v>2392.572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67848910326029</v>
      </c>
      <c r="BB25" s="105" t="n">
        <f aca="false">AQ25/AG25</f>
        <v>0.963773781600208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8.4104</v>
      </c>
      <c r="F26" s="97" t="n">
        <f aca="false">Anchor!C215</f>
        <v>36.8797</v>
      </c>
      <c r="G26" s="97" t="n">
        <f aca="false">Anchor!D215</f>
        <v>40.0882</v>
      </c>
      <c r="H26" s="98" t="n">
        <f aca="false">Anchor!E215</f>
        <v>41.291</v>
      </c>
      <c r="I26" s="83"/>
      <c r="J26" s="96" t="n">
        <f aca="false">Test!B215</f>
        <v>654.568</v>
      </c>
      <c r="K26" s="97" t="n">
        <f aca="false">Test!C215</f>
        <v>36.7564</v>
      </c>
      <c r="L26" s="97" t="n">
        <f aca="false">Test!D215</f>
        <v>40.0395</v>
      </c>
      <c r="M26" s="98" t="n">
        <f aca="false">Test!E215</f>
        <v>41.21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20675.87</v>
      </c>
      <c r="AG26" s="97" t="n">
        <f aca="false">Anchor!K215</f>
        <v>37.59</v>
      </c>
      <c r="AH26" s="97" t="e">
        <f aca="false">#REF!</f>
        <v>#REF!</v>
      </c>
      <c r="AI26" s="102" t="n">
        <f aca="false">AF26/3600</f>
        <v>5.74329722222222</v>
      </c>
      <c r="AJ26" s="103" t="n">
        <f aca="false">E26+AB26</f>
        <v>1518.5424</v>
      </c>
      <c r="AK26" s="189"/>
      <c r="AL26" s="96" t="n">
        <f aca="false">Test!F215</f>
        <v>680.132</v>
      </c>
      <c r="AM26" s="97" t="n">
        <f aca="false">Test!G215</f>
        <v>36.1771</v>
      </c>
      <c r="AN26" s="97" t="n">
        <f aca="false">Test!H215</f>
        <v>40.0943</v>
      </c>
      <c r="AO26" s="97" t="n">
        <f aca="false">Test!I215</f>
        <v>41.5668</v>
      </c>
      <c r="AP26" s="96" t="n">
        <f aca="false">Test!J215</f>
        <v>19912.55</v>
      </c>
      <c r="AQ26" s="97" t="n">
        <f aca="false">Test!K215</f>
        <v>33.92</v>
      </c>
      <c r="AR26" s="97" t="n">
        <f aca="false">Test!L215</f>
        <v>0</v>
      </c>
      <c r="AS26" s="102" t="n">
        <f aca="false">AP26/3600</f>
        <v>5.53126388888889</v>
      </c>
      <c r="AT26" s="103" t="n">
        <f aca="false">J26+AL26</f>
        <v>1334.7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63081601886644</v>
      </c>
      <c r="BB26" s="105" t="n">
        <f aca="false">AQ26/AG26</f>
        <v>0.902367650971003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0768</v>
      </c>
      <c r="F27" s="111" t="n">
        <f aca="false">Anchor!C216</f>
        <v>34.8237</v>
      </c>
      <c r="G27" s="111" t="n">
        <f aca="false">Anchor!D216</f>
        <v>39.4689</v>
      </c>
      <c r="H27" s="112" t="n">
        <f aca="false">Anchor!E216</f>
        <v>40.7698</v>
      </c>
      <c r="I27" s="83"/>
      <c r="J27" s="110" t="n">
        <f aca="false">Test!B216</f>
        <v>428.9432</v>
      </c>
      <c r="K27" s="111" t="n">
        <f aca="false">Test!C216</f>
        <v>34.7375</v>
      </c>
      <c r="L27" s="111" t="n">
        <f aca="false">Test!D216</f>
        <v>39.4358</v>
      </c>
      <c r="M27" s="112" t="n">
        <f aca="false">Test!E216</f>
        <v>40.708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8139.65</v>
      </c>
      <c r="AG27" s="111" t="n">
        <f aca="false">Anchor!K216</f>
        <v>31.99</v>
      </c>
      <c r="AH27" s="111" t="e">
        <f aca="false">#REF!</f>
        <v>#REF!</v>
      </c>
      <c r="AI27" s="116" t="n">
        <f aca="false">AF27/3600</f>
        <v>5.03879166666667</v>
      </c>
      <c r="AJ27" s="117" t="n">
        <f aca="false">E27+AB27</f>
        <v>854.3104</v>
      </c>
      <c r="AK27" s="189"/>
      <c r="AL27" s="110" t="n">
        <f aca="false">Test!F216</f>
        <v>361.2336</v>
      </c>
      <c r="AM27" s="111" t="n">
        <f aca="false">Test!G216</f>
        <v>33.695</v>
      </c>
      <c r="AN27" s="111" t="n">
        <f aca="false">Test!H216</f>
        <v>39.0201</v>
      </c>
      <c r="AO27" s="111" t="n">
        <f aca="false">Test!I216</f>
        <v>40.7009</v>
      </c>
      <c r="AP27" s="110" t="n">
        <f aca="false">Test!J216</f>
        <v>18107.1</v>
      </c>
      <c r="AQ27" s="111" t="n">
        <f aca="false">Test!K216</f>
        <v>30.55</v>
      </c>
      <c r="AR27" s="111" t="n">
        <f aca="false">Test!L216</f>
        <v>0</v>
      </c>
      <c r="AS27" s="116" t="n">
        <f aca="false">AP27/3600</f>
        <v>5.02975</v>
      </c>
      <c r="AT27" s="117" t="n">
        <f aca="false">J27+AL27</f>
        <v>790.176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98205588310689</v>
      </c>
      <c r="BB27" s="119" t="n">
        <f aca="false">AQ27/AG27</f>
        <v>0.954985933104095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64.7216</v>
      </c>
      <c r="F28" s="81" t="n">
        <f aca="false">Anchor!C217</f>
        <v>39.8265</v>
      </c>
      <c r="G28" s="81" t="n">
        <f aca="false">Anchor!D217</f>
        <v>41.8716</v>
      </c>
      <c r="H28" s="82" t="n">
        <f aca="false">Anchor!E217</f>
        <v>43.0195</v>
      </c>
      <c r="I28" s="83"/>
      <c r="J28" s="80" t="n">
        <f aca="false">Test!B217</f>
        <v>8007.2872</v>
      </c>
      <c r="K28" s="81" t="n">
        <f aca="false">Test!C217</f>
        <v>39.8301</v>
      </c>
      <c r="L28" s="81" t="n">
        <f aca="false">Test!D217</f>
        <v>41.8575</v>
      </c>
      <c r="M28" s="82" t="n">
        <f aca="false">Test!E217</f>
        <v>42.993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27363.97</v>
      </c>
      <c r="AG28" s="81" t="n">
        <f aca="false">Anchor!K217</f>
        <v>49.27</v>
      </c>
      <c r="AH28" s="81" t="e">
        <f aca="false">#REF!</f>
        <v>#REF!</v>
      </c>
      <c r="AI28" s="88" t="n">
        <f aca="false">AF28/3600</f>
        <v>7.60110277777778</v>
      </c>
      <c r="AJ28" s="89" t="n">
        <f aca="false">E28+AB28</f>
        <v>10931.2088</v>
      </c>
      <c r="AK28" s="189"/>
      <c r="AL28" s="80" t="n">
        <f aca="false">Test!F217</f>
        <v>2666.4872</v>
      </c>
      <c r="AM28" s="81" t="n">
        <f aca="false">Test!G217</f>
        <v>39.7531</v>
      </c>
      <c r="AN28" s="81" t="n">
        <f aca="false">Test!H217</f>
        <v>41.7466</v>
      </c>
      <c r="AO28" s="81" t="n">
        <f aca="false">Test!I217</f>
        <v>43.1231</v>
      </c>
      <c r="AP28" s="80" t="n">
        <f aca="false">Test!J217</f>
        <v>27689.84</v>
      </c>
      <c r="AQ28" s="81" t="n">
        <f aca="false">Test!K217</f>
        <v>52.57</v>
      </c>
      <c r="AR28" s="81" t="n">
        <f aca="false">Test!L217</f>
        <v>0</v>
      </c>
      <c r="AS28" s="88" t="n">
        <f aca="false">AP28/3600</f>
        <v>7.69162222222222</v>
      </c>
      <c r="AT28" s="89" t="n">
        <f aca="false">J28+AL28</f>
        <v>10673.774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1190872523249</v>
      </c>
      <c r="BB28" s="91" t="n">
        <f aca="false">AQ28/AG28</f>
        <v>1.06697787700426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75.0672</v>
      </c>
      <c r="F29" s="97" t="n">
        <f aca="false">Anchor!C218</f>
        <v>37.51</v>
      </c>
      <c r="G29" s="97" t="n">
        <f aca="false">Anchor!D218</f>
        <v>40.122</v>
      </c>
      <c r="H29" s="98" t="n">
        <f aca="false">Anchor!E218</f>
        <v>41.1224</v>
      </c>
      <c r="I29" s="83"/>
      <c r="J29" s="96" t="n">
        <f aca="false">Test!B218</f>
        <v>3628.7544</v>
      </c>
      <c r="K29" s="97" t="n">
        <f aca="false">Test!C218</f>
        <v>37.511</v>
      </c>
      <c r="L29" s="97" t="n">
        <f aca="false">Test!D218</f>
        <v>40.1</v>
      </c>
      <c r="M29" s="98" t="n">
        <f aca="false">Test!E218</f>
        <v>41.09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22179.95</v>
      </c>
      <c r="AG29" s="97" t="n">
        <f aca="false">Anchor!K218</f>
        <v>41.19</v>
      </c>
      <c r="AH29" s="97" t="e">
        <f aca="false">#REF!</f>
        <v>#REF!</v>
      </c>
      <c r="AI29" s="102" t="n">
        <f aca="false">AF29/3600</f>
        <v>6.16109722222222</v>
      </c>
      <c r="AJ29" s="103" t="n">
        <f aca="false">E29+AB29</f>
        <v>5098.9536</v>
      </c>
      <c r="AK29" s="189"/>
      <c r="AL29" s="96" t="n">
        <f aca="false">Test!F218</f>
        <v>1323.8864</v>
      </c>
      <c r="AM29" s="97" t="n">
        <f aca="false">Test!G218</f>
        <v>36.8002</v>
      </c>
      <c r="AN29" s="97" t="n">
        <f aca="false">Test!H218</f>
        <v>39.63</v>
      </c>
      <c r="AO29" s="97" t="n">
        <f aca="false">Test!I218</f>
        <v>41.4193</v>
      </c>
      <c r="AP29" s="96" t="n">
        <f aca="false">Test!J218</f>
        <v>21763.24</v>
      </c>
      <c r="AQ29" s="97" t="n">
        <f aca="false">Test!K218</f>
        <v>42.3</v>
      </c>
      <c r="AR29" s="97" t="n">
        <f aca="false">Test!L218</f>
        <v>0</v>
      </c>
      <c r="AS29" s="102" t="n">
        <f aca="false">AP29/3600</f>
        <v>6.04534444444445</v>
      </c>
      <c r="AT29" s="103" t="n">
        <f aca="false">J29+AL29</f>
        <v>4952.6408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81212311118826</v>
      </c>
      <c r="BB29" s="105" t="n">
        <f aca="false">AQ29/AG29</f>
        <v>1.02694828841952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6.1448</v>
      </c>
      <c r="F30" s="97" t="n">
        <f aca="false">Anchor!C219</f>
        <v>35.2618</v>
      </c>
      <c r="G30" s="97" t="n">
        <f aca="false">Anchor!D219</f>
        <v>38.884</v>
      </c>
      <c r="H30" s="98" t="n">
        <f aca="false">Anchor!E219</f>
        <v>39.987</v>
      </c>
      <c r="I30" s="83"/>
      <c r="J30" s="96" t="n">
        <f aca="false">Test!B219</f>
        <v>1781.7104</v>
      </c>
      <c r="K30" s="97" t="n">
        <f aca="false">Test!C219</f>
        <v>35.2621</v>
      </c>
      <c r="L30" s="97" t="n">
        <f aca="false">Test!D219</f>
        <v>38.8662</v>
      </c>
      <c r="M30" s="98" t="n">
        <f aca="false">Test!E219</f>
        <v>39.96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18844.12</v>
      </c>
      <c r="AG30" s="97" t="n">
        <f aca="false">Anchor!K219</f>
        <v>36.12</v>
      </c>
      <c r="AH30" s="97" t="e">
        <f aca="false">#REF!</f>
        <v>#REF!</v>
      </c>
      <c r="AI30" s="102" t="n">
        <f aca="false">AF30/3600</f>
        <v>5.23447777777778</v>
      </c>
      <c r="AJ30" s="103" t="n">
        <f aca="false">E30+AB30</f>
        <v>2529.0456</v>
      </c>
      <c r="AK30" s="189"/>
      <c r="AL30" s="96" t="n">
        <f aca="false">Test!F219</f>
        <v>672.9008</v>
      </c>
      <c r="AM30" s="97" t="n">
        <f aca="false">Test!G219</f>
        <v>34.1141</v>
      </c>
      <c r="AN30" s="97" t="n">
        <f aca="false">Test!H219</f>
        <v>38.2663</v>
      </c>
      <c r="AO30" s="97" t="n">
        <f aca="false">Test!I219</f>
        <v>40.4389</v>
      </c>
      <c r="AP30" s="96" t="n">
        <f aca="false">Test!J219</f>
        <v>18630.25</v>
      </c>
      <c r="AQ30" s="97" t="n">
        <f aca="false">Test!K219</f>
        <v>37.87</v>
      </c>
      <c r="AR30" s="97" t="n">
        <f aca="false">Test!L219</f>
        <v>0</v>
      </c>
      <c r="AS30" s="102" t="n">
        <f aca="false">AP30/3600</f>
        <v>5.17506944444444</v>
      </c>
      <c r="AT30" s="103" t="n">
        <f aca="false">J30+AL30</f>
        <v>2454.611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88650571106531</v>
      </c>
      <c r="BB30" s="105" t="n">
        <f aca="false">AQ30/AG30</f>
        <v>1.0484496124031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0368</v>
      </c>
      <c r="F31" s="111" t="n">
        <f aca="false">Anchor!C220</f>
        <v>33.092</v>
      </c>
      <c r="G31" s="111" t="n">
        <f aca="false">Anchor!D220</f>
        <v>37.6178</v>
      </c>
      <c r="H31" s="112" t="n">
        <f aca="false">Anchor!E220</f>
        <v>38.9911</v>
      </c>
      <c r="I31" s="83"/>
      <c r="J31" s="110" t="n">
        <f aca="false">Test!B220</f>
        <v>888.3192</v>
      </c>
      <c r="K31" s="111" t="n">
        <f aca="false">Test!C220</f>
        <v>33.086</v>
      </c>
      <c r="L31" s="111" t="n">
        <f aca="false">Test!D220</f>
        <v>37.6198</v>
      </c>
      <c r="M31" s="112" t="n">
        <f aca="false">Test!E220</f>
        <v>38.97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2884.21</v>
      </c>
      <c r="AG31" s="111" t="n">
        <f aca="false">Anchor!K220</f>
        <v>26.37</v>
      </c>
      <c r="AH31" s="111" t="e">
        <f aca="false">#REF!</f>
        <v>#REF!</v>
      </c>
      <c r="AI31" s="116" t="n">
        <f aca="false">AF31/3600</f>
        <v>3.57894722222222</v>
      </c>
      <c r="AJ31" s="117" t="n">
        <f aca="false">E31+AB31</f>
        <v>1255.2784</v>
      </c>
      <c r="AK31" s="189"/>
      <c r="AL31" s="110" t="n">
        <f aca="false">Test!F220</f>
        <v>335.2416</v>
      </c>
      <c r="AM31" s="111" t="n">
        <f aca="false">Test!G220</f>
        <v>31.6402</v>
      </c>
      <c r="AN31" s="111" t="n">
        <f aca="false">Test!H220</f>
        <v>36.9384</v>
      </c>
      <c r="AO31" s="111" t="n">
        <f aca="false">Test!I220</f>
        <v>39.504</v>
      </c>
      <c r="AP31" s="110" t="n">
        <f aca="false">Test!J220</f>
        <v>16509.38</v>
      </c>
      <c r="AQ31" s="111" t="n">
        <f aca="false">Test!K220</f>
        <v>33.17</v>
      </c>
      <c r="AR31" s="111" t="n">
        <f aca="false">Test!L220</f>
        <v>0</v>
      </c>
      <c r="AS31" s="116" t="n">
        <f aca="false">AP31/3600</f>
        <v>4.58593888888889</v>
      </c>
      <c r="AT31" s="117" t="n">
        <f aca="false">J31+AL31</f>
        <v>1223.5608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28136533012113</v>
      </c>
      <c r="BB31" s="119" t="n">
        <f aca="false">AQ31/AG31</f>
        <v>1.257868790292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18.6016</v>
      </c>
      <c r="F32" s="81" t="n">
        <f aca="false">Anchor!C221</f>
        <v>38.6733</v>
      </c>
      <c r="G32" s="81" t="n">
        <f aca="false">Anchor!D221</f>
        <v>40.9946</v>
      </c>
      <c r="H32" s="82" t="n">
        <f aca="false">Anchor!E221</f>
        <v>42.0342</v>
      </c>
      <c r="I32" s="83"/>
      <c r="J32" s="80" t="n">
        <f aca="false">Test!B221</f>
        <v>5011.9976</v>
      </c>
      <c r="K32" s="81" t="n">
        <f aca="false">Test!C221</f>
        <v>38.6577</v>
      </c>
      <c r="L32" s="81" t="n">
        <f aca="false">Test!D221</f>
        <v>40.955</v>
      </c>
      <c r="M32" s="82" t="n">
        <f aca="false">Test!E221</f>
        <v>41.982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24703.89</v>
      </c>
      <c r="AG32" s="81" t="n">
        <f aca="false">Anchor!K221</f>
        <v>43.01</v>
      </c>
      <c r="AH32" s="81" t="e">
        <f aca="false">#REF!</f>
        <v>#REF!</v>
      </c>
      <c r="AI32" s="88" t="n">
        <f aca="false">AF32/3600</f>
        <v>6.86219166666667</v>
      </c>
      <c r="AJ32" s="89" t="n">
        <f aca="false">E32+AB32</f>
        <v>8085.0888</v>
      </c>
      <c r="AK32" s="189"/>
      <c r="AL32" s="80" t="n">
        <f aca="false">Test!F221</f>
        <v>2666.4872</v>
      </c>
      <c r="AM32" s="81" t="n">
        <f aca="false">Test!G221</f>
        <v>39.7531</v>
      </c>
      <c r="AN32" s="81" t="n">
        <f aca="false">Test!H221</f>
        <v>41.7466</v>
      </c>
      <c r="AO32" s="81" t="n">
        <f aca="false">Test!I221</f>
        <v>43.1231</v>
      </c>
      <c r="AP32" s="80" t="n">
        <f aca="false">Test!J221</f>
        <v>24765.8</v>
      </c>
      <c r="AQ32" s="81" t="n">
        <f aca="false">Test!K221</f>
        <v>46.91</v>
      </c>
      <c r="AR32" s="81" t="n">
        <f aca="false">Test!L221</f>
        <v>0</v>
      </c>
      <c r="AS32" s="88" t="n">
        <f aca="false">AP32/3600</f>
        <v>6.87938888888889</v>
      </c>
      <c r="AT32" s="89" t="n">
        <f aca="false">J32+AL32</f>
        <v>7678.484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0250608305008</v>
      </c>
      <c r="BB32" s="91" t="n">
        <f aca="false">AQ32/AG32</f>
        <v>1.09067658684027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4.2144</v>
      </c>
      <c r="F33" s="97" t="n">
        <f aca="false">Anchor!C222</f>
        <v>36.3793</v>
      </c>
      <c r="G33" s="97" t="n">
        <f aca="false">Anchor!D222</f>
        <v>39.3028</v>
      </c>
      <c r="H33" s="98" t="n">
        <f aca="false">Anchor!E222</f>
        <v>40.3473</v>
      </c>
      <c r="I33" s="83"/>
      <c r="J33" s="96" t="n">
        <f aca="false">Test!B222</f>
        <v>2298.9184</v>
      </c>
      <c r="K33" s="97" t="n">
        <f aca="false">Test!C222</f>
        <v>36.3545</v>
      </c>
      <c r="L33" s="97" t="n">
        <f aca="false">Test!D222</f>
        <v>39.263</v>
      </c>
      <c r="M33" s="98" t="n">
        <f aca="false">Test!E222</f>
        <v>40.308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20189.74</v>
      </c>
      <c r="AG33" s="97" t="n">
        <f aca="false">Anchor!K222</f>
        <v>38.26</v>
      </c>
      <c r="AH33" s="97" t="e">
        <f aca="false">#REF!</f>
        <v>#REF!</v>
      </c>
      <c r="AI33" s="102" t="n">
        <f aca="false">AF33/3600</f>
        <v>5.60826111111111</v>
      </c>
      <c r="AJ33" s="103" t="n">
        <f aca="false">E33+AB33</f>
        <v>3868.1008</v>
      </c>
      <c r="AK33" s="189"/>
      <c r="AL33" s="96" t="n">
        <f aca="false">Test!F222</f>
        <v>1323.8864</v>
      </c>
      <c r="AM33" s="97" t="n">
        <f aca="false">Test!G222</f>
        <v>36.8002</v>
      </c>
      <c r="AN33" s="97" t="n">
        <f aca="false">Test!H222</f>
        <v>39.63</v>
      </c>
      <c r="AO33" s="97" t="n">
        <f aca="false">Test!I222</f>
        <v>41.4193</v>
      </c>
      <c r="AP33" s="96" t="n">
        <f aca="false">Test!J222</f>
        <v>20345.77</v>
      </c>
      <c r="AQ33" s="97" t="n">
        <f aca="false">Test!K222</f>
        <v>39.38</v>
      </c>
      <c r="AR33" s="97" t="n">
        <f aca="false">Test!L222</f>
        <v>0</v>
      </c>
      <c r="AS33" s="102" t="n">
        <f aca="false">AP33/3600</f>
        <v>5.65160277777778</v>
      </c>
      <c r="AT33" s="103" t="n">
        <f aca="false">J33+AL33</f>
        <v>3622.8048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772818273044</v>
      </c>
      <c r="BB33" s="105" t="n">
        <f aca="false">AQ33/AG33</f>
        <v>1.0292733925771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7.56</v>
      </c>
      <c r="F34" s="97" t="n">
        <f aca="false">Anchor!C223</f>
        <v>34.1555</v>
      </c>
      <c r="G34" s="97" t="n">
        <f aca="false">Anchor!D223</f>
        <v>38.0572</v>
      </c>
      <c r="H34" s="98" t="n">
        <f aca="false">Anchor!E223</f>
        <v>39.3219</v>
      </c>
      <c r="I34" s="83"/>
      <c r="J34" s="96" t="n">
        <f aca="false">Test!B223</f>
        <v>1102.3464</v>
      </c>
      <c r="K34" s="97" t="n">
        <f aca="false">Test!C223</f>
        <v>34.1246</v>
      </c>
      <c r="L34" s="97" t="n">
        <f aca="false">Test!D223</f>
        <v>38.0109</v>
      </c>
      <c r="M34" s="98" t="n">
        <f aca="false">Test!E223</f>
        <v>39.284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7334.3</v>
      </c>
      <c r="AG34" s="97" t="n">
        <f aca="false">Anchor!K223</f>
        <v>33.69</v>
      </c>
      <c r="AH34" s="97" t="e">
        <f aca="false">#REF!</f>
        <v>#REF!</v>
      </c>
      <c r="AI34" s="102" t="n">
        <f aca="false">AF34/3600</f>
        <v>4.81508333333333</v>
      </c>
      <c r="AJ34" s="103" t="n">
        <f aca="false">E34+AB34</f>
        <v>1900.4608</v>
      </c>
      <c r="AK34" s="189"/>
      <c r="AL34" s="96" t="n">
        <f aca="false">Test!F223</f>
        <v>672.9008</v>
      </c>
      <c r="AM34" s="97" t="n">
        <f aca="false">Test!G223</f>
        <v>34.1141</v>
      </c>
      <c r="AN34" s="97" t="n">
        <f aca="false">Test!H223</f>
        <v>38.2663</v>
      </c>
      <c r="AO34" s="97" t="n">
        <f aca="false">Test!I223</f>
        <v>40.4389</v>
      </c>
      <c r="AP34" s="96" t="n">
        <f aca="false">Test!J223</f>
        <v>17434.58</v>
      </c>
      <c r="AQ34" s="97" t="n">
        <f aca="false">Test!K223</f>
        <v>37.87</v>
      </c>
      <c r="AR34" s="97" t="n">
        <f aca="false">Test!L223</f>
        <v>0</v>
      </c>
      <c r="AS34" s="102" t="n">
        <f aca="false">AP34/3600</f>
        <v>4.84293888888889</v>
      </c>
      <c r="AT34" s="103" t="n">
        <f aca="false">J34+AL34</f>
        <v>1775.2472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578506198693</v>
      </c>
      <c r="BB34" s="105" t="n">
        <f aca="false">AQ34/AG34</f>
        <v>1.12407242505194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6688</v>
      </c>
      <c r="F35" s="111" t="n">
        <f aca="false">Anchor!C224</f>
        <v>32.0666</v>
      </c>
      <c r="G35" s="111" t="n">
        <f aca="false">Anchor!D224</f>
        <v>37.2374</v>
      </c>
      <c r="H35" s="112" t="n">
        <f aca="false">Anchor!E224</f>
        <v>38.7255</v>
      </c>
      <c r="I35" s="83"/>
      <c r="J35" s="110" t="n">
        <f aca="false">Test!B224</f>
        <v>566.4664</v>
      </c>
      <c r="K35" s="111" t="n">
        <f aca="false">Test!C224</f>
        <v>32.03</v>
      </c>
      <c r="L35" s="111" t="n">
        <f aca="false">Test!D224</f>
        <v>37.2245</v>
      </c>
      <c r="M35" s="112" t="n">
        <f aca="false">Test!E224</f>
        <v>38.71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5646.53</v>
      </c>
      <c r="AG35" s="111" t="n">
        <f aca="false">Anchor!K224</f>
        <v>31.75</v>
      </c>
      <c r="AH35" s="111" t="e">
        <f aca="false">#REF!</f>
        <v>#REF!</v>
      </c>
      <c r="AI35" s="116" t="n">
        <f aca="false">AF35/3600</f>
        <v>4.34625833333333</v>
      </c>
      <c r="AJ35" s="117" t="n">
        <f aca="false">E35+AB35</f>
        <v>953.9104</v>
      </c>
      <c r="AK35" s="189"/>
      <c r="AL35" s="110" t="n">
        <f aca="false">Test!F224</f>
        <v>335.2416</v>
      </c>
      <c r="AM35" s="111" t="n">
        <f aca="false">Test!G224</f>
        <v>31.6402</v>
      </c>
      <c r="AN35" s="111" t="n">
        <f aca="false">Test!H224</f>
        <v>36.9384</v>
      </c>
      <c r="AO35" s="111" t="n">
        <f aca="false">Test!I224</f>
        <v>39.504</v>
      </c>
      <c r="AP35" s="110" t="n">
        <f aca="false">Test!J224</f>
        <v>15447.12</v>
      </c>
      <c r="AQ35" s="111" t="n">
        <f aca="false">Test!K224</f>
        <v>35.72</v>
      </c>
      <c r="AR35" s="111" t="n">
        <f aca="false">Test!L224</f>
        <v>0</v>
      </c>
      <c r="AS35" s="116" t="n">
        <f aca="false">AP35/3600</f>
        <v>4.29086666666667</v>
      </c>
      <c r="AT35" s="117" t="n">
        <f aca="false">J35+AL35</f>
        <v>901.7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87255321147884</v>
      </c>
      <c r="BB35" s="119" t="n">
        <f aca="false">AQ35/AG35</f>
        <v>1.12503937007874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207.9512</v>
      </c>
      <c r="F36" s="81" t="n">
        <f aca="false">Anchor!C225</f>
        <v>38.5877</v>
      </c>
      <c r="G36" s="81" t="n">
        <f aca="false">Anchor!D225</f>
        <v>40.0725</v>
      </c>
      <c r="H36" s="82" t="n">
        <f aca="false">Anchor!E225</f>
        <v>43.2327</v>
      </c>
      <c r="I36" s="83"/>
      <c r="J36" s="80" t="n">
        <f aca="false">Test!B225</f>
        <v>21465.2144</v>
      </c>
      <c r="K36" s="81" t="n">
        <f aca="false">Test!C225</f>
        <v>38.5913</v>
      </c>
      <c r="L36" s="81" t="n">
        <f aca="false">Test!D225</f>
        <v>40.0746</v>
      </c>
      <c r="M36" s="82" t="n">
        <f aca="false">Test!E225</f>
        <v>43.15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58198.83</v>
      </c>
      <c r="AG36" s="81" t="n">
        <f aca="false">Anchor!K225</f>
        <v>91.91</v>
      </c>
      <c r="AH36" s="81" t="e">
        <f aca="false">#REF!</f>
        <v>#REF!</v>
      </c>
      <c r="AI36" s="88" t="n">
        <f aca="false">AF36/3600</f>
        <v>16.1663416666667</v>
      </c>
      <c r="AJ36" s="89" t="n">
        <f aca="false">E36+AB36</f>
        <v>27219.2584</v>
      </c>
      <c r="AK36" s="189"/>
      <c r="AL36" s="80" t="n">
        <f aca="false">Test!F225</f>
        <v>5011.3072</v>
      </c>
      <c r="AM36" s="81" t="n">
        <f aca="false">Test!G225</f>
        <v>40.5546</v>
      </c>
      <c r="AN36" s="81" t="n">
        <f aca="false">Test!H225</f>
        <v>42.3442</v>
      </c>
      <c r="AO36" s="81" t="n">
        <f aca="false">Test!I225</f>
        <v>43.5002</v>
      </c>
      <c r="AP36" s="80" t="n">
        <f aca="false">Test!J225</f>
        <v>59896.49</v>
      </c>
      <c r="AQ36" s="81" t="n">
        <f aca="false">Test!K225</f>
        <v>103.77</v>
      </c>
      <c r="AR36" s="81" t="n">
        <f aca="false">Test!L225</f>
        <v>0</v>
      </c>
      <c r="AS36" s="88" t="n">
        <f aca="false">AP36/3600</f>
        <v>16.6379138888889</v>
      </c>
      <c r="AT36" s="89" t="n">
        <f aca="false">J36+AL36</f>
        <v>26476.5216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2917000221482</v>
      </c>
      <c r="BB36" s="91" t="n">
        <f aca="false">AQ36/AG36</f>
        <v>1.12903927755413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5.8784</v>
      </c>
      <c r="F37" s="97" t="n">
        <f aca="false">Anchor!C226</f>
        <v>37.0145</v>
      </c>
      <c r="G37" s="97" t="n">
        <f aca="false">Anchor!D226</f>
        <v>39.0305</v>
      </c>
      <c r="H37" s="98" t="n">
        <f aca="false">Anchor!E226</f>
        <v>41.6652</v>
      </c>
      <c r="I37" s="83"/>
      <c r="J37" s="96" t="n">
        <f aca="false">Test!B226</f>
        <v>6656.9016</v>
      </c>
      <c r="K37" s="97" t="n">
        <f aca="false">Test!C226</f>
        <v>37.0123</v>
      </c>
      <c r="L37" s="97" t="n">
        <f aca="false">Test!D226</f>
        <v>39.01</v>
      </c>
      <c r="M37" s="98" t="n">
        <f aca="false">Test!E226</f>
        <v>41.63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45817.6</v>
      </c>
      <c r="AG37" s="97" t="n">
        <f aca="false">Anchor!K226</f>
        <v>77.57</v>
      </c>
      <c r="AH37" s="97" t="e">
        <f aca="false">#REF!</f>
        <v>#REF!</v>
      </c>
      <c r="AI37" s="102" t="n">
        <f aca="false">AF37/3600</f>
        <v>12.7271111111111</v>
      </c>
      <c r="AJ37" s="103" t="n">
        <f aca="false">E37+AB37</f>
        <v>9639.3256</v>
      </c>
      <c r="AK37" s="189"/>
      <c r="AL37" s="96" t="n">
        <f aca="false">Test!F226</f>
        <v>2653.4472</v>
      </c>
      <c r="AM37" s="97" t="n">
        <f aca="false">Test!G226</f>
        <v>37.6815</v>
      </c>
      <c r="AN37" s="97" t="n">
        <f aca="false">Test!H226</f>
        <v>40.5987</v>
      </c>
      <c r="AO37" s="97" t="n">
        <f aca="false">Test!I226</f>
        <v>41.2571</v>
      </c>
      <c r="AP37" s="96" t="n">
        <f aca="false">Test!J226</f>
        <v>46373.23</v>
      </c>
      <c r="AQ37" s="97" t="n">
        <f aca="false">Test!K226</f>
        <v>81.62</v>
      </c>
      <c r="AR37" s="97" t="n">
        <f aca="false">Test!L226</f>
        <v>0</v>
      </c>
      <c r="AS37" s="102" t="n">
        <f aca="false">AP37/3600</f>
        <v>12.8814527777778</v>
      </c>
      <c r="AT37" s="103" t="n">
        <f aca="false">J37+AL37</f>
        <v>9310.348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1212699923174</v>
      </c>
      <c r="BB37" s="105" t="n">
        <f aca="false">AQ37/AG37</f>
        <v>1.0522109062782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1.5968</v>
      </c>
      <c r="F38" s="97" t="n">
        <f aca="false">Anchor!C227</f>
        <v>35.3672</v>
      </c>
      <c r="G38" s="97" t="n">
        <f aca="false">Anchor!D227</f>
        <v>38.3525</v>
      </c>
      <c r="H38" s="98" t="n">
        <f aca="false">Anchor!E227</f>
        <v>40.4578</v>
      </c>
      <c r="I38" s="83"/>
      <c r="J38" s="96" t="n">
        <f aca="false">Test!B227</f>
        <v>3229.1216</v>
      </c>
      <c r="K38" s="97" t="n">
        <f aca="false">Test!C227</f>
        <v>35.3531</v>
      </c>
      <c r="L38" s="97" t="n">
        <f aca="false">Test!D227</f>
        <v>38.3297</v>
      </c>
      <c r="M38" s="98" t="n">
        <f aca="false">Test!E227</f>
        <v>40.404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39733.7</v>
      </c>
      <c r="AG38" s="97" t="n">
        <f aca="false">Anchor!K227</f>
        <v>72.95</v>
      </c>
      <c r="AH38" s="97" t="e">
        <f aca="false">#REF!</f>
        <v>#REF!</v>
      </c>
      <c r="AI38" s="102" t="n">
        <f aca="false">AF38/3600</f>
        <v>11.0371388888889</v>
      </c>
      <c r="AJ38" s="103" t="n">
        <f aca="false">E38+AB38</f>
        <v>4842.3904</v>
      </c>
      <c r="AK38" s="189"/>
      <c r="AL38" s="96" t="n">
        <f aca="false">Test!F227</f>
        <v>1460.7936</v>
      </c>
      <c r="AM38" s="97" t="n">
        <f aca="false">Test!G227</f>
        <v>35.0121</v>
      </c>
      <c r="AN38" s="97" t="n">
        <f aca="false">Test!H227</f>
        <v>39.361</v>
      </c>
      <c r="AO38" s="97" t="n">
        <f aca="false">Test!I227</f>
        <v>39.6487</v>
      </c>
      <c r="AP38" s="96" t="n">
        <f aca="false">Test!J227</f>
        <v>39736.89</v>
      </c>
      <c r="AQ38" s="97" t="n">
        <f aca="false">Test!K227</f>
        <v>73.09</v>
      </c>
      <c r="AR38" s="97" t="n">
        <f aca="false">Test!L227</f>
        <v>0</v>
      </c>
      <c r="AS38" s="102" t="n">
        <f aca="false">AP38/3600</f>
        <v>11.038025</v>
      </c>
      <c r="AT38" s="103" t="n">
        <f aca="false">J38+AL38</f>
        <v>4689.9152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0008028449402</v>
      </c>
      <c r="BB38" s="105" t="n">
        <f aca="false">AQ38/AG38</f>
        <v>1.00191912268677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2.5088</v>
      </c>
      <c r="F39" s="111" t="n">
        <f aca="false">Anchor!C228</f>
        <v>33.5449</v>
      </c>
      <c r="G39" s="111" t="n">
        <f aca="false">Anchor!D228</f>
        <v>37.4929</v>
      </c>
      <c r="H39" s="112" t="n">
        <f aca="false">Anchor!E228</f>
        <v>39.0686</v>
      </c>
      <c r="I39" s="83"/>
      <c r="J39" s="110" t="n">
        <f aca="false">Test!B228</f>
        <v>1749.8456</v>
      </c>
      <c r="K39" s="111" t="n">
        <f aca="false">Test!C228</f>
        <v>33.5247</v>
      </c>
      <c r="L39" s="111" t="n">
        <f aca="false">Test!D228</f>
        <v>37.4657</v>
      </c>
      <c r="M39" s="112" t="n">
        <f aca="false">Test!E228</f>
        <v>39.0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5154.73</v>
      </c>
      <c r="AG39" s="111" t="n">
        <f aca="false">Anchor!K228</f>
        <v>64.63</v>
      </c>
      <c r="AH39" s="111" t="e">
        <f aca="false">#REF!</f>
        <v>#REF!</v>
      </c>
      <c r="AI39" s="116" t="n">
        <f aca="false">AF39/3600</f>
        <v>9.76520277777778</v>
      </c>
      <c r="AJ39" s="117" t="n">
        <f aca="false">E39+AB39</f>
        <v>2609.8488</v>
      </c>
      <c r="AK39" s="189"/>
      <c r="AL39" s="110" t="n">
        <f aca="false">Test!F228</f>
        <v>797.34</v>
      </c>
      <c r="AM39" s="111" t="n">
        <f aca="false">Test!G228</f>
        <v>32.4959</v>
      </c>
      <c r="AN39" s="111" t="n">
        <f aca="false">Test!H228</f>
        <v>37.9351</v>
      </c>
      <c r="AO39" s="111" t="n">
        <f aca="false">Test!I228</f>
        <v>37.8912</v>
      </c>
      <c r="AP39" s="110" t="n">
        <f aca="false">Test!J228</f>
        <v>35356.48</v>
      </c>
      <c r="AQ39" s="111" t="n">
        <f aca="false">Test!K228</f>
        <v>66.08</v>
      </c>
      <c r="AR39" s="111" t="n">
        <f aca="false">Test!L228</f>
        <v>0</v>
      </c>
      <c r="AS39" s="116" t="n">
        <f aca="false">AP39/3600</f>
        <v>9.82124444444445</v>
      </c>
      <c r="AT39" s="117" t="n">
        <f aca="false">J39+AL39</f>
        <v>2547.185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573891479184</v>
      </c>
      <c r="BB39" s="119" t="n">
        <f aca="false">AQ39/AG39</f>
        <v>1.02243540151632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6.1712</v>
      </c>
      <c r="F40" s="81" t="n">
        <f aca="false">Anchor!C229</f>
        <v>37.7685</v>
      </c>
      <c r="G40" s="81" t="n">
        <f aca="false">Anchor!D229</f>
        <v>39.4786</v>
      </c>
      <c r="H40" s="82" t="n">
        <f aca="false">Anchor!E229</f>
        <v>42.4657</v>
      </c>
      <c r="I40" s="83"/>
      <c r="J40" s="80" t="n">
        <f aca="false">Test!B229</f>
        <v>10161.9456</v>
      </c>
      <c r="K40" s="81" t="n">
        <f aca="false">Test!C229</f>
        <v>37.7412</v>
      </c>
      <c r="L40" s="81" t="n">
        <f aca="false">Test!D229</f>
        <v>39.4622</v>
      </c>
      <c r="M40" s="82" t="n">
        <f aca="false">Test!E229</f>
        <v>42.37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51587.31</v>
      </c>
      <c r="AG40" s="81" t="n">
        <f aca="false">Anchor!K229</f>
        <v>86.68</v>
      </c>
      <c r="AH40" s="81" t="e">
        <f aca="false">#REF!</f>
        <v>#REF!</v>
      </c>
      <c r="AI40" s="88" t="n">
        <f aca="false">AF40/3600</f>
        <v>14.3298083333333</v>
      </c>
      <c r="AJ40" s="89" t="n">
        <f aca="false">E40+AB40</f>
        <v>16277.4784</v>
      </c>
      <c r="AK40" s="189"/>
      <c r="AL40" s="80" t="n">
        <f aca="false">Test!F229</f>
        <v>5011.3072</v>
      </c>
      <c r="AM40" s="81" t="n">
        <f aca="false">Test!G229</f>
        <v>40.5546</v>
      </c>
      <c r="AN40" s="81" t="n">
        <f aca="false">Test!H229</f>
        <v>42.3442</v>
      </c>
      <c r="AO40" s="81" t="n">
        <f aca="false">Test!I229</f>
        <v>43.5002</v>
      </c>
      <c r="AP40" s="80" t="n">
        <f aca="false">Test!J229</f>
        <v>51322.27</v>
      </c>
      <c r="AQ40" s="81" t="n">
        <f aca="false">Test!K229</f>
        <v>86.39</v>
      </c>
      <c r="AR40" s="81" t="n">
        <f aca="false">Test!L229</f>
        <v>0</v>
      </c>
      <c r="AS40" s="88" t="n">
        <f aca="false">AP40/3600</f>
        <v>14.2561861111111</v>
      </c>
      <c r="AT40" s="89" t="n">
        <f aca="false">J40+AL40</f>
        <v>15173.252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94862302376302</v>
      </c>
      <c r="BB40" s="91" t="n">
        <f aca="false">AQ40/AG40</f>
        <v>0.996654360867559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7.024</v>
      </c>
      <c r="F41" s="97" t="n">
        <f aca="false">Anchor!C230</f>
        <v>36.1994</v>
      </c>
      <c r="G41" s="97" t="n">
        <f aca="false">Anchor!D230</f>
        <v>38.6024</v>
      </c>
      <c r="H41" s="98" t="n">
        <f aca="false">Anchor!E230</f>
        <v>40.8765</v>
      </c>
      <c r="I41" s="83"/>
      <c r="J41" s="96" t="n">
        <f aca="false">Test!B230</f>
        <v>3854.252</v>
      </c>
      <c r="K41" s="97" t="n">
        <f aca="false">Test!C230</f>
        <v>36.154</v>
      </c>
      <c r="L41" s="97" t="n">
        <f aca="false">Test!D230</f>
        <v>38.5715</v>
      </c>
      <c r="M41" s="98" t="n">
        <f aca="false">Test!E230</f>
        <v>40.8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42728.74</v>
      </c>
      <c r="AG41" s="97" t="n">
        <f aca="false">Anchor!K230</f>
        <v>76.04</v>
      </c>
      <c r="AH41" s="97" t="e">
        <f aca="false">#REF!</f>
        <v>#REF!</v>
      </c>
      <c r="AI41" s="102" t="n">
        <f aca="false">AF41/3600</f>
        <v>11.8690944444444</v>
      </c>
      <c r="AJ41" s="103" t="n">
        <f aca="false">E41+AB41</f>
        <v>7090.4712</v>
      </c>
      <c r="AK41" s="189"/>
      <c r="AL41" s="96" t="n">
        <f aca="false">Test!F230</f>
        <v>2653.4472</v>
      </c>
      <c r="AM41" s="97" t="n">
        <f aca="false">Test!G230</f>
        <v>37.6815</v>
      </c>
      <c r="AN41" s="97" t="n">
        <f aca="false">Test!H230</f>
        <v>40.5987</v>
      </c>
      <c r="AO41" s="97" t="n">
        <f aca="false">Test!I230</f>
        <v>41.2571</v>
      </c>
      <c r="AP41" s="96" t="n">
        <f aca="false">Test!J230</f>
        <v>42388.79</v>
      </c>
      <c r="AQ41" s="97" t="n">
        <f aca="false">Test!K230</f>
        <v>75.34</v>
      </c>
      <c r="AR41" s="97" t="n">
        <f aca="false">Test!L230</f>
        <v>0</v>
      </c>
      <c r="AS41" s="102" t="n">
        <f aca="false">AP41/3600</f>
        <v>11.7746638888889</v>
      </c>
      <c r="AT41" s="103" t="n">
        <f aca="false">J41+AL41</f>
        <v>6507.699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2043996616797</v>
      </c>
      <c r="BB41" s="105" t="n">
        <f aca="false">AQ41/AG41</f>
        <v>0.99079431877959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7.1664</v>
      </c>
      <c r="F42" s="97" t="n">
        <f aca="false">Anchor!C231</f>
        <v>34.4431</v>
      </c>
      <c r="G42" s="97" t="n">
        <f aca="false">Anchor!D231</f>
        <v>37.8152</v>
      </c>
      <c r="H42" s="98" t="n">
        <f aca="false">Anchor!E231</f>
        <v>39.5752</v>
      </c>
      <c r="I42" s="83"/>
      <c r="J42" s="96" t="n">
        <f aca="false">Test!B231</f>
        <v>1947.0824</v>
      </c>
      <c r="K42" s="97" t="n">
        <f aca="false">Test!C231</f>
        <v>34.3876</v>
      </c>
      <c r="L42" s="97" t="n">
        <f aca="false">Test!D231</f>
        <v>37.7801</v>
      </c>
      <c r="M42" s="98" t="n">
        <f aca="false">Test!E231</f>
        <v>39.49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7193.15</v>
      </c>
      <c r="AG42" s="97" t="n">
        <f aca="false">Anchor!K231</f>
        <v>65.24</v>
      </c>
      <c r="AH42" s="97" t="e">
        <f aca="false">#REF!</f>
        <v>#REF!</v>
      </c>
      <c r="AI42" s="102" t="n">
        <f aca="false">AF42/3600</f>
        <v>10.3314305555556</v>
      </c>
      <c r="AJ42" s="103" t="n">
        <f aca="false">E42+AB42</f>
        <v>3677.96</v>
      </c>
      <c r="AK42" s="189"/>
      <c r="AL42" s="96" t="n">
        <f aca="false">Test!F231</f>
        <v>1460.7936</v>
      </c>
      <c r="AM42" s="97" t="n">
        <f aca="false">Test!G231</f>
        <v>35.0121</v>
      </c>
      <c r="AN42" s="97" t="n">
        <f aca="false">Test!H231</f>
        <v>39.361</v>
      </c>
      <c r="AO42" s="97" t="n">
        <f aca="false">Test!I231</f>
        <v>39.6487</v>
      </c>
      <c r="AP42" s="96" t="n">
        <f aca="false">Test!J231</f>
        <v>36711.51</v>
      </c>
      <c r="AQ42" s="97" t="n">
        <f aca="false">Test!K231</f>
        <v>67.98</v>
      </c>
      <c r="AR42" s="97" t="n">
        <f aca="false">Test!L231</f>
        <v>0</v>
      </c>
      <c r="AS42" s="102" t="n">
        <f aca="false">AP42/3600</f>
        <v>10.1976416666667</v>
      </c>
      <c r="AT42" s="103" t="n">
        <f aca="false">J42+AL42</f>
        <v>3407.87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87050303617736</v>
      </c>
      <c r="BB42" s="105" t="n">
        <f aca="false">AQ42/AG42</f>
        <v>1.04199877375843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3.636</v>
      </c>
      <c r="F43" s="111" t="n">
        <f aca="false">Anchor!C232</f>
        <v>32.5932</v>
      </c>
      <c r="G43" s="111" t="n">
        <f aca="false">Anchor!D232</f>
        <v>37.1812</v>
      </c>
      <c r="H43" s="112" t="n">
        <f aca="false">Anchor!E232</f>
        <v>38.5727</v>
      </c>
      <c r="I43" s="83"/>
      <c r="J43" s="110" t="n">
        <f aca="false">Test!B232</f>
        <v>1138.6952</v>
      </c>
      <c r="K43" s="111" t="n">
        <f aca="false">Test!C232</f>
        <v>32.534</v>
      </c>
      <c r="L43" s="111" t="n">
        <f aca="false">Test!D232</f>
        <v>37.1724</v>
      </c>
      <c r="M43" s="112" t="n">
        <f aca="false">Test!E232</f>
        <v>38.5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33689.36</v>
      </c>
      <c r="AG43" s="111" t="n">
        <f aca="false">Anchor!K232</f>
        <v>62.27</v>
      </c>
      <c r="AH43" s="111" t="e">
        <f aca="false">#REF!</f>
        <v>#REF!</v>
      </c>
      <c r="AI43" s="116" t="n">
        <f aca="false">AF43/3600</f>
        <v>9.35815555555556</v>
      </c>
      <c r="AJ43" s="117" t="n">
        <f aca="false">E43+AB43</f>
        <v>2040.976</v>
      </c>
      <c r="AK43" s="189"/>
      <c r="AL43" s="110" t="n">
        <f aca="false">Test!F232</f>
        <v>797.34</v>
      </c>
      <c r="AM43" s="111" t="n">
        <f aca="false">Test!G232</f>
        <v>32.4959</v>
      </c>
      <c r="AN43" s="111" t="n">
        <f aca="false">Test!H232</f>
        <v>37.9351</v>
      </c>
      <c r="AO43" s="111" t="n">
        <f aca="false">Test!I232</f>
        <v>37.8912</v>
      </c>
      <c r="AP43" s="110" t="n">
        <f aca="false">Test!J232</f>
        <v>33582.82</v>
      </c>
      <c r="AQ43" s="111" t="n">
        <f aca="false">Test!K232</f>
        <v>63.37</v>
      </c>
      <c r="AR43" s="111" t="n">
        <f aca="false">Test!L232</f>
        <v>0</v>
      </c>
      <c r="AS43" s="116" t="n">
        <f aca="false">AP43/3600</f>
        <v>9.32856111111111</v>
      </c>
      <c r="AT43" s="117" t="n">
        <f aca="false">J43+AL43</f>
        <v>1936.03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996837577205385</v>
      </c>
      <c r="BB43" s="119" t="n">
        <f aca="false">AQ43/AG43</f>
        <v>1.01766500722659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68.9504</v>
      </c>
      <c r="F44" s="81" t="n">
        <f aca="false">Anchor!C233</f>
        <v>39.3346</v>
      </c>
      <c r="G44" s="81" t="n">
        <f aca="false">Anchor!D233</f>
        <v>43.4934</v>
      </c>
      <c r="H44" s="82" t="n">
        <f aca="false">Anchor!E233</f>
        <v>44.6343</v>
      </c>
      <c r="I44" s="83"/>
      <c r="J44" s="80" t="n">
        <f aca="false">Test!B233</f>
        <v>19042.5456</v>
      </c>
      <c r="K44" s="81" t="n">
        <f aca="false">Test!C233</f>
        <v>39.33</v>
      </c>
      <c r="L44" s="81" t="n">
        <f aca="false">Test!D233</f>
        <v>43.4562</v>
      </c>
      <c r="M44" s="82" t="n">
        <f aca="false">Test!E233</f>
        <v>44.58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69813.16</v>
      </c>
      <c r="AG44" s="81" t="n">
        <f aca="false">Anchor!K233</f>
        <v>108.2</v>
      </c>
      <c r="AH44" s="81" t="e">
        <f aca="false">#REF!</f>
        <v>#REF!</v>
      </c>
      <c r="AI44" s="88" t="n">
        <f aca="false">AF44/3600</f>
        <v>19.3925444444444</v>
      </c>
      <c r="AJ44" s="89" t="n">
        <f aca="false">E44+AB44</f>
        <v>25563.5464</v>
      </c>
      <c r="AK44" s="189"/>
      <c r="AL44" s="80" t="n">
        <f aca="false">Test!F233</f>
        <v>5494.596</v>
      </c>
      <c r="AM44" s="81" t="n">
        <f aca="false">Test!G233</f>
        <v>41.5509</v>
      </c>
      <c r="AN44" s="81" t="n">
        <f aca="false">Test!H233</f>
        <v>44.7395</v>
      </c>
      <c r="AO44" s="81" t="n">
        <f aca="false">Test!I233</f>
        <v>44.4502</v>
      </c>
      <c r="AP44" s="80" t="n">
        <f aca="false">Test!J233</f>
        <v>70413.33</v>
      </c>
      <c r="AQ44" s="81" t="n">
        <f aca="false">Test!K233</f>
        <v>99.78</v>
      </c>
      <c r="AR44" s="81" t="n">
        <f aca="false">Test!L233</f>
        <v>0</v>
      </c>
      <c r="AS44" s="88" t="n">
        <f aca="false">AP44/3600</f>
        <v>19.5592583333333</v>
      </c>
      <c r="AT44" s="89" t="n">
        <f aca="false">J44+AL44</f>
        <v>24537.1416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859680323882</v>
      </c>
      <c r="BB44" s="91" t="n">
        <f aca="false">AQ44/AG44</f>
        <v>0.922181146025878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5.1416</v>
      </c>
      <c r="F45" s="97" t="n">
        <f aca="false">Anchor!C234</f>
        <v>37.7529</v>
      </c>
      <c r="G45" s="97" t="n">
        <f aca="false">Anchor!D234</f>
        <v>42.275</v>
      </c>
      <c r="H45" s="98" t="n">
        <f aca="false">Anchor!E234</f>
        <v>42.7874</v>
      </c>
      <c r="I45" s="83"/>
      <c r="J45" s="96" t="n">
        <f aca="false">Test!B234</f>
        <v>7247.6616</v>
      </c>
      <c r="K45" s="97" t="n">
        <f aca="false">Test!C234</f>
        <v>37.7381</v>
      </c>
      <c r="L45" s="97" t="n">
        <f aca="false">Test!D234</f>
        <v>42.2147</v>
      </c>
      <c r="M45" s="98" t="n">
        <f aca="false">Test!E234</f>
        <v>42.70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56368.99</v>
      </c>
      <c r="AG45" s="97" t="n">
        <f aca="false">Anchor!K234</f>
        <v>85.16</v>
      </c>
      <c r="AH45" s="97" t="e">
        <f aca="false">#REF!</f>
        <v>#REF!</v>
      </c>
      <c r="AI45" s="102" t="n">
        <f aca="false">AF45/3600</f>
        <v>15.6580527777778</v>
      </c>
      <c r="AJ45" s="103" t="n">
        <f aca="false">E45+AB45</f>
        <v>10830.6288</v>
      </c>
      <c r="AK45" s="189"/>
      <c r="AL45" s="96" t="n">
        <f aca="false">Test!F234</f>
        <v>3055.4872</v>
      </c>
      <c r="AM45" s="97" t="n">
        <f aca="false">Test!G234</f>
        <v>38.876</v>
      </c>
      <c r="AN45" s="97" t="n">
        <f aca="false">Test!H234</f>
        <v>42.7914</v>
      </c>
      <c r="AO45" s="97" t="n">
        <f aca="false">Test!I234</f>
        <v>42.044</v>
      </c>
      <c r="AP45" s="96" t="n">
        <f aca="false">Test!J234</f>
        <v>57145.28</v>
      </c>
      <c r="AQ45" s="97" t="n">
        <f aca="false">Test!K234</f>
        <v>90.17</v>
      </c>
      <c r="AR45" s="97" t="n">
        <f aca="false">Test!L234</f>
        <v>0</v>
      </c>
      <c r="AS45" s="102" t="n">
        <f aca="false">AP45/3600</f>
        <v>15.8736888888889</v>
      </c>
      <c r="AT45" s="103" t="n">
        <f aca="false">J45+AL45</f>
        <v>10303.1488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1377157901889</v>
      </c>
      <c r="BB45" s="105" t="n">
        <f aca="false">AQ45/AG45</f>
        <v>1.0588304368248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1224</v>
      </c>
      <c r="F46" s="97" t="n">
        <f aca="false">Anchor!C235</f>
        <v>36.1985</v>
      </c>
      <c r="G46" s="97" t="n">
        <f aca="false">Anchor!D235</f>
        <v>41.2799</v>
      </c>
      <c r="H46" s="98" t="n">
        <f aca="false">Anchor!E235</f>
        <v>41.3328</v>
      </c>
      <c r="I46" s="83"/>
      <c r="J46" s="96" t="n">
        <f aca="false">Test!B235</f>
        <v>3661.1192</v>
      </c>
      <c r="K46" s="97" t="n">
        <f aca="false">Test!C235</f>
        <v>36.1778</v>
      </c>
      <c r="L46" s="97" t="n">
        <f aca="false">Test!D235</f>
        <v>41.2125</v>
      </c>
      <c r="M46" s="98" t="n">
        <f aca="false">Test!E235</f>
        <v>41.255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48644.54</v>
      </c>
      <c r="AG46" s="97" t="n">
        <f aca="false">Anchor!K235</f>
        <v>79.38</v>
      </c>
      <c r="AH46" s="97" t="e">
        <f aca="false">#REF!</f>
        <v>#REF!</v>
      </c>
      <c r="AI46" s="102" t="n">
        <f aca="false">AF46/3600</f>
        <v>13.5123722222222</v>
      </c>
      <c r="AJ46" s="103" t="n">
        <f aca="false">E46+AB46</f>
        <v>5643.1312</v>
      </c>
      <c r="AK46" s="189"/>
      <c r="AL46" s="96" t="n">
        <f aca="false">Test!F235</f>
        <v>1719.0088</v>
      </c>
      <c r="AM46" s="97" t="n">
        <f aca="false">Test!G235</f>
        <v>36.2589</v>
      </c>
      <c r="AN46" s="97" t="n">
        <f aca="false">Test!H235</f>
        <v>41.4001</v>
      </c>
      <c r="AO46" s="97" t="n">
        <f aca="false">Test!I235</f>
        <v>40.2912</v>
      </c>
      <c r="AP46" s="96" t="n">
        <f aca="false">Test!J235</f>
        <v>48955.84</v>
      </c>
      <c r="AQ46" s="97" t="n">
        <f aca="false">Test!K235</f>
        <v>81.87</v>
      </c>
      <c r="AR46" s="97" t="n">
        <f aca="false">Test!L235</f>
        <v>0</v>
      </c>
      <c r="AS46" s="102" t="n">
        <f aca="false">AP46/3600</f>
        <v>13.5988444444444</v>
      </c>
      <c r="AT46" s="103" t="n">
        <f aca="false">J46+AL46</f>
        <v>5380.128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063994849165</v>
      </c>
      <c r="BB46" s="105" t="n">
        <f aca="false">AQ46/AG46</f>
        <v>1.03136810279667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52.2832</v>
      </c>
      <c r="F47" s="111" t="n">
        <f aca="false">Anchor!C236</f>
        <v>34.4837</v>
      </c>
      <c r="G47" s="111" t="n">
        <f aca="false">Anchor!D236</f>
        <v>40.2123</v>
      </c>
      <c r="H47" s="112" t="n">
        <f aca="false">Anchor!E236</f>
        <v>39.9153</v>
      </c>
      <c r="I47" s="83"/>
      <c r="J47" s="110" t="n">
        <f aca="false">Test!B236</f>
        <v>2029.5808</v>
      </c>
      <c r="K47" s="111" t="n">
        <f aca="false">Test!C236</f>
        <v>34.4631</v>
      </c>
      <c r="L47" s="111" t="n">
        <f aca="false">Test!D236</f>
        <v>40.1484</v>
      </c>
      <c r="M47" s="112" t="n">
        <f aca="false">Test!E236</f>
        <v>39.84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42063.44</v>
      </c>
      <c r="AG47" s="111" t="n">
        <f aca="false">Anchor!K236</f>
        <v>70.36</v>
      </c>
      <c r="AH47" s="111" t="e">
        <f aca="false">#REF!</f>
        <v>#REF!</v>
      </c>
      <c r="AI47" s="116" t="n">
        <f aca="false">AF47/3600</f>
        <v>11.6842888888889</v>
      </c>
      <c r="AJ47" s="117" t="n">
        <f aca="false">E47+AB47</f>
        <v>3121.6752</v>
      </c>
      <c r="AK47" s="189"/>
      <c r="AL47" s="110" t="n">
        <f aca="false">Test!F236</f>
        <v>969.392</v>
      </c>
      <c r="AM47" s="111" t="n">
        <f aca="false">Test!G236</f>
        <v>33.7679</v>
      </c>
      <c r="AN47" s="111" t="n">
        <f aca="false">Test!H236</f>
        <v>39.9564</v>
      </c>
      <c r="AO47" s="111" t="n">
        <f aca="false">Test!I236</f>
        <v>38.6305</v>
      </c>
      <c r="AP47" s="110" t="n">
        <f aca="false">Test!J236</f>
        <v>44328.85</v>
      </c>
      <c r="AQ47" s="111" t="n">
        <f aca="false">Test!K236</f>
        <v>76.01</v>
      </c>
      <c r="AR47" s="111" t="n">
        <f aca="false">Test!L236</f>
        <v>0</v>
      </c>
      <c r="AS47" s="116" t="n">
        <f aca="false">AP47/3600</f>
        <v>12.3135694444444</v>
      </c>
      <c r="AT47" s="117" t="n">
        <f aca="false">J47+AL47</f>
        <v>2998.972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5385698364185</v>
      </c>
      <c r="BB47" s="119" t="n">
        <f aca="false">AQ47/AG47</f>
        <v>1.08030130756111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4.9088</v>
      </c>
      <c r="F48" s="81" t="n">
        <f aca="false">Anchor!C237</f>
        <v>38.4817</v>
      </c>
      <c r="G48" s="81" t="n">
        <f aca="false">Anchor!D237</f>
        <v>42.8978</v>
      </c>
      <c r="H48" s="82" t="n">
        <f aca="false">Anchor!E237</f>
        <v>43.7098</v>
      </c>
      <c r="I48" s="83"/>
      <c r="J48" s="80" t="n">
        <f aca="false">Test!B237</f>
        <v>9780.4096</v>
      </c>
      <c r="K48" s="81" t="n">
        <f aca="false">Test!C237</f>
        <v>38.4417</v>
      </c>
      <c r="L48" s="81" t="n">
        <f aca="false">Test!D237</f>
        <v>42.8287</v>
      </c>
      <c r="M48" s="82" t="n">
        <f aca="false">Test!E237</f>
        <v>43.60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63108.01</v>
      </c>
      <c r="AG48" s="81" t="n">
        <f aca="false">Anchor!K237</f>
        <v>96.71</v>
      </c>
      <c r="AH48" s="81" t="e">
        <f aca="false">#REF!</f>
        <v>#REF!</v>
      </c>
      <c r="AI48" s="88" t="n">
        <f aca="false">AF48/3600</f>
        <v>17.5300027777778</v>
      </c>
      <c r="AJ48" s="89" t="n">
        <f aca="false">E48+AB48</f>
        <v>16699.5048</v>
      </c>
      <c r="AK48" s="189"/>
      <c r="AL48" s="80" t="n">
        <f aca="false">Test!F237</f>
        <v>5494.596</v>
      </c>
      <c r="AM48" s="81" t="n">
        <f aca="false">Test!G237</f>
        <v>41.5509</v>
      </c>
      <c r="AN48" s="81" t="n">
        <f aca="false">Test!H237</f>
        <v>44.7395</v>
      </c>
      <c r="AO48" s="81" t="n">
        <f aca="false">Test!I237</f>
        <v>44.4502</v>
      </c>
      <c r="AP48" s="80" t="n">
        <f aca="false">Test!J237</f>
        <v>61257.1</v>
      </c>
      <c r="AQ48" s="81" t="n">
        <f aca="false">Test!K237</f>
        <v>86.33</v>
      </c>
      <c r="AR48" s="81" t="n">
        <f aca="false">Test!L237</f>
        <v>0</v>
      </c>
      <c r="AS48" s="88" t="n">
        <f aca="false">AP48/3600</f>
        <v>17.0158611111111</v>
      </c>
      <c r="AT48" s="89" t="n">
        <f aca="false">J48+AL48</f>
        <v>15275.005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70670759543836</v>
      </c>
      <c r="BB48" s="91" t="n">
        <f aca="false">AQ48/AG48</f>
        <v>0.892668803639748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4.904</v>
      </c>
      <c r="F49" s="97" t="n">
        <f aca="false">Anchor!C238</f>
        <v>36.9655</v>
      </c>
      <c r="G49" s="97" t="n">
        <f aca="false">Anchor!D238</f>
        <v>41.6656</v>
      </c>
      <c r="H49" s="98" t="n">
        <f aca="false">Anchor!E238</f>
        <v>41.9176</v>
      </c>
      <c r="I49" s="83"/>
      <c r="J49" s="96" t="n">
        <f aca="false">Test!B238</f>
        <v>4120.3448</v>
      </c>
      <c r="K49" s="97" t="n">
        <f aca="false">Test!C238</f>
        <v>36.8964</v>
      </c>
      <c r="L49" s="97" t="n">
        <f aca="false">Test!D238</f>
        <v>41.5781</v>
      </c>
      <c r="M49" s="98" t="n">
        <f aca="false">Test!E238</f>
        <v>41.78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52358.3</v>
      </c>
      <c r="AG49" s="97" t="n">
        <f aca="false">Anchor!K238</f>
        <v>78.62</v>
      </c>
      <c r="AH49" s="97" t="e">
        <f aca="false">#REF!</f>
        <v>#REF!</v>
      </c>
      <c r="AI49" s="102" t="n">
        <f aca="false">AF49/3600</f>
        <v>14.5439722222222</v>
      </c>
      <c r="AJ49" s="103" t="n">
        <f aca="false">E49+AB49</f>
        <v>8000.3912</v>
      </c>
      <c r="AK49" s="189"/>
      <c r="AL49" s="96" t="n">
        <f aca="false">Test!F238</f>
        <v>3055.4872</v>
      </c>
      <c r="AM49" s="97" t="n">
        <f aca="false">Test!G238</f>
        <v>38.876</v>
      </c>
      <c r="AN49" s="97" t="n">
        <f aca="false">Test!H238</f>
        <v>42.7914</v>
      </c>
      <c r="AO49" s="97" t="n">
        <f aca="false">Test!I238</f>
        <v>42.044</v>
      </c>
      <c r="AP49" s="96" t="n">
        <f aca="false">Test!J238</f>
        <v>51946.41</v>
      </c>
      <c r="AQ49" s="97" t="n">
        <f aca="false">Test!K238</f>
        <v>79.71</v>
      </c>
      <c r="AR49" s="97" t="n">
        <f aca="false">Test!L238</f>
        <v>0</v>
      </c>
      <c r="AS49" s="102" t="n">
        <f aca="false">AP49/3600</f>
        <v>14.4295583333333</v>
      </c>
      <c r="AT49" s="103" t="n">
        <f aca="false">J49+AL49</f>
        <v>7175.83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92133243439913</v>
      </c>
      <c r="BB49" s="105" t="n">
        <f aca="false">AQ49/AG49</f>
        <v>1.01386415670313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6.1408</v>
      </c>
      <c r="F50" s="97" t="n">
        <f aca="false">Anchor!C239</f>
        <v>35.2993</v>
      </c>
      <c r="G50" s="97" t="n">
        <f aca="false">Anchor!D239</f>
        <v>40.5436</v>
      </c>
      <c r="H50" s="98" t="n">
        <f aca="false">Anchor!E239</f>
        <v>40.332</v>
      </c>
      <c r="I50" s="83"/>
      <c r="J50" s="96" t="n">
        <f aca="false">Test!B239</f>
        <v>2080.5624</v>
      </c>
      <c r="K50" s="97" t="n">
        <f aca="false">Test!C239</f>
        <v>35.2251</v>
      </c>
      <c r="L50" s="97" t="n">
        <f aca="false">Test!D239</f>
        <v>40.4604</v>
      </c>
      <c r="M50" s="98" t="n">
        <f aca="false">Test!E239</f>
        <v>40.219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44707.12</v>
      </c>
      <c r="AG50" s="97" t="n">
        <f aca="false">Anchor!K239</f>
        <v>71.94</v>
      </c>
      <c r="AH50" s="97" t="e">
        <f aca="false">#REF!</f>
        <v>#REF!</v>
      </c>
      <c r="AI50" s="102" t="n">
        <f aca="false">AF50/3600</f>
        <v>12.4186444444444</v>
      </c>
      <c r="AJ50" s="103" t="n">
        <f aca="false">E50+AB50</f>
        <v>4225.1496</v>
      </c>
      <c r="AK50" s="189"/>
      <c r="AL50" s="96" t="n">
        <f aca="false">Test!F239</f>
        <v>1719.0088</v>
      </c>
      <c r="AM50" s="97" t="n">
        <f aca="false">Test!G239</f>
        <v>36.2589</v>
      </c>
      <c r="AN50" s="97" t="n">
        <f aca="false">Test!H239</f>
        <v>41.4001</v>
      </c>
      <c r="AO50" s="97" t="n">
        <f aca="false">Test!I239</f>
        <v>40.2912</v>
      </c>
      <c r="AP50" s="96" t="n">
        <f aca="false">Test!J239</f>
        <v>44671.14</v>
      </c>
      <c r="AQ50" s="97" t="n">
        <f aca="false">Test!K239</f>
        <v>73.04</v>
      </c>
      <c r="AR50" s="97" t="n">
        <f aca="false">Test!L239</f>
        <v>0</v>
      </c>
      <c r="AS50" s="102" t="n">
        <f aca="false">AP50/3600</f>
        <v>12.40865</v>
      </c>
      <c r="AT50" s="103" t="n">
        <f aca="false">J50+AL50</f>
        <v>3799.57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99195206490599</v>
      </c>
      <c r="BB50" s="105" t="n">
        <f aca="false">AQ50/AG50</f>
        <v>1.01529051987768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3.4152</v>
      </c>
      <c r="F51" s="111" t="n">
        <f aca="false">Anchor!C240</f>
        <v>33.5912</v>
      </c>
      <c r="G51" s="111" t="n">
        <f aca="false">Anchor!D240</f>
        <v>39.8264</v>
      </c>
      <c r="H51" s="112" t="n">
        <f aca="false">Anchor!E240</f>
        <v>39.377</v>
      </c>
      <c r="I51" s="83"/>
      <c r="J51" s="110" t="n">
        <f aca="false">Test!B240</f>
        <v>1269.488</v>
      </c>
      <c r="K51" s="111" t="n">
        <f aca="false">Test!C240</f>
        <v>33.5342</v>
      </c>
      <c r="L51" s="111" t="n">
        <f aca="false">Test!D240</f>
        <v>39.7482</v>
      </c>
      <c r="M51" s="112" t="n">
        <f aca="false">Test!E240</f>
        <v>39.28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39920.26</v>
      </c>
      <c r="AG51" s="111" t="n">
        <f aca="false">Anchor!K240</f>
        <v>68.1</v>
      </c>
      <c r="AH51" s="111" t="e">
        <f aca="false">#REF!</f>
        <v>#REF!</v>
      </c>
      <c r="AI51" s="116" t="n">
        <f aca="false">AF51/3600</f>
        <v>11.0889611111111</v>
      </c>
      <c r="AJ51" s="117" t="n">
        <f aca="false">E51+AB51</f>
        <v>2422.8072</v>
      </c>
      <c r="AK51" s="189"/>
      <c r="AL51" s="110" t="n">
        <f aca="false">Test!F240</f>
        <v>969.392</v>
      </c>
      <c r="AM51" s="111" t="n">
        <f aca="false">Test!G240</f>
        <v>33.7679</v>
      </c>
      <c r="AN51" s="111" t="n">
        <f aca="false">Test!H240</f>
        <v>39.9564</v>
      </c>
      <c r="AO51" s="111" t="n">
        <f aca="false">Test!I240</f>
        <v>38.6305</v>
      </c>
      <c r="AP51" s="110" t="n">
        <f aca="false">Test!J240</f>
        <v>40178.2</v>
      </c>
      <c r="AQ51" s="111" t="n">
        <f aca="false">Test!K240</f>
        <v>69.12</v>
      </c>
      <c r="AR51" s="111" t="n">
        <f aca="false">Test!L240</f>
        <v>0</v>
      </c>
      <c r="AS51" s="116" t="n">
        <f aca="false">AP51/3600</f>
        <v>11.1606111111111</v>
      </c>
      <c r="AT51" s="117" t="n">
        <f aca="false">J51+AL51</f>
        <v>2238.8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646138076255</v>
      </c>
      <c r="BB51" s="119" t="n">
        <f aca="false">AQ51/AG51</f>
        <v>1.01497797356828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70.5608</v>
      </c>
      <c r="F52" s="81" t="n">
        <f aca="false">Anchor!C241</f>
        <v>38.2966</v>
      </c>
      <c r="G52" s="81" t="n">
        <f aca="false">Anchor!D241</f>
        <v>41.7544</v>
      </c>
      <c r="H52" s="82" t="n">
        <f aca="false">Anchor!E241</f>
        <v>43.9054</v>
      </c>
      <c r="I52" s="83"/>
      <c r="J52" s="80" t="n">
        <f aca="false">Test!B241</f>
        <v>63180.8392</v>
      </c>
      <c r="K52" s="81" t="n">
        <f aca="false">Test!C241</f>
        <v>38.3108</v>
      </c>
      <c r="L52" s="81" t="n">
        <f aca="false">Test!D241</f>
        <v>41.674</v>
      </c>
      <c r="M52" s="82" t="n">
        <f aca="false">Test!E241</f>
        <v>43.817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78328.06</v>
      </c>
      <c r="AG52" s="81" t="n">
        <f aca="false">Anchor!K241</f>
        <v>143.44</v>
      </c>
      <c r="AH52" s="81" t="e">
        <f aca="false">#REF!</f>
        <v>#REF!</v>
      </c>
      <c r="AI52" s="88" t="n">
        <f aca="false">AF52/3600</f>
        <v>21.7577944444444</v>
      </c>
      <c r="AJ52" s="89" t="n">
        <f aca="false">E52+AB52</f>
        <v>68947.6488</v>
      </c>
      <c r="AK52" s="189"/>
      <c r="AL52" s="80" t="n">
        <f aca="false">Test!F241</f>
        <v>5177.088</v>
      </c>
      <c r="AM52" s="81" t="n">
        <f aca="false">Test!G241</f>
        <v>39.9869</v>
      </c>
      <c r="AN52" s="81" t="n">
        <f aca="false">Test!H241</f>
        <v>43.5911</v>
      </c>
      <c r="AO52" s="81" t="n">
        <f aca="false">Test!I241</f>
        <v>45.6062</v>
      </c>
      <c r="AP52" s="80" t="n">
        <f aca="false">Test!J241</f>
        <v>79943.51</v>
      </c>
      <c r="AQ52" s="81" t="n">
        <f aca="false">Test!K241</f>
        <v>147.73</v>
      </c>
      <c r="AR52" s="81" t="n">
        <f aca="false">Test!L241</f>
        <v>0</v>
      </c>
      <c r="AS52" s="88" t="n">
        <f aca="false">AP52/3600</f>
        <v>22.2065305555556</v>
      </c>
      <c r="AT52" s="89" t="n">
        <f aca="false">J52+AL52</f>
        <v>68357.927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2062415435797</v>
      </c>
      <c r="BB52" s="91" t="n">
        <f aca="false">AQ52/AG52</f>
        <v>1.02990797546012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83.2944</v>
      </c>
      <c r="F53" s="97" t="n">
        <f aca="false">Anchor!C242</f>
        <v>35.4745</v>
      </c>
      <c r="G53" s="97" t="n">
        <f aca="false">Anchor!D242</f>
        <v>40.6404</v>
      </c>
      <c r="H53" s="98" t="n">
        <f aca="false">Anchor!E242</f>
        <v>42.9401</v>
      </c>
      <c r="I53" s="83"/>
      <c r="J53" s="96" t="n">
        <f aca="false">Test!B242</f>
        <v>13626.3888</v>
      </c>
      <c r="K53" s="97" t="n">
        <f aca="false">Test!C242</f>
        <v>35.4778</v>
      </c>
      <c r="L53" s="97" t="n">
        <f aca="false">Test!D242</f>
        <v>40.6265</v>
      </c>
      <c r="M53" s="98" t="n">
        <f aca="false">Test!E242</f>
        <v>42.92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52992.58</v>
      </c>
      <c r="AG53" s="97" t="n">
        <f aca="false">Anchor!K242</f>
        <v>106.64</v>
      </c>
      <c r="AH53" s="97" t="e">
        <f aca="false">#REF!</f>
        <v>#REF!</v>
      </c>
      <c r="AI53" s="102" t="n">
        <f aca="false">AF53/3600</f>
        <v>14.7201611111111</v>
      </c>
      <c r="AJ53" s="103" t="n">
        <f aca="false">E53+AB53</f>
        <v>15942.6008</v>
      </c>
      <c r="AK53" s="189"/>
      <c r="AL53" s="96" t="n">
        <f aca="false">Test!F242</f>
        <v>2159.3064</v>
      </c>
      <c r="AM53" s="97" t="n">
        <f aca="false">Test!G242</f>
        <v>37.4001</v>
      </c>
      <c r="AN53" s="97" t="n">
        <f aca="false">Test!H242</f>
        <v>41.7637</v>
      </c>
      <c r="AO53" s="97" t="n">
        <f aca="false">Test!I242</f>
        <v>44.0409</v>
      </c>
      <c r="AP53" s="96" t="n">
        <f aca="false">Test!J242</f>
        <v>52770.72</v>
      </c>
      <c r="AQ53" s="97" t="n">
        <f aca="false">Test!K242</f>
        <v>111.47</v>
      </c>
      <c r="AR53" s="97" t="n">
        <f aca="false">Test!L242</f>
        <v>0</v>
      </c>
      <c r="AS53" s="102" t="n">
        <f aca="false">AP53/3600</f>
        <v>14.6585333333333</v>
      </c>
      <c r="AT53" s="103" t="n">
        <f aca="false">J53+AL53</f>
        <v>15785.695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9581337613681</v>
      </c>
      <c r="BB53" s="105" t="n">
        <f aca="false">AQ53/AG53</f>
        <v>1.04529257314329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59.6576</v>
      </c>
      <c r="F54" s="97" t="n">
        <f aca="false">Anchor!C243</f>
        <v>34.1462</v>
      </c>
      <c r="G54" s="97" t="n">
        <f aca="false">Anchor!D243</f>
        <v>39.7258</v>
      </c>
      <c r="H54" s="98" t="n">
        <f aca="false">Anchor!E243</f>
        <v>42.2415</v>
      </c>
      <c r="I54" s="83"/>
      <c r="J54" s="96" t="n">
        <f aca="false">Test!B243</f>
        <v>3777.7952</v>
      </c>
      <c r="K54" s="97" t="n">
        <f aca="false">Test!C243</f>
        <v>34.1475</v>
      </c>
      <c r="L54" s="97" t="n">
        <f aca="false">Test!D243</f>
        <v>39.709</v>
      </c>
      <c r="M54" s="98" t="n">
        <f aca="false">Test!E243</f>
        <v>42.218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2262.13</v>
      </c>
      <c r="AG54" s="97" t="n">
        <f aca="false">Anchor!K243</f>
        <v>71.32</v>
      </c>
      <c r="AH54" s="97" t="e">
        <f aca="false">#REF!</f>
        <v>#REF!</v>
      </c>
      <c r="AI54" s="102" t="n">
        <f aca="false">AF54/3600</f>
        <v>8.96170277777778</v>
      </c>
      <c r="AJ54" s="103" t="n">
        <f aca="false">E54+AB54</f>
        <v>4855.944</v>
      </c>
      <c r="AK54" s="189"/>
      <c r="AL54" s="96" t="n">
        <f aca="false">Test!F243</f>
        <v>996.2864</v>
      </c>
      <c r="AM54" s="97" t="n">
        <f aca="false">Test!G243</f>
        <v>34.92</v>
      </c>
      <c r="AN54" s="97" t="n">
        <f aca="false">Test!H243</f>
        <v>40.5642</v>
      </c>
      <c r="AO54" s="97" t="n">
        <f aca="false">Test!I243</f>
        <v>42.935</v>
      </c>
      <c r="AP54" s="96" t="n">
        <f aca="false">Test!J243</f>
        <v>41457.9</v>
      </c>
      <c r="AQ54" s="97" t="n">
        <f aca="false">Test!K243</f>
        <v>88.02</v>
      </c>
      <c r="AR54" s="97" t="n">
        <f aca="false">Test!L243</f>
        <v>0</v>
      </c>
      <c r="AS54" s="102" t="n">
        <f aca="false">AP54/3600</f>
        <v>11.5160833333333</v>
      </c>
      <c r="AT54" s="103" t="n">
        <f aca="false">J54+AL54</f>
        <v>4774.081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28503294729765</v>
      </c>
      <c r="BB54" s="105" t="n">
        <f aca="false">AQ54/AG54</f>
        <v>1.23415591699383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0.8688</v>
      </c>
      <c r="F55" s="111" t="n">
        <f aca="false">Anchor!C244</f>
        <v>32.595</v>
      </c>
      <c r="G55" s="111" t="n">
        <f aca="false">Anchor!D244</f>
        <v>38.736</v>
      </c>
      <c r="H55" s="112" t="n">
        <f aca="false">Anchor!E244</f>
        <v>41.3442</v>
      </c>
      <c r="I55" s="83"/>
      <c r="J55" s="110" t="n">
        <f aca="false">Test!B244</f>
        <v>1458.5784</v>
      </c>
      <c r="K55" s="111" t="n">
        <f aca="false">Test!C244</f>
        <v>32.5953</v>
      </c>
      <c r="L55" s="111" t="n">
        <f aca="false">Test!D244</f>
        <v>38.7284</v>
      </c>
      <c r="M55" s="112" t="n">
        <f aca="false">Test!E244</f>
        <v>41.32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35876.23</v>
      </c>
      <c r="AG55" s="111" t="n">
        <f aca="false">Anchor!K244</f>
        <v>73.76</v>
      </c>
      <c r="AH55" s="111" t="e">
        <f aca="false">#REF!</f>
        <v>#REF!</v>
      </c>
      <c r="AI55" s="116" t="n">
        <f aca="false">AF55/3600</f>
        <v>9.96561944444445</v>
      </c>
      <c r="AJ55" s="117" t="n">
        <f aca="false">E55+AB55</f>
        <v>1965.9872</v>
      </c>
      <c r="AK55" s="189"/>
      <c r="AL55" s="110" t="n">
        <f aca="false">Test!F244</f>
        <v>475.1184</v>
      </c>
      <c r="AM55" s="111" t="n">
        <f aca="false">Test!G244</f>
        <v>32.4237</v>
      </c>
      <c r="AN55" s="111" t="n">
        <f aca="false">Test!H244</f>
        <v>39.3217</v>
      </c>
      <c r="AO55" s="111" t="n">
        <f aca="false">Test!I244</f>
        <v>41.7582</v>
      </c>
      <c r="AP55" s="110" t="n">
        <f aca="false">Test!J244</f>
        <v>36043.12</v>
      </c>
      <c r="AQ55" s="111" t="n">
        <f aca="false">Test!K244</f>
        <v>78.1</v>
      </c>
      <c r="AR55" s="111" t="n">
        <f aca="false">Test!L244</f>
        <v>0</v>
      </c>
      <c r="AS55" s="116" t="n">
        <f aca="false">AP55/3600</f>
        <v>10.0119777777778</v>
      </c>
      <c r="AT55" s="117" t="n">
        <f aca="false">J55+AL55</f>
        <v>1933.696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0465182657152</v>
      </c>
      <c r="BB55" s="119" t="n">
        <f aca="false">AQ55/AG55</f>
        <v>1.05883947939262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8.896</v>
      </c>
      <c r="F56" s="81" t="n">
        <f aca="false">Anchor!C245</f>
        <v>36.4955</v>
      </c>
      <c r="G56" s="81" t="n">
        <f aca="false">Anchor!D245</f>
        <v>41.193</v>
      </c>
      <c r="H56" s="82" t="n">
        <f aca="false">Anchor!E245</f>
        <v>43.4142</v>
      </c>
      <c r="I56" s="83"/>
      <c r="J56" s="80" t="n">
        <f aca="false">Test!B245</f>
        <v>28931.3728</v>
      </c>
      <c r="K56" s="81" t="n">
        <f aca="false">Test!C245</f>
        <v>36.5033</v>
      </c>
      <c r="L56" s="81" t="n">
        <f aca="false">Test!D245</f>
        <v>41.1179</v>
      </c>
      <c r="M56" s="82" t="n">
        <f aca="false">Test!E245</f>
        <v>43.35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64231.96</v>
      </c>
      <c r="AG56" s="81" t="n">
        <f aca="false">Anchor!K245</f>
        <v>118.32</v>
      </c>
      <c r="AH56" s="81" t="e">
        <f aca="false">#REF!</f>
        <v>#REF!</v>
      </c>
      <c r="AI56" s="88" t="n">
        <f aca="false">AF56/3600</f>
        <v>17.8422111111111</v>
      </c>
      <c r="AJ56" s="89" t="n">
        <f aca="false">E56+AB56</f>
        <v>34535.984</v>
      </c>
      <c r="AK56" s="189"/>
      <c r="AL56" s="80" t="n">
        <f aca="false">Test!F245</f>
        <v>5177.088</v>
      </c>
      <c r="AM56" s="81" t="n">
        <f aca="false">Test!G245</f>
        <v>39.9869</v>
      </c>
      <c r="AN56" s="81" t="n">
        <f aca="false">Test!H245</f>
        <v>43.5911</v>
      </c>
      <c r="AO56" s="81" t="n">
        <f aca="false">Test!I245</f>
        <v>45.6062</v>
      </c>
      <c r="AP56" s="80" t="n">
        <f aca="false">Test!J245</f>
        <v>65433.35</v>
      </c>
      <c r="AQ56" s="81" t="n">
        <f aca="false">Test!K245</f>
        <v>130.19</v>
      </c>
      <c r="AR56" s="81" t="n">
        <f aca="false">Test!L245</f>
        <v>0</v>
      </c>
      <c r="AS56" s="88" t="n">
        <f aca="false">AP56/3600</f>
        <v>18.1759305555556</v>
      </c>
      <c r="AT56" s="89" t="n">
        <f aca="false">J56+AL56</f>
        <v>34108.460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1870392869842</v>
      </c>
      <c r="BB56" s="91" t="n">
        <f aca="false">AQ56/AG56</f>
        <v>1.10032116294794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2.7216</v>
      </c>
      <c r="F57" s="97" t="n">
        <f aca="false">Anchor!C246</f>
        <v>34.8051</v>
      </c>
      <c r="G57" s="97" t="n">
        <f aca="false">Anchor!D246</f>
        <v>40.0491</v>
      </c>
      <c r="H57" s="98" t="n">
        <f aca="false">Anchor!E246</f>
        <v>42.4959</v>
      </c>
      <c r="I57" s="83"/>
      <c r="J57" s="96" t="n">
        <f aca="false">Test!B246</f>
        <v>6646.776</v>
      </c>
      <c r="K57" s="97" t="n">
        <f aca="false">Test!C246</f>
        <v>34.8015</v>
      </c>
      <c r="L57" s="97" t="n">
        <f aca="false">Test!D246</f>
        <v>40.0257</v>
      </c>
      <c r="M57" s="98" t="n">
        <f aca="false">Test!E246</f>
        <v>42.475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6105.03</v>
      </c>
      <c r="AG57" s="97" t="n">
        <f aca="false">Anchor!K246</f>
        <v>88.21</v>
      </c>
      <c r="AH57" s="97" t="e">
        <f aca="false">#REF!</f>
        <v>#REF!</v>
      </c>
      <c r="AI57" s="102" t="n">
        <f aca="false">AF57/3600</f>
        <v>12.8069527777778</v>
      </c>
      <c r="AJ57" s="103" t="n">
        <f aca="false">E57+AB57</f>
        <v>9042.028</v>
      </c>
      <c r="AK57" s="189"/>
      <c r="AL57" s="96" t="n">
        <f aca="false">Test!F246</f>
        <v>2159.3064</v>
      </c>
      <c r="AM57" s="97" t="n">
        <f aca="false">Test!G246</f>
        <v>37.4001</v>
      </c>
      <c r="AN57" s="97" t="n">
        <f aca="false">Test!H246</f>
        <v>41.7637</v>
      </c>
      <c r="AO57" s="97" t="n">
        <f aca="false">Test!I246</f>
        <v>44.0409</v>
      </c>
      <c r="AP57" s="96" t="n">
        <f aca="false">Test!J246</f>
        <v>48041</v>
      </c>
      <c r="AQ57" s="97" t="n">
        <f aca="false">Test!K246</f>
        <v>98.04</v>
      </c>
      <c r="AR57" s="97" t="n">
        <f aca="false">Test!L246</f>
        <v>0</v>
      </c>
      <c r="AS57" s="102" t="n">
        <f aca="false">AP57/3600</f>
        <v>13.3447222222222</v>
      </c>
      <c r="AT57" s="103" t="n">
        <f aca="false">J57+AL57</f>
        <v>8806.082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4199042924384</v>
      </c>
      <c r="BB57" s="105" t="n">
        <f aca="false">AQ57/AG57</f>
        <v>1.11143861240222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5.828</v>
      </c>
      <c r="F58" s="97" t="n">
        <f aca="false">Anchor!C247</f>
        <v>33.4098</v>
      </c>
      <c r="G58" s="97" t="n">
        <f aca="false">Anchor!D247</f>
        <v>39.0845</v>
      </c>
      <c r="H58" s="98" t="n">
        <f aca="false">Anchor!E247</f>
        <v>41.6594</v>
      </c>
      <c r="I58" s="83"/>
      <c r="J58" s="96" t="n">
        <f aca="false">Test!B247</f>
        <v>2166.9512</v>
      </c>
      <c r="K58" s="97" t="n">
        <f aca="false">Test!C247</f>
        <v>33.407</v>
      </c>
      <c r="L58" s="97" t="n">
        <f aca="false">Test!D247</f>
        <v>39.0527</v>
      </c>
      <c r="M58" s="98" t="n">
        <f aca="false">Test!E247</f>
        <v>41.63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41553.86</v>
      </c>
      <c r="AG58" s="97" t="n">
        <f aca="false">Anchor!K247</f>
        <v>78.91</v>
      </c>
      <c r="AH58" s="97" t="e">
        <f aca="false">#REF!</f>
        <v>#REF!</v>
      </c>
      <c r="AI58" s="102" t="n">
        <f aca="false">AF58/3600</f>
        <v>11.5427388888889</v>
      </c>
      <c r="AJ58" s="103" t="n">
        <f aca="false">E58+AB58</f>
        <v>3282.1144</v>
      </c>
      <c r="AK58" s="189"/>
      <c r="AL58" s="96" t="n">
        <f aca="false">Test!F247</f>
        <v>996.2864</v>
      </c>
      <c r="AM58" s="97" t="n">
        <f aca="false">Test!G247</f>
        <v>34.92</v>
      </c>
      <c r="AN58" s="97" t="n">
        <f aca="false">Test!H247</f>
        <v>40.5642</v>
      </c>
      <c r="AO58" s="97" t="n">
        <f aca="false">Test!I247</f>
        <v>42.935</v>
      </c>
      <c r="AP58" s="96" t="n">
        <f aca="false">Test!J247</f>
        <v>38611.52</v>
      </c>
      <c r="AQ58" s="97" t="n">
        <f aca="false">Test!K247</f>
        <v>82.48</v>
      </c>
      <c r="AR58" s="97" t="n">
        <f aca="false">Test!L247</f>
        <v>0</v>
      </c>
      <c r="AS58" s="102" t="n">
        <f aca="false">AP58/3600</f>
        <v>10.7254222222222</v>
      </c>
      <c r="AT58" s="103" t="n">
        <f aca="false">J58+AL58</f>
        <v>3163.237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29192137625722</v>
      </c>
      <c r="BB58" s="105" t="n">
        <f aca="false">AQ58/AG58</f>
        <v>1.04524141426942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0.8736</v>
      </c>
      <c r="F59" s="111" t="n">
        <f aca="false">Anchor!C248</f>
        <v>31.7266</v>
      </c>
      <c r="G59" s="111" t="n">
        <f aca="false">Anchor!D248</f>
        <v>38.4063</v>
      </c>
      <c r="H59" s="112" t="n">
        <f aca="false">Anchor!E248</f>
        <v>41.0729</v>
      </c>
      <c r="I59" s="83"/>
      <c r="J59" s="110" t="n">
        <f aca="false">Test!B248</f>
        <v>932.408</v>
      </c>
      <c r="K59" s="111" t="n">
        <f aca="false">Test!C248</f>
        <v>31.7226</v>
      </c>
      <c r="L59" s="111" t="n">
        <f aca="false">Test!D248</f>
        <v>38.3962</v>
      </c>
      <c r="M59" s="112" t="n">
        <f aca="false">Test!E248</f>
        <v>41.059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4541.97</v>
      </c>
      <c r="AG59" s="111" t="n">
        <f aca="false">Anchor!K248</f>
        <v>71.59</v>
      </c>
      <c r="AH59" s="111" t="e">
        <f aca="false">#REF!</f>
        <v>#REF!</v>
      </c>
      <c r="AI59" s="116" t="n">
        <f aca="false">AF59/3600</f>
        <v>9.59499166666667</v>
      </c>
      <c r="AJ59" s="117" t="n">
        <f aca="false">E59+AB59</f>
        <v>1455.992</v>
      </c>
      <c r="AK59" s="189"/>
      <c r="AL59" s="110" t="n">
        <f aca="false">Test!F248</f>
        <v>475.1184</v>
      </c>
      <c r="AM59" s="111" t="n">
        <f aca="false">Test!G248</f>
        <v>32.4237</v>
      </c>
      <c r="AN59" s="111" t="n">
        <f aca="false">Test!H248</f>
        <v>39.3217</v>
      </c>
      <c r="AO59" s="111" t="n">
        <f aca="false">Test!I248</f>
        <v>41.7582</v>
      </c>
      <c r="AP59" s="110" t="n">
        <f aca="false">Test!J248</f>
        <v>34845.33</v>
      </c>
      <c r="AQ59" s="111" t="n">
        <f aca="false">Test!K248</f>
        <v>74.99</v>
      </c>
      <c r="AR59" s="111" t="n">
        <f aca="false">Test!L248</f>
        <v>0</v>
      </c>
      <c r="AS59" s="116" t="n">
        <f aca="false">AP59/3600</f>
        <v>9.67925833333333</v>
      </c>
      <c r="AT59" s="117" t="n">
        <f aca="false">J59+AL59</f>
        <v>1407.526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0878235954695</v>
      </c>
      <c r="BB59" s="119" t="n">
        <f aca="false">AQ59/AG59</f>
        <v>1.04749266657354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602577584807</v>
      </c>
      <c r="BB64" s="130" t="n">
        <f aca="false">GEOMEAN(BB4:BB59)</f>
        <v>1.0372238546012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6.369591032</v>
      </c>
      <c r="AG80" s="268" t="n">
        <f aca="false">GEOMEAN(AG4:AG59)</f>
        <v>57.7958869330881</v>
      </c>
      <c r="AH80" s="268"/>
      <c r="AI80" s="239" t="n">
        <f aca="false">GEOMEAN(AI4:AI59)</f>
        <v>8.84343599750889</v>
      </c>
      <c r="AK80" s="268"/>
      <c r="AO80" s="268"/>
      <c r="AP80" s="268" t="n">
        <f aca="false">GEOMEAN(AP4:AP59)</f>
        <v>32028.2084180037</v>
      </c>
      <c r="AQ80" s="268" t="n">
        <f aca="false">GEOMEAN(AQ4:AQ59)</f>
        <v>59.9472726248329</v>
      </c>
      <c r="AR80" s="268"/>
      <c r="AS80" s="239" t="n">
        <f aca="false">GEOMEAN(AS4:AS59)</f>
        <v>8.896724560556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2.135105555556</v>
      </c>
      <c r="AG81" s="238" t="n">
        <f aca="false">SUM(AG4:AG59)/3600</f>
        <v>0.967522222222222</v>
      </c>
      <c r="AI81" s="270" t="n">
        <f aca="false">SUM(AI4:AI59)</f>
        <v>542.135105555556</v>
      </c>
      <c r="AP81" s="238" t="n">
        <f aca="false">SUM(AP4:AP59)/3600</f>
        <v>544.730538888889</v>
      </c>
      <c r="AQ81" s="238" t="n">
        <f aca="false">SUM(AQ4:AQ59)/3600</f>
        <v>1.00245</v>
      </c>
      <c r="AS81" s="270" t="n">
        <f aca="false">SUM(AS4:AS59)</f>
        <v>544.7305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6.9816</v>
      </c>
      <c r="F20" s="81" t="n">
        <f aca="false">Anchor!C153</f>
        <v>41.4675</v>
      </c>
      <c r="G20" s="81" t="n">
        <f aca="false">Anchor!D153</f>
        <v>43.1131</v>
      </c>
      <c r="H20" s="82" t="n">
        <f aca="false">Anchor!E153</f>
        <v>44.5431</v>
      </c>
      <c r="I20" s="83"/>
      <c r="J20" s="80" t="n">
        <f aca="false">Test!B153</f>
        <v>3073.0152</v>
      </c>
      <c r="K20" s="81" t="n">
        <f aca="false">Test!C153</f>
        <v>41.3908</v>
      </c>
      <c r="L20" s="81" t="n">
        <f aca="false">Test!D153</f>
        <v>43.0889</v>
      </c>
      <c r="M20" s="82" t="n">
        <f aca="false">Test!E153</f>
        <v>44.48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5532.49</v>
      </c>
      <c r="AG20" s="81" t="n">
        <f aca="false">Anchor!K153</f>
        <v>42.67</v>
      </c>
      <c r="AH20" s="81" t="e">
        <f aca="false">#REF!</f>
        <v>#REF!</v>
      </c>
      <c r="AI20" s="88" t="n">
        <f aca="false">AF20/3600</f>
        <v>7.09235833333333</v>
      </c>
      <c r="AJ20" s="89" t="n">
        <f aca="false">E20+AB20</f>
        <v>6903.3168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32358.25</v>
      </c>
      <c r="AQ20" s="81" t="n">
        <f aca="false">Test!K153</f>
        <v>53.07</v>
      </c>
      <c r="AR20" s="81" t="n">
        <f aca="false">Test!L153</f>
        <v>0</v>
      </c>
      <c r="AS20" s="88" t="n">
        <f aca="false">AP20/3600</f>
        <v>8.98840277777778</v>
      </c>
      <c r="AT20" s="89" t="n">
        <f aca="false">J20+AL20</f>
        <v>6239.350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26733624491775</v>
      </c>
      <c r="BB20" s="91" t="n">
        <f aca="false">AQ20/AG20</f>
        <v>1.24373095851887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3.5296</v>
      </c>
      <c r="F21" s="97" t="n">
        <f aca="false">Anchor!C154</f>
        <v>39.8245</v>
      </c>
      <c r="G21" s="97" t="n">
        <f aca="false">Anchor!D154</f>
        <v>41.6899</v>
      </c>
      <c r="H21" s="98" t="n">
        <f aca="false">Anchor!E154</f>
        <v>42.8792</v>
      </c>
      <c r="I21" s="83"/>
      <c r="J21" s="96" t="n">
        <f aca="false">Test!B154</f>
        <v>1486.8256</v>
      </c>
      <c r="K21" s="97" t="n">
        <f aca="false">Test!C154</f>
        <v>39.7329</v>
      </c>
      <c r="L21" s="97" t="n">
        <f aca="false">Test!D154</f>
        <v>41.661</v>
      </c>
      <c r="M21" s="98" t="n">
        <f aca="false">Test!E154</f>
        <v>42.82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27753.01</v>
      </c>
      <c r="AG21" s="97" t="n">
        <f aca="false">Anchor!K154</f>
        <v>45.84</v>
      </c>
      <c r="AH21" s="97" t="e">
        <f aca="false">#REF!</f>
        <v>#REF!</v>
      </c>
      <c r="AI21" s="102" t="n">
        <f aca="false">AF21/3600</f>
        <v>7.70916944444444</v>
      </c>
      <c r="AJ21" s="103" t="n">
        <f aca="false">E21+AB21</f>
        <v>3509.348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27422.18</v>
      </c>
      <c r="AQ21" s="97" t="n">
        <f aca="false">Test!K154</f>
        <v>46.61</v>
      </c>
      <c r="AR21" s="97" t="n">
        <f aca="false">Test!L154</f>
        <v>0</v>
      </c>
      <c r="AS21" s="102" t="n">
        <f aca="false">AP21/3600</f>
        <v>7.61727222222222</v>
      </c>
      <c r="AT21" s="103" t="n">
        <f aca="false">J21+AL21</f>
        <v>3202.64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88079491197532</v>
      </c>
      <c r="BB21" s="105" t="n">
        <f aca="false">AQ21/AG21</f>
        <v>1.01679755671902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156</v>
      </c>
      <c r="F22" s="97" t="n">
        <f aca="false">Anchor!C155</f>
        <v>37.8728</v>
      </c>
      <c r="G22" s="97" t="n">
        <f aca="false">Anchor!D155</f>
        <v>40.6744</v>
      </c>
      <c r="H22" s="98" t="n">
        <f aca="false">Anchor!E155</f>
        <v>41.8405</v>
      </c>
      <c r="I22" s="83"/>
      <c r="J22" s="96" t="n">
        <f aca="false">Test!B155</f>
        <v>858.7976</v>
      </c>
      <c r="K22" s="97" t="n">
        <f aca="false">Test!C155</f>
        <v>37.8062</v>
      </c>
      <c r="L22" s="97" t="n">
        <f aca="false">Test!D155</f>
        <v>40.661</v>
      </c>
      <c r="M22" s="98" t="n">
        <f aca="false">Test!E155</f>
        <v>41.80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24464.29</v>
      </c>
      <c r="AG22" s="97" t="n">
        <f aca="false">Anchor!K155</f>
        <v>41.38</v>
      </c>
      <c r="AH22" s="97" t="e">
        <f aca="false">#REF!</f>
        <v>#REF!</v>
      </c>
      <c r="AI22" s="102" t="n">
        <f aca="false">AF22/3600</f>
        <v>6.79563611111111</v>
      </c>
      <c r="AJ22" s="103" t="n">
        <f aca="false">E22+AB22</f>
        <v>1920.924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24365.65</v>
      </c>
      <c r="AQ22" s="97" t="n">
        <f aca="false">Test!K155</f>
        <v>41.73</v>
      </c>
      <c r="AR22" s="97" t="n">
        <f aca="false">Test!L155</f>
        <v>0</v>
      </c>
      <c r="AS22" s="102" t="n">
        <f aca="false">AP22/3600</f>
        <v>6.76823611111111</v>
      </c>
      <c r="AT22" s="103" t="n">
        <f aca="false">J22+AL22</f>
        <v>1801.5656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95968000706336</v>
      </c>
      <c r="BB22" s="105" t="n">
        <f aca="false">AQ22/AG22</f>
        <v>1.00845819236346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7.7208</v>
      </c>
      <c r="F23" s="111" t="n">
        <f aca="false">Anchor!C156</f>
        <v>35.7583</v>
      </c>
      <c r="G23" s="111" t="n">
        <f aca="false">Anchor!D156</f>
        <v>39.704</v>
      </c>
      <c r="H23" s="112" t="n">
        <f aca="false">Anchor!E156</f>
        <v>40.9395</v>
      </c>
      <c r="I23" s="83"/>
      <c r="J23" s="110" t="n">
        <f aca="false">Test!B156</f>
        <v>505.6112</v>
      </c>
      <c r="K23" s="111" t="n">
        <f aca="false">Test!C156</f>
        <v>35.7137</v>
      </c>
      <c r="L23" s="111" t="n">
        <f aca="false">Test!D156</f>
        <v>39.7078</v>
      </c>
      <c r="M23" s="112" t="n">
        <f aca="false">Test!E156</f>
        <v>40.92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21859.28</v>
      </c>
      <c r="AG23" s="111" t="n">
        <f aca="false">Anchor!K156</f>
        <v>39.05</v>
      </c>
      <c r="AH23" s="111" t="e">
        <f aca="false">#REF!</f>
        <v>#REF!</v>
      </c>
      <c r="AI23" s="116" t="n">
        <f aca="false">AF23/3600</f>
        <v>6.07202222222222</v>
      </c>
      <c r="AJ23" s="117" t="n">
        <f aca="false">E23+AB23</f>
        <v>1059.8072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21760.68</v>
      </c>
      <c r="AQ23" s="111" t="n">
        <f aca="false">Test!K156</f>
        <v>39.33</v>
      </c>
      <c r="AR23" s="111" t="n">
        <f aca="false">Test!L156</f>
        <v>0</v>
      </c>
      <c r="AS23" s="116" t="n">
        <f aca="false">AP23/3600</f>
        <v>6.04463333333333</v>
      </c>
      <c r="AT23" s="117" t="n">
        <f aca="false">J23+AL23</f>
        <v>1017.697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5489329932185</v>
      </c>
      <c r="BB23" s="119" t="n">
        <f aca="false">AQ23/AG23</f>
        <v>1.00717029449424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5.7128</v>
      </c>
      <c r="F24" s="81" t="n">
        <f aca="false">Anchor!C157</f>
        <v>40.6546</v>
      </c>
      <c r="G24" s="81" t="n">
        <f aca="false">Anchor!D157</f>
        <v>42.4385</v>
      </c>
      <c r="H24" s="82" t="n">
        <f aca="false">Anchor!E157</f>
        <v>43.7219</v>
      </c>
      <c r="I24" s="83"/>
      <c r="J24" s="80" t="n">
        <f aca="false">Test!B157</f>
        <v>841.9056</v>
      </c>
      <c r="K24" s="81" t="n">
        <f aca="false">Test!C157</f>
        <v>40.6023</v>
      </c>
      <c r="L24" s="81" t="n">
        <f aca="false">Test!D157</f>
        <v>42.3774</v>
      </c>
      <c r="M24" s="82" t="n">
        <f aca="false">Test!E157</f>
        <v>43.617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2949.11</v>
      </c>
      <c r="AG24" s="81" t="n">
        <f aca="false">Anchor!K157</f>
        <v>41.8</v>
      </c>
      <c r="AH24" s="81" t="e">
        <f aca="false">#REF!</f>
        <v>#REF!</v>
      </c>
      <c r="AI24" s="88" t="n">
        <f aca="false">AF24/3600</f>
        <v>6.37475277777778</v>
      </c>
      <c r="AJ24" s="89" t="n">
        <f aca="false">E24+AB24</f>
        <v>4832.04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27513.14</v>
      </c>
      <c r="AQ24" s="81" t="n">
        <f aca="false">Test!K157</f>
        <v>44.95</v>
      </c>
      <c r="AR24" s="81" t="n">
        <f aca="false">Test!L157</f>
        <v>0</v>
      </c>
      <c r="AS24" s="88" t="n">
        <f aca="false">AP24/3600</f>
        <v>7.64253888888889</v>
      </c>
      <c r="AT24" s="89" t="n">
        <f aca="false">J24+AL24</f>
        <v>4008.240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1988761219934</v>
      </c>
      <c r="BB24" s="91" t="n">
        <f aca="false">AQ24/AG24</f>
        <v>1.07535885167464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7.5704</v>
      </c>
      <c r="F25" s="97" t="n">
        <f aca="false">Anchor!C158</f>
        <v>38.82</v>
      </c>
      <c r="G25" s="97" t="n">
        <f aca="false">Anchor!D158</f>
        <v>41.1024</v>
      </c>
      <c r="H25" s="98" t="n">
        <f aca="false">Anchor!E158</f>
        <v>42.2586</v>
      </c>
      <c r="I25" s="83"/>
      <c r="J25" s="96" t="n">
        <f aca="false">Test!B158</f>
        <v>391.9616</v>
      </c>
      <c r="K25" s="97" t="n">
        <f aca="false">Test!C158</f>
        <v>38.7919</v>
      </c>
      <c r="L25" s="97" t="n">
        <f aca="false">Test!D158</f>
        <v>41.0648</v>
      </c>
      <c r="M25" s="98" t="n">
        <f aca="false">Test!E158</f>
        <v>42.1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25283.89</v>
      </c>
      <c r="AG25" s="97" t="n">
        <f aca="false">Anchor!K158</f>
        <v>40.13</v>
      </c>
      <c r="AH25" s="97" t="e">
        <f aca="false">#REF!</f>
        <v>#REF!</v>
      </c>
      <c r="AI25" s="102" t="n">
        <f aca="false">AF25/3600</f>
        <v>7.02330277777778</v>
      </c>
      <c r="AJ25" s="103" t="n">
        <f aca="false">E25+AB25</f>
        <v>2443.38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24361.68</v>
      </c>
      <c r="AQ25" s="97" t="n">
        <f aca="false">Test!K158</f>
        <v>41.96</v>
      </c>
      <c r="AR25" s="97" t="n">
        <f aca="false">Test!L158</f>
        <v>0</v>
      </c>
      <c r="AS25" s="102" t="n">
        <f aca="false">AP25/3600</f>
        <v>6.76713333333333</v>
      </c>
      <c r="AT25" s="103" t="n">
        <f aca="false">J25+AL25</f>
        <v>2107.7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63525786577936</v>
      </c>
      <c r="BB25" s="105" t="n">
        <f aca="false">AQ25/AG25</f>
        <v>1.04560179416895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416</v>
      </c>
      <c r="F26" s="97" t="n">
        <f aca="false">Anchor!C159</f>
        <v>36.7647</v>
      </c>
      <c r="G26" s="97" t="n">
        <f aca="false">Anchor!D159</f>
        <v>40.1044</v>
      </c>
      <c r="H26" s="98" t="n">
        <f aca="false">Anchor!E159</f>
        <v>41.3165</v>
      </c>
      <c r="I26" s="83"/>
      <c r="J26" s="96" t="n">
        <f aca="false">Test!B159</f>
        <v>209.4168</v>
      </c>
      <c r="K26" s="97" t="n">
        <f aca="false">Test!C159</f>
        <v>36.7247</v>
      </c>
      <c r="L26" s="97" t="n">
        <f aca="false">Test!D159</f>
        <v>40.0841</v>
      </c>
      <c r="M26" s="98" t="n">
        <f aca="false">Test!E159</f>
        <v>41.28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22400.08</v>
      </c>
      <c r="AG26" s="97" t="n">
        <f aca="false">Anchor!K159</f>
        <v>36.7</v>
      </c>
      <c r="AH26" s="97" t="e">
        <f aca="false">#REF!</f>
        <v>#REF!</v>
      </c>
      <c r="AI26" s="102" t="n">
        <f aca="false">AF26/3600</f>
        <v>6.22224444444445</v>
      </c>
      <c r="AJ26" s="103" t="n">
        <f aca="false">E26+AB26</f>
        <v>1288.9096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21542.56</v>
      </c>
      <c r="AQ26" s="97" t="n">
        <f aca="false">Test!K159</f>
        <v>37.33</v>
      </c>
      <c r="AR26" s="97" t="n">
        <f aca="false">Test!L159</f>
        <v>0</v>
      </c>
      <c r="AS26" s="102" t="n">
        <f aca="false">AP26/3600</f>
        <v>5.98404444444445</v>
      </c>
      <c r="AT26" s="103" t="n">
        <f aca="false">J26+AL26</f>
        <v>1152.184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61717993864308</v>
      </c>
      <c r="BB26" s="105" t="n">
        <f aca="false">AQ26/AG26</f>
        <v>1.01716621253406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6.792</v>
      </c>
      <c r="F27" s="111" t="n">
        <f aca="false">Anchor!C160</f>
        <v>34.6897</v>
      </c>
      <c r="G27" s="111" t="n">
        <f aca="false">Anchor!D160</f>
        <v>39.383</v>
      </c>
      <c r="H27" s="112" t="n">
        <f aca="false">Anchor!E160</f>
        <v>40.6899</v>
      </c>
      <c r="I27" s="83"/>
      <c r="J27" s="110" t="n">
        <f aca="false">Test!B160</f>
        <v>161.1144</v>
      </c>
      <c r="K27" s="111" t="n">
        <f aca="false">Test!C160</f>
        <v>34.6474</v>
      </c>
      <c r="L27" s="111" t="n">
        <f aca="false">Test!D160</f>
        <v>39.3566</v>
      </c>
      <c r="M27" s="112" t="n">
        <f aca="false">Test!E160</f>
        <v>40.65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20355.97</v>
      </c>
      <c r="AG27" s="111" t="n">
        <f aca="false">Anchor!K160</f>
        <v>35.61</v>
      </c>
      <c r="AH27" s="111" t="e">
        <f aca="false">#REF!</f>
        <v>#REF!</v>
      </c>
      <c r="AI27" s="116" t="n">
        <f aca="false">AF27/3600</f>
        <v>5.65443611111111</v>
      </c>
      <c r="AJ27" s="117" t="n">
        <f aca="false">E27+AB27</f>
        <v>728.8784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20013.73</v>
      </c>
      <c r="AQ27" s="111" t="n">
        <f aca="false">Test!K160</f>
        <v>35.78</v>
      </c>
      <c r="AR27" s="111" t="n">
        <f aca="false">Test!L160</f>
        <v>0</v>
      </c>
      <c r="AS27" s="116" t="n">
        <f aca="false">AP27/3600</f>
        <v>5.55936944444444</v>
      </c>
      <c r="AT27" s="117" t="n">
        <f aca="false">J27+AL27</f>
        <v>673.200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83187241875479</v>
      </c>
      <c r="BB27" s="119" t="n">
        <f aca="false">AQ27/AG27</f>
        <v>1.00477393990452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3.3208</v>
      </c>
      <c r="F28" s="81" t="n">
        <f aca="false">Anchor!C161</f>
        <v>39.8215</v>
      </c>
      <c r="G28" s="81" t="n">
        <f aca="false">Anchor!D161</f>
        <v>41.8458</v>
      </c>
      <c r="H28" s="82" t="n">
        <f aca="false">Anchor!E161</f>
        <v>42.9745</v>
      </c>
      <c r="I28" s="83"/>
      <c r="J28" s="80" t="n">
        <f aca="false">Test!B161</f>
        <v>7077.964</v>
      </c>
      <c r="K28" s="81" t="n">
        <f aca="false">Test!C161</f>
        <v>39.8004</v>
      </c>
      <c r="L28" s="81" t="n">
        <f aca="false">Test!D161</f>
        <v>41.8148</v>
      </c>
      <c r="M28" s="82" t="n">
        <f aca="false">Test!E161</f>
        <v>42.92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30334.88</v>
      </c>
      <c r="AG28" s="81" t="n">
        <f aca="false">Anchor!K161</f>
        <v>58.21</v>
      </c>
      <c r="AH28" s="81" t="e">
        <f aca="false">#REF!</f>
        <v>#REF!</v>
      </c>
      <c r="AI28" s="88" t="n">
        <f aca="false">AF28/3600</f>
        <v>8.42635555555556</v>
      </c>
      <c r="AJ28" s="89" t="n">
        <f aca="false">E28+AB28</f>
        <v>11734.832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30899.67</v>
      </c>
      <c r="AQ28" s="81" t="n">
        <f aca="false">Test!K161</f>
        <v>60.67</v>
      </c>
      <c r="AR28" s="81" t="n">
        <f aca="false">Test!L161</f>
        <v>0</v>
      </c>
      <c r="AS28" s="88" t="n">
        <f aca="false">AP28/3600</f>
        <v>8.58324166666667</v>
      </c>
      <c r="AT28" s="89" t="n">
        <f aca="false">J28+AL28</f>
        <v>11169.4752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1861850121049</v>
      </c>
      <c r="BB28" s="91" t="n">
        <f aca="false">AQ28/AG28</f>
        <v>1.04226077993472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696</v>
      </c>
      <c r="F29" s="97" t="n">
        <f aca="false">Anchor!C162</f>
        <v>37.4945</v>
      </c>
      <c r="G29" s="97" t="n">
        <f aca="false">Anchor!D162</f>
        <v>40.0742</v>
      </c>
      <c r="H29" s="98" t="n">
        <f aca="false">Anchor!E162</f>
        <v>41.067</v>
      </c>
      <c r="I29" s="83"/>
      <c r="J29" s="96" t="n">
        <f aca="false">Test!B162</f>
        <v>3068.9616</v>
      </c>
      <c r="K29" s="97" t="n">
        <f aca="false">Test!C162</f>
        <v>37.4648</v>
      </c>
      <c r="L29" s="97" t="n">
        <f aca="false">Test!D162</f>
        <v>40.0358</v>
      </c>
      <c r="M29" s="98" t="n">
        <f aca="false">Test!E162</f>
        <v>41.02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25910.55</v>
      </c>
      <c r="AG29" s="97" t="n">
        <f aca="false">Anchor!K162</f>
        <v>47.32</v>
      </c>
      <c r="AH29" s="97" t="e">
        <f aca="false">#REF!</f>
        <v>#REF!</v>
      </c>
      <c r="AI29" s="102" t="n">
        <f aca="false">AF29/3600</f>
        <v>7.197375</v>
      </c>
      <c r="AJ29" s="103" t="n">
        <f aca="false">E29+AB29</f>
        <v>5376.537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24712.7</v>
      </c>
      <c r="AQ29" s="97" t="n">
        <f aca="false">Test!K162</f>
        <v>48.73</v>
      </c>
      <c r="AR29" s="97" t="n">
        <f aca="false">Test!L162</f>
        <v>0</v>
      </c>
      <c r="AS29" s="102" t="n">
        <f aca="false">AP29/3600</f>
        <v>6.86463888888889</v>
      </c>
      <c r="AT29" s="103" t="n">
        <f aca="false">J29+AL29</f>
        <v>5077.529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53769796472865</v>
      </c>
      <c r="BB29" s="105" t="n">
        <f aca="false">AQ29/AG29</f>
        <v>1.02979712595097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3.4512</v>
      </c>
      <c r="F30" s="97" t="n">
        <f aca="false">Anchor!C163</f>
        <v>35.24</v>
      </c>
      <c r="G30" s="97" t="n">
        <f aca="false">Anchor!D163</f>
        <v>38.8235</v>
      </c>
      <c r="H30" s="98" t="n">
        <f aca="false">Anchor!E163</f>
        <v>39.9375</v>
      </c>
      <c r="I30" s="83"/>
      <c r="J30" s="96" t="n">
        <f aca="false">Test!B163</f>
        <v>1472.6224</v>
      </c>
      <c r="K30" s="97" t="n">
        <f aca="false">Test!C163</f>
        <v>35.2119</v>
      </c>
      <c r="L30" s="97" t="n">
        <f aca="false">Test!D163</f>
        <v>38.7968</v>
      </c>
      <c r="M30" s="98" t="n">
        <f aca="false">Test!E163</f>
        <v>39.90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20766.03</v>
      </c>
      <c r="AG30" s="97" t="n">
        <f aca="false">Anchor!K163</f>
        <v>44.59</v>
      </c>
      <c r="AH30" s="97" t="e">
        <f aca="false">#REF!</f>
        <v>#REF!</v>
      </c>
      <c r="AI30" s="102" t="n">
        <f aca="false">AF30/3600</f>
        <v>5.76834166666667</v>
      </c>
      <c r="AJ30" s="103" t="n">
        <f aca="false">E30+AB30</f>
        <v>2619.2976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20812.2</v>
      </c>
      <c r="AQ30" s="97" t="n">
        <f aca="false">Test!K163</f>
        <v>40.95</v>
      </c>
      <c r="AR30" s="97" t="n">
        <f aca="false">Test!L163</f>
        <v>0</v>
      </c>
      <c r="AS30" s="102" t="n">
        <f aca="false">AP30/3600</f>
        <v>5.78116666666667</v>
      </c>
      <c r="AT30" s="103" t="n">
        <f aca="false">J30+AL30</f>
        <v>2488.46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0222334264181</v>
      </c>
      <c r="BB30" s="105" t="n">
        <f aca="false">AQ30/AG30</f>
        <v>0.918367346938776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2464</v>
      </c>
      <c r="F31" s="111" t="n">
        <f aca="false">Anchor!C164</f>
        <v>33.0585</v>
      </c>
      <c r="G31" s="111" t="n">
        <f aca="false">Anchor!D164</f>
        <v>37.5698</v>
      </c>
      <c r="H31" s="112" t="n">
        <f aca="false">Anchor!E164</f>
        <v>38.9507</v>
      </c>
      <c r="I31" s="83"/>
      <c r="J31" s="110" t="n">
        <f aca="false">Test!B164</f>
        <v>727.216</v>
      </c>
      <c r="K31" s="111" t="n">
        <f aca="false">Test!C164</f>
        <v>33.0359</v>
      </c>
      <c r="L31" s="111" t="n">
        <f aca="false">Test!D164</f>
        <v>37.5636</v>
      </c>
      <c r="M31" s="112" t="n">
        <f aca="false">Test!E164</f>
        <v>38.934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14450.76</v>
      </c>
      <c r="AG31" s="111" t="n">
        <f aca="false">Anchor!K164</f>
        <v>31.34</v>
      </c>
      <c r="AH31" s="111" t="e">
        <f aca="false">#REF!</f>
        <v>#REF!</v>
      </c>
      <c r="AI31" s="116" t="n">
        <f aca="false">AF31/3600</f>
        <v>4.0141</v>
      </c>
      <c r="AJ31" s="117" t="n">
        <f aca="false">E31+AB31</f>
        <v>1282.1752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18396.9</v>
      </c>
      <c r="AQ31" s="111" t="n">
        <f aca="false">Test!K164</f>
        <v>43.92</v>
      </c>
      <c r="AR31" s="111" t="n">
        <f aca="false">Test!L164</f>
        <v>0</v>
      </c>
      <c r="AS31" s="116" t="n">
        <f aca="false">AP31/3600</f>
        <v>5.11025</v>
      </c>
      <c r="AT31" s="117" t="n">
        <f aca="false">J31+AL31</f>
        <v>1232.144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27307491093894</v>
      </c>
      <c r="BB31" s="119" t="n">
        <f aca="false">AQ31/AG31</f>
        <v>1.40140395660498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498.5992</v>
      </c>
      <c r="F32" s="81" t="n">
        <f aca="false">Anchor!C165</f>
        <v>38.6479</v>
      </c>
      <c r="G32" s="81" t="n">
        <f aca="false">Anchor!D165</f>
        <v>40.9587</v>
      </c>
      <c r="H32" s="82" t="n">
        <f aca="false">Anchor!E165</f>
        <v>41.9929</v>
      </c>
      <c r="I32" s="83"/>
      <c r="J32" s="80" t="n">
        <f aca="false">Test!B165</f>
        <v>3501.9288</v>
      </c>
      <c r="K32" s="81" t="n">
        <f aca="false">Test!C165</f>
        <v>38.5725</v>
      </c>
      <c r="L32" s="81" t="n">
        <f aca="false">Test!D165</f>
        <v>40.8622</v>
      </c>
      <c r="M32" s="82" t="n">
        <f aca="false">Test!E165</f>
        <v>41.89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28355.65</v>
      </c>
      <c r="AG32" s="81" t="n">
        <f aca="false">Anchor!K165</f>
        <v>58.91</v>
      </c>
      <c r="AH32" s="81" t="e">
        <f aca="false">#REF!</f>
        <v>#REF!</v>
      </c>
      <c r="AI32" s="88" t="n">
        <f aca="false">AF32/3600</f>
        <v>7.87656944444445</v>
      </c>
      <c r="AJ32" s="89" t="n">
        <f aca="false">E32+AB32</f>
        <v>8590.1104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27302.81</v>
      </c>
      <c r="AQ32" s="81" t="n">
        <f aca="false">Test!K165</f>
        <v>53.21</v>
      </c>
      <c r="AR32" s="81" t="n">
        <f aca="false">Test!L165</f>
        <v>0</v>
      </c>
      <c r="AS32" s="88" t="n">
        <f aca="false">AP32/3600</f>
        <v>7.58411388888889</v>
      </c>
      <c r="AT32" s="89" t="n">
        <f aca="false">J32+AL32</f>
        <v>7593.4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962870186364975</v>
      </c>
      <c r="BB32" s="91" t="n">
        <f aca="false">AQ32/AG32</f>
        <v>0.903242233916143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21.9992</v>
      </c>
      <c r="F33" s="97" t="n">
        <f aca="false">Anchor!C166</f>
        <v>36.3446</v>
      </c>
      <c r="G33" s="97" t="n">
        <f aca="false">Anchor!D166</f>
        <v>39.2353</v>
      </c>
      <c r="H33" s="98" t="n">
        <f aca="false">Anchor!E166</f>
        <v>40.2874</v>
      </c>
      <c r="I33" s="83"/>
      <c r="J33" s="96" t="n">
        <f aca="false">Test!B166</f>
        <v>1414.4496</v>
      </c>
      <c r="K33" s="97" t="n">
        <f aca="false">Test!C166</f>
        <v>36.265</v>
      </c>
      <c r="L33" s="97" t="n">
        <f aca="false">Test!D166</f>
        <v>39.1527</v>
      </c>
      <c r="M33" s="98" t="n">
        <f aca="false">Test!E166</f>
        <v>40.21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23089.55</v>
      </c>
      <c r="AG33" s="97" t="n">
        <f aca="false">Anchor!K166</f>
        <v>46.59</v>
      </c>
      <c r="AH33" s="97" t="e">
        <f aca="false">#REF!</f>
        <v>#REF!</v>
      </c>
      <c r="AI33" s="102" t="n">
        <f aca="false">AF33/3600</f>
        <v>6.41376388888889</v>
      </c>
      <c r="AJ33" s="103" t="n">
        <f aca="false">E33+AB33</f>
        <v>3930.5672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22293.09</v>
      </c>
      <c r="AQ33" s="97" t="n">
        <f aca="false">Test!K166</f>
        <v>43.98</v>
      </c>
      <c r="AR33" s="97" t="n">
        <f aca="false">Test!L166</f>
        <v>0</v>
      </c>
      <c r="AS33" s="102" t="n">
        <f aca="false">AP33/3600</f>
        <v>6.192525</v>
      </c>
      <c r="AT33" s="103" t="n">
        <f aca="false">J33+AL33</f>
        <v>3423.017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65505607515088</v>
      </c>
      <c r="BB33" s="105" t="n">
        <f aca="false">AQ33/AG33</f>
        <v>0.943979394719897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5.1112</v>
      </c>
      <c r="F34" s="97" t="n">
        <f aca="false">Anchor!C167</f>
        <v>34.1175</v>
      </c>
      <c r="G34" s="97" t="n">
        <f aca="false">Anchor!D167</f>
        <v>37.9988</v>
      </c>
      <c r="H34" s="98" t="n">
        <f aca="false">Anchor!E167</f>
        <v>39.2919</v>
      </c>
      <c r="I34" s="83"/>
      <c r="J34" s="96" t="n">
        <f aca="false">Test!B167</f>
        <v>621.2656</v>
      </c>
      <c r="K34" s="97" t="n">
        <f aca="false">Test!C167</f>
        <v>34.0459</v>
      </c>
      <c r="L34" s="97" t="n">
        <f aca="false">Test!D167</f>
        <v>37.9403</v>
      </c>
      <c r="M34" s="98" t="n">
        <f aca="false">Test!E167</f>
        <v>39.24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19760</v>
      </c>
      <c r="AG34" s="97" t="n">
        <f aca="false">Anchor!K167</f>
        <v>40.01</v>
      </c>
      <c r="AH34" s="97" t="e">
        <f aca="false">#REF!</f>
        <v>#REF!</v>
      </c>
      <c r="AI34" s="102" t="n">
        <f aca="false">AF34/3600</f>
        <v>5.48888888888889</v>
      </c>
      <c r="AJ34" s="103" t="n">
        <f aca="false">E34+AB34</f>
        <v>1860.9576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19062.64</v>
      </c>
      <c r="AQ34" s="97" t="n">
        <f aca="false">Test!K167</f>
        <v>39.17</v>
      </c>
      <c r="AR34" s="97" t="n">
        <f aca="false">Test!L167</f>
        <v>0</v>
      </c>
      <c r="AS34" s="102" t="n">
        <f aca="false">AP34/3600</f>
        <v>5.29517777777778</v>
      </c>
      <c r="AT34" s="103" t="n">
        <f aca="false">J34+AL34</f>
        <v>1637.11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64708502024292</v>
      </c>
      <c r="BB34" s="105" t="n">
        <f aca="false">AQ34/AG34</f>
        <v>0.979005248687828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8.1528</v>
      </c>
      <c r="F35" s="111" t="n">
        <f aca="false">Anchor!C168</f>
        <v>32.0159</v>
      </c>
      <c r="G35" s="111" t="n">
        <f aca="false">Anchor!D168</f>
        <v>37.1654</v>
      </c>
      <c r="H35" s="112" t="n">
        <f aca="false">Anchor!E168</f>
        <v>38.678</v>
      </c>
      <c r="I35" s="83"/>
      <c r="J35" s="110" t="n">
        <f aca="false">Test!B168</f>
        <v>327.9144</v>
      </c>
      <c r="K35" s="111" t="n">
        <f aca="false">Test!C168</f>
        <v>31.9655</v>
      </c>
      <c r="L35" s="111" t="n">
        <f aca="false">Test!D168</f>
        <v>37.1411</v>
      </c>
      <c r="M35" s="112" t="n">
        <f aca="false">Test!E168</f>
        <v>38.65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7765.32</v>
      </c>
      <c r="AG35" s="111" t="n">
        <f aca="false">Anchor!K168</f>
        <v>35.63</v>
      </c>
      <c r="AH35" s="111" t="e">
        <f aca="false">#REF!</f>
        <v>#REF!</v>
      </c>
      <c r="AI35" s="116" t="n">
        <f aca="false">AF35/3600</f>
        <v>4.93481111111111</v>
      </c>
      <c r="AJ35" s="117" t="n">
        <f aca="false">E35+AB35</f>
        <v>913.0816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17346.46</v>
      </c>
      <c r="AQ35" s="111" t="n">
        <f aca="false">Test!K168</f>
        <v>37.94</v>
      </c>
      <c r="AR35" s="111" t="n">
        <f aca="false">Test!L168</f>
        <v>0</v>
      </c>
      <c r="AS35" s="116" t="n">
        <f aca="false">AP35/3600</f>
        <v>4.81846111111111</v>
      </c>
      <c r="AT35" s="117" t="n">
        <f aca="false">J35+AL35</f>
        <v>832.843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7642260313915</v>
      </c>
      <c r="BB35" s="119" t="n">
        <f aca="false">AQ35/AG35</f>
        <v>1.06483300589391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72.3864</v>
      </c>
      <c r="F36" s="81" t="n">
        <f aca="false">Anchor!C169</f>
        <v>38.5831</v>
      </c>
      <c r="G36" s="81" t="n">
        <f aca="false">Anchor!D169</f>
        <v>40.0638</v>
      </c>
      <c r="H36" s="82" t="n">
        <f aca="false">Anchor!E169</f>
        <v>43.1312</v>
      </c>
      <c r="I36" s="83"/>
      <c r="J36" s="80" t="n">
        <f aca="false">Test!B169</f>
        <v>18817.9008</v>
      </c>
      <c r="K36" s="81" t="n">
        <f aca="false">Test!C169</f>
        <v>38.5659</v>
      </c>
      <c r="L36" s="81" t="n">
        <f aca="false">Test!D169</f>
        <v>40.0579</v>
      </c>
      <c r="M36" s="82" t="n">
        <f aca="false">Test!E169</f>
        <v>43.050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64883.52</v>
      </c>
      <c r="AG36" s="81" t="n">
        <f aca="false">Anchor!K169</f>
        <v>107.52</v>
      </c>
      <c r="AH36" s="81" t="e">
        <f aca="false">#REF!</f>
        <v>#REF!</v>
      </c>
      <c r="AI36" s="88" t="n">
        <f aca="false">AF36/3600</f>
        <v>18.0232</v>
      </c>
      <c r="AJ36" s="89" t="n">
        <f aca="false">E36+AB36</f>
        <v>27843.470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65077.15</v>
      </c>
      <c r="AQ36" s="81" t="n">
        <f aca="false">Test!K169</f>
        <v>114.05</v>
      </c>
      <c r="AR36" s="81" t="n">
        <f aca="false">Test!L169</f>
        <v>0</v>
      </c>
      <c r="AS36" s="88" t="n">
        <f aca="false">AP36/3600</f>
        <v>18.0769861111111</v>
      </c>
      <c r="AT36" s="89" t="n">
        <f aca="false">J36+AL36</f>
        <v>26388.984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298427089036</v>
      </c>
      <c r="BB36" s="91" t="n">
        <f aca="false">AQ36/AG36</f>
        <v>1.06073288690476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7.7032</v>
      </c>
      <c r="F37" s="97" t="n">
        <f aca="false">Anchor!C170</f>
        <v>36.9893</v>
      </c>
      <c r="G37" s="97" t="n">
        <f aca="false">Anchor!D170</f>
        <v>39.0003</v>
      </c>
      <c r="H37" s="98" t="n">
        <f aca="false">Anchor!E170</f>
        <v>41.5924</v>
      </c>
      <c r="I37" s="83"/>
      <c r="J37" s="96" t="n">
        <f aca="false">Test!B170</f>
        <v>5368.9496</v>
      </c>
      <c r="K37" s="97" t="n">
        <f aca="false">Test!C170</f>
        <v>36.9615</v>
      </c>
      <c r="L37" s="97" t="n">
        <f aca="false">Test!D170</f>
        <v>38.9808</v>
      </c>
      <c r="M37" s="98" t="n">
        <f aca="false">Test!E170</f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40837.31</v>
      </c>
      <c r="AG37" s="97" t="n">
        <f aca="false">Anchor!K170</f>
        <v>81.29</v>
      </c>
      <c r="AH37" s="97" t="e">
        <f aca="false">#REF!</f>
        <v>#REF!</v>
      </c>
      <c r="AI37" s="102" t="n">
        <f aca="false">AF37/3600</f>
        <v>11.3436972222222</v>
      </c>
      <c r="AJ37" s="103" t="n">
        <f aca="false">E37+AB37</f>
        <v>9784.1128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51594.23</v>
      </c>
      <c r="AQ37" s="97" t="n">
        <f aca="false">Test!K170</f>
        <v>89.61</v>
      </c>
      <c r="AR37" s="97" t="n">
        <f aca="false">Test!L170</f>
        <v>0</v>
      </c>
      <c r="AS37" s="102" t="n">
        <f aca="false">AP37/3600</f>
        <v>14.3317305555556</v>
      </c>
      <c r="AT37" s="103" t="n">
        <f aca="false">J37+AL37</f>
        <v>9195.359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26340912268707</v>
      </c>
      <c r="BB37" s="105" t="n">
        <f aca="false">AQ37/AG37</f>
        <v>1.10234961249846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6152</v>
      </c>
      <c r="F38" s="97" t="n">
        <f aca="false">Anchor!C171</f>
        <v>35.3181</v>
      </c>
      <c r="G38" s="97" t="n">
        <f aca="false">Anchor!D171</f>
        <v>38.2986</v>
      </c>
      <c r="H38" s="98" t="n">
        <f aca="false">Anchor!E171</f>
        <v>40.3582</v>
      </c>
      <c r="I38" s="83"/>
      <c r="J38" s="96" t="n">
        <f aca="false">Test!B171</f>
        <v>2499.8696</v>
      </c>
      <c r="K38" s="97" t="n">
        <f aca="false">Test!C171</f>
        <v>35.2809</v>
      </c>
      <c r="L38" s="97" t="n">
        <f aca="false">Test!D171</f>
        <v>38.2775</v>
      </c>
      <c r="M38" s="98" t="n">
        <f aca="false">Test!E171</f>
        <v>40.32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44185.6</v>
      </c>
      <c r="AG38" s="97" t="n">
        <f aca="false">Anchor!K171</f>
        <v>80.2</v>
      </c>
      <c r="AH38" s="97" t="e">
        <f aca="false">#REF!</f>
        <v>#REF!</v>
      </c>
      <c r="AI38" s="102" t="n">
        <f aca="false">AF38/3600</f>
        <v>12.2737777777778</v>
      </c>
      <c r="AJ38" s="103" t="n">
        <f aca="false">E38+AB38</f>
        <v>4829.5888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44271.68</v>
      </c>
      <c r="AQ38" s="97" t="n">
        <f aca="false">Test!K171</f>
        <v>82.85</v>
      </c>
      <c r="AR38" s="97" t="n">
        <f aca="false">Test!L171</f>
        <v>0</v>
      </c>
      <c r="AS38" s="102" t="n">
        <f aca="false">AP38/3600</f>
        <v>12.2976888888889</v>
      </c>
      <c r="AT38" s="103" t="n">
        <f aca="false">J38+AL38</f>
        <v>4581.84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194814600232</v>
      </c>
      <c r="BB38" s="105" t="n">
        <f aca="false">AQ38/AG38</f>
        <v>1.03304239401496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6.8816</v>
      </c>
      <c r="F39" s="111" t="n">
        <f aca="false">Anchor!C172</f>
        <v>33.4738</v>
      </c>
      <c r="G39" s="111" t="n">
        <f aca="false">Anchor!D172</f>
        <v>37.4349</v>
      </c>
      <c r="H39" s="112" t="n">
        <f aca="false">Anchor!E172</f>
        <v>38.9487</v>
      </c>
      <c r="I39" s="83"/>
      <c r="J39" s="110" t="n">
        <f aca="false">Test!B172</f>
        <v>1351.1104</v>
      </c>
      <c r="K39" s="111" t="n">
        <f aca="false">Test!C172</f>
        <v>33.4241</v>
      </c>
      <c r="L39" s="111" t="n">
        <f aca="false">Test!D172</f>
        <v>37.4157</v>
      </c>
      <c r="M39" s="112" t="n">
        <f aca="false">Test!E172</f>
        <v>38.92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0773.62</v>
      </c>
      <c r="AG39" s="111" t="n">
        <f aca="false">Anchor!K172</f>
        <v>64.99</v>
      </c>
      <c r="AH39" s="111" t="e">
        <f aca="false">#REF!</f>
        <v>#REF!</v>
      </c>
      <c r="AI39" s="116" t="n">
        <f aca="false">AF39/3600</f>
        <v>8.54822777777778</v>
      </c>
      <c r="AJ39" s="117" t="n">
        <f aca="false">E39+AB39</f>
        <v>2586.337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39820.25</v>
      </c>
      <c r="AQ39" s="111" t="n">
        <f aca="false">Test!K172</f>
        <v>74.94</v>
      </c>
      <c r="AR39" s="111" t="n">
        <f aca="false">Test!L172</f>
        <v>0</v>
      </c>
      <c r="AS39" s="116" t="n">
        <f aca="false">AP39/3600</f>
        <v>11.0611805555556</v>
      </c>
      <c r="AT39" s="117" t="n">
        <f aca="false">J39+AL39</f>
        <v>2490.566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29397353967457</v>
      </c>
      <c r="BB39" s="119" t="n">
        <f aca="false">AQ39/AG39</f>
        <v>1.15310047699646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2.9928</v>
      </c>
      <c r="F40" s="81" t="n">
        <f aca="false">Anchor!C173</f>
        <v>37.7373</v>
      </c>
      <c r="G40" s="81" t="n">
        <f aca="false">Anchor!D173</f>
        <v>39.4864</v>
      </c>
      <c r="H40" s="82" t="n">
        <f aca="false">Anchor!E173</f>
        <v>42.4198</v>
      </c>
      <c r="I40" s="83"/>
      <c r="J40" s="80" t="n">
        <f aca="false">Test!B173</f>
        <v>6961.6304</v>
      </c>
      <c r="K40" s="81" t="n">
        <f aca="false">Test!C173</f>
        <v>37.6918</v>
      </c>
      <c r="L40" s="81" t="n">
        <f aca="false">Test!D173</f>
        <v>39.479</v>
      </c>
      <c r="M40" s="82" t="n">
        <f aca="false">Test!E173</f>
        <v>42.3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57197.8</v>
      </c>
      <c r="AG40" s="81" t="n">
        <f aca="false">Anchor!K173</f>
        <v>109.53</v>
      </c>
      <c r="AH40" s="81" t="e">
        <f aca="false">#REF!</f>
        <v>#REF!</v>
      </c>
      <c r="AI40" s="88" t="n">
        <f aca="false">AF40/3600</f>
        <v>15.8882777777778</v>
      </c>
      <c r="AJ40" s="89" t="n">
        <f aca="false">E40+AB40</f>
        <v>16484.076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54926.92</v>
      </c>
      <c r="AQ40" s="81" t="n">
        <f aca="false">Test!K173</f>
        <v>93.85</v>
      </c>
      <c r="AR40" s="81" t="n">
        <f aca="false">Test!L173</f>
        <v>0</v>
      </c>
      <c r="AS40" s="88" t="n">
        <f aca="false">AP40/3600</f>
        <v>15.2574777777778</v>
      </c>
      <c r="AT40" s="89" t="n">
        <f aca="false">J40+AL40</f>
        <v>14532.714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60297773690596</v>
      </c>
      <c r="BB40" s="91" t="n">
        <f aca="false">AQ40/AG40</f>
        <v>0.85684287409842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08.1664</v>
      </c>
      <c r="F41" s="97" t="n">
        <f aca="false">Anchor!C174</f>
        <v>36.1497</v>
      </c>
      <c r="G41" s="97" t="n">
        <f aca="false">Anchor!D174</f>
        <v>38.5895</v>
      </c>
      <c r="H41" s="98" t="n">
        <f aca="false">Anchor!E174</f>
        <v>40.8624</v>
      </c>
      <c r="I41" s="83"/>
      <c r="J41" s="96" t="n">
        <f aca="false">Test!B174</f>
        <v>2188.6336</v>
      </c>
      <c r="K41" s="97" t="n">
        <f aca="false">Test!C174</f>
        <v>36.1078</v>
      </c>
      <c r="L41" s="97" t="n">
        <f aca="false">Test!D174</f>
        <v>38.5612</v>
      </c>
      <c r="M41" s="98" t="n">
        <f aca="false">Test!E174</f>
        <v>40.80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6545.85</v>
      </c>
      <c r="AG41" s="97" t="n">
        <f aca="false">Anchor!K174</f>
        <v>84.39</v>
      </c>
      <c r="AH41" s="97" t="e">
        <f aca="false">#REF!</f>
        <v>#REF!</v>
      </c>
      <c r="AI41" s="102" t="n">
        <f aca="false">AF41/3600</f>
        <v>12.9294027777778</v>
      </c>
      <c r="AJ41" s="103" t="n">
        <f aca="false">E41+AB41</f>
        <v>6834.57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45636.4</v>
      </c>
      <c r="AQ41" s="97" t="n">
        <f aca="false">Test!K174</f>
        <v>85.24</v>
      </c>
      <c r="AR41" s="97" t="n">
        <f aca="false">Test!L174</f>
        <v>0</v>
      </c>
      <c r="AS41" s="102" t="n">
        <f aca="false">AP41/3600</f>
        <v>12.6767777777778</v>
      </c>
      <c r="AT41" s="103" t="n">
        <f aca="false">J41+AL41</f>
        <v>6015.043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80461201159717</v>
      </c>
      <c r="BB41" s="105" t="n">
        <f aca="false">AQ41/AG41</f>
        <v>1.01007228344591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5.9904</v>
      </c>
      <c r="F42" s="97" t="n">
        <f aca="false">Anchor!C175</f>
        <v>34.3883</v>
      </c>
      <c r="G42" s="97" t="n">
        <f aca="false">Anchor!D175</f>
        <v>37.8345</v>
      </c>
      <c r="H42" s="98" t="n">
        <f aca="false">Anchor!E175</f>
        <v>39.5954</v>
      </c>
      <c r="I42" s="83"/>
      <c r="J42" s="96" t="n">
        <f aca="false">Test!B175</f>
        <v>1021.2408</v>
      </c>
      <c r="K42" s="97" t="n">
        <f aca="false">Test!C175</f>
        <v>34.3237</v>
      </c>
      <c r="L42" s="97" t="n">
        <f aca="false">Test!D175</f>
        <v>37.8183</v>
      </c>
      <c r="M42" s="98" t="n">
        <f aca="false">Test!E175</f>
        <v>39.54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32316.8</v>
      </c>
      <c r="AG42" s="97" t="n">
        <f aca="false">Anchor!K175</f>
        <v>64.04</v>
      </c>
      <c r="AH42" s="97" t="e">
        <f aca="false">#REF!</f>
        <v>#REF!</v>
      </c>
      <c r="AI42" s="102" t="n">
        <f aca="false">AF42/3600</f>
        <v>8.97688888888889</v>
      </c>
      <c r="AJ42" s="103" t="n">
        <f aca="false">E42+AB42</f>
        <v>3457.964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40580.85</v>
      </c>
      <c r="AQ42" s="97" t="n">
        <f aca="false">Test!K175</f>
        <v>73.89</v>
      </c>
      <c r="AR42" s="97" t="n">
        <f aca="false">Test!L175</f>
        <v>0</v>
      </c>
      <c r="AS42" s="102" t="n">
        <f aca="false">AP42/3600</f>
        <v>11.2724583333333</v>
      </c>
      <c r="AT42" s="103" t="n">
        <f aca="false">J42+AL42</f>
        <v>3103.214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25571993514209</v>
      </c>
      <c r="BB42" s="105" t="n">
        <f aca="false">AQ42/AG42</f>
        <v>1.15381011867583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8792</v>
      </c>
      <c r="F43" s="111" t="n">
        <f aca="false">Anchor!C176</f>
        <v>32.5235</v>
      </c>
      <c r="G43" s="111" t="n">
        <f aca="false">Anchor!D176</f>
        <v>37.159</v>
      </c>
      <c r="H43" s="112" t="n">
        <f aca="false">Anchor!E176</f>
        <v>38.5285</v>
      </c>
      <c r="I43" s="83"/>
      <c r="J43" s="110" t="n">
        <f aca="false">Test!B176</f>
        <v>604.104</v>
      </c>
      <c r="K43" s="111" t="n">
        <f aca="false">Test!C176</f>
        <v>32.4395</v>
      </c>
      <c r="L43" s="111" t="n">
        <f aca="false">Test!D176</f>
        <v>37.1243</v>
      </c>
      <c r="M43" s="112" t="n">
        <f aca="false">Test!E176</f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37614.14</v>
      </c>
      <c r="AG43" s="111" t="n">
        <f aca="false">Anchor!K176</f>
        <v>74.25</v>
      </c>
      <c r="AH43" s="111" t="e">
        <f aca="false">#REF!</f>
        <v>#REF!</v>
      </c>
      <c r="AI43" s="116" t="n">
        <f aca="false">AF43/3600</f>
        <v>10.4483722222222</v>
      </c>
      <c r="AJ43" s="117" t="n">
        <f aca="false">E43+AB43</f>
        <v>1890.3352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37006.65</v>
      </c>
      <c r="AQ43" s="111" t="n">
        <f aca="false">Test!K176</f>
        <v>72.46</v>
      </c>
      <c r="AR43" s="111" t="n">
        <f aca="false">Test!L176</f>
        <v>0</v>
      </c>
      <c r="AS43" s="116" t="n">
        <f aca="false">AP43/3600</f>
        <v>10.279625</v>
      </c>
      <c r="AT43" s="117" t="n">
        <f aca="false">J43+AL43</f>
        <v>1743.5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83849424711026</v>
      </c>
      <c r="BB43" s="119" t="n">
        <f aca="false">AQ43/AG43</f>
        <v>0.975892255892256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03.8368</v>
      </c>
      <c r="F44" s="81" t="n">
        <f aca="false">Anchor!C177</f>
        <v>39.3081</v>
      </c>
      <c r="G44" s="81" t="n">
        <f aca="false">Anchor!D177</f>
        <v>43.4422</v>
      </c>
      <c r="H44" s="82" t="n">
        <f aca="false">Anchor!E177</f>
        <v>44.54</v>
      </c>
      <c r="I44" s="83"/>
      <c r="J44" s="80" t="n">
        <f aca="false">Test!B177</f>
        <v>16266.9144</v>
      </c>
      <c r="K44" s="81" t="n">
        <f aca="false">Test!C177</f>
        <v>39.2883</v>
      </c>
      <c r="L44" s="81" t="n">
        <f aca="false">Test!D177</f>
        <v>43.4072</v>
      </c>
      <c r="M44" s="82" t="n">
        <f aca="false">Test!E177</f>
        <v>44.484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81052.43</v>
      </c>
      <c r="AG44" s="81" t="n">
        <f aca="false">Anchor!K177</f>
        <v>123.59</v>
      </c>
      <c r="AH44" s="81" t="e">
        <f aca="false">#REF!</f>
        <v>#REF!</v>
      </c>
      <c r="AI44" s="88" t="n">
        <f aca="false">AF44/3600</f>
        <v>22.5145638888889</v>
      </c>
      <c r="AJ44" s="89" t="n">
        <f aca="false">E44+AB44</f>
        <v>25802.2712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77980.96</v>
      </c>
      <c r="AQ44" s="81" t="n">
        <f aca="false">Test!K177</f>
        <v>119.05</v>
      </c>
      <c r="AR44" s="81" t="n">
        <f aca="false">Test!L177</f>
        <v>0</v>
      </c>
      <c r="AS44" s="88" t="n">
        <f aca="false">AP44/3600</f>
        <v>21.6613777777778</v>
      </c>
      <c r="AT44" s="89" t="n">
        <f aca="false">J44+AL44</f>
        <v>24365.34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62105146014746</v>
      </c>
      <c r="BB44" s="91" t="n">
        <f aca="false">AQ44/AG44</f>
        <v>0.963265636378348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0.7416</v>
      </c>
      <c r="F45" s="97" t="n">
        <f aca="false">Anchor!C178</f>
        <v>37.7011</v>
      </c>
      <c r="G45" s="97" t="n">
        <f aca="false">Anchor!D178</f>
        <v>42.2007</v>
      </c>
      <c r="H45" s="98" t="n">
        <f aca="false">Anchor!E178</f>
        <v>42.6539</v>
      </c>
      <c r="I45" s="83"/>
      <c r="J45" s="96" t="n">
        <f aca="false">Test!B178</f>
        <v>5534.8944</v>
      </c>
      <c r="K45" s="97" t="n">
        <f aca="false">Test!C178</f>
        <v>37.6596</v>
      </c>
      <c r="L45" s="97" t="n">
        <f aca="false">Test!D178</f>
        <v>42.152</v>
      </c>
      <c r="M45" s="98" t="n">
        <f aca="false">Test!E178</f>
        <v>42.58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50253.96</v>
      </c>
      <c r="AG45" s="97" t="n">
        <f aca="false">Anchor!K178</f>
        <v>85.24</v>
      </c>
      <c r="AH45" s="97" t="e">
        <f aca="false">#REF!</f>
        <v>#REF!</v>
      </c>
      <c r="AI45" s="102" t="n">
        <f aca="false">AF45/3600</f>
        <v>13.9594333333333</v>
      </c>
      <c r="AJ45" s="103" t="n">
        <f aca="false">E45+AB45</f>
        <v>10701.9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63505.4</v>
      </c>
      <c r="AQ45" s="97" t="n">
        <f aca="false">Test!K178</f>
        <v>92.04</v>
      </c>
      <c r="AR45" s="97" t="n">
        <f aca="false">Test!L178</f>
        <v>0</v>
      </c>
      <c r="AS45" s="102" t="n">
        <f aca="false">AP45/3600</f>
        <v>17.6403888888889</v>
      </c>
      <c r="AT45" s="103" t="n">
        <f aca="false">J45+AL45</f>
        <v>9926.132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26368946845184</v>
      </c>
      <c r="BB45" s="105" t="n">
        <f aca="false">AQ45/AG45</f>
        <v>1.07977475363679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8.3464</v>
      </c>
      <c r="F46" s="97" t="n">
        <f aca="false">Anchor!C179</f>
        <v>36.1167</v>
      </c>
      <c r="G46" s="97" t="n">
        <f aca="false">Anchor!D179</f>
        <v>41.1854</v>
      </c>
      <c r="H46" s="98" t="n">
        <f aca="false">Anchor!E179</f>
        <v>41.1953</v>
      </c>
      <c r="I46" s="83"/>
      <c r="J46" s="96" t="n">
        <f aca="false">Test!B179</f>
        <v>2619.3944</v>
      </c>
      <c r="K46" s="97" t="n">
        <f aca="false">Test!C179</f>
        <v>36.066</v>
      </c>
      <c r="L46" s="97" t="n">
        <f aca="false">Test!D179</f>
        <v>41.1452</v>
      </c>
      <c r="M46" s="98" t="n">
        <f aca="false">Test!E179</f>
        <v>41.1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54558.94</v>
      </c>
      <c r="AG46" s="97" t="n">
        <f aca="false">Anchor!K179</f>
        <v>84.56</v>
      </c>
      <c r="AH46" s="97" t="e">
        <f aca="false">#REF!</f>
        <v>#REF!</v>
      </c>
      <c r="AI46" s="102" t="n">
        <f aca="false">AF46/3600</f>
        <v>15.1552611111111</v>
      </c>
      <c r="AJ46" s="103" t="n">
        <f aca="false">E46+AB46</f>
        <v>5460.7704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54634.57</v>
      </c>
      <c r="AQ46" s="97" t="n">
        <f aca="false">Test!K179</f>
        <v>88.57</v>
      </c>
      <c r="AR46" s="97" t="n">
        <f aca="false">Test!L179</f>
        <v>0</v>
      </c>
      <c r="AS46" s="102" t="n">
        <f aca="false">AP46/3600</f>
        <v>15.1762694444444</v>
      </c>
      <c r="AT46" s="103" t="n">
        <f aca="false">J46+AL46</f>
        <v>5081.8184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138620728335</v>
      </c>
      <c r="BB46" s="105" t="n">
        <f aca="false">AQ46/AG46</f>
        <v>1.04742194891202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5904</v>
      </c>
      <c r="F47" s="111" t="n">
        <f aca="false">Anchor!C180</f>
        <v>34.3847</v>
      </c>
      <c r="G47" s="111" t="n">
        <f aca="false">Anchor!D180</f>
        <v>40.1163</v>
      </c>
      <c r="H47" s="112" t="n">
        <f aca="false">Anchor!E180</f>
        <v>39.7533</v>
      </c>
      <c r="I47" s="83"/>
      <c r="J47" s="110" t="n">
        <f aca="false">Test!B180</f>
        <v>1423.056</v>
      </c>
      <c r="K47" s="111" t="n">
        <f aca="false">Test!C180</f>
        <v>34.3451</v>
      </c>
      <c r="L47" s="111" t="n">
        <f aca="false">Test!D180</f>
        <v>40.074</v>
      </c>
      <c r="M47" s="112" t="n">
        <f aca="false">Test!E180</f>
        <v>39.71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47934.53</v>
      </c>
      <c r="AG47" s="111" t="n">
        <f aca="false">Anchor!K180</f>
        <v>79.35</v>
      </c>
      <c r="AH47" s="111" t="e">
        <f aca="false">#REF!</f>
        <v>#REF!</v>
      </c>
      <c r="AI47" s="116" t="n">
        <f aca="false">AF47/3600</f>
        <v>13.3151472222222</v>
      </c>
      <c r="AJ47" s="117" t="n">
        <f aca="false">E47+AB47</f>
        <v>2982.2168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48137.87</v>
      </c>
      <c r="AQ47" s="111" t="n">
        <f aca="false">Test!K180</f>
        <v>80.9</v>
      </c>
      <c r="AR47" s="111" t="n">
        <f aca="false">Test!L180</f>
        <v>0</v>
      </c>
      <c r="AS47" s="116" t="n">
        <f aca="false">AP47/3600</f>
        <v>13.3716305555556</v>
      </c>
      <c r="AT47" s="117" t="n">
        <f aca="false">J47+AL47</f>
        <v>2817.682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0042420359603</v>
      </c>
      <c r="BB47" s="119" t="n">
        <f aca="false">AQ47/AG47</f>
        <v>1.01953371140517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3.7168</v>
      </c>
      <c r="F48" s="81" t="n">
        <f aca="false">Anchor!C181</f>
        <v>38.4506</v>
      </c>
      <c r="G48" s="81" t="n">
        <f aca="false">Anchor!D181</f>
        <v>42.9091</v>
      </c>
      <c r="H48" s="82" t="n">
        <f aca="false">Anchor!E181</f>
        <v>43.6981</v>
      </c>
      <c r="I48" s="83"/>
      <c r="J48" s="80" t="n">
        <f aca="false">Test!B181</f>
        <v>6845.2544</v>
      </c>
      <c r="K48" s="81" t="n">
        <f aca="false">Test!C181</f>
        <v>38.4206</v>
      </c>
      <c r="L48" s="81" t="n">
        <f aca="false">Test!D181</f>
        <v>42.8607</v>
      </c>
      <c r="M48" s="82" t="n">
        <f aca="false">Test!E181</f>
        <v>43.622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69260.97</v>
      </c>
      <c r="AG48" s="81" t="n">
        <f aca="false">Anchor!K181</f>
        <v>96.09</v>
      </c>
      <c r="AH48" s="81" t="e">
        <f aca="false">#REF!</f>
        <v>#REF!</v>
      </c>
      <c r="AI48" s="88" t="n">
        <f aca="false">AF48/3600</f>
        <v>19.2391583333333</v>
      </c>
      <c r="AJ48" s="89" t="n">
        <f aca="false">E48+AB48</f>
        <v>16692.151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67702.83</v>
      </c>
      <c r="AQ48" s="81" t="n">
        <f aca="false">Test!K181</f>
        <v>92.87</v>
      </c>
      <c r="AR48" s="81" t="n">
        <f aca="false">Test!L181</f>
        <v>0</v>
      </c>
      <c r="AS48" s="88" t="n">
        <f aca="false">AP48/3600</f>
        <v>18.8063416666667</v>
      </c>
      <c r="AT48" s="89" t="n">
        <f aca="false">J48+AL48</f>
        <v>14943.688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77503347123207</v>
      </c>
      <c r="BB48" s="91" t="n">
        <f aca="false">AQ48/AG48</f>
        <v>0.966489749193464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4.9584</v>
      </c>
      <c r="F49" s="97" t="n">
        <f aca="false">Anchor!C182</f>
        <v>36.9255</v>
      </c>
      <c r="G49" s="97" t="n">
        <f aca="false">Anchor!D182</f>
        <v>41.6626</v>
      </c>
      <c r="H49" s="98" t="n">
        <f aca="false">Anchor!E182</f>
        <v>41.8725</v>
      </c>
      <c r="I49" s="83"/>
      <c r="J49" s="96" t="n">
        <f aca="false">Test!B182</f>
        <v>2406.6112</v>
      </c>
      <c r="K49" s="97" t="n">
        <f aca="false">Test!C182</f>
        <v>36.8955</v>
      </c>
      <c r="L49" s="97" t="n">
        <f aca="false">Test!D182</f>
        <v>41.607</v>
      </c>
      <c r="M49" s="98" t="n">
        <f aca="false">Test!E182</f>
        <v>41.79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45866.85</v>
      </c>
      <c r="AG49" s="97" t="n">
        <f aca="false">Anchor!K182</f>
        <v>78.05</v>
      </c>
      <c r="AH49" s="97" t="e">
        <f aca="false">#REF!</f>
        <v>#REF!</v>
      </c>
      <c r="AI49" s="102" t="n">
        <f aca="false">AF49/3600</f>
        <v>12.7407916666667</v>
      </c>
      <c r="AJ49" s="103" t="n">
        <f aca="false">E49+AB49</f>
        <v>7696.1968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57396.74</v>
      </c>
      <c r="AQ49" s="97" t="n">
        <f aca="false">Test!K182</f>
        <v>90.15</v>
      </c>
      <c r="AR49" s="97" t="n">
        <f aca="false">Test!L182</f>
        <v>0</v>
      </c>
      <c r="AS49" s="102" t="n">
        <f aca="false">AP49/3600</f>
        <v>15.9435388888889</v>
      </c>
      <c r="AT49" s="103" t="n">
        <f aca="false">J49+AL49</f>
        <v>6797.849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25137741091878</v>
      </c>
      <c r="BB49" s="105" t="n">
        <f aca="false">AQ49/AG49</f>
        <v>1.15502882767457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6.5248</v>
      </c>
      <c r="F50" s="97" t="n">
        <f aca="false">Anchor!C183</f>
        <v>35.2603</v>
      </c>
      <c r="G50" s="97" t="n">
        <f aca="false">Anchor!D183</f>
        <v>40.5996</v>
      </c>
      <c r="H50" s="98" t="n">
        <f aca="false">Anchor!E183</f>
        <v>40.3699</v>
      </c>
      <c r="I50" s="83"/>
      <c r="J50" s="96" t="n">
        <f aca="false">Test!B183</f>
        <v>1058.9216</v>
      </c>
      <c r="K50" s="97" t="n">
        <f aca="false">Test!C183</f>
        <v>35.2289</v>
      </c>
      <c r="L50" s="97" t="n">
        <f aca="false">Test!D183</f>
        <v>40.5571</v>
      </c>
      <c r="M50" s="98" t="n">
        <f aca="false">Test!E183</f>
        <v>40.317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49657.56</v>
      </c>
      <c r="AG50" s="97" t="n">
        <f aca="false">Anchor!K183</f>
        <v>87.22</v>
      </c>
      <c r="AH50" s="97" t="e">
        <f aca="false">#REF!</f>
        <v>#REF!</v>
      </c>
      <c r="AI50" s="102" t="n">
        <f aca="false">AF50/3600</f>
        <v>13.7937666666667</v>
      </c>
      <c r="AJ50" s="103" t="n">
        <f aca="false">E50+AB50</f>
        <v>3958.9488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49595.51</v>
      </c>
      <c r="AQ50" s="97" t="n">
        <f aca="false">Test!K183</f>
        <v>82.59</v>
      </c>
      <c r="AR50" s="97" t="n">
        <f aca="false">Test!L183</f>
        <v>0</v>
      </c>
      <c r="AS50" s="102" t="n">
        <f aca="false">AP50/3600</f>
        <v>13.7765305555556</v>
      </c>
      <c r="AT50" s="103" t="n">
        <f aca="false">J50+AL50</f>
        <v>3521.34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98750442027357</v>
      </c>
      <c r="BB50" s="105" t="n">
        <f aca="false">AQ50/AG50</f>
        <v>0.946915844989681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2.5792</v>
      </c>
      <c r="F51" s="111" t="n">
        <f aca="false">Anchor!C184</f>
        <v>33.5244</v>
      </c>
      <c r="G51" s="111" t="n">
        <f aca="false">Anchor!D184</f>
        <v>39.759</v>
      </c>
      <c r="H51" s="112" t="n">
        <f aca="false">Anchor!E184</f>
        <v>39.2441</v>
      </c>
      <c r="I51" s="83"/>
      <c r="J51" s="110" t="n">
        <f aca="false">Test!B184</f>
        <v>608.1112</v>
      </c>
      <c r="K51" s="111" t="n">
        <f aca="false">Test!C184</f>
        <v>33.4804</v>
      </c>
      <c r="L51" s="111" t="n">
        <f aca="false">Test!D184</f>
        <v>39.7242</v>
      </c>
      <c r="M51" s="112" t="n">
        <f aca="false">Test!E184</f>
        <v>39.20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45162.18</v>
      </c>
      <c r="AG51" s="111" t="n">
        <f aca="false">Anchor!K184</f>
        <v>75.61</v>
      </c>
      <c r="AH51" s="111" t="e">
        <f aca="false">#REF!</f>
        <v>#REF!</v>
      </c>
      <c r="AI51" s="116" t="n">
        <f aca="false">AF51/3600</f>
        <v>12.54505</v>
      </c>
      <c r="AJ51" s="117" t="n">
        <f aca="false">E51+AB51</f>
        <v>2207.2056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44799.38</v>
      </c>
      <c r="AQ51" s="111" t="n">
        <f aca="false">Test!K184</f>
        <v>80.35</v>
      </c>
      <c r="AR51" s="111" t="n">
        <f aca="false">Test!L184</f>
        <v>0</v>
      </c>
      <c r="AS51" s="116" t="n">
        <f aca="false">AP51/3600</f>
        <v>12.4442722222222</v>
      </c>
      <c r="AT51" s="117" t="n">
        <f aca="false">J51+AL51</f>
        <v>2002.737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1966729683997</v>
      </c>
      <c r="BB51" s="119" t="n">
        <f aca="false">AQ51/AG51</f>
        <v>1.06269012035445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9.8272</v>
      </c>
      <c r="F52" s="81" t="n">
        <f aca="false">Anchor!C185</f>
        <v>38.3044</v>
      </c>
      <c r="G52" s="81" t="n">
        <f aca="false">Anchor!D185</f>
        <v>41.6669</v>
      </c>
      <c r="H52" s="82" t="n">
        <f aca="false">Anchor!E185</f>
        <v>43.8303</v>
      </c>
      <c r="I52" s="83"/>
      <c r="J52" s="80" t="n">
        <f aca="false">Test!B185</f>
        <v>59395.4232</v>
      </c>
      <c r="K52" s="81" t="n">
        <f aca="false">Test!C185</f>
        <v>38.3183</v>
      </c>
      <c r="L52" s="81" t="n">
        <f aca="false">Test!D185</f>
        <v>41.5413</v>
      </c>
      <c r="M52" s="82" t="n">
        <f aca="false">Test!E185</f>
        <v>43.69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86618.61</v>
      </c>
      <c r="AG52" s="81" t="n">
        <f aca="false">Anchor!K185</f>
        <v>160.72</v>
      </c>
      <c r="AH52" s="81" t="e">
        <f aca="false">#REF!</f>
        <v>#REF!</v>
      </c>
      <c r="AI52" s="88" t="n">
        <f aca="false">AF52/3600</f>
        <v>24.060725</v>
      </c>
      <c r="AJ52" s="89" t="n">
        <f aca="false">E52+AB52</f>
        <v>71658.7872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85163.78</v>
      </c>
      <c r="AQ52" s="81" t="n">
        <f aca="false">Test!K185</f>
        <v>155.93</v>
      </c>
      <c r="AR52" s="81" t="n">
        <f aca="false">Test!L185</f>
        <v>0</v>
      </c>
      <c r="AS52" s="88" t="n">
        <f aca="false">AP52/3600</f>
        <v>23.6566055555556</v>
      </c>
      <c r="AT52" s="89" t="n">
        <f aca="false">J52+AL52</f>
        <v>69264.383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83204186721537</v>
      </c>
      <c r="BB52" s="91" t="n">
        <f aca="false">AQ52/AG52</f>
        <v>0.970196615231459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7.3328</v>
      </c>
      <c r="F53" s="97" t="n">
        <f aca="false">Anchor!C186</f>
        <v>35.4773</v>
      </c>
      <c r="G53" s="97" t="n">
        <f aca="false">Anchor!D186</f>
        <v>40.6029</v>
      </c>
      <c r="H53" s="98" t="n">
        <f aca="false">Anchor!E186</f>
        <v>42.9237</v>
      </c>
      <c r="I53" s="83"/>
      <c r="J53" s="96" t="n">
        <f aca="false">Test!B186</f>
        <v>12971.4432</v>
      </c>
      <c r="K53" s="97" t="n">
        <f aca="false">Test!C186</f>
        <v>35.4748</v>
      </c>
      <c r="L53" s="97" t="n">
        <f aca="false">Test!D186</f>
        <v>40.5466</v>
      </c>
      <c r="M53" s="98" t="n">
        <f aca="false">Test!E186</f>
        <v>42.87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46428.3</v>
      </c>
      <c r="AG53" s="97" t="n">
        <f aca="false">Anchor!K186</f>
        <v>104.84</v>
      </c>
      <c r="AH53" s="97" t="e">
        <f aca="false">#REF!</f>
        <v>#REF!</v>
      </c>
      <c r="AI53" s="102" t="n">
        <f aca="false">AF53/3600</f>
        <v>12.89675</v>
      </c>
      <c r="AJ53" s="103" t="n">
        <f aca="false">E53+AB53</f>
        <v>16893.574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59320.59</v>
      </c>
      <c r="AQ53" s="97" t="n">
        <f aca="false">Test!K186</f>
        <v>123.15</v>
      </c>
      <c r="AR53" s="97" t="n">
        <f aca="false">Test!L186</f>
        <v>0</v>
      </c>
      <c r="AS53" s="102" t="n">
        <f aca="false">AP53/3600</f>
        <v>16.4779416666667</v>
      </c>
      <c r="AT53" s="103" t="n">
        <f aca="false">J53+AL53</f>
        <v>16467.684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27768171567772</v>
      </c>
      <c r="BB53" s="105" t="n">
        <f aca="false">AQ53/AG53</f>
        <v>1.17464708126669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8.6728</v>
      </c>
      <c r="F54" s="97" t="n">
        <f aca="false">Anchor!C187</f>
        <v>34.1446</v>
      </c>
      <c r="G54" s="97" t="n">
        <f aca="false">Anchor!D187</f>
        <v>39.6999</v>
      </c>
      <c r="H54" s="98" t="n">
        <f aca="false">Anchor!E187</f>
        <v>42.1916</v>
      </c>
      <c r="I54" s="83"/>
      <c r="J54" s="96" t="n">
        <f aca="false">Test!B187</f>
        <v>3441.0296</v>
      </c>
      <c r="K54" s="97" t="n">
        <f aca="false">Test!C187</f>
        <v>34.1363</v>
      </c>
      <c r="L54" s="97" t="n">
        <f aca="false">Test!D187</f>
        <v>39.6679</v>
      </c>
      <c r="M54" s="98" t="n">
        <f aca="false">Test!E187</f>
        <v>42.17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46599.82</v>
      </c>
      <c r="AG54" s="97" t="n">
        <f aca="false">Anchor!K187</f>
        <v>98.51</v>
      </c>
      <c r="AH54" s="97" t="e">
        <f aca="false">#REF!</f>
        <v>#REF!</v>
      </c>
      <c r="AI54" s="102" t="n">
        <f aca="false">AF54/3600</f>
        <v>12.9443944444444</v>
      </c>
      <c r="AJ54" s="103" t="n">
        <f aca="false">E54+AB54</f>
        <v>5135.854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47073.36</v>
      </c>
      <c r="AQ54" s="97" t="n">
        <f aca="false">Test!K187</f>
        <v>101.63</v>
      </c>
      <c r="AR54" s="97" t="n">
        <f aca="false">Test!L187</f>
        <v>0</v>
      </c>
      <c r="AS54" s="102" t="n">
        <f aca="false">AP54/3600</f>
        <v>13.0759333333333</v>
      </c>
      <c r="AT54" s="103" t="n">
        <f aca="false">J54+AL54</f>
        <v>4948.211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1016184182686</v>
      </c>
      <c r="BB54" s="105" t="n">
        <f aca="false">AQ54/AG54</f>
        <v>1.03167191148107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6.7656</v>
      </c>
      <c r="F55" s="111" t="n">
        <f aca="false">Anchor!C188</f>
        <v>32.5917</v>
      </c>
      <c r="G55" s="111" t="n">
        <f aca="false">Anchor!D188</f>
        <v>38.6886</v>
      </c>
      <c r="H55" s="112" t="n">
        <f aca="false">Anchor!E188</f>
        <v>41.3379</v>
      </c>
      <c r="I55" s="83"/>
      <c r="J55" s="110" t="n">
        <f aca="false">Test!B188</f>
        <v>1290.1784</v>
      </c>
      <c r="K55" s="111" t="n">
        <f aca="false">Test!C188</f>
        <v>32.5831</v>
      </c>
      <c r="L55" s="111" t="n">
        <f aca="false">Test!D188</f>
        <v>38.6687</v>
      </c>
      <c r="M55" s="112" t="n">
        <f aca="false">Test!E188</f>
        <v>41.30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41328.92</v>
      </c>
      <c r="AG55" s="111" t="n">
        <f aca="false">Anchor!K188</f>
        <v>91.74</v>
      </c>
      <c r="AH55" s="111" t="e">
        <f aca="false">#REF!</f>
        <v>#REF!</v>
      </c>
      <c r="AI55" s="116" t="n">
        <f aca="false">AF55/3600</f>
        <v>11.4802555555556</v>
      </c>
      <c r="AJ55" s="117" t="n">
        <f aca="false">E55+AB55</f>
        <v>2071.20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41243.12</v>
      </c>
      <c r="AQ55" s="111" t="n">
        <f aca="false">Test!K188</f>
        <v>84.78</v>
      </c>
      <c r="AR55" s="111" t="n">
        <f aca="false">Test!L188</f>
        <v>0</v>
      </c>
      <c r="AS55" s="116" t="n">
        <f aca="false">AP55/3600</f>
        <v>11.4564222222222</v>
      </c>
      <c r="AT55" s="117" t="n">
        <f aca="false">J55+AL55</f>
        <v>1994.6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97923971882159</v>
      </c>
      <c r="BB55" s="119" t="n">
        <f aca="false">AQ55/AG55</f>
        <v>0.924133420536298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5776</v>
      </c>
      <c r="F56" s="81" t="n">
        <f aca="false">Anchor!C189</f>
        <v>36.5113</v>
      </c>
      <c r="G56" s="81" t="n">
        <f aca="false">Anchor!D189</f>
        <v>41.1429</v>
      </c>
      <c r="H56" s="82" t="n">
        <f aca="false">Anchor!E189</f>
        <v>43.3996</v>
      </c>
      <c r="I56" s="83"/>
      <c r="J56" s="80" t="n">
        <f aca="false">Test!B189</f>
        <v>26150.98</v>
      </c>
      <c r="K56" s="81" t="n">
        <f aca="false">Test!C189</f>
        <v>36.5146</v>
      </c>
      <c r="L56" s="81" t="n">
        <f aca="false">Test!D189</f>
        <v>41.0207</v>
      </c>
      <c r="M56" s="82" t="n">
        <f aca="false">Test!E189</f>
        <v>43.311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72117.99</v>
      </c>
      <c r="AG56" s="81" t="n">
        <f aca="false">Anchor!K189</f>
        <v>137.61</v>
      </c>
      <c r="AH56" s="81" t="e">
        <f aca="false">#REF!</f>
        <v>#REF!</v>
      </c>
      <c r="AI56" s="88" t="n">
        <f aca="false">AF56/3600</f>
        <v>20.032775</v>
      </c>
      <c r="AJ56" s="89" t="n">
        <f aca="false">E56+AB56</f>
        <v>38039.5376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72909.22</v>
      </c>
      <c r="AQ56" s="81" t="n">
        <f aca="false">Test!K189</f>
        <v>133.5</v>
      </c>
      <c r="AR56" s="81" t="n">
        <f aca="false">Test!L189</f>
        <v>0</v>
      </c>
      <c r="AS56" s="88" t="n">
        <f aca="false">AP56/3600</f>
        <v>20.2525611111111</v>
      </c>
      <c r="AT56" s="89" t="n">
        <f aca="false">J56+AL56</f>
        <v>36019.9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1097132629459</v>
      </c>
      <c r="BB56" s="91" t="n">
        <f aca="false">AQ56/AG56</f>
        <v>0.970132984521474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4.052</v>
      </c>
      <c r="F57" s="97" t="n">
        <f aca="false">Anchor!C190</f>
        <v>34.802</v>
      </c>
      <c r="G57" s="97" t="n">
        <f aca="false">Anchor!D190</f>
        <v>40.0333</v>
      </c>
      <c r="H57" s="98" t="n">
        <f aca="false">Anchor!E190</f>
        <v>42.5022</v>
      </c>
      <c r="I57" s="83"/>
      <c r="J57" s="96" t="n">
        <f aca="false">Test!B190</f>
        <v>5688.1264</v>
      </c>
      <c r="K57" s="97" t="n">
        <f aca="false">Test!C190</f>
        <v>34.7812</v>
      </c>
      <c r="L57" s="97" t="n">
        <f aca="false">Test!D190</f>
        <v>39.9672</v>
      </c>
      <c r="M57" s="98" t="n">
        <f aca="false">Test!E190</f>
        <v>42.44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41855</v>
      </c>
      <c r="AG57" s="97" t="n">
        <f aca="false">Anchor!K190</f>
        <v>93.04</v>
      </c>
      <c r="AH57" s="97" t="e">
        <f aca="false">#REF!</f>
        <v>#REF!</v>
      </c>
      <c r="AI57" s="102" t="n">
        <f aca="false">AF57/3600</f>
        <v>11.6263888888889</v>
      </c>
      <c r="AJ57" s="103" t="n">
        <f aca="false">E57+AB57</f>
        <v>9830.2936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52462.66</v>
      </c>
      <c r="AQ57" s="97" t="n">
        <f aca="false">Test!K190</f>
        <v>107.99</v>
      </c>
      <c r="AR57" s="97" t="n">
        <f aca="false">Test!L190</f>
        <v>0</v>
      </c>
      <c r="AS57" s="102" t="n">
        <f aca="false">AP57/3600</f>
        <v>14.5729611111111</v>
      </c>
      <c r="AT57" s="103" t="n">
        <f aca="false">J57+AL57</f>
        <v>9184.36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25343829888902</v>
      </c>
      <c r="BB57" s="105" t="n">
        <f aca="false">AQ57/AG57</f>
        <v>1.16068357695615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4.4248</v>
      </c>
      <c r="F58" s="97" t="n">
        <f aca="false">Anchor!C191</f>
        <v>33.4063</v>
      </c>
      <c r="G58" s="97" t="n">
        <f aca="false">Anchor!D191</f>
        <v>39.0641</v>
      </c>
      <c r="H58" s="98" t="n">
        <f aca="false">Anchor!E191</f>
        <v>41.6675</v>
      </c>
      <c r="I58" s="83"/>
      <c r="J58" s="96" t="n">
        <f aca="false">Test!B191</f>
        <v>1683.0864</v>
      </c>
      <c r="K58" s="97" t="n">
        <f aca="false">Test!C191</f>
        <v>33.3855</v>
      </c>
      <c r="L58" s="97" t="n">
        <f aca="false">Test!D191</f>
        <v>39.027</v>
      </c>
      <c r="M58" s="98" t="n">
        <f aca="false">Test!E191</f>
        <v>41.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46808.89</v>
      </c>
      <c r="AG58" s="97" t="n">
        <f aca="false">Anchor!K191</f>
        <v>94.12</v>
      </c>
      <c r="AH58" s="97" t="e">
        <f aca="false">#REF!</f>
        <v>#REF!</v>
      </c>
      <c r="AI58" s="102" t="n">
        <f aca="false">AF58/3600</f>
        <v>13.0024694444444</v>
      </c>
      <c r="AJ58" s="103" t="n">
        <f aca="false">E58+AB58</f>
        <v>3471.606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43774.3</v>
      </c>
      <c r="AQ58" s="97" t="n">
        <f aca="false">Test!K191</f>
        <v>94.45</v>
      </c>
      <c r="AR58" s="97" t="n">
        <f aca="false">Test!L191</f>
        <v>0</v>
      </c>
      <c r="AS58" s="102" t="n">
        <f aca="false">AP58/3600</f>
        <v>12.1595277777778</v>
      </c>
      <c r="AT58" s="103" t="n">
        <f aca="false">J58+AL58</f>
        <v>3190.2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35170648139702</v>
      </c>
      <c r="BB58" s="105" t="n">
        <f aca="false">AQ58/AG58</f>
        <v>1.00350616234594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3728</v>
      </c>
      <c r="F59" s="111" t="n">
        <f aca="false">Anchor!C192</f>
        <v>31.7248</v>
      </c>
      <c r="G59" s="111" t="n">
        <f aca="false">Anchor!D192</f>
        <v>38.3716</v>
      </c>
      <c r="H59" s="112" t="n">
        <f aca="false">Anchor!E192</f>
        <v>41.0707</v>
      </c>
      <c r="I59" s="83"/>
      <c r="J59" s="110" t="n">
        <f aca="false">Test!B192</f>
        <v>681.4824</v>
      </c>
      <c r="K59" s="111" t="n">
        <f aca="false">Test!C192</f>
        <v>31.6972</v>
      </c>
      <c r="L59" s="111" t="n">
        <f aca="false">Test!D192</f>
        <v>38.348</v>
      </c>
      <c r="M59" s="112" t="n">
        <f aca="false">Test!E192</f>
        <v>41.03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39457.67</v>
      </c>
      <c r="AG59" s="111" t="n">
        <f aca="false">Anchor!K192</f>
        <v>89.09</v>
      </c>
      <c r="AH59" s="111" t="e">
        <f aca="false">#REF!</f>
        <v>#REF!</v>
      </c>
      <c r="AI59" s="116" t="n">
        <f aca="false">AF59/3600</f>
        <v>10.9604638888889</v>
      </c>
      <c r="AJ59" s="117" t="n">
        <f aca="false">E59+AB59</f>
        <v>1512.810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41017.6</v>
      </c>
      <c r="AQ59" s="111" t="n">
        <f aca="false">Test!K192</f>
        <v>88.08</v>
      </c>
      <c r="AR59" s="111" t="n">
        <f aca="false">Test!L192</f>
        <v>0</v>
      </c>
      <c r="AS59" s="116" t="n">
        <f aca="false">AP59/3600</f>
        <v>11.3937777777778</v>
      </c>
      <c r="AT59" s="117" t="n">
        <f aca="false">J59+AL59</f>
        <v>1385.9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395342654546</v>
      </c>
      <c r="BB59" s="119" t="n">
        <f aca="false">AQ59/AG59</f>
        <v>0.988663149623976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791690231724</v>
      </c>
      <c r="BB64" s="130" t="n">
        <f aca="false">GEOMEAN(BB4:BB59)</f>
        <v>1.03342811907091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135.5216368894</v>
      </c>
      <c r="AG80" s="268" t="n">
        <f aca="false">GEOMEAN(AG4:AG59)</f>
        <v>67.1315924254962</v>
      </c>
      <c r="AH80" s="268"/>
      <c r="AI80" s="239" t="n">
        <f aca="false">GEOMEAN(AI4:AI59)</f>
        <v>10.037644899136</v>
      </c>
      <c r="AK80" s="268"/>
      <c r="AO80" s="268"/>
      <c r="AP80" s="268" t="n">
        <f aca="false">GEOMEAN(AP4:AP59)</f>
        <v>37867.0238973466</v>
      </c>
      <c r="AQ80" s="268" t="n">
        <f aca="false">GEOMEAN(AQ4:AQ59)</f>
        <v>69.3756752905158</v>
      </c>
      <c r="AR80" s="268"/>
      <c r="AS80" s="239" t="n">
        <f aca="false">GEOMEAN(AS4:AS59)</f>
        <v>10.5186177492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1.763366666667</v>
      </c>
      <c r="AG81" s="238" t="n">
        <f aca="false">SUM(AG4:AG59)/3600</f>
        <v>0.814269444444444</v>
      </c>
      <c r="AI81" s="270" t="n">
        <f aca="false">SUM(AI4:AI59)</f>
        <v>441.763366666667</v>
      </c>
      <c r="AP81" s="238" t="n">
        <f aca="false">SUM(AP4:AP59)/3600</f>
        <v>462.721211111111</v>
      </c>
      <c r="AQ81" s="238" t="n">
        <f aca="false">SUM(AQ4:AQ59)/3600</f>
        <v>0.836736111111111</v>
      </c>
      <c r="AS81" s="270" t="n">
        <f aca="false">SUM(AS4:AS59)</f>
        <v>462.7212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496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2977.42</v>
      </c>
      <c r="AG4" s="81" t="n">
        <f aca="false">Anchor!K97</f>
        <v>66.89</v>
      </c>
      <c r="AH4" s="81" t="e">
        <f aca="false">#REF!</f>
        <v>#REF!</v>
      </c>
      <c r="AI4" s="88" t="n">
        <f aca="false">AF4/3600</f>
        <v>11.9381722222222</v>
      </c>
      <c r="AJ4" s="89" t="n">
        <f aca="false">E4+AB4</f>
        <v>28475.768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51918.02</v>
      </c>
      <c r="AQ4" s="81" t="n">
        <f aca="false">Test!K97</f>
        <v>65.95</v>
      </c>
      <c r="AR4" s="81" t="n">
        <f aca="false">Test!L97</f>
        <v>0</v>
      </c>
      <c r="AS4" s="88" t="n">
        <f aca="false">AP4/3600</f>
        <v>14.4216722222222</v>
      </c>
      <c r="AT4" s="89" t="n">
        <f aca="false">J4+AL4</f>
        <v>28475.768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2080301702615</v>
      </c>
      <c r="BB4" s="91" t="n">
        <f aca="false">AQ4/AG4</f>
        <v>0.985947077291075</v>
      </c>
      <c r="BC4" s="92" t="e">
        <f aca="false">AR4/AH4</f>
        <v>#REF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48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4616.52</v>
      </c>
      <c r="AG5" s="97" t="n">
        <f aca="false">Anchor!K98</f>
        <v>53.82</v>
      </c>
      <c r="AH5" s="97" t="e">
        <f aca="false">#REF!</f>
        <v>#REF!</v>
      </c>
      <c r="AI5" s="102" t="n">
        <f aca="false">AF5/3600</f>
        <v>9.6157</v>
      </c>
      <c r="AJ5" s="103" t="n">
        <f aca="false">E5+AB5</f>
        <v>11864.7104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5195.53</v>
      </c>
      <c r="AQ5" s="97" t="n">
        <f aca="false">Test!K98</f>
        <v>53.08</v>
      </c>
      <c r="AR5" s="97" t="n">
        <f aca="false">Test!L98</f>
        <v>0</v>
      </c>
      <c r="AS5" s="102" t="n">
        <f aca="false">AP5/3600</f>
        <v>9.77653611111111</v>
      </c>
      <c r="AT5" s="103" t="n">
        <f aca="false">J5+AL5</f>
        <v>11864.710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1672640692941</v>
      </c>
      <c r="BB5" s="105" t="n">
        <f aca="false">AQ5/AG5</f>
        <v>0.986250464511334</v>
      </c>
      <c r="BC5" s="106" t="e">
        <f aca="false">AR5/AH5</f>
        <v>#REF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192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9985.17</v>
      </c>
      <c r="AG6" s="97" t="n">
        <f aca="false">Anchor!K99</f>
        <v>44.31</v>
      </c>
      <c r="AH6" s="97" t="e">
        <f aca="false">#REF!</f>
        <v>#REF!</v>
      </c>
      <c r="AI6" s="102" t="n">
        <f aca="false">AF6/3600</f>
        <v>8.32921388888889</v>
      </c>
      <c r="AJ6" s="103" t="n">
        <f aca="false">E6+AB6</f>
        <v>5386.862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9970.09</v>
      </c>
      <c r="AQ6" s="97" t="n">
        <f aca="false">Test!K99</f>
        <v>44.4</v>
      </c>
      <c r="AR6" s="97" t="n">
        <f aca="false">Test!L99</f>
        <v>0</v>
      </c>
      <c r="AS6" s="102" t="n">
        <f aca="false">AP6/3600</f>
        <v>8.325025</v>
      </c>
      <c r="AT6" s="103" t="n">
        <f aca="false">J6+AL6</f>
        <v>5386.862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99497084725549</v>
      </c>
      <c r="BB6" s="105" t="n">
        <f aca="false">AQ6/AG6</f>
        <v>1.00203114421124</v>
      </c>
      <c r="BC6" s="106" t="e">
        <f aca="false">AR6/AH6</f>
        <v>#REF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38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051.79</v>
      </c>
      <c r="AG7" s="111" t="n">
        <f aca="false">Anchor!K100</f>
        <v>40.07</v>
      </c>
      <c r="AH7" s="111" t="e">
        <f aca="false">#REF!</f>
        <v>#REF!</v>
      </c>
      <c r="AI7" s="116" t="n">
        <f aca="false">AF7/3600</f>
        <v>7.51438611111111</v>
      </c>
      <c r="AJ7" s="117" t="n">
        <f aca="false">E7+AB7</f>
        <v>2769.638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551.84</v>
      </c>
      <c r="AQ7" s="111" t="n">
        <f aca="false">Test!K100</f>
        <v>39.32</v>
      </c>
      <c r="AR7" s="111" t="n">
        <f aca="false">Test!L100</f>
        <v>0</v>
      </c>
      <c r="AS7" s="116" t="n">
        <f aca="false">AP7/3600</f>
        <v>7.65328888888889</v>
      </c>
      <c r="AT7" s="117" t="n">
        <f aca="false">J7+AL7</f>
        <v>2769.638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1848491356764</v>
      </c>
      <c r="BB7" s="119" t="n">
        <f aca="false">AQ7/AG7</f>
        <v>0.981282755178438</v>
      </c>
      <c r="BC7" s="120" t="e">
        <f aca="false">AR7/AH7</f>
        <v>#REF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56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9489.31</v>
      </c>
      <c r="AG8" s="81" t="n">
        <f aca="false">Anchor!K101</f>
        <v>62.94</v>
      </c>
      <c r="AH8" s="81" t="e">
        <f aca="false">#REF!</f>
        <v>#REF!</v>
      </c>
      <c r="AI8" s="88" t="n">
        <f aca="false">AF8/3600</f>
        <v>10.9692527777778</v>
      </c>
      <c r="AJ8" s="89" t="n">
        <f aca="false">E8+AB8</f>
        <v>19099.304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9557.98</v>
      </c>
      <c r="AQ8" s="81" t="n">
        <f aca="false">Test!K101</f>
        <v>62.36</v>
      </c>
      <c r="AR8" s="81" t="n">
        <f aca="false">Test!L101</f>
        <v>0</v>
      </c>
      <c r="AS8" s="88" t="n">
        <f aca="false">AP8/3600</f>
        <v>10.9883277777778</v>
      </c>
      <c r="AT8" s="89" t="n">
        <f aca="false">J8+AL8</f>
        <v>19099.30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17389516302</v>
      </c>
      <c r="BB8" s="91" t="n">
        <f aca="false">AQ8/AG8</f>
        <v>0.990784874483635</v>
      </c>
      <c r="BC8" s="92" t="e">
        <f aca="false">AR8/AH8</f>
        <v>#REF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4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6335.1</v>
      </c>
      <c r="AG9" s="97" t="n">
        <f aca="false">Anchor!K102</f>
        <v>50.17</v>
      </c>
      <c r="AH9" s="97" t="e">
        <f aca="false">#REF!</f>
        <v>#REF!</v>
      </c>
      <c r="AI9" s="102" t="n">
        <f aca="false">AF9/3600</f>
        <v>10.0930833333333</v>
      </c>
      <c r="AJ9" s="103" t="n">
        <f aca="false">E9+AB9</f>
        <v>8035.3696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757.29</v>
      </c>
      <c r="AQ9" s="97" t="n">
        <f aca="false">Test!K102</f>
        <v>50.44</v>
      </c>
      <c r="AR9" s="97" t="n">
        <f aca="false">Test!L102</f>
        <v>0</v>
      </c>
      <c r="AS9" s="102" t="n">
        <f aca="false">AP9/3600</f>
        <v>9.09924722222222</v>
      </c>
      <c r="AT9" s="103" t="n">
        <f aca="false">J9+AL9</f>
        <v>8035.3696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01532952984855</v>
      </c>
      <c r="BB9" s="105" t="n">
        <f aca="false">AQ9/AG9</f>
        <v>1.00538170221248</v>
      </c>
      <c r="BC9" s="106" t="e">
        <f aca="false">AR9/AH9</f>
        <v>#REF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72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548.62</v>
      </c>
      <c r="AG10" s="97" t="n">
        <f aca="false">Anchor!K103</f>
        <v>54.4</v>
      </c>
      <c r="AH10" s="97" t="e">
        <f aca="false">#REF!</f>
        <v>#REF!</v>
      </c>
      <c r="AI10" s="102" t="n">
        <f aca="false">AF10/3600</f>
        <v>7.93017222222222</v>
      </c>
      <c r="AJ10" s="103" t="n">
        <f aca="false">E10+AB10</f>
        <v>3947.9904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8739.59</v>
      </c>
      <c r="AQ10" s="97" t="n">
        <f aca="false">Test!K103</f>
        <v>42.37</v>
      </c>
      <c r="AR10" s="97" t="n">
        <f aca="false">Test!L103</f>
        <v>0</v>
      </c>
      <c r="AS10" s="102" t="n">
        <f aca="false">AP10/3600</f>
        <v>7.98321944444445</v>
      </c>
      <c r="AT10" s="103" t="n">
        <f aca="false">J10+AL10</f>
        <v>3947.990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0668929006026</v>
      </c>
      <c r="BB10" s="105" t="n">
        <f aca="false">AQ10/AG10</f>
        <v>0.778860294117647</v>
      </c>
      <c r="BC10" s="106" t="e">
        <f aca="false">AR10/AH10</f>
        <v>#REF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44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231.44</v>
      </c>
      <c r="AG11" s="111" t="n">
        <f aca="false">Anchor!K104</f>
        <v>38.81</v>
      </c>
      <c r="AH11" s="111" t="e">
        <f aca="false">#REF!</f>
        <v>#REF!</v>
      </c>
      <c r="AI11" s="116" t="n">
        <f aca="false">AF11/3600</f>
        <v>7.28651111111111</v>
      </c>
      <c r="AJ11" s="117" t="n">
        <f aca="false">E11+AB11</f>
        <v>2093.6944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6853.86</v>
      </c>
      <c r="AQ11" s="111" t="n">
        <f aca="false">Test!K104</f>
        <v>37.43</v>
      </c>
      <c r="AR11" s="111" t="n">
        <f aca="false">Test!L104</f>
        <v>0</v>
      </c>
      <c r="AS11" s="116" t="n">
        <f aca="false">AP11/3600</f>
        <v>7.45940555555556</v>
      </c>
      <c r="AT11" s="117" t="n">
        <f aca="false">J11+AL11</f>
        <v>2093.694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237280149317</v>
      </c>
      <c r="BB11" s="119" t="n">
        <f aca="false">AQ11/AG11</f>
        <v>0.964442154083999</v>
      </c>
      <c r="BC11" s="120" t="e">
        <f aca="false">AR11/AH11</f>
        <v>#REF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08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8946.7</v>
      </c>
      <c r="AG12" s="81" t="n">
        <f aca="false">Anchor!K105</f>
        <v>96.15</v>
      </c>
      <c r="AH12" s="81" t="e">
        <f aca="false">#REF!</f>
        <v>#REF!</v>
      </c>
      <c r="AI12" s="88" t="n">
        <f aca="false">AF12/3600</f>
        <v>19.1518611111111</v>
      </c>
      <c r="AJ12" s="89" t="n">
        <f aca="false">E12+AB12</f>
        <v>61492.6176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4334.55</v>
      </c>
      <c r="AQ12" s="81" t="n">
        <f aca="false">Test!K105</f>
        <v>74.49</v>
      </c>
      <c r="AR12" s="81" t="n">
        <f aca="false">Test!L105</f>
        <v>0</v>
      </c>
      <c r="AS12" s="88" t="n">
        <f aca="false">AP12/3600</f>
        <v>15.0929305555556</v>
      </c>
      <c r="AT12" s="89" t="n">
        <f aca="false">J12+AL12</f>
        <v>61492.617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788065998807775</v>
      </c>
      <c r="BB12" s="91" t="n">
        <f aca="false">AQ12/AG12</f>
        <v>0.774726989079563</v>
      </c>
      <c r="BC12" s="92" t="e">
        <f aca="false">AR12/AH12</f>
        <v>#REF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28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7277.18</v>
      </c>
      <c r="AG13" s="97" t="n">
        <f aca="false">Anchor!K106</f>
        <v>81.23</v>
      </c>
      <c r="AH13" s="97" t="e">
        <f aca="false">#REF!</f>
        <v>#REF!</v>
      </c>
      <c r="AI13" s="102" t="n">
        <f aca="false">AF13/3600</f>
        <v>15.9103277777778</v>
      </c>
      <c r="AJ13" s="103" t="n">
        <f aca="false">E13+AB13</f>
        <v>32589.3536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6510.37</v>
      </c>
      <c r="AQ13" s="97" t="n">
        <f aca="false">Test!K106</f>
        <v>67.02</v>
      </c>
      <c r="AR13" s="97" t="n">
        <f aca="false">Test!L106</f>
        <v>0</v>
      </c>
      <c r="AS13" s="102" t="n">
        <f aca="false">AP13/3600</f>
        <v>12.9195472222222</v>
      </c>
      <c r="AT13" s="103" t="n">
        <f aca="false">J13+AL13</f>
        <v>32589.353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12022693854691</v>
      </c>
      <c r="BB13" s="105" t="n">
        <f aca="false">AQ13/AG13</f>
        <v>0.825064631293857</v>
      </c>
      <c r="BC13" s="106" t="e">
        <f aca="false">AR13/AH13</f>
        <v>#REF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1117.83</v>
      </c>
      <c r="AG14" s="97" t="n">
        <f aca="false">Anchor!K107</f>
        <v>67.19</v>
      </c>
      <c r="AH14" s="97" t="e">
        <f aca="false">#REF!</f>
        <v>#REF!</v>
      </c>
      <c r="AI14" s="102" t="n">
        <f aca="false">AF14/3600</f>
        <v>14.1993972222222</v>
      </c>
      <c r="AJ14" s="103" t="n">
        <f aca="false">E14+AB14</f>
        <v>18527.9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59759.11</v>
      </c>
      <c r="AQ14" s="97" t="n">
        <f aca="false">Test!K107</f>
        <v>57.54</v>
      </c>
      <c r="AR14" s="97" t="n">
        <f aca="false">Test!L107</f>
        <v>0</v>
      </c>
      <c r="AS14" s="102" t="n">
        <f aca="false">AP14/3600</f>
        <v>16.5997527777778</v>
      </c>
      <c r="AT14" s="103" t="n">
        <f aca="false">J14+AL14</f>
        <v>18527.9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16904629950059</v>
      </c>
      <c r="BB14" s="105" t="n">
        <f aca="false">AQ14/AG14</f>
        <v>0.856377437118619</v>
      </c>
      <c r="BC14" s="106" t="e">
        <f aca="false">AR14/AH14</f>
        <v>#REF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72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6815.02</v>
      </c>
      <c r="AG15" s="111" t="n">
        <f aca="false">Anchor!K108</f>
        <v>62.31</v>
      </c>
      <c r="AH15" s="111" t="e">
        <f aca="false">#REF!</f>
        <v>#REF!</v>
      </c>
      <c r="AI15" s="116" t="n">
        <f aca="false">AF15/3600</f>
        <v>13.0041722222222</v>
      </c>
      <c r="AJ15" s="117" t="n">
        <f aca="false">E15+AB15</f>
        <v>11114.3776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55117.51</v>
      </c>
      <c r="AQ15" s="111" t="n">
        <f aca="false">Test!K108</f>
        <v>59.15</v>
      </c>
      <c r="AR15" s="111" t="n">
        <f aca="false">Test!L108</f>
        <v>0</v>
      </c>
      <c r="AS15" s="116" t="n">
        <f aca="false">AP15/3600</f>
        <v>15.3104194444444</v>
      </c>
      <c r="AT15" s="117" t="n">
        <f aca="false">J15+AL15</f>
        <v>11114.377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17734671479367</v>
      </c>
      <c r="BB15" s="119" t="n">
        <f aca="false">AQ15/AG15</f>
        <v>0.949285828919917</v>
      </c>
      <c r="BC15" s="120" t="e">
        <f aca="false">AR15/AH15</f>
        <v>#REF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488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4231.95</v>
      </c>
      <c r="AG16" s="81" t="n">
        <f aca="false">Anchor!K109</f>
        <v>84.08</v>
      </c>
      <c r="AH16" s="81" t="e">
        <f aca="false">#REF!</f>
        <v>#REF!</v>
      </c>
      <c r="AI16" s="88" t="n">
        <f aca="false">AF16/3600</f>
        <v>17.8422083333333</v>
      </c>
      <c r="AJ16" s="89" t="n">
        <f aca="false">E16+AB16</f>
        <v>43145.4656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1077.23</v>
      </c>
      <c r="AQ16" s="81" t="n">
        <f aca="false">Test!K109</f>
        <v>65.99</v>
      </c>
      <c r="AR16" s="81" t="n">
        <f aca="false">Test!L109</f>
        <v>0</v>
      </c>
      <c r="AS16" s="88" t="n">
        <f aca="false">AP16/3600</f>
        <v>14.1881194444444</v>
      </c>
      <c r="AT16" s="89" t="n">
        <f aca="false">J16+AL16</f>
        <v>43145.4656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795199740938894</v>
      </c>
      <c r="BB16" s="91" t="n">
        <f aca="false">AQ16/AG16</f>
        <v>0.784847764034253</v>
      </c>
      <c r="BC16" s="92" t="e">
        <f aca="false">AR16/AH16</f>
        <v>#REF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696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4493.98</v>
      </c>
      <c r="AG17" s="97" t="n">
        <f aca="false">Anchor!K110</f>
        <v>70.64</v>
      </c>
      <c r="AH17" s="97" t="e">
        <f aca="false">#REF!</f>
        <v>#REF!</v>
      </c>
      <c r="AI17" s="102" t="n">
        <f aca="false">AF17/3600</f>
        <v>15.1372166666667</v>
      </c>
      <c r="AJ17" s="103" t="n">
        <f aca="false">E17+AB17</f>
        <v>22753.6704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62295.31</v>
      </c>
      <c r="AQ17" s="97" t="n">
        <f aca="false">Test!K110</f>
        <v>59.02</v>
      </c>
      <c r="AR17" s="97" t="n">
        <f aca="false">Test!L110</f>
        <v>0</v>
      </c>
      <c r="AS17" s="102" t="n">
        <f aca="false">AP17/3600</f>
        <v>17.3042527777778</v>
      </c>
      <c r="AT17" s="103" t="n">
        <f aca="false">J17+AL17</f>
        <v>22753.670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14315948293738</v>
      </c>
      <c r="BB17" s="105" t="n">
        <f aca="false">AQ17/AG17</f>
        <v>0.835503963759909</v>
      </c>
      <c r="BC17" s="106" t="e">
        <f aca="false">AR17/AH17</f>
        <v>#REF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08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8162.64</v>
      </c>
      <c r="AG18" s="97" t="n">
        <f aca="false">Anchor!K111</f>
        <v>60.47</v>
      </c>
      <c r="AH18" s="97" t="e">
        <f aca="false">#REF!</f>
        <v>#REF!</v>
      </c>
      <c r="AI18" s="102" t="n">
        <f aca="false">AF18/3600</f>
        <v>13.3785111111111</v>
      </c>
      <c r="AJ18" s="103" t="n">
        <f aca="false">E18+AB18</f>
        <v>13336.8448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56334.48</v>
      </c>
      <c r="AQ18" s="97" t="n">
        <f aca="false">Test!K111</f>
        <v>66.84</v>
      </c>
      <c r="AR18" s="97" t="n">
        <f aca="false">Test!L111</f>
        <v>0</v>
      </c>
      <c r="AS18" s="102" t="n">
        <f aca="false">AP18/3600</f>
        <v>15.6484666666667</v>
      </c>
      <c r="AT18" s="103" t="n">
        <f aca="false">J18+AL18</f>
        <v>13336.844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16967176217915</v>
      </c>
      <c r="BB18" s="105" t="n">
        <f aca="false">AQ18/AG18</f>
        <v>1.10534149164875</v>
      </c>
      <c r="BC18" s="106" t="e">
        <f aca="false">AR18/AH18</f>
        <v>#REF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592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3123.42</v>
      </c>
      <c r="AG19" s="111" t="n">
        <f aca="false">Anchor!K112</f>
        <v>54.82</v>
      </c>
      <c r="AH19" s="111" t="e">
        <f aca="false">#REF!</f>
        <v>#REF!</v>
      </c>
      <c r="AI19" s="116" t="n">
        <f aca="false">AF19/3600</f>
        <v>11.9787277777778</v>
      </c>
      <c r="AJ19" s="117" t="n">
        <f aca="false">E19+AB19</f>
        <v>8013.0896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51834.91</v>
      </c>
      <c r="AQ19" s="111" t="n">
        <f aca="false">Test!K112</f>
        <v>51.88</v>
      </c>
      <c r="AR19" s="111" t="n">
        <f aca="false">Test!L112</f>
        <v>0</v>
      </c>
      <c r="AS19" s="116" t="n">
        <f aca="false">AP19/3600</f>
        <v>14.3985861111111</v>
      </c>
      <c r="AT19" s="117" t="n">
        <f aca="false">J19+AL19</f>
        <v>8013.0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20201296650405</v>
      </c>
      <c r="BB19" s="119" t="n">
        <f aca="false">AQ19/AG19</f>
        <v>0.94636993797884</v>
      </c>
      <c r="BC19" s="120" t="e">
        <f aca="false">AR19/AH19</f>
        <v>#REF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6556.7984</v>
      </c>
      <c r="K20" s="81" t="n">
        <f aca="false">Test!C113</f>
        <v>42.1396</v>
      </c>
      <c r="L20" s="81" t="n">
        <f aca="false">Test!D113</f>
        <v>43.8097</v>
      </c>
      <c r="M20" s="82" t="n">
        <f aca="false">Test!E113</f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071.46</v>
      </c>
      <c r="AG20" s="81" t="n">
        <f aca="false">Anchor!K113</f>
        <v>44.3</v>
      </c>
      <c r="AH20" s="81" t="e">
        <f aca="false">#REF!</f>
        <v>#REF!</v>
      </c>
      <c r="AI20" s="88" t="n">
        <f aca="false">AF20/3600</f>
        <v>9.74207222222222</v>
      </c>
      <c r="AJ20" s="89" t="n">
        <f aca="false">E20+AB20</f>
        <v>9421.5848</v>
      </c>
      <c r="AK20" s="189"/>
      <c r="AL20" s="80" t="n">
        <f aca="false">Test!F113</f>
        <v>2864.7864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5392.46</v>
      </c>
      <c r="AQ20" s="81" t="n">
        <f aca="false">Test!K113</f>
        <v>59.22</v>
      </c>
      <c r="AR20" s="81" t="n">
        <f aca="false">Test!L113</f>
        <v>0</v>
      </c>
      <c r="AS20" s="88" t="n">
        <f aca="false">AP20/3600</f>
        <v>12.6090166666667</v>
      </c>
      <c r="AT20" s="89" t="n">
        <f aca="false">J20+AL20</f>
        <v>9421.584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29428486866529</v>
      </c>
      <c r="BB20" s="91" t="n">
        <f aca="false">AQ20/AG20</f>
        <v>1.33679458239278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3176.0824</v>
      </c>
      <c r="K21" s="97" t="n">
        <f aca="false">Test!C114</f>
        <v>40.764</v>
      </c>
      <c r="L21" s="97" t="n">
        <f aca="false">Test!D114</f>
        <v>42.4631</v>
      </c>
      <c r="M21" s="98" t="n">
        <f aca="false">Test!E114</f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8216.56</v>
      </c>
      <c r="AG21" s="97" t="n">
        <f aca="false">Anchor!K114</f>
        <v>46.59</v>
      </c>
      <c r="AH21" s="97" t="e">
        <f aca="false">#REF!</f>
        <v>#REF!</v>
      </c>
      <c r="AI21" s="102" t="n">
        <f aca="false">AF21/3600</f>
        <v>10.6157111111111</v>
      </c>
      <c r="AJ21" s="103" t="n">
        <f aca="false">E21+AB21</f>
        <v>4789.8736</v>
      </c>
      <c r="AK21" s="189"/>
      <c r="AL21" s="96" t="n">
        <f aca="false">Test!F114</f>
        <v>1613.7912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8506.11</v>
      </c>
      <c r="AQ21" s="97" t="n">
        <f aca="false">Test!K114</f>
        <v>50.54</v>
      </c>
      <c r="AR21" s="97" t="n">
        <f aca="false">Test!L114</f>
        <v>0</v>
      </c>
      <c r="AS21" s="102" t="n">
        <f aca="false">AP21/3600</f>
        <v>10.6961416666667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757655843435</v>
      </c>
      <c r="BB21" s="105" t="n">
        <f aca="false">AQ21/AG21</f>
        <v>1.08478214209058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1749.8776</v>
      </c>
      <c r="K22" s="97" t="n">
        <f aca="false">Test!C115</f>
        <v>39.0125</v>
      </c>
      <c r="L22" s="97" t="n">
        <f aca="false">Test!D115</f>
        <v>41.1551</v>
      </c>
      <c r="M22" s="98" t="n">
        <f aca="false">Test!E115</f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399.19</v>
      </c>
      <c r="AG22" s="97" t="n">
        <f aca="false">Anchor!K115</f>
        <v>33.31</v>
      </c>
      <c r="AH22" s="97" t="e">
        <f aca="false">#REF!</f>
        <v>#REF!</v>
      </c>
      <c r="AI22" s="102" t="n">
        <f aca="false">AF22/3600</f>
        <v>7.33310833333333</v>
      </c>
      <c r="AJ22" s="103" t="n">
        <f aca="false">E22+AB22</f>
        <v>2648.2592</v>
      </c>
      <c r="AK22" s="189"/>
      <c r="AL22" s="96" t="n">
        <f aca="false">Test!F115</f>
        <v>898.3816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3349.89</v>
      </c>
      <c r="AQ22" s="97" t="n">
        <f aca="false">Test!K115</f>
        <v>42.56</v>
      </c>
      <c r="AR22" s="97" t="n">
        <f aca="false">Test!L115</f>
        <v>0</v>
      </c>
      <c r="AS22" s="102" t="n">
        <f aca="false">AP22/3600</f>
        <v>9.26385833333333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26329216919155</v>
      </c>
      <c r="BB22" s="105" t="n">
        <f aca="false">AQ22/AG22</f>
        <v>1.27769438607025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964.296</v>
      </c>
      <c r="K23" s="111" t="n">
        <f aca="false">Test!C116</f>
        <v>36.9305</v>
      </c>
      <c r="L23" s="111" t="n">
        <f aca="false">Test!D116</f>
        <v>40.1156</v>
      </c>
      <c r="M23" s="112" t="n">
        <f aca="false">Test!E116</f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9668.19</v>
      </c>
      <c r="AG23" s="111" t="n">
        <f aca="false">Anchor!K116</f>
        <v>35.86</v>
      </c>
      <c r="AH23" s="111" t="e">
        <f aca="false">#REF!</f>
        <v>#REF!</v>
      </c>
      <c r="AI23" s="116" t="n">
        <f aca="false">AF23/3600</f>
        <v>8.24116388888889</v>
      </c>
      <c r="AJ23" s="117" t="n">
        <f aca="false">E23+AB23</f>
        <v>1478.1208</v>
      </c>
      <c r="AK23" s="189"/>
      <c r="AL23" s="110" t="n">
        <f aca="false">Test!F116</f>
        <v>513.8248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9528.78</v>
      </c>
      <c r="AQ23" s="111" t="n">
        <f aca="false">Test!K116</f>
        <v>37.73</v>
      </c>
      <c r="AR23" s="111" t="n">
        <f aca="false">Test!L116</f>
        <v>0</v>
      </c>
      <c r="AS23" s="116" t="n">
        <f aca="false">AP23/3600</f>
        <v>8.20243888888889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95301027801157</v>
      </c>
      <c r="BB23" s="119" t="n">
        <f aca="false">AQ23/AG23</f>
        <v>1.0521472392638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3556.2088</v>
      </c>
      <c r="K24" s="81" t="n">
        <f aca="false">Test!C117</f>
        <v>41.4387</v>
      </c>
      <c r="L24" s="81" t="n">
        <f aca="false">Test!D117</f>
        <v>43.1045</v>
      </c>
      <c r="M24" s="82" t="n">
        <f aca="false">Test!E117</f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1448.79</v>
      </c>
      <c r="AG24" s="81" t="n">
        <f aca="false">Anchor!K117</f>
        <v>46.95</v>
      </c>
      <c r="AH24" s="81" t="e">
        <f aca="false">#REF!</f>
        <v>#REF!</v>
      </c>
      <c r="AI24" s="88" t="n">
        <f aca="false">AF24/3600</f>
        <v>11.5135527777778</v>
      </c>
      <c r="AJ24" s="89" t="n">
        <f aca="false">E24+AB24</f>
        <v>6420.9952</v>
      </c>
      <c r="AK24" s="189"/>
      <c r="AL24" s="80" t="n">
        <f aca="false">Test!F117</f>
        <v>2864.7864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41774.21</v>
      </c>
      <c r="AQ24" s="81" t="n">
        <f aca="false">Test!K117</f>
        <v>52.54</v>
      </c>
      <c r="AR24" s="81" t="n">
        <f aca="false">Test!L117</f>
        <v>0</v>
      </c>
      <c r="AS24" s="88" t="n">
        <f aca="false">AP24/3600</f>
        <v>11.6039472222222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785113389317</v>
      </c>
      <c r="BB24" s="91" t="n">
        <f aca="false">AQ24/AG24</f>
        <v>1.11906283280085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1760.8856</v>
      </c>
      <c r="K25" s="97" t="n">
        <f aca="false">Test!C118</f>
        <v>39.8058</v>
      </c>
      <c r="L25" s="97" t="n">
        <f aca="false">Test!D118</f>
        <v>41.6791</v>
      </c>
      <c r="M25" s="98" t="n">
        <f aca="false">Test!E118</f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106.44</v>
      </c>
      <c r="AG25" s="97" t="n">
        <f aca="false">Anchor!K118</f>
        <v>43.57</v>
      </c>
      <c r="AH25" s="97" t="e">
        <f aca="false">#REF!</f>
        <v>#REF!</v>
      </c>
      <c r="AI25" s="102" t="n">
        <f aca="false">AF25/3600</f>
        <v>10.0295666666667</v>
      </c>
      <c r="AJ25" s="103" t="n">
        <f aca="false">E25+AB25</f>
        <v>3374.6768</v>
      </c>
      <c r="AK25" s="189"/>
      <c r="AL25" s="96" t="n">
        <f aca="false">Test!F118</f>
        <v>1613.7912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5994.12</v>
      </c>
      <c r="AQ25" s="97" t="n">
        <f aca="false">Test!K118</f>
        <v>45.46</v>
      </c>
      <c r="AR25" s="97" t="n">
        <f aca="false">Test!L118</f>
        <v>0</v>
      </c>
      <c r="AS25" s="102" t="n">
        <f aca="false">AP25/3600</f>
        <v>9.99836666666667</v>
      </c>
      <c r="AT25" s="103" t="n">
        <f aca="false">J25+AL25</f>
        <v>3374.67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96889197605746</v>
      </c>
      <c r="BB25" s="105" t="n">
        <f aca="false">AQ25/AG25</f>
        <v>1.04337847142529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1026.3536</v>
      </c>
      <c r="K26" s="97" t="n">
        <f aca="false">Test!C119</f>
        <v>37.8768</v>
      </c>
      <c r="L26" s="97" t="n">
        <f aca="false">Test!D119</f>
        <v>40.6961</v>
      </c>
      <c r="M26" s="98" t="n">
        <f aca="false">Test!E119</f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1468.63</v>
      </c>
      <c r="AG26" s="97" t="n">
        <f aca="false">Anchor!K119</f>
        <v>37.81</v>
      </c>
      <c r="AH26" s="97" t="e">
        <f aca="false">#REF!</f>
        <v>#REF!</v>
      </c>
      <c r="AI26" s="102" t="n">
        <f aca="false">AF26/3600</f>
        <v>8.74128611111111</v>
      </c>
      <c r="AJ26" s="103" t="n">
        <f aca="false">E26+AB26</f>
        <v>1924.7352</v>
      </c>
      <c r="AK26" s="189"/>
      <c r="AL26" s="96" t="n">
        <f aca="false">Test!F119</f>
        <v>898.3816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1509.59</v>
      </c>
      <c r="AQ26" s="97" t="n">
        <f aca="false">Test!K119</f>
        <v>39.98</v>
      </c>
      <c r="AR26" s="97" t="n">
        <f aca="false">Test!L119</f>
        <v>0</v>
      </c>
      <c r="AS26" s="102" t="n">
        <f aca="false">AP26/3600</f>
        <v>8.75266388888889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130161370228</v>
      </c>
      <c r="BB26" s="105" t="n">
        <f aca="false">AQ26/AG26</f>
        <v>1.05739222427929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553.3368</v>
      </c>
      <c r="K27" s="111" t="n">
        <f aca="false">Test!C120</f>
        <v>35.7125</v>
      </c>
      <c r="L27" s="111" t="n">
        <f aca="false">Test!D120</f>
        <v>39.766</v>
      </c>
      <c r="M27" s="112" t="n">
        <f aca="false">Test!E120</f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435.33</v>
      </c>
      <c r="AG27" s="111" t="n">
        <f aca="false">Anchor!K120</f>
        <v>27.25</v>
      </c>
      <c r="AH27" s="111" t="e">
        <f aca="false">#REF!</f>
        <v>#REF!</v>
      </c>
      <c r="AI27" s="116" t="n">
        <f aca="false">AF27/3600</f>
        <v>6.23203611111111</v>
      </c>
      <c r="AJ27" s="117" t="n">
        <f aca="false">E27+AB27</f>
        <v>1067.1616</v>
      </c>
      <c r="AK27" s="189"/>
      <c r="AL27" s="110" t="n">
        <f aca="false">Test!F120</f>
        <v>513.8248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8470.82</v>
      </c>
      <c r="AQ27" s="111" t="n">
        <f aca="false">Test!K120</f>
        <v>39.07</v>
      </c>
      <c r="AR27" s="111" t="n">
        <f aca="false">Test!L120</f>
        <v>0</v>
      </c>
      <c r="AS27" s="116" t="n">
        <f aca="false">AP27/3600</f>
        <v>7.90856111111111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26901721525826</v>
      </c>
      <c r="BB27" s="119" t="n">
        <f aca="false">AQ27/AG27</f>
        <v>1.43376146788991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11621.5064</v>
      </c>
      <c r="K28" s="81" t="n">
        <f aca="false">Test!C121</f>
        <v>40.8921</v>
      </c>
      <c r="L28" s="81" t="n">
        <f aca="false">Test!D121</f>
        <v>42.6786</v>
      </c>
      <c r="M28" s="82" t="n">
        <f aca="false">Test!E121</f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41328.75</v>
      </c>
      <c r="AG28" s="81" t="n">
        <f aca="false">Anchor!K121</f>
        <v>61.81</v>
      </c>
      <c r="AH28" s="81" t="e">
        <f aca="false">#REF!</f>
        <v>#REF!</v>
      </c>
      <c r="AI28" s="88" t="n">
        <f aca="false">AF28/3600</f>
        <v>11.4802083333333</v>
      </c>
      <c r="AJ28" s="89" t="n">
        <f aca="false">E28+AB28</f>
        <v>15525.1264</v>
      </c>
      <c r="AK28" s="189"/>
      <c r="AL28" s="80" t="n">
        <f aca="false">Test!F121</f>
        <v>3903.6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42143.74</v>
      </c>
      <c r="AQ28" s="81" t="n">
        <f aca="false">Test!K121</f>
        <v>66.91</v>
      </c>
      <c r="AR28" s="81" t="n">
        <f aca="false">Test!L121</f>
        <v>0</v>
      </c>
      <c r="AS28" s="88" t="n">
        <f aca="false">AP28/3600</f>
        <v>11.7065944444444</v>
      </c>
      <c r="AT28" s="89" t="n">
        <f aca="false">J28+AL28</f>
        <v>15525.12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197196866588</v>
      </c>
      <c r="BB28" s="91" t="n">
        <f aca="false">AQ28/AG28</f>
        <v>1.08251092056302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5141.2608</v>
      </c>
      <c r="K29" s="97" t="n">
        <f aca="false">Test!C122</f>
        <v>38.6697</v>
      </c>
      <c r="L29" s="97" t="n">
        <f aca="false">Test!D122</f>
        <v>40.9914</v>
      </c>
      <c r="M29" s="98" t="n">
        <f aca="false">Test!E122</f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3435.91</v>
      </c>
      <c r="AG29" s="97" t="n">
        <f aca="false">Anchor!K122</f>
        <v>51.72</v>
      </c>
      <c r="AH29" s="97" t="e">
        <f aca="false">#REF!</f>
        <v>#REF!</v>
      </c>
      <c r="AI29" s="102" t="n">
        <f aca="false">AF29/3600</f>
        <v>9.28775277777778</v>
      </c>
      <c r="AJ29" s="103" t="n">
        <f aca="false">E29+AB29</f>
        <v>7083.0408</v>
      </c>
      <c r="AK29" s="189"/>
      <c r="AL29" s="96" t="n">
        <f aca="false">Test!F122</f>
        <v>1941.78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3634.6</v>
      </c>
      <c r="AQ29" s="97" t="n">
        <f aca="false">Test!K122</f>
        <v>49.75</v>
      </c>
      <c r="AR29" s="97" t="n">
        <f aca="false">Test!L122</f>
        <v>0</v>
      </c>
      <c r="AS29" s="102" t="n">
        <f aca="false">AP29/3600</f>
        <v>9.34294444444444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594241341121</v>
      </c>
      <c r="BB29" s="105" t="n">
        <f aca="false">AQ29/AG29</f>
        <v>0.961910286156226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2455.9064</v>
      </c>
      <c r="K30" s="97" t="n">
        <f aca="false">Test!C123</f>
        <v>36.3767</v>
      </c>
      <c r="L30" s="97" t="n">
        <f aca="false">Test!D123</f>
        <v>39.3143</v>
      </c>
      <c r="M30" s="98" t="n">
        <f aca="false">Test!E123</f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8508.69</v>
      </c>
      <c r="AG30" s="97" t="n">
        <f aca="false">Anchor!K123</f>
        <v>39.9</v>
      </c>
      <c r="AH30" s="97" t="e">
        <f aca="false">#REF!</f>
        <v>#REF!</v>
      </c>
      <c r="AI30" s="102" t="n">
        <f aca="false">AF30/3600</f>
        <v>7.91908055555556</v>
      </c>
      <c r="AJ30" s="103" t="n">
        <f aca="false">E30+AB30</f>
        <v>3432.1032</v>
      </c>
      <c r="AK30" s="189"/>
      <c r="AL30" s="96" t="n">
        <f aca="false">Test!F123</f>
        <v>976.1968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8871.28</v>
      </c>
      <c r="AQ30" s="97" t="n">
        <f aca="false">Test!K123</f>
        <v>52.63</v>
      </c>
      <c r="AR30" s="97" t="n">
        <f aca="false">Test!L123</f>
        <v>0</v>
      </c>
      <c r="AS30" s="102" t="n">
        <f aca="false">AP30/3600</f>
        <v>8.0198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127185780897</v>
      </c>
      <c r="BB30" s="105" t="n">
        <f aca="false">AQ30/AG30</f>
        <v>1.31904761904762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1216.9816</v>
      </c>
      <c r="K31" s="111" t="n">
        <f aca="false">Test!C124</f>
        <v>34.1514</v>
      </c>
      <c r="L31" s="111" t="n">
        <f aca="false">Test!D124</f>
        <v>38.0578</v>
      </c>
      <c r="M31" s="112" t="n">
        <f aca="false">Test!E124</f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5061.19</v>
      </c>
      <c r="AG31" s="111" t="n">
        <f aca="false">Anchor!K124</f>
        <v>35.53</v>
      </c>
      <c r="AH31" s="111" t="e">
        <f aca="false">#REF!</f>
        <v>#REF!</v>
      </c>
      <c r="AI31" s="116" t="n">
        <f aca="false">AF31/3600</f>
        <v>6.96144166666667</v>
      </c>
      <c r="AJ31" s="117" t="n">
        <f aca="false">E31+AB31</f>
        <v>1718.8608</v>
      </c>
      <c r="AK31" s="189"/>
      <c r="AL31" s="110" t="n">
        <f aca="false">Test!F124</f>
        <v>501.8792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5331.24</v>
      </c>
      <c r="AQ31" s="111" t="n">
        <f aca="false">Test!K124</f>
        <v>35.33</v>
      </c>
      <c r="AR31" s="111" t="n">
        <f aca="false">Test!L124</f>
        <v>0</v>
      </c>
      <c r="AS31" s="116" t="n">
        <f aca="false">AP31/3600</f>
        <v>7.03645555555556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1077562557883</v>
      </c>
      <c r="BB31" s="119" t="n">
        <f aca="false">AQ31/AG31</f>
        <v>0.994370954123276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6834.9128</v>
      </c>
      <c r="K32" s="81" t="n">
        <f aca="false">Test!C125</f>
        <v>39.7836</v>
      </c>
      <c r="L32" s="81" t="n">
        <f aca="false">Test!D125</f>
        <v>41.8088</v>
      </c>
      <c r="M32" s="82" t="n">
        <f aca="false">Test!E125</f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7294.54</v>
      </c>
      <c r="AG32" s="81" t="n">
        <f aca="false">Anchor!K125</f>
        <v>59.73</v>
      </c>
      <c r="AH32" s="81" t="e">
        <f aca="false">#REF!</f>
        <v>#REF!</v>
      </c>
      <c r="AI32" s="88" t="n">
        <f aca="false">AF32/3600</f>
        <v>10.3595944444444</v>
      </c>
      <c r="AJ32" s="89" t="n">
        <f aca="false">E32+AB32</f>
        <v>10738.5328</v>
      </c>
      <c r="AK32" s="189"/>
      <c r="AL32" s="80" t="n">
        <f aca="false">Test!F125</f>
        <v>3903.6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8411.97</v>
      </c>
      <c r="AQ32" s="81" t="n">
        <f aca="false">Test!K125</f>
        <v>62.59</v>
      </c>
      <c r="AR32" s="81" t="n">
        <f aca="false">Test!L125</f>
        <v>0</v>
      </c>
      <c r="AS32" s="88" t="n">
        <f aca="false">AP32/3600</f>
        <v>10.6699916666667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2996229474878</v>
      </c>
      <c r="BB32" s="91" t="n">
        <f aca="false">AQ32/AG32</f>
        <v>1.04788213627993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3030.0888</v>
      </c>
      <c r="K33" s="97" t="n">
        <f aca="false">Test!C126</f>
        <v>37.4555</v>
      </c>
      <c r="L33" s="97" t="n">
        <f aca="false">Test!D126</f>
        <v>40.039</v>
      </c>
      <c r="M33" s="98" t="n">
        <f aca="false">Test!E126</f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4642.63</v>
      </c>
      <c r="AG33" s="97" t="n">
        <f aca="false">Anchor!K126</f>
        <v>35.5</v>
      </c>
      <c r="AH33" s="97" t="e">
        <f aca="false">#REF!</f>
        <v>#REF!</v>
      </c>
      <c r="AI33" s="102" t="n">
        <f aca="false">AF33/3600</f>
        <v>6.845175</v>
      </c>
      <c r="AJ33" s="103" t="n">
        <f aca="false">E33+AB33</f>
        <v>4971.8688</v>
      </c>
      <c r="AK33" s="189"/>
      <c r="AL33" s="96" t="n">
        <f aca="false">Test!F126</f>
        <v>1941.78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2364.37</v>
      </c>
      <c r="AQ33" s="97" t="n">
        <f aca="false">Test!K126</f>
        <v>46.14</v>
      </c>
      <c r="AR33" s="97" t="n">
        <f aca="false">Test!L126</f>
        <v>0</v>
      </c>
      <c r="AS33" s="102" t="n">
        <f aca="false">AP33/3600</f>
        <v>8.99010277777778</v>
      </c>
      <c r="AT33" s="103" t="n">
        <f aca="false">J33+AL33</f>
        <v>4971.86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31334885927354</v>
      </c>
      <c r="BB33" s="105" t="n">
        <f aca="false">AQ33/AG33</f>
        <v>1.29971830985916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1509.1408</v>
      </c>
      <c r="K34" s="97" t="n">
        <f aca="false">Test!C127</f>
        <v>35.2124</v>
      </c>
      <c r="L34" s="97" t="n">
        <f aca="false">Test!D127</f>
        <v>38.8118</v>
      </c>
      <c r="M34" s="98" t="n">
        <f aca="false">Test!E127</f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882.6</v>
      </c>
      <c r="AG34" s="97" t="n">
        <f aca="false">Anchor!K127</f>
        <v>37.58</v>
      </c>
      <c r="AH34" s="97" t="e">
        <f aca="false">#REF!</f>
        <v>#REF!</v>
      </c>
      <c r="AI34" s="102" t="n">
        <f aca="false">AF34/3600</f>
        <v>7.46738888888889</v>
      </c>
      <c r="AJ34" s="103" t="n">
        <f aca="false">E34+AB34</f>
        <v>2485.3376</v>
      </c>
      <c r="AK34" s="189"/>
      <c r="AL34" s="96" t="n">
        <f aca="false">Test!F127</f>
        <v>976.1968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7382.11</v>
      </c>
      <c r="AQ34" s="97" t="n">
        <f aca="false">Test!K127</f>
        <v>38.64</v>
      </c>
      <c r="AR34" s="97" t="n">
        <f aca="false">Test!L127</f>
        <v>0</v>
      </c>
      <c r="AS34" s="102" t="n">
        <f aca="false">AP34/3600</f>
        <v>7.60614166666667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1858116402431</v>
      </c>
      <c r="BB34" s="105" t="n">
        <f aca="false">AQ34/AG34</f>
        <v>1.02820649281533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740.6928</v>
      </c>
      <c r="K35" s="111" t="n">
        <f aca="false">Test!C128</f>
        <v>33.0298</v>
      </c>
      <c r="L35" s="111" t="n">
        <f aca="false">Test!D128</f>
        <v>37.5846</v>
      </c>
      <c r="M35" s="112" t="n">
        <f aca="false">Test!E128</f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524.09</v>
      </c>
      <c r="AG35" s="111" t="n">
        <f aca="false">Anchor!K128</f>
        <v>32.87</v>
      </c>
      <c r="AH35" s="111" t="e">
        <f aca="false">#REF!</f>
        <v>#REF!</v>
      </c>
      <c r="AI35" s="116" t="n">
        <f aca="false">AF35/3600</f>
        <v>6.81224722222222</v>
      </c>
      <c r="AJ35" s="117" t="n">
        <f aca="false">E35+AB35</f>
        <v>1242.572</v>
      </c>
      <c r="AK35" s="189"/>
      <c r="AL35" s="110" t="n">
        <f aca="false">Test!F128</f>
        <v>501.8792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171.87</v>
      </c>
      <c r="AQ35" s="111" t="n">
        <f aca="false">Test!K128</f>
        <v>34.05</v>
      </c>
      <c r="AR35" s="111" t="n">
        <f aca="false">Test!L128</f>
        <v>0</v>
      </c>
      <c r="AS35" s="116" t="n">
        <f aca="false">AP35/3600</f>
        <v>6.71440833333333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85637795326962</v>
      </c>
      <c r="BB35" s="119" t="n">
        <f aca="false">AQ35/AG35</f>
        <v>1.03589899604503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42758.064</v>
      </c>
      <c r="K36" s="81" t="n">
        <f aca="false">Test!C129</f>
        <v>39.6822</v>
      </c>
      <c r="L36" s="81" t="n">
        <f aca="false">Test!D129</f>
        <v>40.9263</v>
      </c>
      <c r="M36" s="82" t="n">
        <f aca="false">Test!E129</f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4904.85</v>
      </c>
      <c r="AG36" s="81" t="n">
        <f aca="false">Anchor!K129</f>
        <v>120.68</v>
      </c>
      <c r="AH36" s="81" t="e">
        <f aca="false">#REF!</f>
        <v>#REF!</v>
      </c>
      <c r="AI36" s="88" t="n">
        <f aca="false">AF36/3600</f>
        <v>26.3624583333333</v>
      </c>
      <c r="AJ36" s="89" t="n">
        <f aca="false">E36+AB36</f>
        <v>50122.984</v>
      </c>
      <c r="AK36" s="189"/>
      <c r="AL36" s="80" t="n">
        <f aca="false">Test!F129</f>
        <v>7364.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5680.97</v>
      </c>
      <c r="AQ36" s="81" t="n">
        <f aca="false">Test!K129</f>
        <v>104</v>
      </c>
      <c r="AR36" s="81" t="n">
        <f aca="false">Test!L129</f>
        <v>0</v>
      </c>
      <c r="AS36" s="88" t="n">
        <f aca="false">AP36/3600</f>
        <v>21.0224916666667</v>
      </c>
      <c r="AT36" s="89" t="n">
        <f aca="false">J36+AL36</f>
        <v>50122.9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797440489079325</v>
      </c>
      <c r="BB36" s="91" t="n">
        <f aca="false">AQ36/AG36</f>
        <v>0.861783228372556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10911.0944</v>
      </c>
      <c r="K37" s="97" t="n">
        <f aca="false">Test!C130</f>
        <v>37.7619</v>
      </c>
      <c r="L37" s="97" t="n">
        <f aca="false">Test!D130</f>
        <v>39.465</v>
      </c>
      <c r="M37" s="98" t="n">
        <f aca="false">Test!E130</f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9925.21</v>
      </c>
      <c r="AG37" s="97" t="n">
        <f aca="false">Anchor!K130</f>
        <v>92.67</v>
      </c>
      <c r="AH37" s="97" t="e">
        <f aca="false">#REF!</f>
        <v>#REF!</v>
      </c>
      <c r="AI37" s="102" t="n">
        <f aca="false">AF37/3600</f>
        <v>19.4236694444444</v>
      </c>
      <c r="AJ37" s="103" t="n">
        <f aca="false">E37+AB37</f>
        <v>14556.6504</v>
      </c>
      <c r="AK37" s="189"/>
      <c r="AL37" s="96" t="n">
        <f aca="false">Test!F130</f>
        <v>3645.556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57285.97</v>
      </c>
      <c r="AQ37" s="97" t="n">
        <f aca="false">Test!K130</f>
        <v>73.03</v>
      </c>
      <c r="AR37" s="97" t="n">
        <f aca="false">Test!L130</f>
        <v>0</v>
      </c>
      <c r="AS37" s="102" t="n">
        <f aca="false">AP37/3600</f>
        <v>15.9127694444444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819246306160539</v>
      </c>
      <c r="BB37" s="105" t="n">
        <f aca="false">AQ37/AG37</f>
        <v>0.7880651775116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4409.8624</v>
      </c>
      <c r="K38" s="97" t="n">
        <f aca="false">Test!C131</f>
        <v>36.1966</v>
      </c>
      <c r="L38" s="97" t="n">
        <f aca="false">Test!D131</f>
        <v>38.5937</v>
      </c>
      <c r="M38" s="98" t="n">
        <f aca="false">Test!E131</f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0170.93</v>
      </c>
      <c r="AG38" s="97" t="n">
        <f aca="false">Anchor!K131</f>
        <v>77.31</v>
      </c>
      <c r="AH38" s="97" t="e">
        <f aca="false">#REF!</f>
        <v>#REF!</v>
      </c>
      <c r="AI38" s="102" t="n">
        <f aca="false">AF38/3600</f>
        <v>16.7141472222222</v>
      </c>
      <c r="AJ38" s="103" t="n">
        <f aca="false">E38+AB38</f>
        <v>6397.0192</v>
      </c>
      <c r="AK38" s="189"/>
      <c r="AL38" s="96" t="n">
        <f aca="false">Test!F131</f>
        <v>1987.1568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8620.16</v>
      </c>
      <c r="AQ38" s="97" t="n">
        <f aca="false">Test!K131</f>
        <v>61.71</v>
      </c>
      <c r="AR38" s="97" t="n">
        <f aca="false">Test!L131</f>
        <v>0</v>
      </c>
      <c r="AS38" s="102" t="n">
        <f aca="false">AP38/3600</f>
        <v>13.5056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80803404567621</v>
      </c>
      <c r="BB38" s="105" t="n">
        <f aca="false">AQ38/AG38</f>
        <v>0.798214978657354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2272.4664</v>
      </c>
      <c r="K39" s="111" t="n">
        <f aca="false">Test!C132</f>
        <v>34.43</v>
      </c>
      <c r="L39" s="111" t="n">
        <f aca="false">Test!D132</f>
        <v>37.8067</v>
      </c>
      <c r="M39" s="112" t="n">
        <f aca="false">Test!E132</f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3097.69</v>
      </c>
      <c r="AG39" s="111" t="n">
        <f aca="false">Anchor!K132</f>
        <v>67.34</v>
      </c>
      <c r="AH39" s="111" t="e">
        <f aca="false">#REF!</f>
        <v>#REF!</v>
      </c>
      <c r="AI39" s="116" t="n">
        <f aca="false">AF39/3600</f>
        <v>14.7493583333333</v>
      </c>
      <c r="AJ39" s="117" t="n">
        <f aca="false">E39+AB39</f>
        <v>3415.148</v>
      </c>
      <c r="AK39" s="189"/>
      <c r="AL39" s="110" t="n">
        <f aca="false">Test!F132</f>
        <v>1142.6816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2483.46</v>
      </c>
      <c r="AQ39" s="111" t="n">
        <f aca="false">Test!K132</f>
        <v>54.82</v>
      </c>
      <c r="AR39" s="111" t="n">
        <f aca="false">Test!L132</f>
        <v>0</v>
      </c>
      <c r="AS39" s="116" t="n">
        <f aca="false">AP39/3600</f>
        <v>11.8009611111111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0009996668405</v>
      </c>
      <c r="BB39" s="119" t="n">
        <f aca="false">AQ39/AG39</f>
        <v>0.814077814077814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18413.1552</v>
      </c>
      <c r="K40" s="81" t="n">
        <f aca="false">Test!C133</f>
        <v>38.5587</v>
      </c>
      <c r="L40" s="81" t="n">
        <f aca="false">Test!D133</f>
        <v>40.0353</v>
      </c>
      <c r="M40" s="82" t="n">
        <f aca="false">Test!E133</f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9199.32</v>
      </c>
      <c r="AG40" s="81" t="n">
        <f aca="false">Anchor!K133</f>
        <v>99.76</v>
      </c>
      <c r="AH40" s="81" t="e">
        <f aca="false">#REF!</f>
        <v>#REF!</v>
      </c>
      <c r="AI40" s="88" t="n">
        <f aca="false">AF40/3600</f>
        <v>21.9998111111111</v>
      </c>
      <c r="AJ40" s="89" t="n">
        <f aca="false">E40+AB40</f>
        <v>25778.0752</v>
      </c>
      <c r="AK40" s="189"/>
      <c r="AL40" s="80" t="n">
        <f aca="false">Test!F133</f>
        <v>7364.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64379.89</v>
      </c>
      <c r="AQ40" s="81" t="n">
        <f aca="false">Test!K133</f>
        <v>83.37</v>
      </c>
      <c r="AR40" s="81" t="n">
        <f aca="false">Test!L133</f>
        <v>0</v>
      </c>
      <c r="AS40" s="88" t="n">
        <f aca="false">AP40/3600</f>
        <v>17.8833027777778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12884378300218</v>
      </c>
      <c r="BB40" s="91" t="n">
        <f aca="false">AQ40/AG40</f>
        <v>0.835705693664796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5495.9848</v>
      </c>
      <c r="K41" s="97" t="n">
        <f aca="false">Test!C134</f>
        <v>36.9592</v>
      </c>
      <c r="L41" s="97" t="n">
        <f aca="false">Test!D134</f>
        <v>38.9734</v>
      </c>
      <c r="M41" s="98" t="n">
        <f aca="false">Test!E134</f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4772.76</v>
      </c>
      <c r="AG41" s="97" t="n">
        <f aca="false">Anchor!K134</f>
        <v>80.11</v>
      </c>
      <c r="AH41" s="97" t="e">
        <f aca="false">#REF!</f>
        <v>#REF!</v>
      </c>
      <c r="AI41" s="102" t="n">
        <f aca="false">AF41/3600</f>
        <v>17.9924333333333</v>
      </c>
      <c r="AJ41" s="103" t="n">
        <f aca="false">E41+AB41</f>
        <v>9141.5408</v>
      </c>
      <c r="AK41" s="189"/>
      <c r="AL41" s="96" t="n">
        <f aca="false">Test!F134</f>
        <v>3645.556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2152.84</v>
      </c>
      <c r="AQ41" s="97" t="n">
        <f aca="false">Test!K134</f>
        <v>74.05</v>
      </c>
      <c r="AR41" s="97" t="n">
        <f aca="false">Test!L134</f>
        <v>0</v>
      </c>
      <c r="AS41" s="102" t="n">
        <f aca="false">AP41/3600</f>
        <v>14.4869</v>
      </c>
      <c r="AT41" s="103" t="n">
        <f aca="false">J41+AL41</f>
        <v>9141.540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05166245810739</v>
      </c>
      <c r="BB41" s="105" t="n">
        <f aca="false">AQ41/AG41</f>
        <v>0.924354013231806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2656.3192</v>
      </c>
      <c r="K42" s="97" t="n">
        <f aca="false">Test!C135</f>
        <v>35.2756</v>
      </c>
      <c r="L42" s="97" t="n">
        <f aca="false">Test!D135</f>
        <v>38.2695</v>
      </c>
      <c r="M42" s="98" t="n">
        <f aca="false">Test!E135</f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6574.27</v>
      </c>
      <c r="AG42" s="97" t="n">
        <f aca="false">Anchor!K135</f>
        <v>71.62</v>
      </c>
      <c r="AH42" s="97" t="e">
        <f aca="false">#REF!</f>
        <v>#REF!</v>
      </c>
      <c r="AI42" s="102" t="n">
        <f aca="false">AF42/3600</f>
        <v>15.715075</v>
      </c>
      <c r="AJ42" s="103" t="n">
        <f aca="false">E42+AB42</f>
        <v>4643.476</v>
      </c>
      <c r="AK42" s="189"/>
      <c r="AL42" s="96" t="n">
        <f aca="false">Test!F135</f>
        <v>1987.1568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6554.54</v>
      </c>
      <c r="AQ42" s="97" t="n">
        <f aca="false">Test!K135</f>
        <v>59.36</v>
      </c>
      <c r="AR42" s="97" t="n">
        <f aca="false">Test!L135</f>
        <v>0</v>
      </c>
      <c r="AS42" s="102" t="n">
        <f aca="false">AP42/3600</f>
        <v>12.9318166666667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22892456234963</v>
      </c>
      <c r="BB42" s="105" t="n">
        <f aca="false">AQ42/AG42</f>
        <v>0.828818765707903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1391.5984</v>
      </c>
      <c r="K43" s="111" t="n">
        <f aca="false">Test!C136</f>
        <v>33.4109</v>
      </c>
      <c r="L43" s="111" t="n">
        <f aca="false">Test!D136</f>
        <v>37.4631</v>
      </c>
      <c r="M43" s="112" t="n">
        <f aca="false">Test!E136</f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365.2</v>
      </c>
      <c r="AG43" s="111" t="n">
        <f aca="false">Anchor!K136</f>
        <v>64.63</v>
      </c>
      <c r="AH43" s="111" t="e">
        <f aca="false">#REF!</f>
        <v>#REF!</v>
      </c>
      <c r="AI43" s="116" t="n">
        <f aca="false">AF43/3600</f>
        <v>14.2681111111111</v>
      </c>
      <c r="AJ43" s="117" t="n">
        <f aca="false">E43+AB43</f>
        <v>2534.28</v>
      </c>
      <c r="AK43" s="189"/>
      <c r="AL43" s="110" t="n">
        <f aca="false">Test!F136</f>
        <v>1142.6816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1189.09</v>
      </c>
      <c r="AQ43" s="111" t="n">
        <f aca="false">Test!K136</f>
        <v>52.01</v>
      </c>
      <c r="AR43" s="111" t="n">
        <f aca="false">Test!L136</f>
        <v>0</v>
      </c>
      <c r="AS43" s="116" t="n">
        <f aca="false">AP43/3600</f>
        <v>11.4414138888889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01887075296115</v>
      </c>
      <c r="BB43" s="119" t="n">
        <f aca="false">AQ43/AG43</f>
        <v>0.804734643354479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33791.6776</v>
      </c>
      <c r="K44" s="81" t="n">
        <f aca="false">Test!C137</f>
        <v>40.3808</v>
      </c>
      <c r="L44" s="81" t="n">
        <f aca="false">Test!D137</f>
        <v>43.8638</v>
      </c>
      <c r="M44" s="82" t="n">
        <f aca="false">Test!E137</f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04585.03</v>
      </c>
      <c r="AG44" s="81" t="n">
        <f aca="false">Anchor!K137</f>
        <v>129.22</v>
      </c>
      <c r="AH44" s="81" t="e">
        <f aca="false">#REF!</f>
        <v>#REF!</v>
      </c>
      <c r="AI44" s="88" t="n">
        <f aca="false">AF44/3600</f>
        <v>29.0513972222222</v>
      </c>
      <c r="AJ44" s="89" t="n">
        <f aca="false">E44+AB44</f>
        <v>42363.9544</v>
      </c>
      <c r="AK44" s="189"/>
      <c r="AL44" s="80" t="n">
        <f aca="false">Test!F137</f>
        <v>8572.2768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87385.3</v>
      </c>
      <c r="AQ44" s="81" t="n">
        <f aca="false">Test!K137</f>
        <v>108.53</v>
      </c>
      <c r="AR44" s="81" t="n">
        <f aca="false">Test!L137</f>
        <v>0</v>
      </c>
      <c r="AS44" s="88" t="n">
        <f aca="false">AP44/3600</f>
        <v>24.2736944444444</v>
      </c>
      <c r="AT44" s="89" t="n">
        <f aca="false">J44+AL44</f>
        <v>42363.95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835543098280892</v>
      </c>
      <c r="BB44" s="91" t="n">
        <f aca="false">AQ44/AG44</f>
        <v>0.83988546664603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10593.2328</v>
      </c>
      <c r="K45" s="97" t="n">
        <f aca="false">Test!C138</f>
        <v>38.4865</v>
      </c>
      <c r="L45" s="97" t="n">
        <f aca="false">Test!D138</f>
        <v>42.8627</v>
      </c>
      <c r="M45" s="98" t="n">
        <f aca="false">Test!E138</f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5181.37</v>
      </c>
      <c r="AG45" s="97" t="n">
        <f aca="false">Anchor!K138</f>
        <v>95.85</v>
      </c>
      <c r="AH45" s="97" t="e">
        <f aca="false">#REF!</f>
        <v>#REF!</v>
      </c>
      <c r="AI45" s="102" t="n">
        <f aca="false">AF45/3600</f>
        <v>23.6614916666667</v>
      </c>
      <c r="AJ45" s="103" t="n">
        <f aca="false">E45+AB45</f>
        <v>15035.9544</v>
      </c>
      <c r="AK45" s="189"/>
      <c r="AL45" s="96" t="n">
        <f aca="false">Test!F138</f>
        <v>4442.7216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9485.63</v>
      </c>
      <c r="AQ45" s="97" t="n">
        <f aca="false">Test!K138</f>
        <v>93.41</v>
      </c>
      <c r="AR45" s="97" t="n">
        <f aca="false">Test!L138</f>
        <v>0</v>
      </c>
      <c r="AS45" s="102" t="n">
        <f aca="false">AP45/3600</f>
        <v>19.3015638888889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815737408308883</v>
      </c>
      <c r="BB45" s="105" t="n">
        <f aca="false">AQ45/AG45</f>
        <v>0.974543557642149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4878.6088</v>
      </c>
      <c r="K46" s="97" t="n">
        <f aca="false">Test!C139</f>
        <v>36.9807</v>
      </c>
      <c r="L46" s="97" t="n">
        <f aca="false">Test!D139</f>
        <v>41.6814</v>
      </c>
      <c r="M46" s="98" t="n">
        <f aca="false">Test!E139</f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3199.18</v>
      </c>
      <c r="AG46" s="97" t="n">
        <f aca="false">Anchor!K139</f>
        <v>90.54</v>
      </c>
      <c r="AH46" s="97" t="e">
        <f aca="false">#REF!</f>
        <v>#REF!</v>
      </c>
      <c r="AI46" s="102" t="n">
        <f aca="false">AF46/3600</f>
        <v>20.3331055555556</v>
      </c>
      <c r="AJ46" s="103" t="n">
        <f aca="false">E46+AB46</f>
        <v>7355.6944</v>
      </c>
      <c r="AK46" s="189"/>
      <c r="AL46" s="96" t="n">
        <f aca="false">Test!F139</f>
        <v>2477.0856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0148.51</v>
      </c>
      <c r="AQ46" s="97" t="n">
        <f aca="false">Test!K139</f>
        <v>70.85</v>
      </c>
      <c r="AR46" s="97" t="n">
        <f aca="false">Test!L139</f>
        <v>0</v>
      </c>
      <c r="AS46" s="102" t="n">
        <f aca="false">AP46/3600</f>
        <v>16.7079194444444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821710161234047</v>
      </c>
      <c r="BB46" s="105" t="n">
        <f aca="false">AQ46/AG46</f>
        <v>0.782527059863044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2524.1552</v>
      </c>
      <c r="K47" s="111" t="n">
        <f aca="false">Test!C140</f>
        <v>35.3109</v>
      </c>
      <c r="L47" s="111" t="n">
        <f aca="false">Test!D140</f>
        <v>40.5631</v>
      </c>
      <c r="M47" s="112" t="n">
        <f aca="false">Test!E140</f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4649.43</v>
      </c>
      <c r="AG47" s="111" t="n">
        <f aca="false">Anchor!K140</f>
        <v>76.19</v>
      </c>
      <c r="AH47" s="111" t="e">
        <f aca="false">#REF!</f>
        <v>#REF!</v>
      </c>
      <c r="AI47" s="116" t="n">
        <f aca="false">AF47/3600</f>
        <v>17.958175</v>
      </c>
      <c r="AJ47" s="117" t="n">
        <f aca="false">E47+AB47</f>
        <v>3990.536</v>
      </c>
      <c r="AK47" s="189"/>
      <c r="AL47" s="110" t="n">
        <f aca="false">Test!F140</f>
        <v>1466.380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2105.41</v>
      </c>
      <c r="AQ47" s="111" t="n">
        <f aca="false">Test!K140</f>
        <v>66.79</v>
      </c>
      <c r="AR47" s="111" t="n">
        <f aca="false">Test!L140</f>
        <v>0</v>
      </c>
      <c r="AS47" s="116" t="n">
        <f aca="false">AP47/3600</f>
        <v>14.473725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80596859090637</v>
      </c>
      <c r="BB47" s="119" t="n">
        <f aca="false">AQ47/AG47</f>
        <v>0.876624228901431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15238.3024</v>
      </c>
      <c r="K48" s="81" t="n">
        <f aca="false">Test!C141</f>
        <v>39.2971</v>
      </c>
      <c r="L48" s="81" t="n">
        <f aca="false">Test!D141</f>
        <v>43.3451</v>
      </c>
      <c r="M48" s="82" t="n">
        <f aca="false">Test!E141</f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95087.95</v>
      </c>
      <c r="AG48" s="81" t="n">
        <f aca="false">Anchor!K141</f>
        <v>108.59</v>
      </c>
      <c r="AH48" s="81" t="e">
        <f aca="false">#REF!</f>
        <v>#REF!</v>
      </c>
      <c r="AI48" s="88" t="n">
        <f aca="false">AF48/3600</f>
        <v>26.4133194444444</v>
      </c>
      <c r="AJ48" s="89" t="n">
        <f aca="false">E48+AB48</f>
        <v>23810.5792</v>
      </c>
      <c r="AK48" s="189"/>
      <c r="AL48" s="80" t="n">
        <f aca="false">Test!F141</f>
        <v>8572.2768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79145.26</v>
      </c>
      <c r="AQ48" s="81" t="n">
        <f aca="false">Test!K141</f>
        <v>91.95</v>
      </c>
      <c r="AR48" s="81" t="n">
        <f aca="false">Test!L141</f>
        <v>0</v>
      </c>
      <c r="AS48" s="88" t="n">
        <f aca="false">AP48/3600</f>
        <v>21.9847944444444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832337430768042</v>
      </c>
      <c r="BB48" s="91" t="n">
        <f aca="false">AQ48/AG48</f>
        <v>0.846763053688185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5468.5224</v>
      </c>
      <c r="K49" s="97" t="n">
        <f aca="false">Test!C142</f>
        <v>37.6691</v>
      </c>
      <c r="L49" s="97" t="n">
        <f aca="false">Test!D142</f>
        <v>42.1691</v>
      </c>
      <c r="M49" s="98" t="n">
        <f aca="false">Test!E142</f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3942.88</v>
      </c>
      <c r="AG49" s="97" t="n">
        <f aca="false">Anchor!K142</f>
        <v>115.81</v>
      </c>
      <c r="AH49" s="97" t="e">
        <f aca="false">#REF!</f>
        <v>#REF!</v>
      </c>
      <c r="AI49" s="102" t="n">
        <f aca="false">AF49/3600</f>
        <v>17.7619111111111</v>
      </c>
      <c r="AJ49" s="103" t="n">
        <f aca="false">E49+AB49</f>
        <v>9911.244</v>
      </c>
      <c r="AK49" s="189"/>
      <c r="AL49" s="96" t="n">
        <f aca="false">Test!F142</f>
        <v>4442.7216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64426.95</v>
      </c>
      <c r="AQ49" s="97" t="n">
        <f aca="false">Test!K142</f>
        <v>75.86</v>
      </c>
      <c r="AR49" s="97" t="n">
        <f aca="false">Test!L142</f>
        <v>0</v>
      </c>
      <c r="AS49" s="102" t="n">
        <f aca="false">AP49/3600</f>
        <v>17.896375</v>
      </c>
      <c r="AT49" s="103" t="n">
        <f aca="false">J49+AL49</f>
        <v>9911.24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757035028763</v>
      </c>
      <c r="BB49" s="105" t="n">
        <f aca="false">AQ49/AG49</f>
        <v>0.655038425006476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2725.6616</v>
      </c>
      <c r="K50" s="97" t="n">
        <f aca="false">Test!C143</f>
        <v>36.0837</v>
      </c>
      <c r="L50" s="97" t="n">
        <f aca="false">Test!D143</f>
        <v>41.1788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8956.22</v>
      </c>
      <c r="AG50" s="97" t="n">
        <f aca="false">Anchor!K143</f>
        <v>75.34</v>
      </c>
      <c r="AH50" s="97" t="e">
        <f aca="false">#REF!</f>
        <v>#REF!</v>
      </c>
      <c r="AI50" s="102" t="n">
        <f aca="false">AF50/3600</f>
        <v>19.1545055555556</v>
      </c>
      <c r="AJ50" s="103" t="n">
        <f aca="false">E50+AB50</f>
        <v>5202.7472</v>
      </c>
      <c r="AK50" s="189"/>
      <c r="AL50" s="96" t="n">
        <f aca="false">Test!F143</f>
        <v>2477.0856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6141.09</v>
      </c>
      <c r="AQ50" s="97" t="n">
        <f aca="false">Test!K143</f>
        <v>67.44</v>
      </c>
      <c r="AR50" s="97" t="n">
        <f aca="false">Test!L143</f>
        <v>0</v>
      </c>
      <c r="AS50" s="102" t="n">
        <f aca="false">AP50/3600</f>
        <v>15.5947472222222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81415556131122</v>
      </c>
      <c r="BB50" s="105" t="n">
        <f aca="false">AQ50/AG50</f>
        <v>0.895142022829838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1403.8136</v>
      </c>
      <c r="K51" s="111" t="n">
        <f aca="false">Test!C144</f>
        <v>34.3151</v>
      </c>
      <c r="L51" s="111" t="n">
        <f aca="false">Test!D144</f>
        <v>40.1773</v>
      </c>
      <c r="M51" s="112" t="n">
        <f aca="false">Test!E144</f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1782.02</v>
      </c>
      <c r="AG51" s="111" t="n">
        <f aca="false">Anchor!K144</f>
        <v>69.38</v>
      </c>
      <c r="AH51" s="111" t="e">
        <f aca="false">#REF!</f>
        <v>#REF!</v>
      </c>
      <c r="AI51" s="116" t="n">
        <f aca="false">AF51/3600</f>
        <v>17.1616722222222</v>
      </c>
      <c r="AJ51" s="117" t="n">
        <f aca="false">E51+AB51</f>
        <v>2870.1944</v>
      </c>
      <c r="AK51" s="189"/>
      <c r="AL51" s="110" t="n">
        <f aca="false">Test!F144</f>
        <v>1466.380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0176.24</v>
      </c>
      <c r="AQ51" s="111" t="n">
        <f aca="false">Test!K144</f>
        <v>58.77</v>
      </c>
      <c r="AR51" s="111" t="n">
        <f aca="false">Test!L144</f>
        <v>0</v>
      </c>
      <c r="AS51" s="116" t="n">
        <f aca="false">AP51/3600</f>
        <v>13.9378444444444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812149554190685</v>
      </c>
      <c r="BB51" s="119" t="n">
        <f aca="false">AQ51/AG51</f>
        <v>0.847074084750649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95078.088</v>
      </c>
      <c r="K52" s="81" t="n">
        <f aca="false">Test!C145</f>
        <v>40.4604</v>
      </c>
      <c r="L52" s="81" t="n">
        <f aca="false">Test!D145</f>
        <v>42.0533</v>
      </c>
      <c r="M52" s="82" t="n">
        <f aca="false">Test!E145</f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95330.78</v>
      </c>
      <c r="AG52" s="81" t="n">
        <f aca="false">Anchor!K145</f>
        <v>154.68</v>
      </c>
      <c r="AH52" s="81" t="e">
        <f aca="false">#REF!</f>
        <v>#REF!</v>
      </c>
      <c r="AI52" s="88" t="n">
        <f aca="false">AF52/3600</f>
        <v>26.4807722222222</v>
      </c>
      <c r="AJ52" s="89" t="n">
        <f aca="false">E52+AB52</f>
        <v>108940.592</v>
      </c>
      <c r="AK52" s="189"/>
      <c r="AL52" s="80" t="n">
        <f aca="false">Test!F145</f>
        <v>13862.504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96247.81</v>
      </c>
      <c r="AQ52" s="81" t="n">
        <f aca="false">Test!K145</f>
        <v>152.14</v>
      </c>
      <c r="AR52" s="81" t="n">
        <f aca="false">Test!L145</f>
        <v>0</v>
      </c>
      <c r="AS52" s="88" t="n">
        <f aca="false">AP52/3600</f>
        <v>26.7355027777778</v>
      </c>
      <c r="AT52" s="89" t="n">
        <f aca="false">J52+AL52</f>
        <v>108940.59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096194534441</v>
      </c>
      <c r="BB52" s="91" t="n">
        <f aca="false">AQ52/AG52</f>
        <v>0.983579001810189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28103.6256</v>
      </c>
      <c r="K53" s="97" t="n">
        <f aca="false">Test!C146</f>
        <v>36.5038</v>
      </c>
      <c r="L53" s="97" t="n">
        <f aca="false">Test!D146</f>
        <v>40.9379</v>
      </c>
      <c r="M53" s="98" t="n">
        <f aca="false">Test!E146</f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66491.1</v>
      </c>
      <c r="AG53" s="97" t="n">
        <f aca="false">Anchor!K146</f>
        <v>118.42</v>
      </c>
      <c r="AH53" s="97" t="e">
        <f aca="false">#REF!</f>
        <v>#REF!</v>
      </c>
      <c r="AI53" s="102" t="n">
        <f aca="false">AF53/3600</f>
        <v>18.46975</v>
      </c>
      <c r="AJ53" s="103" t="n">
        <f aca="false">E53+AB53</f>
        <v>31997.6456</v>
      </c>
      <c r="AK53" s="189"/>
      <c r="AL53" s="96" t="n">
        <f aca="false">Test!F146</f>
        <v>3894.0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6777.16</v>
      </c>
      <c r="AQ53" s="97" t="n">
        <f aca="false">Test!K146</f>
        <v>104.87</v>
      </c>
      <c r="AR53" s="97" t="n">
        <f aca="false">Test!L146</f>
        <v>0</v>
      </c>
      <c r="AS53" s="102" t="n">
        <f aca="false">AP53/3600</f>
        <v>18.5492111111111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043022299225</v>
      </c>
      <c r="BB53" s="105" t="n">
        <f aca="false">AQ53/AG53</f>
        <v>0.885576760682317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6607.68</v>
      </c>
      <c r="K54" s="97" t="n">
        <f aca="false">Test!C147</f>
        <v>34.8022</v>
      </c>
      <c r="L54" s="97" t="n">
        <f aca="false">Test!D147</f>
        <v>40.0105</v>
      </c>
      <c r="M54" s="98" t="n">
        <f aca="false">Test!E147</f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3249.56</v>
      </c>
      <c r="AG54" s="97" t="n">
        <f aca="false">Anchor!K147</f>
        <v>103.12</v>
      </c>
      <c r="AH54" s="97" t="e">
        <f aca="false">#REF!</f>
        <v>#REF!</v>
      </c>
      <c r="AI54" s="102" t="n">
        <f aca="false">AF54/3600</f>
        <v>17.5693222222222</v>
      </c>
      <c r="AJ54" s="103" t="n">
        <f aca="false">E54+AB54</f>
        <v>8124.2048</v>
      </c>
      <c r="AK54" s="189"/>
      <c r="AL54" s="96" t="n">
        <f aca="false">Test!F147</f>
        <v>1516.5248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1865.16</v>
      </c>
      <c r="AQ54" s="97" t="n">
        <f aca="false">Test!K147</f>
        <v>75.56</v>
      </c>
      <c r="AR54" s="97" t="n">
        <f aca="false">Test!L147</f>
        <v>0</v>
      </c>
      <c r="AS54" s="102" t="n">
        <f aca="false">AP54/3600</f>
        <v>14.4069888888889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820008234049375</v>
      </c>
      <c r="BB54" s="105" t="n">
        <f aca="false">AQ54/AG54</f>
        <v>0.732738557020947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2195.0168</v>
      </c>
      <c r="K55" s="111" t="n">
        <f aca="false">Test!C148</f>
        <v>33.4024</v>
      </c>
      <c r="L55" s="111" t="n">
        <f aca="false">Test!D148</f>
        <v>39.062</v>
      </c>
      <c r="M55" s="112" t="n">
        <f aca="false">Test!E148</f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253.63</v>
      </c>
      <c r="AG55" s="111" t="n">
        <f aca="false">Anchor!K148</f>
        <v>78.75</v>
      </c>
      <c r="AH55" s="111" t="e">
        <f aca="false">#REF!</f>
        <v>#REF!</v>
      </c>
      <c r="AI55" s="116" t="n">
        <f aca="false">AF55/3600</f>
        <v>15.3482305555556</v>
      </c>
      <c r="AJ55" s="117" t="n">
        <f aca="false">E55+AB55</f>
        <v>2897.5312</v>
      </c>
      <c r="AK55" s="189"/>
      <c r="AL55" s="110" t="n">
        <f aca="false">Test!F148</f>
        <v>702.5144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44608.16</v>
      </c>
      <c r="AQ55" s="111" t="n">
        <f aca="false">Test!K148</f>
        <v>64.58</v>
      </c>
      <c r="AR55" s="111" t="n">
        <f aca="false">Test!L148</f>
        <v>0</v>
      </c>
      <c r="AS55" s="116" t="n">
        <f aca="false">AP55/3600</f>
        <v>12.3911555555556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07334468341718</v>
      </c>
      <c r="BB55" s="119" t="n">
        <f aca="false">AQ55/AG55</f>
        <v>0.820063492063492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49852.0496</v>
      </c>
      <c r="K56" s="81" t="n">
        <f aca="false">Test!C149</f>
        <v>38.169</v>
      </c>
      <c r="L56" s="81" t="n">
        <f aca="false">Test!D149</f>
        <v>41.3434</v>
      </c>
      <c r="M56" s="82" t="n">
        <f aca="false">Test!E149</f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3990.38</v>
      </c>
      <c r="AG56" s="81" t="n">
        <f aca="false">Anchor!K149</f>
        <v>132.34</v>
      </c>
      <c r="AH56" s="81" t="e">
        <f aca="false">#REF!</f>
        <v>#REF!</v>
      </c>
      <c r="AI56" s="88" t="n">
        <f aca="false">AF56/3600</f>
        <v>23.3306611111111</v>
      </c>
      <c r="AJ56" s="89" t="n">
        <f aca="false">E56+AB56</f>
        <v>63714.5536</v>
      </c>
      <c r="AK56" s="189"/>
      <c r="AL56" s="80" t="n">
        <f aca="false">Test!F149</f>
        <v>13862.504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5245.83</v>
      </c>
      <c r="AQ56" s="81" t="n">
        <f aca="false">Test!K149</f>
        <v>127.49</v>
      </c>
      <c r="AR56" s="81" t="n">
        <f aca="false">Test!L149</f>
        <v>0</v>
      </c>
      <c r="AS56" s="88" t="n">
        <f aca="false">AP56/3600</f>
        <v>23.6793972222222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1494754518315</v>
      </c>
      <c r="BB56" s="91" t="n">
        <f aca="false">AQ56/AG56</f>
        <v>0.963351972192837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11962.4208</v>
      </c>
      <c r="K57" s="97" t="n">
        <f aca="false">Test!C150</f>
        <v>35.461</v>
      </c>
      <c r="L57" s="97" t="n">
        <f aca="false">Test!D150</f>
        <v>40.4351</v>
      </c>
      <c r="M57" s="98" t="n">
        <f aca="false">Test!E150</f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1858.04</v>
      </c>
      <c r="AG57" s="97" t="n">
        <f aca="false">Anchor!K150</f>
        <v>102.42</v>
      </c>
      <c r="AH57" s="97" t="e">
        <f aca="false">#REF!</f>
        <v>#REF!</v>
      </c>
      <c r="AI57" s="102" t="n">
        <f aca="false">AF57/3600</f>
        <v>19.9605666666667</v>
      </c>
      <c r="AJ57" s="103" t="n">
        <f aca="false">E57+AB57</f>
        <v>15856.4408</v>
      </c>
      <c r="AK57" s="189"/>
      <c r="AL57" s="96" t="n">
        <f aca="false">Test!F150</f>
        <v>3894.0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58078.96</v>
      </c>
      <c r="AQ57" s="97" t="n">
        <f aca="false">Test!K150</f>
        <v>89.68</v>
      </c>
      <c r="AR57" s="97" t="n">
        <f aca="false">Test!L150</f>
        <v>0</v>
      </c>
      <c r="AS57" s="102" t="n">
        <f aca="false">AP57/3600</f>
        <v>16.1330444444444</v>
      </c>
      <c r="AT57" s="103" t="n">
        <f aca="false">J57+AL57</f>
        <v>15856.440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08245813551274</v>
      </c>
      <c r="BB57" s="105" t="n">
        <f aca="false">AQ57/AG57</f>
        <v>0.875610232376489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3347.1176</v>
      </c>
      <c r="K58" s="97" t="n">
        <f aca="false">Test!C151</f>
        <v>34.1271</v>
      </c>
      <c r="L58" s="97" t="n">
        <f aca="false">Test!D151</f>
        <v>39.6464</v>
      </c>
      <c r="M58" s="98" t="n">
        <f aca="false">Test!E151</f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9530.97</v>
      </c>
      <c r="AG58" s="97" t="n">
        <f aca="false">Anchor!K151</f>
        <v>85.15</v>
      </c>
      <c r="AH58" s="97" t="e">
        <f aca="false">#REF!</f>
        <v>#REF!</v>
      </c>
      <c r="AI58" s="102" t="n">
        <f aca="false">AF58/3600</f>
        <v>16.5363805555556</v>
      </c>
      <c r="AJ58" s="103" t="n">
        <f aca="false">E58+AB58</f>
        <v>4863.6424</v>
      </c>
      <c r="AK58" s="189"/>
      <c r="AL58" s="96" t="n">
        <f aca="false">Test!F151</f>
        <v>1516.5248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47741.63</v>
      </c>
      <c r="AQ58" s="97" t="n">
        <f aca="false">Test!K151</f>
        <v>69.47</v>
      </c>
      <c r="AR58" s="97" t="n">
        <f aca="false">Test!L151</f>
        <v>0</v>
      </c>
      <c r="AS58" s="102" t="n">
        <f aca="false">AP58/3600</f>
        <v>13.2615638888889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80196291106965</v>
      </c>
      <c r="BB58" s="105" t="n">
        <f aca="false">AQ58/AG58</f>
        <v>0.815854374633001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1269.2296</v>
      </c>
      <c r="K59" s="111" t="n">
        <f aca="false">Test!C152</f>
        <v>32.5733</v>
      </c>
      <c r="L59" s="111" t="n">
        <f aca="false">Test!D152</f>
        <v>38.6977</v>
      </c>
      <c r="M59" s="112" t="n">
        <f aca="false">Test!E152</f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3657.52</v>
      </c>
      <c r="AG59" s="111" t="n">
        <f aca="false">Anchor!K152</f>
        <v>74.01</v>
      </c>
      <c r="AH59" s="111" t="e">
        <f aca="false">#REF!</f>
        <v>#REF!</v>
      </c>
      <c r="AI59" s="116" t="n">
        <f aca="false">AF59/3600</f>
        <v>14.9048666666667</v>
      </c>
      <c r="AJ59" s="117" t="n">
        <f aca="false">E59+AB59</f>
        <v>1971.744</v>
      </c>
      <c r="AK59" s="189"/>
      <c r="AL59" s="110" t="n">
        <f aca="false">Test!F152</f>
        <v>702.5144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3510.77</v>
      </c>
      <c r="AQ59" s="111" t="n">
        <f aca="false">Test!K152</f>
        <v>63.57</v>
      </c>
      <c r="AR59" s="111" t="n">
        <f aca="false">Test!L152</f>
        <v>0</v>
      </c>
      <c r="AS59" s="116" t="n">
        <f aca="false">AP59/3600</f>
        <v>12.086325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810897894647386</v>
      </c>
      <c r="BB59" s="119" t="n">
        <f aca="false">AQ59/AG59</f>
        <v>0.858937981353871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2081220825419</v>
      </c>
      <c r="BB64" s="130" t="n">
        <f aca="false">GEOMEAN(BB4:BB59)</f>
        <v>0.938712904805015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588.6080759464</v>
      </c>
      <c r="AG80" s="268" t="n">
        <f aca="false">GEOMEAN(AG4:AG59)</f>
        <v>64.7118267979922</v>
      </c>
      <c r="AH80" s="268"/>
      <c r="AI80" s="239" t="n">
        <f aca="false">GEOMEAN(AI4:AI59)</f>
        <v>13.219057798874</v>
      </c>
      <c r="AK80" s="268"/>
      <c r="AO80" s="268"/>
      <c r="AP80" s="268" t="n">
        <f aca="false">GEOMEAN(AP4:AP59)</f>
        <v>45308.2200743294</v>
      </c>
      <c r="AQ80" s="268" t="n">
        <f aca="false">GEOMEAN(AQ4:AQ59)</f>
        <v>60.7458269087823</v>
      </c>
      <c r="AR80" s="268"/>
      <c r="AS80" s="239" t="n">
        <f aca="false">GEOMEAN(AS4:AS59)</f>
        <v>12.585616687313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05.181491666667</v>
      </c>
      <c r="AG81" s="238" t="n">
        <f aca="false">SUM(AG4:AG59)/3600</f>
        <v>1.09514166666667</v>
      </c>
      <c r="AI81" s="270" t="n">
        <f aca="false">SUM(AI4:AI59)</f>
        <v>805.181491666667</v>
      </c>
      <c r="AP81" s="238" t="n">
        <f aca="false">SUM(AP4:AP59)/3600</f>
        <v>746.689338888889</v>
      </c>
      <c r="AQ81" s="238" t="n">
        <f aca="false">SUM(AQ4:AQ59)/3600</f>
        <v>0.998258333333333</v>
      </c>
      <c r="AS81" s="270" t="n">
        <f aca="false">SUM(AS4:AS59)</f>
        <v>746.6893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2" width="75.25"/>
    <col collapsed="false" customWidth="false" hidden="false" outlineLevel="0" max="257" min="2" style="272" width="8.99"/>
  </cols>
  <sheetData>
    <row r="1" customFormat="false" ht="15.75" hidden="false" customHeight="false" outlineLevel="0" collapsed="false">
      <c r="A1" s="272" t="s">
        <v>90</v>
      </c>
      <c r="B1" s="272" t="n">
        <v>11235.344</v>
      </c>
      <c r="C1" s="272" t="n">
        <v>42.5542</v>
      </c>
      <c r="D1" s="272" t="n">
        <v>44.166</v>
      </c>
      <c r="E1" s="272" t="n">
        <v>45.6253</v>
      </c>
      <c r="F1" s="272" t="n">
        <v>13303.7856</v>
      </c>
      <c r="G1" s="272" t="n">
        <v>44.1258</v>
      </c>
      <c r="H1" s="272" t="n">
        <v>44.4698</v>
      </c>
      <c r="I1" s="272" t="n">
        <v>45.2595</v>
      </c>
      <c r="J1" s="272" t="n">
        <v>9419.36</v>
      </c>
      <c r="K1" s="272" t="n">
        <v>72.65</v>
      </c>
    </row>
    <row r="2" customFormat="false" ht="15.75" hidden="false" customHeight="false" outlineLevel="0" collapsed="false">
      <c r="A2" s="272" t="s">
        <v>91</v>
      </c>
      <c r="B2" s="272" t="n">
        <v>6115.3928</v>
      </c>
      <c r="C2" s="272" t="n">
        <v>41.1667</v>
      </c>
      <c r="D2" s="272" t="n">
        <v>42.661</v>
      </c>
      <c r="E2" s="272" t="n">
        <v>43.8017</v>
      </c>
      <c r="F2" s="272" t="n">
        <v>8496.9832</v>
      </c>
      <c r="G2" s="272" t="n">
        <v>41.8658</v>
      </c>
      <c r="H2" s="272" t="n">
        <v>42.6755</v>
      </c>
      <c r="I2" s="272" t="n">
        <v>43.4092</v>
      </c>
      <c r="J2" s="272" t="n">
        <v>8041.02</v>
      </c>
      <c r="K2" s="272" t="n">
        <v>66.9</v>
      </c>
    </row>
    <row r="3" customFormat="false" ht="15.75" hidden="false" customHeight="false" outlineLevel="0" collapsed="false">
      <c r="A3" s="272" t="s">
        <v>92</v>
      </c>
      <c r="B3" s="272" t="n">
        <v>3593.9416</v>
      </c>
      <c r="C3" s="272" t="n">
        <v>39.5691</v>
      </c>
      <c r="D3" s="272" t="n">
        <v>41.5541</v>
      </c>
      <c r="E3" s="272" t="n">
        <v>42.5826</v>
      </c>
      <c r="F3" s="272" t="n">
        <v>5465.3424</v>
      </c>
      <c r="G3" s="272" t="n">
        <v>39.5443</v>
      </c>
      <c r="H3" s="272" t="n">
        <v>41.415</v>
      </c>
      <c r="I3" s="272" t="n">
        <v>42.301</v>
      </c>
      <c r="J3" s="272" t="n">
        <v>7283.29</v>
      </c>
      <c r="K3" s="272" t="n">
        <v>59.82</v>
      </c>
    </row>
    <row r="4" customFormat="false" ht="15.75" hidden="false" customHeight="false" outlineLevel="0" collapsed="false">
      <c r="A4" s="272" t="s">
        <v>93</v>
      </c>
      <c r="B4" s="272" t="n">
        <v>2068.5168</v>
      </c>
      <c r="C4" s="272" t="n">
        <v>37.651</v>
      </c>
      <c r="D4" s="272" t="n">
        <v>40.0984</v>
      </c>
      <c r="E4" s="272" t="n">
        <v>41.1987</v>
      </c>
      <c r="F4" s="272" t="n">
        <v>3306.7856</v>
      </c>
      <c r="G4" s="272" t="n">
        <v>37.0822</v>
      </c>
      <c r="H4" s="272" t="n">
        <v>39.8744</v>
      </c>
      <c r="I4" s="272" t="n">
        <v>41.0838</v>
      </c>
      <c r="J4" s="272" t="n">
        <v>6759.18</v>
      </c>
      <c r="K4" s="272" t="n">
        <v>54.56</v>
      </c>
    </row>
    <row r="5" customFormat="false" ht="15.75" hidden="false" customHeight="false" outlineLevel="0" collapsed="false">
      <c r="A5" s="272" t="s">
        <v>94</v>
      </c>
      <c r="B5" s="272" t="n">
        <v>5974.3032</v>
      </c>
      <c r="C5" s="272" t="n">
        <v>41.8696</v>
      </c>
      <c r="D5" s="272" t="n">
        <v>43.4154</v>
      </c>
      <c r="E5" s="272" t="n">
        <v>44.6918</v>
      </c>
      <c r="F5" s="272" t="n">
        <v>13303.7856</v>
      </c>
      <c r="G5" s="272" t="n">
        <v>44.1258</v>
      </c>
      <c r="H5" s="272" t="n">
        <v>44.4698</v>
      </c>
      <c r="I5" s="272" t="n">
        <v>45.2595</v>
      </c>
      <c r="J5" s="272" t="n">
        <v>8654.78</v>
      </c>
      <c r="K5" s="272" t="n">
        <v>63.56</v>
      </c>
    </row>
    <row r="6" customFormat="false" ht="15.75" hidden="false" customHeight="false" outlineLevel="0" collapsed="false">
      <c r="A6" s="272" t="s">
        <v>95</v>
      </c>
      <c r="B6" s="272" t="n">
        <v>3020.0824</v>
      </c>
      <c r="C6" s="272" t="n">
        <v>40.3766</v>
      </c>
      <c r="D6" s="272" t="n">
        <v>41.9965</v>
      </c>
      <c r="E6" s="272" t="n">
        <v>43.0175</v>
      </c>
      <c r="F6" s="272" t="n">
        <v>8496.9832</v>
      </c>
      <c r="G6" s="272" t="n">
        <v>41.8658</v>
      </c>
      <c r="H6" s="272" t="n">
        <v>42.6755</v>
      </c>
      <c r="I6" s="272" t="n">
        <v>43.4092</v>
      </c>
      <c r="J6" s="272" t="n">
        <v>9124.59</v>
      </c>
      <c r="K6" s="272" t="n">
        <v>58.64</v>
      </c>
    </row>
    <row r="7" customFormat="false" ht="15.75" hidden="false" customHeight="false" outlineLevel="0" collapsed="false">
      <c r="A7" s="272" t="s">
        <v>96</v>
      </c>
      <c r="B7" s="272" t="n">
        <v>1465.1896</v>
      </c>
      <c r="C7" s="272" t="n">
        <v>38.592</v>
      </c>
      <c r="D7" s="272" t="n">
        <v>40.9309</v>
      </c>
      <c r="E7" s="272" t="n">
        <v>41.9419</v>
      </c>
      <c r="F7" s="272" t="n">
        <v>5465.3424</v>
      </c>
      <c r="G7" s="272" t="n">
        <v>39.5443</v>
      </c>
      <c r="H7" s="272" t="n">
        <v>41.415</v>
      </c>
      <c r="I7" s="272" t="n">
        <v>42.301</v>
      </c>
      <c r="J7" s="272" t="n">
        <v>7003.01</v>
      </c>
      <c r="K7" s="272" t="n">
        <v>52.46</v>
      </c>
    </row>
    <row r="8" customFormat="false" ht="15.75" hidden="false" customHeight="false" outlineLevel="0" collapsed="false">
      <c r="A8" s="272" t="s">
        <v>97</v>
      </c>
      <c r="B8" s="272" t="n">
        <v>791.2168</v>
      </c>
      <c r="C8" s="272" t="n">
        <v>36.5659</v>
      </c>
      <c r="D8" s="272" t="n">
        <v>39.8265</v>
      </c>
      <c r="E8" s="272" t="n">
        <v>40.9855</v>
      </c>
      <c r="F8" s="272" t="n">
        <v>3306.7856</v>
      </c>
      <c r="G8" s="272" t="n">
        <v>37.0822</v>
      </c>
      <c r="H8" s="272" t="n">
        <v>39.8744</v>
      </c>
      <c r="I8" s="272" t="n">
        <v>41.0838</v>
      </c>
      <c r="J8" s="272" t="n">
        <v>6579.29</v>
      </c>
      <c r="K8" s="272" t="n">
        <v>48.65</v>
      </c>
    </row>
    <row r="9" customFormat="false" ht="15.75" hidden="false" customHeight="false" outlineLevel="0" collapsed="false">
      <c r="A9" s="272" t="s">
        <v>98</v>
      </c>
      <c r="B9" s="272" t="n">
        <v>33243.4448</v>
      </c>
      <c r="C9" s="272" t="n">
        <v>41.4638</v>
      </c>
      <c r="D9" s="272" t="n">
        <v>42.9412</v>
      </c>
      <c r="E9" s="272" t="n">
        <v>43.858</v>
      </c>
      <c r="F9" s="272" t="n">
        <v>27839.6624</v>
      </c>
      <c r="G9" s="272" t="n">
        <v>42.1519</v>
      </c>
      <c r="H9" s="272" t="n">
        <v>43.0914</v>
      </c>
      <c r="I9" s="272" t="n">
        <v>43.8138</v>
      </c>
      <c r="J9" s="272" t="n">
        <v>11562.3</v>
      </c>
      <c r="K9" s="272" t="n">
        <v>95.03</v>
      </c>
    </row>
    <row r="10" customFormat="false" ht="15.75" hidden="false" customHeight="false" outlineLevel="0" collapsed="false">
      <c r="A10" s="272" t="s">
        <v>99</v>
      </c>
      <c r="B10" s="272" t="n">
        <v>18579.7064</v>
      </c>
      <c r="C10" s="272" t="n">
        <v>38.9606</v>
      </c>
      <c r="D10" s="272" t="n">
        <v>40.8192</v>
      </c>
      <c r="E10" s="272" t="n">
        <v>41.6586</v>
      </c>
      <c r="F10" s="272" t="n">
        <v>17664.1688</v>
      </c>
      <c r="G10" s="272" t="n">
        <v>39.1254</v>
      </c>
      <c r="H10" s="272" t="n">
        <v>40.7027</v>
      </c>
      <c r="I10" s="272" t="n">
        <v>41.7218</v>
      </c>
      <c r="J10" s="272" t="n">
        <v>9745.09</v>
      </c>
      <c r="K10" s="272" t="n">
        <v>85.93</v>
      </c>
    </row>
    <row r="11" customFormat="false" ht="15.75" hidden="false" customHeight="false" outlineLevel="0" collapsed="false">
      <c r="A11" s="272" t="s">
        <v>100</v>
      </c>
      <c r="B11" s="272" t="n">
        <v>10282.1696</v>
      </c>
      <c r="C11" s="272" t="n">
        <v>36.5264</v>
      </c>
      <c r="D11" s="272" t="n">
        <v>39.3107</v>
      </c>
      <c r="E11" s="272" t="n">
        <v>40.2952</v>
      </c>
      <c r="F11" s="272" t="n">
        <v>10912.4896</v>
      </c>
      <c r="G11" s="272" t="n">
        <v>36.3238</v>
      </c>
      <c r="H11" s="272" t="n">
        <v>39.0815</v>
      </c>
      <c r="I11" s="272" t="n">
        <v>40.575</v>
      </c>
      <c r="J11" s="272" t="n">
        <v>8520.12</v>
      </c>
      <c r="K11" s="272" t="n">
        <v>74.4</v>
      </c>
    </row>
    <row r="12" customFormat="false" ht="15.75" hidden="false" customHeight="false" outlineLevel="0" collapsed="false">
      <c r="A12" s="272" t="s">
        <v>101</v>
      </c>
      <c r="B12" s="272" t="n">
        <v>5375.5792</v>
      </c>
      <c r="C12" s="272" t="n">
        <v>34.1513</v>
      </c>
      <c r="D12" s="272" t="n">
        <v>37.4908</v>
      </c>
      <c r="E12" s="272" t="n">
        <v>38.9333</v>
      </c>
      <c r="F12" s="272" t="n">
        <v>6108.668</v>
      </c>
      <c r="G12" s="272" t="n">
        <v>33.6455</v>
      </c>
      <c r="H12" s="272" t="n">
        <v>37.2831</v>
      </c>
      <c r="I12" s="272" t="n">
        <v>39.3781</v>
      </c>
      <c r="J12" s="272" t="n">
        <v>7540.59</v>
      </c>
      <c r="K12" s="272" t="n">
        <v>66.47</v>
      </c>
    </row>
    <row r="13" customFormat="false" ht="15.75" hidden="false" customHeight="false" outlineLevel="0" collapsed="false">
      <c r="A13" s="272" t="s">
        <v>102</v>
      </c>
      <c r="B13" s="272" t="n">
        <v>21253.5152</v>
      </c>
      <c r="C13" s="272" t="n">
        <v>40.1917</v>
      </c>
      <c r="D13" s="272" t="n">
        <v>41.846</v>
      </c>
      <c r="E13" s="272" t="n">
        <v>42.699</v>
      </c>
      <c r="F13" s="272" t="n">
        <v>27839.6624</v>
      </c>
      <c r="G13" s="272" t="n">
        <v>42.1519</v>
      </c>
      <c r="H13" s="272" t="n">
        <v>43.0914</v>
      </c>
      <c r="I13" s="272" t="n">
        <v>43.8138</v>
      </c>
      <c r="J13" s="272" t="n">
        <v>10663.92</v>
      </c>
      <c r="K13" s="272" t="n">
        <v>89.59</v>
      </c>
    </row>
    <row r="14" customFormat="false" ht="15.75" hidden="false" customHeight="false" outlineLevel="0" collapsed="false">
      <c r="A14" s="272" t="s">
        <v>103</v>
      </c>
      <c r="B14" s="272" t="n">
        <v>10666.4464</v>
      </c>
      <c r="C14" s="272" t="n">
        <v>37.7012</v>
      </c>
      <c r="D14" s="272" t="n">
        <v>39.8144</v>
      </c>
      <c r="E14" s="272" t="n">
        <v>40.738</v>
      </c>
      <c r="F14" s="272" t="n">
        <v>17664.1688</v>
      </c>
      <c r="G14" s="272" t="n">
        <v>39.1254</v>
      </c>
      <c r="H14" s="272" t="n">
        <v>40.7027</v>
      </c>
      <c r="I14" s="272" t="n">
        <v>41.7218</v>
      </c>
      <c r="J14" s="272" t="n">
        <v>9224.52</v>
      </c>
      <c r="K14" s="272" t="n">
        <v>76.76</v>
      </c>
    </row>
    <row r="15" customFormat="false" ht="15.75" hidden="false" customHeight="false" outlineLevel="0" collapsed="false">
      <c r="A15" s="272" t="s">
        <v>104</v>
      </c>
      <c r="B15" s="272" t="n">
        <v>4939.4688</v>
      </c>
      <c r="C15" s="272" t="n">
        <v>35.2757</v>
      </c>
      <c r="D15" s="272" t="n">
        <v>38.4196</v>
      </c>
      <c r="E15" s="272" t="n">
        <v>39.6212</v>
      </c>
      <c r="F15" s="272" t="n">
        <v>10912.4896</v>
      </c>
      <c r="G15" s="272" t="n">
        <v>36.3238</v>
      </c>
      <c r="H15" s="272" t="n">
        <v>39.0815</v>
      </c>
      <c r="I15" s="272" t="n">
        <v>40.575</v>
      </c>
      <c r="J15" s="272" t="n">
        <v>6086.95</v>
      </c>
      <c r="K15" s="272" t="n">
        <v>52.8</v>
      </c>
    </row>
    <row r="16" customFormat="false" ht="15.75" hidden="false" customHeight="false" outlineLevel="0" collapsed="false">
      <c r="A16" s="272" t="s">
        <v>105</v>
      </c>
      <c r="B16" s="272" t="n">
        <v>2321.392</v>
      </c>
      <c r="C16" s="272" t="n">
        <v>32.9666</v>
      </c>
      <c r="D16" s="272" t="n">
        <v>37.1651</v>
      </c>
      <c r="E16" s="272" t="n">
        <v>38.7624</v>
      </c>
      <c r="F16" s="272" t="n">
        <v>6108.668</v>
      </c>
      <c r="G16" s="272" t="n">
        <v>33.6455</v>
      </c>
      <c r="H16" s="272" t="n">
        <v>37.2831</v>
      </c>
      <c r="I16" s="272" t="n">
        <v>39.3781</v>
      </c>
      <c r="J16" s="272" t="n">
        <v>7577.16</v>
      </c>
      <c r="K16" s="272" t="n">
        <v>64.62</v>
      </c>
    </row>
    <row r="17" customFormat="false" ht="15.75" hidden="false" customHeight="false" outlineLevel="0" collapsed="false">
      <c r="A17" s="272" t="s">
        <v>106</v>
      </c>
      <c r="B17" s="272" t="n">
        <v>76613.7424</v>
      </c>
      <c r="C17" s="272" t="n">
        <v>40.5419</v>
      </c>
      <c r="D17" s="272" t="n">
        <v>41.6269</v>
      </c>
      <c r="E17" s="272" t="n">
        <v>43.9147</v>
      </c>
      <c r="F17" s="272" t="n">
        <v>47091.8976</v>
      </c>
      <c r="G17" s="272" t="n">
        <v>42.2718</v>
      </c>
      <c r="H17" s="272" t="n">
        <v>42.9351</v>
      </c>
      <c r="I17" s="272" t="n">
        <v>44.745</v>
      </c>
      <c r="J17" s="272" t="n">
        <v>24575.78</v>
      </c>
      <c r="K17" s="272" t="n">
        <v>206.06</v>
      </c>
    </row>
    <row r="18" customFormat="false" ht="15.75" hidden="false" customHeight="false" outlineLevel="0" collapsed="false">
      <c r="A18" s="272" t="s">
        <v>107</v>
      </c>
      <c r="B18" s="272" t="n">
        <v>34155.7952</v>
      </c>
      <c r="C18" s="272" t="n">
        <v>38.2333</v>
      </c>
      <c r="D18" s="272" t="n">
        <v>39.6058</v>
      </c>
      <c r="E18" s="272" t="n">
        <v>42.1986</v>
      </c>
      <c r="F18" s="272" t="n">
        <v>30840.2984</v>
      </c>
      <c r="G18" s="272" t="n">
        <v>39.7084</v>
      </c>
      <c r="H18" s="272" t="n">
        <v>41.2326</v>
      </c>
      <c r="I18" s="272" t="n">
        <v>42.6452</v>
      </c>
      <c r="J18" s="272" t="n">
        <v>15026.36</v>
      </c>
      <c r="K18" s="272" t="n">
        <v>131.8</v>
      </c>
    </row>
    <row r="19" customFormat="false" ht="15.75" hidden="false" customHeight="false" outlineLevel="0" collapsed="false">
      <c r="A19" s="272" t="s">
        <v>108</v>
      </c>
      <c r="B19" s="272" t="n">
        <v>18779.492</v>
      </c>
      <c r="C19" s="272" t="n">
        <v>36.4154</v>
      </c>
      <c r="D19" s="272" t="n">
        <v>38.7174</v>
      </c>
      <c r="E19" s="272" t="n">
        <v>40.875</v>
      </c>
      <c r="F19" s="272" t="n">
        <v>20012.3816</v>
      </c>
      <c r="G19" s="272" t="n">
        <v>37.1158</v>
      </c>
      <c r="H19" s="272" t="n">
        <v>40.0548</v>
      </c>
      <c r="I19" s="272" t="n">
        <v>41.0684</v>
      </c>
      <c r="J19" s="272" t="n">
        <v>17217.1</v>
      </c>
      <c r="K19" s="272" t="n">
        <v>154.19</v>
      </c>
    </row>
    <row r="20" customFormat="false" ht="15.75" hidden="false" customHeight="false" outlineLevel="0" collapsed="false">
      <c r="A20" s="272" t="s">
        <v>109</v>
      </c>
      <c r="B20" s="272" t="n">
        <v>10362.3088</v>
      </c>
      <c r="C20" s="272" t="n">
        <v>34.4642</v>
      </c>
      <c r="D20" s="272" t="n">
        <v>37.5643</v>
      </c>
      <c r="E20" s="272" t="n">
        <v>39.0628</v>
      </c>
      <c r="F20" s="272" t="n">
        <v>12042.8304</v>
      </c>
      <c r="G20" s="272" t="n">
        <v>34.4982</v>
      </c>
      <c r="H20" s="272" t="n">
        <v>38.43</v>
      </c>
      <c r="I20" s="272" t="n">
        <v>38.9596</v>
      </c>
      <c r="J20" s="272" t="n">
        <v>11796.26</v>
      </c>
      <c r="K20" s="272" t="n">
        <v>108.52</v>
      </c>
    </row>
    <row r="21" customFormat="false" ht="15.75" hidden="false" customHeight="false" outlineLevel="0" collapsed="false">
      <c r="A21" s="272" t="s">
        <v>110</v>
      </c>
      <c r="B21" s="272" t="n">
        <v>43777.4744</v>
      </c>
      <c r="C21" s="272" t="n">
        <v>39.2147</v>
      </c>
      <c r="D21" s="272" t="n">
        <v>40.4714</v>
      </c>
      <c r="E21" s="272" t="n">
        <v>43.1094</v>
      </c>
      <c r="F21" s="272" t="n">
        <v>47091.8976</v>
      </c>
      <c r="G21" s="272" t="n">
        <v>42.2718</v>
      </c>
      <c r="H21" s="272" t="n">
        <v>42.9351</v>
      </c>
      <c r="I21" s="272" t="n">
        <v>44.745</v>
      </c>
      <c r="J21" s="272" t="n">
        <v>16884.66</v>
      </c>
      <c r="K21" s="272" t="n">
        <v>152.06</v>
      </c>
    </row>
    <row r="22" customFormat="false" ht="15.75" hidden="false" customHeight="false" outlineLevel="0" collapsed="false">
      <c r="A22" s="272" t="s">
        <v>111</v>
      </c>
      <c r="B22" s="272" t="n">
        <v>20199.4008</v>
      </c>
      <c r="C22" s="272" t="n">
        <v>37.2943</v>
      </c>
      <c r="D22" s="272" t="n">
        <v>39.0317</v>
      </c>
      <c r="E22" s="272" t="n">
        <v>41.4122</v>
      </c>
      <c r="F22" s="272" t="n">
        <v>30840.2984</v>
      </c>
      <c r="G22" s="272" t="n">
        <v>39.7084</v>
      </c>
      <c r="H22" s="272" t="n">
        <v>41.2326</v>
      </c>
      <c r="I22" s="272" t="n">
        <v>42.6452</v>
      </c>
      <c r="J22" s="272" t="n">
        <v>18651.87</v>
      </c>
      <c r="K22" s="272" t="n">
        <v>163.79</v>
      </c>
    </row>
    <row r="23" customFormat="false" ht="15.75" hidden="false" customHeight="false" outlineLevel="0" collapsed="false">
      <c r="A23" s="272" t="s">
        <v>112</v>
      </c>
      <c r="B23" s="272" t="n">
        <v>9935.9328</v>
      </c>
      <c r="C23" s="272" t="n">
        <v>35.4201</v>
      </c>
      <c r="D23" s="272" t="n">
        <v>38.2194</v>
      </c>
      <c r="E23" s="272" t="n">
        <v>40.1026</v>
      </c>
      <c r="F23" s="272" t="n">
        <v>20012.3816</v>
      </c>
      <c r="G23" s="272" t="n">
        <v>37.1158</v>
      </c>
      <c r="H23" s="272" t="n">
        <v>40.0548</v>
      </c>
      <c r="I23" s="272" t="n">
        <v>41.0684</v>
      </c>
      <c r="J23" s="272" t="n">
        <v>16390.92</v>
      </c>
      <c r="K23" s="272" t="n">
        <v>134.77</v>
      </c>
    </row>
    <row r="24" customFormat="false" ht="15.75" hidden="false" customHeight="false" outlineLevel="0" collapsed="false">
      <c r="A24" s="272" t="s">
        <v>113</v>
      </c>
      <c r="B24" s="272" t="n">
        <v>5101.912</v>
      </c>
      <c r="C24" s="272" t="n">
        <v>33.4169</v>
      </c>
      <c r="D24" s="272" t="n">
        <v>37.3254</v>
      </c>
      <c r="E24" s="272" t="n">
        <v>38.694</v>
      </c>
      <c r="F24" s="272" t="n">
        <v>12042.8304</v>
      </c>
      <c r="G24" s="272" t="n">
        <v>34.4982</v>
      </c>
      <c r="H24" s="272" t="n">
        <v>38.43</v>
      </c>
      <c r="I24" s="272" t="n">
        <v>38.9596</v>
      </c>
      <c r="J24" s="272" t="n">
        <v>14974.45</v>
      </c>
      <c r="K24" s="272" t="n">
        <v>122.18</v>
      </c>
    </row>
    <row r="25" customFormat="false" ht="15.75" hidden="false" customHeight="false" outlineLevel="0" collapsed="false">
      <c r="A25" s="272" t="s">
        <v>114</v>
      </c>
      <c r="B25" s="272" t="n">
        <v>55026.3352</v>
      </c>
      <c r="C25" s="272" t="n">
        <v>41.2062</v>
      </c>
      <c r="D25" s="272" t="n">
        <v>44.2335</v>
      </c>
      <c r="E25" s="272" t="n">
        <v>45.7169</v>
      </c>
      <c r="F25" s="272" t="n">
        <v>27842.08</v>
      </c>
      <c r="G25" s="272" t="n">
        <v>43.0369</v>
      </c>
      <c r="H25" s="272" t="n">
        <v>45.97</v>
      </c>
      <c r="I25" s="272" t="n">
        <v>46.4022</v>
      </c>
      <c r="J25" s="272" t="n">
        <v>21985.67</v>
      </c>
      <c r="K25" s="272" t="n">
        <v>186.46</v>
      </c>
    </row>
    <row r="26" customFormat="false" ht="15.75" hidden="false" customHeight="false" outlineLevel="0" collapsed="false">
      <c r="A26" s="272" t="s">
        <v>115</v>
      </c>
      <c r="B26" s="272" t="n">
        <v>22851.8144</v>
      </c>
      <c r="C26" s="272" t="n">
        <v>38.9856</v>
      </c>
      <c r="D26" s="272" t="n">
        <v>43.0335</v>
      </c>
      <c r="E26" s="272" t="n">
        <v>44.0019</v>
      </c>
      <c r="F26" s="272" t="n">
        <v>17550.248</v>
      </c>
      <c r="G26" s="272" t="n">
        <v>40.9452</v>
      </c>
      <c r="H26" s="272" t="n">
        <v>44.2107</v>
      </c>
      <c r="I26" s="272" t="n">
        <v>44.2201</v>
      </c>
      <c r="J26" s="272" t="n">
        <v>18024.26</v>
      </c>
      <c r="K26" s="272" t="n">
        <v>161.31</v>
      </c>
    </row>
    <row r="27" customFormat="false" ht="15.75" hidden="false" customHeight="false" outlineLevel="0" collapsed="false">
      <c r="A27" s="272" t="s">
        <v>116</v>
      </c>
      <c r="B27" s="272" t="n">
        <v>11933.0248</v>
      </c>
      <c r="C27" s="272" t="n">
        <v>37.4943</v>
      </c>
      <c r="D27" s="272" t="n">
        <v>42.0376</v>
      </c>
      <c r="E27" s="272" t="n">
        <v>42.5768</v>
      </c>
      <c r="F27" s="272" t="n">
        <v>11357.8248</v>
      </c>
      <c r="G27" s="272" t="n">
        <v>38.8601</v>
      </c>
      <c r="H27" s="272" t="n">
        <v>42.856</v>
      </c>
      <c r="I27" s="272" t="n">
        <v>42.5801</v>
      </c>
      <c r="J27" s="272" t="n">
        <v>15777.25</v>
      </c>
      <c r="K27" s="272" t="n">
        <v>138.1</v>
      </c>
    </row>
    <row r="28" customFormat="false" ht="15.75" hidden="false" customHeight="false" outlineLevel="0" collapsed="false">
      <c r="A28" s="272" t="s">
        <v>117</v>
      </c>
      <c r="B28" s="272" t="n">
        <v>6680.1664</v>
      </c>
      <c r="C28" s="272" t="n">
        <v>35.9786</v>
      </c>
      <c r="D28" s="272" t="n">
        <v>40.5058</v>
      </c>
      <c r="E28" s="272" t="n">
        <v>40.55</v>
      </c>
      <c r="F28" s="272" t="n">
        <v>7067.5264</v>
      </c>
      <c r="G28" s="272" t="n">
        <v>36.6438</v>
      </c>
      <c r="H28" s="272" t="n">
        <v>40.9347</v>
      </c>
      <c r="I28" s="272" t="n">
        <v>40.3076</v>
      </c>
      <c r="J28" s="272" t="n">
        <v>14533.17</v>
      </c>
      <c r="K28" s="272" t="n">
        <v>132.53</v>
      </c>
    </row>
    <row r="29" customFormat="false" ht="15.75" hidden="false" customHeight="false" outlineLevel="0" collapsed="false">
      <c r="A29" s="272" t="s">
        <v>118</v>
      </c>
      <c r="B29" s="272" t="n">
        <v>29764.9104</v>
      </c>
      <c r="C29" s="272" t="n">
        <v>39.881</v>
      </c>
      <c r="D29" s="272" t="n">
        <v>43.7284</v>
      </c>
      <c r="E29" s="272" t="n">
        <v>45.0031</v>
      </c>
      <c r="F29" s="272" t="n">
        <v>27842.08</v>
      </c>
      <c r="G29" s="272" t="n">
        <v>43.0369</v>
      </c>
      <c r="H29" s="272" t="n">
        <v>45.97</v>
      </c>
      <c r="I29" s="272" t="n">
        <v>46.4022</v>
      </c>
      <c r="J29" s="272" t="n">
        <v>19931.52</v>
      </c>
      <c r="K29" s="272" t="n">
        <v>160.62</v>
      </c>
    </row>
    <row r="30" customFormat="false" ht="15.75" hidden="false" customHeight="false" outlineLevel="0" collapsed="false">
      <c r="A30" s="272" t="s">
        <v>119</v>
      </c>
      <c r="B30" s="272" t="n">
        <v>13034.6568</v>
      </c>
      <c r="C30" s="272" t="n">
        <v>38.1862</v>
      </c>
      <c r="D30" s="272" t="n">
        <v>42.481</v>
      </c>
      <c r="E30" s="272" t="n">
        <v>43.1795</v>
      </c>
      <c r="F30" s="272" t="n">
        <v>17550.248</v>
      </c>
      <c r="G30" s="272" t="n">
        <v>40.9452</v>
      </c>
      <c r="H30" s="272" t="n">
        <v>44.2107</v>
      </c>
      <c r="I30" s="272" t="n">
        <v>44.2201</v>
      </c>
      <c r="J30" s="272" t="n">
        <v>16891.55</v>
      </c>
      <c r="K30" s="272" t="n">
        <v>139.6</v>
      </c>
    </row>
    <row r="31" customFormat="false" ht="15.75" hidden="false" customHeight="false" outlineLevel="0" collapsed="false">
      <c r="A31" s="272" t="s">
        <v>120</v>
      </c>
      <c r="B31" s="272" t="n">
        <v>6749.4176</v>
      </c>
      <c r="C31" s="272" t="n">
        <v>36.7584</v>
      </c>
      <c r="D31" s="272" t="n">
        <v>41.4357</v>
      </c>
      <c r="E31" s="272" t="n">
        <v>41.7219</v>
      </c>
      <c r="F31" s="272" t="n">
        <v>11357.8248</v>
      </c>
      <c r="G31" s="272" t="n">
        <v>38.8601</v>
      </c>
      <c r="H31" s="272" t="n">
        <v>42.856</v>
      </c>
      <c r="I31" s="272" t="n">
        <v>42.5801</v>
      </c>
      <c r="J31" s="272" t="n">
        <v>15377.71</v>
      </c>
      <c r="K31" s="272" t="n">
        <v>127.95</v>
      </c>
    </row>
    <row r="32" customFormat="false" ht="15.75" hidden="false" customHeight="false" outlineLevel="0" collapsed="false">
      <c r="A32" s="272" t="s">
        <v>121</v>
      </c>
      <c r="B32" s="272" t="n">
        <v>3756.5224</v>
      </c>
      <c r="C32" s="272" t="n">
        <v>35.1606</v>
      </c>
      <c r="D32" s="272" t="n">
        <v>40.1923</v>
      </c>
      <c r="E32" s="272" t="n">
        <v>40.1084</v>
      </c>
      <c r="F32" s="272" t="n">
        <v>7067.5264</v>
      </c>
      <c r="G32" s="272" t="n">
        <v>36.6438</v>
      </c>
      <c r="H32" s="272" t="n">
        <v>40.9347</v>
      </c>
      <c r="I32" s="272" t="n">
        <v>40.3076</v>
      </c>
      <c r="J32" s="272" t="n">
        <v>14071.02</v>
      </c>
      <c r="K32" s="272" t="n">
        <v>117.24</v>
      </c>
    </row>
    <row r="33" customFormat="false" ht="15.75" hidden="false" customHeight="false" outlineLevel="0" collapsed="false">
      <c r="A33" s="272" t="s">
        <v>122</v>
      </c>
      <c r="B33" s="272" t="n">
        <v>148751.8136</v>
      </c>
      <c r="C33" s="272" t="n">
        <v>42.0821</v>
      </c>
      <c r="D33" s="272" t="n">
        <v>42.5472</v>
      </c>
      <c r="E33" s="272" t="n">
        <v>44.2954</v>
      </c>
      <c r="F33" s="272" t="n">
        <v>63794.9088</v>
      </c>
      <c r="G33" s="272" t="n">
        <v>41.6812</v>
      </c>
      <c r="H33" s="272" t="n">
        <v>44.1802</v>
      </c>
      <c r="I33" s="272" t="n">
        <v>45.9134</v>
      </c>
      <c r="J33" s="272" t="n">
        <v>31010.25</v>
      </c>
      <c r="K33" s="272" t="n">
        <v>263.65</v>
      </c>
    </row>
    <row r="34" customFormat="false" ht="15.75" hidden="false" customHeight="false" outlineLevel="0" collapsed="false">
      <c r="A34" s="272" t="s">
        <v>123</v>
      </c>
      <c r="B34" s="272" t="n">
        <v>74160.2728</v>
      </c>
      <c r="C34" s="272" t="n">
        <v>37.7754</v>
      </c>
      <c r="D34" s="272" t="n">
        <v>40.9663</v>
      </c>
      <c r="E34" s="272" t="n">
        <v>43.0739</v>
      </c>
      <c r="F34" s="272" t="n">
        <v>42088.0776</v>
      </c>
      <c r="G34" s="272" t="n">
        <v>39.0097</v>
      </c>
      <c r="H34" s="272" t="n">
        <v>42.2322</v>
      </c>
      <c r="I34" s="272" t="n">
        <v>44.3175</v>
      </c>
      <c r="J34" s="272" t="n">
        <v>25697.35</v>
      </c>
      <c r="K34" s="272" t="n">
        <v>229.38</v>
      </c>
    </row>
    <row r="35" customFormat="false" ht="15.75" hidden="false" customHeight="false" outlineLevel="0" collapsed="false">
      <c r="A35" s="272" t="s">
        <v>124</v>
      </c>
      <c r="B35" s="272" t="n">
        <v>37541.0928</v>
      </c>
      <c r="C35" s="272" t="n">
        <v>35.3263</v>
      </c>
      <c r="D35" s="272" t="n">
        <v>39.8765</v>
      </c>
      <c r="E35" s="272" t="n">
        <v>42.203</v>
      </c>
      <c r="F35" s="272" t="n">
        <v>27848.66</v>
      </c>
      <c r="G35" s="272" t="n">
        <v>36.4296</v>
      </c>
      <c r="H35" s="272" t="n">
        <v>40.8741</v>
      </c>
      <c r="I35" s="272" t="n">
        <v>43.0946</v>
      </c>
      <c r="J35" s="272" t="n">
        <v>22090.8</v>
      </c>
      <c r="K35" s="272" t="n">
        <v>199.31</v>
      </c>
    </row>
    <row r="36" customFormat="false" ht="15.75" hidden="false" customHeight="false" outlineLevel="0" collapsed="false">
      <c r="A36" s="272" t="s">
        <v>125</v>
      </c>
      <c r="B36" s="272" t="n">
        <v>20912.5624</v>
      </c>
      <c r="C36" s="272" t="n">
        <v>33.3297</v>
      </c>
      <c r="D36" s="272" t="n">
        <v>38.4576</v>
      </c>
      <c r="E36" s="272" t="n">
        <v>40.9589</v>
      </c>
      <c r="F36" s="272" t="n">
        <v>17432.024</v>
      </c>
      <c r="G36" s="272" t="n">
        <v>33.7745</v>
      </c>
      <c r="H36" s="272" t="n">
        <v>39.1899</v>
      </c>
      <c r="I36" s="272" t="n">
        <v>41.4933</v>
      </c>
      <c r="J36" s="272" t="n">
        <v>19552.63</v>
      </c>
      <c r="K36" s="272" t="n">
        <v>180.8</v>
      </c>
    </row>
    <row r="37" customFormat="false" ht="15.75" hidden="false" customHeight="false" outlineLevel="0" collapsed="false">
      <c r="A37" s="272" t="s">
        <v>126</v>
      </c>
      <c r="B37" s="272" t="n">
        <v>106648.564</v>
      </c>
      <c r="C37" s="272" t="n">
        <v>39.875</v>
      </c>
      <c r="D37" s="272" t="n">
        <v>41.7388</v>
      </c>
      <c r="E37" s="272" t="n">
        <v>43.7181</v>
      </c>
      <c r="F37" s="272" t="n">
        <v>63794.9088</v>
      </c>
      <c r="G37" s="272" t="n">
        <v>41.6812</v>
      </c>
      <c r="H37" s="272" t="n">
        <v>44.1802</v>
      </c>
      <c r="I37" s="272" t="n">
        <v>45.9134</v>
      </c>
      <c r="J37" s="272" t="n">
        <v>28628.05</v>
      </c>
      <c r="K37" s="272" t="n">
        <v>240.62</v>
      </c>
    </row>
    <row r="38" customFormat="false" ht="15.75" hidden="false" customHeight="false" outlineLevel="0" collapsed="false">
      <c r="A38" s="272" t="s">
        <v>127</v>
      </c>
      <c r="B38" s="272" t="n">
        <v>46101.1544</v>
      </c>
      <c r="C38" s="272" t="n">
        <v>36.351</v>
      </c>
      <c r="D38" s="272" t="n">
        <v>40.2832</v>
      </c>
      <c r="E38" s="272" t="n">
        <v>42.5938</v>
      </c>
      <c r="F38" s="272" t="n">
        <v>42088.0776</v>
      </c>
      <c r="G38" s="272" t="n">
        <v>39.0097</v>
      </c>
      <c r="H38" s="272" t="n">
        <v>42.2322</v>
      </c>
      <c r="I38" s="272" t="n">
        <v>44.3175</v>
      </c>
      <c r="J38" s="272" t="n">
        <v>23906.64</v>
      </c>
      <c r="K38" s="272" t="n">
        <v>206.55</v>
      </c>
    </row>
    <row r="39" customFormat="false" ht="15.75" hidden="false" customHeight="false" outlineLevel="0" collapsed="false">
      <c r="A39" s="272" t="s">
        <v>128</v>
      </c>
      <c r="B39" s="272" t="n">
        <v>23829.7656</v>
      </c>
      <c r="C39" s="272" t="n">
        <v>34.2931</v>
      </c>
      <c r="D39" s="272" t="n">
        <v>39.2305</v>
      </c>
      <c r="E39" s="272" t="n">
        <v>41.7204</v>
      </c>
      <c r="F39" s="272" t="n">
        <v>27848.66</v>
      </c>
      <c r="G39" s="272" t="n">
        <v>36.4296</v>
      </c>
      <c r="H39" s="272" t="n">
        <v>40.8741</v>
      </c>
      <c r="I39" s="272" t="n">
        <v>43.0946</v>
      </c>
      <c r="J39" s="272" t="n">
        <v>20740.63</v>
      </c>
      <c r="K39" s="272" t="n">
        <v>182.62</v>
      </c>
    </row>
    <row r="40" customFormat="false" ht="15.75" hidden="false" customHeight="false" outlineLevel="0" collapsed="false">
      <c r="A40" s="272" t="s">
        <v>129</v>
      </c>
      <c r="B40" s="272" t="n">
        <v>12621.9864</v>
      </c>
      <c r="C40" s="272" t="n">
        <v>32.2786</v>
      </c>
      <c r="D40" s="272" t="n">
        <v>38.1886</v>
      </c>
      <c r="E40" s="272" t="n">
        <v>40.7549</v>
      </c>
      <c r="F40" s="272" t="n">
        <v>17432.024</v>
      </c>
      <c r="G40" s="272" t="n">
        <v>33.7745</v>
      </c>
      <c r="H40" s="272" t="n">
        <v>39.1899</v>
      </c>
      <c r="I40" s="272" t="n">
        <v>41.4933</v>
      </c>
      <c r="J40" s="272" t="n">
        <v>18806.38</v>
      </c>
      <c r="K40" s="272" t="n">
        <v>167.13</v>
      </c>
    </row>
    <row r="41" customFormat="false" ht="15.75" hidden="false" customHeight="false" outlineLevel="0" collapsed="false">
      <c r="A41" s="272" t="s">
        <v>130</v>
      </c>
      <c r="B41" s="272" t="n">
        <v>85869.8736</v>
      </c>
      <c r="C41" s="272" t="n">
        <v>43.2247</v>
      </c>
      <c r="D41" s="272" t="n">
        <v>42.796</v>
      </c>
      <c r="E41" s="272" t="n">
        <v>44.6115</v>
      </c>
      <c r="F41" s="272" t="n">
        <v>41818.0848</v>
      </c>
      <c r="G41" s="272" t="n">
        <v>42.3515</v>
      </c>
      <c r="H41" s="272" t="n">
        <v>43.1096</v>
      </c>
      <c r="I41" s="272" t="n">
        <v>44.5003</v>
      </c>
      <c r="J41" s="272" t="n">
        <v>9074.41</v>
      </c>
      <c r="K41" s="272" t="n">
        <v>85.77</v>
      </c>
    </row>
    <row r="42" customFormat="false" ht="15.75" hidden="false" customHeight="false" outlineLevel="0" collapsed="false">
      <c r="A42" s="272" t="s">
        <v>131</v>
      </c>
      <c r="B42" s="272" t="n">
        <v>52100.856</v>
      </c>
      <c r="C42" s="272" t="n">
        <v>40.6679</v>
      </c>
      <c r="D42" s="272" t="n">
        <v>40.5878</v>
      </c>
      <c r="E42" s="272" t="n">
        <v>42.5659</v>
      </c>
      <c r="F42" s="272" t="n">
        <v>28106.5488</v>
      </c>
      <c r="G42" s="272" t="n">
        <v>39.2227</v>
      </c>
      <c r="H42" s="272" t="n">
        <v>40.5967</v>
      </c>
      <c r="I42" s="272" t="n">
        <v>42.3929</v>
      </c>
      <c r="J42" s="272" t="n">
        <v>10563.47</v>
      </c>
      <c r="K42" s="272" t="n">
        <v>96.85</v>
      </c>
    </row>
    <row r="43" customFormat="false" ht="15.75" hidden="false" customHeight="false" outlineLevel="0" collapsed="false">
      <c r="A43" s="272" t="s">
        <v>132</v>
      </c>
      <c r="B43" s="272" t="n">
        <v>32335.3008</v>
      </c>
      <c r="C43" s="272" t="n">
        <v>38.2145</v>
      </c>
      <c r="D43" s="272" t="n">
        <v>39.1071</v>
      </c>
      <c r="E43" s="272" t="n">
        <v>41.1904</v>
      </c>
      <c r="F43" s="272" t="n">
        <v>18594.1168</v>
      </c>
      <c r="G43" s="272" t="n">
        <v>36.2653</v>
      </c>
      <c r="H43" s="272" t="n">
        <v>38.922</v>
      </c>
      <c r="I43" s="272" t="n">
        <v>40.9483</v>
      </c>
      <c r="J43" s="272" t="n">
        <v>9350.32</v>
      </c>
      <c r="K43" s="272" t="n">
        <v>86.54</v>
      </c>
    </row>
    <row r="44" customFormat="false" ht="15.75" hidden="false" customHeight="false" outlineLevel="0" collapsed="false">
      <c r="A44" s="272" t="s">
        <v>133</v>
      </c>
      <c r="B44" s="272" t="n">
        <v>19006.168</v>
      </c>
      <c r="C44" s="272" t="n">
        <v>35.7155</v>
      </c>
      <c r="D44" s="272" t="n">
        <v>37.277</v>
      </c>
      <c r="E44" s="272" t="n">
        <v>39.4939</v>
      </c>
      <c r="F44" s="272" t="n">
        <v>11516.5024</v>
      </c>
      <c r="G44" s="272" t="n">
        <v>33.419</v>
      </c>
      <c r="H44" s="272" t="n">
        <v>36.9089</v>
      </c>
      <c r="I44" s="272" t="n">
        <v>39.2022</v>
      </c>
      <c r="J44" s="272" t="n">
        <v>8481.93</v>
      </c>
      <c r="K44" s="272" t="n">
        <v>77.65</v>
      </c>
    </row>
    <row r="45" customFormat="false" ht="15.75" hidden="false" customHeight="false" outlineLevel="0" collapsed="false">
      <c r="A45" s="272" t="s">
        <v>134</v>
      </c>
      <c r="B45" s="272" t="n">
        <v>64030.3792</v>
      </c>
      <c r="C45" s="272" t="n">
        <v>41.9416</v>
      </c>
      <c r="D45" s="272" t="n">
        <v>41.6413</v>
      </c>
      <c r="E45" s="272" t="n">
        <v>43.5491</v>
      </c>
      <c r="F45" s="272" t="n">
        <v>41818.0848</v>
      </c>
      <c r="G45" s="272" t="n">
        <v>42.3515</v>
      </c>
      <c r="H45" s="272" t="n">
        <v>43.1096</v>
      </c>
      <c r="I45" s="272" t="n">
        <v>44.5003</v>
      </c>
      <c r="J45" s="272" t="n">
        <v>11159.03</v>
      </c>
      <c r="K45" s="272" t="n">
        <v>99.71</v>
      </c>
    </row>
    <row r="46" customFormat="false" ht="15.75" hidden="false" customHeight="false" outlineLevel="0" collapsed="false">
      <c r="A46" s="272" t="s">
        <v>135</v>
      </c>
      <c r="B46" s="272" t="n">
        <v>37648.7568</v>
      </c>
      <c r="C46" s="272" t="n">
        <v>39.4075</v>
      </c>
      <c r="D46" s="272" t="n">
        <v>39.5416</v>
      </c>
      <c r="E46" s="272" t="n">
        <v>41.6063</v>
      </c>
      <c r="F46" s="272" t="n">
        <v>28106.5488</v>
      </c>
      <c r="G46" s="272" t="n">
        <v>39.2227</v>
      </c>
      <c r="H46" s="272" t="n">
        <v>40.5967</v>
      </c>
      <c r="I46" s="272" t="n">
        <v>42.3929</v>
      </c>
      <c r="J46" s="272" t="n">
        <v>10020.51</v>
      </c>
      <c r="K46" s="272" t="n">
        <v>88.98</v>
      </c>
    </row>
    <row r="47" customFormat="false" ht="15.75" hidden="false" customHeight="false" outlineLevel="0" collapsed="false">
      <c r="A47" s="272" t="s">
        <v>136</v>
      </c>
      <c r="B47" s="272" t="n">
        <v>22122.9984</v>
      </c>
      <c r="C47" s="272" t="n">
        <v>36.9072</v>
      </c>
      <c r="D47" s="272" t="n">
        <v>38.1223</v>
      </c>
      <c r="E47" s="272" t="n">
        <v>40.282</v>
      </c>
      <c r="F47" s="272" t="n">
        <v>18594.1168</v>
      </c>
      <c r="G47" s="272" t="n">
        <v>36.2653</v>
      </c>
      <c r="H47" s="272" t="n">
        <v>38.922</v>
      </c>
      <c r="I47" s="272" t="n">
        <v>40.9483</v>
      </c>
      <c r="J47" s="272" t="n">
        <v>6706.18</v>
      </c>
      <c r="K47" s="272" t="n">
        <v>62.69</v>
      </c>
    </row>
    <row r="48" customFormat="false" ht="15.75" hidden="false" customHeight="false" outlineLevel="0" collapsed="false">
      <c r="A48" s="272" t="s">
        <v>137</v>
      </c>
      <c r="B48" s="272" t="n">
        <v>12881.1392</v>
      </c>
      <c r="C48" s="272" t="n">
        <v>34.4042</v>
      </c>
      <c r="D48" s="272" t="n">
        <v>36.8491</v>
      </c>
      <c r="E48" s="272" t="n">
        <v>39.1329</v>
      </c>
      <c r="F48" s="272" t="n">
        <v>11516.5024</v>
      </c>
      <c r="G48" s="272" t="n">
        <v>33.419</v>
      </c>
      <c r="H48" s="272" t="n">
        <v>36.9089</v>
      </c>
      <c r="I48" s="272" t="n">
        <v>39.2022</v>
      </c>
      <c r="J48" s="272" t="n">
        <v>8188.85</v>
      </c>
      <c r="K48" s="272" t="n">
        <v>72.3</v>
      </c>
    </row>
    <row r="49" customFormat="false" ht="15.75" hidden="false" customHeight="false" outlineLevel="0" collapsed="false">
      <c r="A49" s="272" t="s">
        <v>138</v>
      </c>
      <c r="B49" s="272" t="n">
        <v>86994.1168</v>
      </c>
      <c r="C49" s="272" t="n">
        <v>43.1786</v>
      </c>
      <c r="D49" s="272" t="n">
        <v>45.2655</v>
      </c>
      <c r="E49" s="272" t="n">
        <v>45.1067</v>
      </c>
      <c r="F49" s="272" t="n">
        <v>46645.2448</v>
      </c>
      <c r="G49" s="272" t="n">
        <v>41.7536</v>
      </c>
      <c r="H49" s="272" t="n">
        <v>44.5934</v>
      </c>
      <c r="I49" s="272" t="n">
        <v>45.343</v>
      </c>
      <c r="J49" s="272" t="n">
        <v>12253.48</v>
      </c>
      <c r="K49" s="272" t="n">
        <v>107.88</v>
      </c>
    </row>
    <row r="50" customFormat="false" ht="15.75" hidden="false" customHeight="false" outlineLevel="0" collapsed="false">
      <c r="A50" s="272" t="s">
        <v>139</v>
      </c>
      <c r="B50" s="272" t="n">
        <v>55397.7808</v>
      </c>
      <c r="C50" s="272" t="n">
        <v>40.43</v>
      </c>
      <c r="D50" s="272" t="n">
        <v>43.3465</v>
      </c>
      <c r="E50" s="272" t="n">
        <v>43.6406</v>
      </c>
      <c r="F50" s="272" t="n">
        <v>31535.2368</v>
      </c>
      <c r="G50" s="272" t="n">
        <v>38.5495</v>
      </c>
      <c r="H50" s="272" t="n">
        <v>42.221</v>
      </c>
      <c r="I50" s="272" t="n">
        <v>43.321</v>
      </c>
      <c r="J50" s="272" t="n">
        <v>10801.96</v>
      </c>
      <c r="K50" s="272" t="n">
        <v>103.31</v>
      </c>
    </row>
    <row r="51" customFormat="false" ht="15.75" hidden="false" customHeight="false" outlineLevel="0" collapsed="false">
      <c r="A51" s="272" t="s">
        <v>140</v>
      </c>
      <c r="B51" s="272" t="n">
        <v>34848.4736</v>
      </c>
      <c r="C51" s="272" t="n">
        <v>37.8753</v>
      </c>
      <c r="D51" s="272" t="n">
        <v>41.9006</v>
      </c>
      <c r="E51" s="272" t="n">
        <v>42.4801</v>
      </c>
      <c r="F51" s="272" t="n">
        <v>21187.2848</v>
      </c>
      <c r="G51" s="272" t="n">
        <v>35.7075</v>
      </c>
      <c r="H51" s="272" t="n">
        <v>40.567</v>
      </c>
      <c r="I51" s="272" t="n">
        <v>41.7935</v>
      </c>
      <c r="J51" s="272" t="n">
        <v>9532.15</v>
      </c>
      <c r="K51" s="272" t="n">
        <v>92.57</v>
      </c>
    </row>
    <row r="52" customFormat="false" ht="15.75" hidden="false" customHeight="false" outlineLevel="0" collapsed="false">
      <c r="A52" s="272" t="s">
        <v>141</v>
      </c>
      <c r="B52" s="272" t="n">
        <v>20912.5424</v>
      </c>
      <c r="C52" s="272" t="n">
        <v>35.3881</v>
      </c>
      <c r="D52" s="272" t="n">
        <v>39.9183</v>
      </c>
      <c r="E52" s="272" t="n">
        <v>40.7307</v>
      </c>
      <c r="F52" s="272" t="n">
        <v>13911.7584</v>
      </c>
      <c r="G52" s="272" t="n">
        <v>33.0279</v>
      </c>
      <c r="H52" s="272" t="n">
        <v>38.3998</v>
      </c>
      <c r="I52" s="272" t="n">
        <v>39.6781</v>
      </c>
      <c r="J52" s="272" t="n">
        <v>6589.39</v>
      </c>
      <c r="K52" s="272" t="n">
        <v>68.86</v>
      </c>
    </row>
    <row r="53" customFormat="false" ht="15.75" hidden="false" customHeight="false" outlineLevel="0" collapsed="false">
      <c r="A53" s="272" t="s">
        <v>142</v>
      </c>
      <c r="B53" s="272" t="n">
        <v>66485.9936</v>
      </c>
      <c r="C53" s="272" t="n">
        <v>41.8032</v>
      </c>
      <c r="D53" s="272" t="n">
        <v>44.2572</v>
      </c>
      <c r="E53" s="272" t="n">
        <v>44.3646</v>
      </c>
      <c r="F53" s="272" t="n">
        <v>46645.2448</v>
      </c>
      <c r="G53" s="272" t="n">
        <v>41.7536</v>
      </c>
      <c r="H53" s="272" t="n">
        <v>44.5934</v>
      </c>
      <c r="I53" s="272" t="n">
        <v>45.343</v>
      </c>
      <c r="J53" s="272" t="n">
        <v>11480.41</v>
      </c>
      <c r="K53" s="272" t="n">
        <v>102.69</v>
      </c>
    </row>
    <row r="54" customFormat="false" ht="15.75" hidden="false" customHeight="false" outlineLevel="0" collapsed="false">
      <c r="A54" s="272" t="s">
        <v>143</v>
      </c>
      <c r="B54" s="272" t="n">
        <v>41023.8656</v>
      </c>
      <c r="C54" s="272" t="n">
        <v>39.1093</v>
      </c>
      <c r="D54" s="272" t="n">
        <v>42.3256</v>
      </c>
      <c r="E54" s="272" t="n">
        <v>42.8553</v>
      </c>
      <c r="F54" s="272" t="n">
        <v>31535.2368</v>
      </c>
      <c r="G54" s="272" t="n">
        <v>38.5495</v>
      </c>
      <c r="H54" s="272" t="n">
        <v>42.221</v>
      </c>
      <c r="I54" s="272" t="n">
        <v>43.321</v>
      </c>
      <c r="J54" s="272" t="n">
        <v>10172.25</v>
      </c>
      <c r="K54" s="272" t="n">
        <v>93.36</v>
      </c>
    </row>
    <row r="55" customFormat="false" ht="15.75" hidden="false" customHeight="false" outlineLevel="0" collapsed="false">
      <c r="A55" s="272" t="s">
        <v>144</v>
      </c>
      <c r="B55" s="272" t="n">
        <v>24559.288</v>
      </c>
      <c r="C55" s="272" t="n">
        <v>36.5737</v>
      </c>
      <c r="D55" s="272" t="n">
        <v>40.8436</v>
      </c>
      <c r="E55" s="272" t="n">
        <v>41.6016</v>
      </c>
      <c r="F55" s="272" t="n">
        <v>21187.2848</v>
      </c>
      <c r="G55" s="272" t="n">
        <v>35.7075</v>
      </c>
      <c r="H55" s="272" t="n">
        <v>40.567</v>
      </c>
      <c r="I55" s="272" t="n">
        <v>41.7935</v>
      </c>
      <c r="J55" s="272" t="n">
        <v>9132.83</v>
      </c>
      <c r="K55" s="272" t="n">
        <v>87.89</v>
      </c>
    </row>
    <row r="56" customFormat="false" ht="15.75" hidden="false" customHeight="false" outlineLevel="0" collapsed="false">
      <c r="A56" s="272" t="s">
        <v>145</v>
      </c>
      <c r="B56" s="272" t="n">
        <v>14702.7456</v>
      </c>
      <c r="C56" s="272" t="n">
        <v>34.1496</v>
      </c>
      <c r="D56" s="272" t="n">
        <v>39.4612</v>
      </c>
      <c r="E56" s="272" t="n">
        <v>40.3607</v>
      </c>
      <c r="F56" s="272" t="n">
        <v>13911.7584</v>
      </c>
      <c r="G56" s="272" t="n">
        <v>33.0279</v>
      </c>
      <c r="H56" s="272" t="n">
        <v>38.3998</v>
      </c>
      <c r="I56" s="272" t="n">
        <v>39.6781</v>
      </c>
      <c r="J56" s="272" t="n">
        <v>8303.01</v>
      </c>
      <c r="K56" s="272" t="n">
        <v>82.22</v>
      </c>
    </row>
    <row r="57" customFormat="false" ht="15.75" hidden="false" customHeight="false" outlineLevel="0" collapsed="false">
      <c r="A57" s="272" t="s">
        <v>146</v>
      </c>
      <c r="B57" s="272" t="n">
        <v>16068.84</v>
      </c>
      <c r="C57" s="272" t="n">
        <v>42.6229</v>
      </c>
      <c r="D57" s="272" t="n">
        <v>44.2685</v>
      </c>
      <c r="E57" s="272" t="n">
        <v>45.7263</v>
      </c>
      <c r="F57" s="272" t="n">
        <v>9756.9216</v>
      </c>
      <c r="G57" s="272" t="n">
        <v>43.8398</v>
      </c>
      <c r="H57" s="272" t="n">
        <v>44.2637</v>
      </c>
      <c r="I57" s="272" t="n">
        <v>44.9319</v>
      </c>
      <c r="J57" s="272" t="n">
        <v>8482.93</v>
      </c>
      <c r="K57" s="272" t="n">
        <v>63.25</v>
      </c>
    </row>
    <row r="58" customFormat="false" ht="15.75" hidden="false" customHeight="false" outlineLevel="0" collapsed="false">
      <c r="A58" s="272" t="s">
        <v>147</v>
      </c>
      <c r="B58" s="272" t="n">
        <v>9260.5448</v>
      </c>
      <c r="C58" s="272" t="n">
        <v>41.2597</v>
      </c>
      <c r="D58" s="272" t="n">
        <v>42.7263</v>
      </c>
      <c r="E58" s="272" t="n">
        <v>43.8554</v>
      </c>
      <c r="F58" s="272" t="n">
        <v>6331.2112</v>
      </c>
      <c r="G58" s="272" t="n">
        <v>41.1599</v>
      </c>
      <c r="H58" s="272" t="n">
        <v>42.2131</v>
      </c>
      <c r="I58" s="272" t="n">
        <v>43.0859</v>
      </c>
      <c r="J58" s="272" t="n">
        <v>7242.54</v>
      </c>
      <c r="K58" s="272" t="n">
        <v>58.45</v>
      </c>
    </row>
    <row r="59" customFormat="false" ht="15.75" hidden="false" customHeight="false" outlineLevel="0" collapsed="false">
      <c r="A59" s="272" t="s">
        <v>148</v>
      </c>
      <c r="B59" s="272" t="n">
        <v>5644.88</v>
      </c>
      <c r="C59" s="272" t="n">
        <v>39.7064</v>
      </c>
      <c r="D59" s="272" t="n">
        <v>41.5954</v>
      </c>
      <c r="E59" s="272" t="n">
        <v>42.6117</v>
      </c>
      <c r="F59" s="272" t="n">
        <v>4082.792</v>
      </c>
      <c r="G59" s="272" t="n">
        <v>38.5279</v>
      </c>
      <c r="H59" s="272" t="n">
        <v>40.8341</v>
      </c>
      <c r="I59" s="272" t="n">
        <v>42.0062</v>
      </c>
      <c r="J59" s="272" t="n">
        <v>6557.06</v>
      </c>
      <c r="K59" s="272" t="n">
        <v>53.4</v>
      </c>
    </row>
    <row r="60" customFormat="false" ht="15.75" hidden="false" customHeight="false" outlineLevel="0" collapsed="false">
      <c r="A60" s="272" t="s">
        <v>149</v>
      </c>
      <c r="B60" s="272" t="n">
        <v>3351.236</v>
      </c>
      <c r="C60" s="272" t="n">
        <v>37.8195</v>
      </c>
      <c r="D60" s="272" t="n">
        <v>40.1255</v>
      </c>
      <c r="E60" s="272" t="n">
        <v>41.2242</v>
      </c>
      <c r="F60" s="272" t="n">
        <v>2443.8776</v>
      </c>
      <c r="G60" s="272" t="n">
        <v>35.859</v>
      </c>
      <c r="H60" s="272" t="n">
        <v>39.2152</v>
      </c>
      <c r="I60" s="272" t="n">
        <v>40.7673</v>
      </c>
      <c r="J60" s="272" t="n">
        <v>6018.9</v>
      </c>
      <c r="K60" s="272" t="n">
        <v>48.13</v>
      </c>
    </row>
    <row r="61" customFormat="false" ht="15.75" hidden="false" customHeight="false" outlineLevel="0" collapsed="false">
      <c r="A61" s="272" t="s">
        <v>150</v>
      </c>
      <c r="B61" s="272" t="n">
        <v>11046.8768</v>
      </c>
      <c r="C61" s="272" t="n">
        <v>41.9648</v>
      </c>
      <c r="D61" s="272" t="n">
        <v>43.4464</v>
      </c>
      <c r="E61" s="272" t="n">
        <v>44.7345</v>
      </c>
      <c r="F61" s="272" t="n">
        <v>9756.9216</v>
      </c>
      <c r="G61" s="272" t="n">
        <v>43.8398</v>
      </c>
      <c r="H61" s="272" t="n">
        <v>44.2637</v>
      </c>
      <c r="I61" s="272" t="n">
        <v>44.9319</v>
      </c>
      <c r="J61" s="272" t="n">
        <v>7726.65</v>
      </c>
      <c r="K61" s="272" t="n">
        <v>59.54</v>
      </c>
    </row>
    <row r="62" customFormat="false" ht="15.75" hidden="false" customHeight="false" outlineLevel="0" collapsed="false">
      <c r="A62" s="272" t="s">
        <v>151</v>
      </c>
      <c r="B62" s="272" t="n">
        <v>6234.2048</v>
      </c>
      <c r="C62" s="272" t="n">
        <v>40.4975</v>
      </c>
      <c r="D62" s="272" t="n">
        <v>41.9339</v>
      </c>
      <c r="E62" s="272" t="n">
        <v>42.9825</v>
      </c>
      <c r="F62" s="272" t="n">
        <v>6331.2112</v>
      </c>
      <c r="G62" s="272" t="n">
        <v>41.1599</v>
      </c>
      <c r="H62" s="272" t="n">
        <v>42.2131</v>
      </c>
      <c r="I62" s="272" t="n">
        <v>43.0859</v>
      </c>
      <c r="J62" s="272" t="n">
        <v>6849.25</v>
      </c>
      <c r="K62" s="272" t="n">
        <v>53.79</v>
      </c>
    </row>
    <row r="63" customFormat="false" ht="15.75" hidden="false" customHeight="false" outlineLevel="0" collapsed="false">
      <c r="A63" s="272" t="s">
        <v>152</v>
      </c>
      <c r="B63" s="272" t="n">
        <v>3557.3856</v>
      </c>
      <c r="C63" s="272" t="n">
        <v>38.7341</v>
      </c>
      <c r="D63" s="272" t="n">
        <v>40.8278</v>
      </c>
      <c r="E63" s="272" t="n">
        <v>41.8727</v>
      </c>
      <c r="F63" s="272" t="n">
        <v>4082.792</v>
      </c>
      <c r="G63" s="272" t="n">
        <v>38.5279</v>
      </c>
      <c r="H63" s="272" t="n">
        <v>40.8341</v>
      </c>
      <c r="I63" s="272" t="n">
        <v>42.0062</v>
      </c>
      <c r="J63" s="272" t="n">
        <v>4744.25</v>
      </c>
      <c r="K63" s="272" t="n">
        <v>40</v>
      </c>
    </row>
    <row r="64" customFormat="false" ht="15.75" hidden="false" customHeight="false" outlineLevel="0" collapsed="false">
      <c r="A64" s="272" t="s">
        <v>153</v>
      </c>
      <c r="B64" s="272" t="n">
        <v>2115.5464</v>
      </c>
      <c r="C64" s="272" t="n">
        <v>36.7088</v>
      </c>
      <c r="D64" s="272" t="n">
        <v>39.7982</v>
      </c>
      <c r="E64" s="272" t="n">
        <v>40.969</v>
      </c>
      <c r="F64" s="272" t="n">
        <v>2443.8776</v>
      </c>
      <c r="G64" s="272" t="n">
        <v>35.859</v>
      </c>
      <c r="H64" s="272" t="n">
        <v>39.2152</v>
      </c>
      <c r="I64" s="272" t="n">
        <v>40.7673</v>
      </c>
      <c r="J64" s="272" t="n">
        <v>5941.63</v>
      </c>
      <c r="K64" s="272" t="n">
        <v>46.37</v>
      </c>
    </row>
    <row r="65" customFormat="false" ht="15.75" hidden="false" customHeight="false" outlineLevel="0" collapsed="false">
      <c r="A65" s="272" t="s">
        <v>154</v>
      </c>
      <c r="B65" s="272" t="n">
        <v>44309.1184</v>
      </c>
      <c r="C65" s="272" t="n">
        <v>41.5515</v>
      </c>
      <c r="D65" s="272" t="n">
        <v>43.0708</v>
      </c>
      <c r="E65" s="272" t="n">
        <v>43.9688</v>
      </c>
      <c r="F65" s="272" t="n">
        <v>18030.4656</v>
      </c>
      <c r="G65" s="272" t="n">
        <v>42.0052</v>
      </c>
      <c r="H65" s="272" t="n">
        <v>43.0371</v>
      </c>
      <c r="I65" s="272" t="n">
        <v>43.9012</v>
      </c>
      <c r="J65" s="272" t="n">
        <v>10460.84</v>
      </c>
      <c r="K65" s="272" t="n">
        <v>87.13</v>
      </c>
    </row>
    <row r="66" customFormat="false" ht="15.75" hidden="false" customHeight="false" outlineLevel="0" collapsed="false">
      <c r="A66" s="272" t="s">
        <v>155</v>
      </c>
      <c r="B66" s="272" t="n">
        <v>26131.6888</v>
      </c>
      <c r="C66" s="272" t="n">
        <v>39.0638</v>
      </c>
      <c r="D66" s="272" t="n">
        <v>40.9287</v>
      </c>
      <c r="E66" s="272" t="n">
        <v>41.7169</v>
      </c>
      <c r="F66" s="272" t="n">
        <v>11660.8216</v>
      </c>
      <c r="G66" s="272" t="n">
        <v>38.7758</v>
      </c>
      <c r="H66" s="272" t="n">
        <v>40.4943</v>
      </c>
      <c r="I66" s="272" t="n">
        <v>41.9448</v>
      </c>
      <c r="J66" s="272" t="n">
        <v>8750.08</v>
      </c>
      <c r="K66" s="272" t="n">
        <v>73.07</v>
      </c>
    </row>
    <row r="67" customFormat="false" ht="15.75" hidden="false" customHeight="false" outlineLevel="0" collapsed="false">
      <c r="A67" s="272" t="s">
        <v>156</v>
      </c>
      <c r="B67" s="272" t="n">
        <v>15173.8176</v>
      </c>
      <c r="C67" s="272" t="n">
        <v>36.6584</v>
      </c>
      <c r="D67" s="272" t="n">
        <v>39.4132</v>
      </c>
      <c r="E67" s="272" t="n">
        <v>40.3246</v>
      </c>
      <c r="F67" s="272" t="n">
        <v>7274.752</v>
      </c>
      <c r="G67" s="272" t="n">
        <v>35.807</v>
      </c>
      <c r="H67" s="272" t="n">
        <v>38.8145</v>
      </c>
      <c r="I67" s="272" t="n">
        <v>40.8152</v>
      </c>
      <c r="J67" s="272" t="n">
        <v>7655.38</v>
      </c>
      <c r="K67" s="272" t="n">
        <v>66.96</v>
      </c>
    </row>
    <row r="68" customFormat="false" ht="15.75" hidden="false" customHeight="false" outlineLevel="0" collapsed="false">
      <c r="A68" s="272" t="s">
        <v>157</v>
      </c>
      <c r="B68" s="272" t="n">
        <v>8200.0328</v>
      </c>
      <c r="C68" s="272" t="n">
        <v>34.3015</v>
      </c>
      <c r="D68" s="272" t="n">
        <v>37.5568</v>
      </c>
      <c r="E68" s="272" t="n">
        <v>38.9463</v>
      </c>
      <c r="F68" s="272" t="n">
        <v>4088.472</v>
      </c>
      <c r="G68" s="272" t="n">
        <v>33.0119</v>
      </c>
      <c r="H68" s="272" t="n">
        <v>36.9621</v>
      </c>
      <c r="I68" s="272" t="n">
        <v>39.5357</v>
      </c>
      <c r="J68" s="272" t="n">
        <v>6787.97</v>
      </c>
      <c r="K68" s="272" t="n">
        <v>59.4</v>
      </c>
    </row>
    <row r="69" customFormat="false" ht="15.75" hidden="false" customHeight="false" outlineLevel="0" collapsed="false">
      <c r="A69" s="272" t="s">
        <v>158</v>
      </c>
      <c r="B69" s="272" t="n">
        <v>32751.7104</v>
      </c>
      <c r="C69" s="272" t="n">
        <v>40.3084</v>
      </c>
      <c r="D69" s="272" t="n">
        <v>41.9506</v>
      </c>
      <c r="E69" s="272" t="n">
        <v>42.7798</v>
      </c>
      <c r="F69" s="272" t="n">
        <v>18030.4656</v>
      </c>
      <c r="G69" s="272" t="n">
        <v>42.0052</v>
      </c>
      <c r="H69" s="272" t="n">
        <v>43.0371</v>
      </c>
      <c r="I69" s="272" t="n">
        <v>43.9012</v>
      </c>
      <c r="J69" s="272" t="n">
        <v>9582.9</v>
      </c>
      <c r="K69" s="272" t="n">
        <v>83.31</v>
      </c>
    </row>
    <row r="70" customFormat="false" ht="15.75" hidden="false" customHeight="false" outlineLevel="0" collapsed="false">
      <c r="A70" s="272" t="s">
        <v>159</v>
      </c>
      <c r="B70" s="272" t="n">
        <v>18378.1456</v>
      </c>
      <c r="C70" s="272" t="n">
        <v>37.8289</v>
      </c>
      <c r="D70" s="272" t="n">
        <v>39.8507</v>
      </c>
      <c r="E70" s="272" t="n">
        <v>40.7216</v>
      </c>
      <c r="F70" s="272" t="n">
        <v>11660.8216</v>
      </c>
      <c r="G70" s="272" t="n">
        <v>38.7758</v>
      </c>
      <c r="H70" s="272" t="n">
        <v>40.4943</v>
      </c>
      <c r="I70" s="272" t="n">
        <v>41.9448</v>
      </c>
      <c r="J70" s="272" t="n">
        <v>8208.76</v>
      </c>
      <c r="K70" s="272" t="n">
        <v>69.72</v>
      </c>
    </row>
    <row r="71" customFormat="false" ht="15.75" hidden="false" customHeight="false" outlineLevel="0" collapsed="false">
      <c r="A71" s="272" t="s">
        <v>160</v>
      </c>
      <c r="B71" s="272" t="n">
        <v>9886.2064</v>
      </c>
      <c r="C71" s="272" t="n">
        <v>35.4149</v>
      </c>
      <c r="D71" s="272" t="n">
        <v>38.3883</v>
      </c>
      <c r="E71" s="272" t="n">
        <v>39.5506</v>
      </c>
      <c r="F71" s="272" t="n">
        <v>7274.752</v>
      </c>
      <c r="G71" s="272" t="n">
        <v>35.807</v>
      </c>
      <c r="H71" s="272" t="n">
        <v>38.8145</v>
      </c>
      <c r="I71" s="272" t="n">
        <v>40.8152</v>
      </c>
      <c r="J71" s="272" t="n">
        <v>7202.04</v>
      </c>
      <c r="K71" s="272" t="n">
        <v>63.59</v>
      </c>
    </row>
    <row r="72" customFormat="false" ht="15.75" hidden="false" customHeight="false" outlineLevel="0" collapsed="false">
      <c r="A72" s="272" t="s">
        <v>161</v>
      </c>
      <c r="B72" s="272" t="n">
        <v>5220.7928</v>
      </c>
      <c r="C72" s="272" t="n">
        <v>33.1144</v>
      </c>
      <c r="D72" s="272" t="n">
        <v>37.1367</v>
      </c>
      <c r="E72" s="272" t="n">
        <v>38.7034</v>
      </c>
      <c r="F72" s="272" t="n">
        <v>4088.472</v>
      </c>
      <c r="G72" s="272" t="n">
        <v>33.0119</v>
      </c>
      <c r="H72" s="272" t="n">
        <v>36.9621</v>
      </c>
      <c r="I72" s="272" t="n">
        <v>39.5357</v>
      </c>
      <c r="J72" s="272" t="n">
        <v>6387.72</v>
      </c>
      <c r="K72" s="272" t="n">
        <v>54.31</v>
      </c>
    </row>
    <row r="73" customFormat="false" ht="15.75" hidden="false" customHeight="false" outlineLevel="0" collapsed="false">
      <c r="A73" s="272" t="s">
        <v>162</v>
      </c>
      <c r="B73" s="272" t="n">
        <v>91763.3272</v>
      </c>
      <c r="C73" s="272" t="n">
        <v>40.5098</v>
      </c>
      <c r="D73" s="272" t="n">
        <v>41.6653</v>
      </c>
      <c r="E73" s="272" t="n">
        <v>43.9867</v>
      </c>
      <c r="F73" s="272" t="n">
        <v>31461.1288</v>
      </c>
      <c r="G73" s="272" t="n">
        <v>42.5714</v>
      </c>
      <c r="H73" s="272" t="n">
        <v>43.3777</v>
      </c>
      <c r="I73" s="272" t="n">
        <v>44.5228</v>
      </c>
      <c r="J73" s="272" t="n">
        <v>22299.81</v>
      </c>
      <c r="K73" s="272" t="n">
        <v>189.72</v>
      </c>
    </row>
    <row r="74" customFormat="false" ht="15.75" hidden="false" customHeight="false" outlineLevel="0" collapsed="false">
      <c r="A74" s="272" t="s">
        <v>163</v>
      </c>
      <c r="B74" s="272" t="n">
        <v>45717.1688</v>
      </c>
      <c r="C74" s="272" t="n">
        <v>38.293</v>
      </c>
      <c r="D74" s="272" t="n">
        <v>39.6524</v>
      </c>
      <c r="E74" s="272" t="n">
        <v>42.2615</v>
      </c>
      <c r="F74" s="272" t="n">
        <v>21156.304</v>
      </c>
      <c r="G74" s="272" t="n">
        <v>39.6027</v>
      </c>
      <c r="H74" s="272" t="n">
        <v>41.3557</v>
      </c>
      <c r="I74" s="272" t="n">
        <v>42.1567</v>
      </c>
      <c r="J74" s="272" t="n">
        <v>18195.6</v>
      </c>
      <c r="K74" s="272" t="n">
        <v>160.21</v>
      </c>
    </row>
    <row r="75" customFormat="false" ht="15.75" hidden="false" customHeight="false" outlineLevel="0" collapsed="false">
      <c r="A75" s="272" t="s">
        <v>164</v>
      </c>
      <c r="B75" s="272" t="n">
        <v>27053.2264</v>
      </c>
      <c r="C75" s="272" t="n">
        <v>36.5311</v>
      </c>
      <c r="D75" s="272" t="n">
        <v>38.7731</v>
      </c>
      <c r="E75" s="272" t="n">
        <v>40.9612</v>
      </c>
      <c r="F75" s="272" t="n">
        <v>13885.5576</v>
      </c>
      <c r="G75" s="272" t="n">
        <v>36.7029</v>
      </c>
      <c r="H75" s="272" t="n">
        <v>39.9777</v>
      </c>
      <c r="I75" s="272" t="n">
        <v>40.4011</v>
      </c>
      <c r="J75" s="272" t="n">
        <v>15658.04</v>
      </c>
      <c r="K75" s="272" t="n">
        <v>144.66</v>
      </c>
    </row>
    <row r="76" customFormat="false" ht="15.75" hidden="false" customHeight="false" outlineLevel="0" collapsed="false">
      <c r="A76" s="272" t="s">
        <v>165</v>
      </c>
      <c r="B76" s="272" t="n">
        <v>15700.6352</v>
      </c>
      <c r="C76" s="272" t="n">
        <v>34.6159</v>
      </c>
      <c r="D76" s="272" t="n">
        <v>37.6264</v>
      </c>
      <c r="E76" s="272" t="n">
        <v>39.1593</v>
      </c>
      <c r="F76" s="272" t="n">
        <v>8441.9632</v>
      </c>
      <c r="G76" s="272" t="n">
        <v>33.9173</v>
      </c>
      <c r="H76" s="272" t="n">
        <v>38.1003</v>
      </c>
      <c r="I76" s="272" t="n">
        <v>38.0918</v>
      </c>
      <c r="J76" s="272" t="n">
        <v>13950.11</v>
      </c>
      <c r="K76" s="272" t="n">
        <v>132.96</v>
      </c>
    </row>
    <row r="77" customFormat="false" ht="15.75" hidden="false" customHeight="false" outlineLevel="0" collapsed="false">
      <c r="A77" s="272" t="s">
        <v>166</v>
      </c>
      <c r="B77" s="272" t="n">
        <v>60735.4304</v>
      </c>
      <c r="C77" s="272" t="n">
        <v>39.2662</v>
      </c>
      <c r="D77" s="272" t="n">
        <v>40.5097</v>
      </c>
      <c r="E77" s="272" t="n">
        <v>43.1119</v>
      </c>
      <c r="F77" s="272" t="n">
        <v>31461.1288</v>
      </c>
      <c r="G77" s="272" t="n">
        <v>42.5714</v>
      </c>
      <c r="H77" s="272" t="n">
        <v>43.3777</v>
      </c>
      <c r="I77" s="272" t="n">
        <v>44.5228</v>
      </c>
      <c r="J77" s="272" t="n">
        <v>19991.54</v>
      </c>
      <c r="K77" s="272" t="n">
        <v>166.6</v>
      </c>
    </row>
    <row r="78" customFormat="false" ht="15.75" hidden="false" customHeight="false" outlineLevel="0" collapsed="false">
      <c r="A78" s="272" t="s">
        <v>167</v>
      </c>
      <c r="B78" s="272" t="n">
        <v>32400.256</v>
      </c>
      <c r="C78" s="272" t="n">
        <v>37.3962</v>
      </c>
      <c r="D78" s="272" t="n">
        <v>39.0306</v>
      </c>
      <c r="E78" s="272" t="n">
        <v>41.3721</v>
      </c>
      <c r="F78" s="272" t="n">
        <v>21156.304</v>
      </c>
      <c r="G78" s="272" t="n">
        <v>39.6027</v>
      </c>
      <c r="H78" s="272" t="n">
        <v>41.3557</v>
      </c>
      <c r="I78" s="272" t="n">
        <v>42.1567</v>
      </c>
      <c r="J78" s="272" t="n">
        <v>17489.81</v>
      </c>
      <c r="K78" s="272" t="n">
        <v>150.61</v>
      </c>
    </row>
    <row r="79" customFormat="false" ht="15.75" hidden="false" customHeight="false" outlineLevel="0" collapsed="false">
      <c r="A79" s="272" t="s">
        <v>168</v>
      </c>
      <c r="B79" s="272" t="n">
        <v>18529.6576</v>
      </c>
      <c r="C79" s="272" t="n">
        <v>35.5492</v>
      </c>
      <c r="D79" s="272" t="n">
        <v>38.1823</v>
      </c>
      <c r="E79" s="272" t="n">
        <v>40.0345</v>
      </c>
      <c r="F79" s="272" t="n">
        <v>13885.5576</v>
      </c>
      <c r="G79" s="272" t="n">
        <v>36.7029</v>
      </c>
      <c r="H79" s="272" t="n">
        <v>39.9777</v>
      </c>
      <c r="I79" s="272" t="n">
        <v>40.4011</v>
      </c>
      <c r="J79" s="272" t="n">
        <v>14922.33</v>
      </c>
      <c r="K79" s="272" t="n">
        <v>137.15</v>
      </c>
    </row>
    <row r="80" customFormat="false" ht="15.75" hidden="false" customHeight="false" outlineLevel="0" collapsed="false">
      <c r="A80" s="272" t="s">
        <v>169</v>
      </c>
      <c r="B80" s="272" t="n">
        <v>10676.42</v>
      </c>
      <c r="C80" s="272" t="n">
        <v>33.5634</v>
      </c>
      <c r="D80" s="272" t="n">
        <v>37.3215</v>
      </c>
      <c r="E80" s="272" t="n">
        <v>38.688</v>
      </c>
      <c r="F80" s="272" t="n">
        <v>8441.9632</v>
      </c>
      <c r="G80" s="272" t="n">
        <v>33.9173</v>
      </c>
      <c r="H80" s="272" t="n">
        <v>38.1003</v>
      </c>
      <c r="I80" s="272" t="n">
        <v>38.0918</v>
      </c>
      <c r="J80" s="272" t="n">
        <v>13477.45</v>
      </c>
      <c r="K80" s="272" t="n">
        <v>118.21</v>
      </c>
    </row>
    <row r="81" customFormat="false" ht="15.75" hidden="false" customHeight="false" outlineLevel="0" collapsed="false">
      <c r="A81" s="272" t="s">
        <v>170</v>
      </c>
      <c r="B81" s="272" t="n">
        <v>64058.396</v>
      </c>
      <c r="C81" s="272" t="n">
        <v>41.2464</v>
      </c>
      <c r="D81" s="272" t="n">
        <v>44.2842</v>
      </c>
      <c r="E81" s="272" t="n">
        <v>45.7981</v>
      </c>
      <c r="F81" s="272" t="n">
        <v>18765.0184</v>
      </c>
      <c r="G81" s="272" t="n">
        <v>43.4486</v>
      </c>
      <c r="H81" s="272" t="n">
        <v>45.9645</v>
      </c>
      <c r="I81" s="272" t="n">
        <v>46.0511</v>
      </c>
      <c r="J81" s="272" t="n">
        <v>21035.72</v>
      </c>
      <c r="K81" s="272" t="n">
        <v>191.53</v>
      </c>
    </row>
    <row r="82" customFormat="false" ht="15.75" hidden="false" customHeight="false" outlineLevel="0" collapsed="false">
      <c r="A82" s="272" t="s">
        <v>171</v>
      </c>
      <c r="B82" s="272" t="n">
        <v>28965.024</v>
      </c>
      <c r="C82" s="272" t="n">
        <v>39.0422</v>
      </c>
      <c r="D82" s="272" t="n">
        <v>43.0693</v>
      </c>
      <c r="E82" s="272" t="n">
        <v>44.0683</v>
      </c>
      <c r="F82" s="272" t="n">
        <v>12229.1992</v>
      </c>
      <c r="G82" s="272" t="n">
        <v>40.963</v>
      </c>
      <c r="H82" s="272" t="n">
        <v>43.9208</v>
      </c>
      <c r="I82" s="272" t="n">
        <v>43.6621</v>
      </c>
      <c r="J82" s="272" t="n">
        <v>12274.75</v>
      </c>
      <c r="K82" s="272" t="n">
        <v>111.83</v>
      </c>
    </row>
    <row r="83" customFormat="false" ht="15.75" hidden="false" customHeight="false" outlineLevel="0" collapsed="false">
      <c r="A83" s="272" t="s">
        <v>172</v>
      </c>
      <c r="B83" s="272" t="n">
        <v>16178.7016</v>
      </c>
      <c r="C83" s="272" t="n">
        <v>37.5886</v>
      </c>
      <c r="D83" s="272" t="n">
        <v>42.0701</v>
      </c>
      <c r="E83" s="272" t="n">
        <v>42.6503</v>
      </c>
      <c r="F83" s="272" t="n">
        <v>8063.9304</v>
      </c>
      <c r="G83" s="272" t="n">
        <v>38.5513</v>
      </c>
      <c r="H83" s="272" t="n">
        <v>42.4042</v>
      </c>
      <c r="I83" s="272" t="n">
        <v>41.8874</v>
      </c>
      <c r="J83" s="272" t="n">
        <v>14309.27</v>
      </c>
      <c r="K83" s="272" t="n">
        <v>133.81</v>
      </c>
    </row>
    <row r="84" customFormat="false" ht="15.75" hidden="false" customHeight="false" outlineLevel="0" collapsed="false">
      <c r="A84" s="272" t="s">
        <v>173</v>
      </c>
      <c r="B84" s="272" t="n">
        <v>9481.0776</v>
      </c>
      <c r="C84" s="272" t="n">
        <v>36.1022</v>
      </c>
      <c r="D84" s="272" t="n">
        <v>40.5478</v>
      </c>
      <c r="E84" s="272" t="n">
        <v>40.6364</v>
      </c>
      <c r="F84" s="272" t="n">
        <v>5043.2536</v>
      </c>
      <c r="G84" s="272" t="n">
        <v>36.0698</v>
      </c>
      <c r="H84" s="272" t="n">
        <v>40.2938</v>
      </c>
      <c r="I84" s="272" t="n">
        <v>39.4701</v>
      </c>
      <c r="J84" s="272" t="n">
        <v>13961.68</v>
      </c>
      <c r="K84" s="272" t="n">
        <v>125.71</v>
      </c>
    </row>
    <row r="85" customFormat="false" ht="15.75" hidden="false" customHeight="false" outlineLevel="0" collapsed="false">
      <c r="A85" s="272" t="s">
        <v>174</v>
      </c>
      <c r="B85" s="272" t="n">
        <v>39684.992</v>
      </c>
      <c r="C85" s="272" t="n">
        <v>39.949</v>
      </c>
      <c r="D85" s="272" t="n">
        <v>43.705</v>
      </c>
      <c r="E85" s="272" t="n">
        <v>44.9888</v>
      </c>
      <c r="F85" s="272" t="n">
        <v>18765.0184</v>
      </c>
      <c r="G85" s="272" t="n">
        <v>43.4486</v>
      </c>
      <c r="H85" s="272" t="n">
        <v>45.9645</v>
      </c>
      <c r="I85" s="272" t="n">
        <v>46.0511</v>
      </c>
      <c r="J85" s="272" t="n">
        <v>17938.13</v>
      </c>
      <c r="K85" s="272" t="n">
        <v>149.96</v>
      </c>
    </row>
    <row r="86" customFormat="false" ht="15.75" hidden="false" customHeight="false" outlineLevel="0" collapsed="false">
      <c r="A86" s="272" t="s">
        <v>175</v>
      </c>
      <c r="B86" s="272" t="n">
        <v>19495.1128</v>
      </c>
      <c r="C86" s="272" t="n">
        <v>38.2539</v>
      </c>
      <c r="D86" s="272" t="n">
        <v>42.4098</v>
      </c>
      <c r="E86" s="272" t="n">
        <v>43.1209</v>
      </c>
      <c r="F86" s="272" t="n">
        <v>12229.1992</v>
      </c>
      <c r="G86" s="272" t="n">
        <v>40.963</v>
      </c>
      <c r="H86" s="272" t="n">
        <v>43.9208</v>
      </c>
      <c r="I86" s="272" t="n">
        <v>43.6621</v>
      </c>
      <c r="J86" s="272" t="n">
        <v>15206.08</v>
      </c>
      <c r="K86" s="272" t="n">
        <v>131.56</v>
      </c>
    </row>
    <row r="87" customFormat="false" ht="15.75" hidden="false" customHeight="false" outlineLevel="0" collapsed="false">
      <c r="A87" s="272" t="s">
        <v>176</v>
      </c>
      <c r="B87" s="272" t="n">
        <v>11044.6632</v>
      </c>
      <c r="C87" s="272" t="n">
        <v>36.8219</v>
      </c>
      <c r="D87" s="272" t="n">
        <v>41.3272</v>
      </c>
      <c r="E87" s="272" t="n">
        <v>41.6394</v>
      </c>
      <c r="F87" s="272" t="n">
        <v>8063.9304</v>
      </c>
      <c r="G87" s="272" t="n">
        <v>38.5513</v>
      </c>
      <c r="H87" s="272" t="n">
        <v>42.4042</v>
      </c>
      <c r="I87" s="272" t="n">
        <v>41.8874</v>
      </c>
      <c r="J87" s="272" t="n">
        <v>13513.73</v>
      </c>
      <c r="K87" s="272" t="n">
        <v>119.33</v>
      </c>
    </row>
    <row r="88" customFormat="false" ht="15.75" hidden="false" customHeight="false" outlineLevel="0" collapsed="false">
      <c r="A88" s="272" t="s">
        <v>177</v>
      </c>
      <c r="B88" s="272" t="n">
        <v>6598.7672</v>
      </c>
      <c r="C88" s="272" t="n">
        <v>35.2334</v>
      </c>
      <c r="D88" s="272" t="n">
        <v>40.1562</v>
      </c>
      <c r="E88" s="272" t="n">
        <v>40.1145</v>
      </c>
      <c r="F88" s="272" t="n">
        <v>5043.2536</v>
      </c>
      <c r="G88" s="272" t="n">
        <v>36.0698</v>
      </c>
      <c r="H88" s="272" t="n">
        <v>40.2938</v>
      </c>
      <c r="I88" s="272" t="n">
        <v>39.4701</v>
      </c>
      <c r="J88" s="272" t="n">
        <v>12652.53</v>
      </c>
      <c r="K88" s="272" t="n">
        <v>108.33</v>
      </c>
    </row>
    <row r="89" customFormat="false" ht="15.75" hidden="false" customHeight="false" outlineLevel="0" collapsed="false">
      <c r="A89" s="272" t="s">
        <v>178</v>
      </c>
      <c r="B89" s="272" t="n">
        <v>168899.5184</v>
      </c>
      <c r="C89" s="272" t="n">
        <v>42.3011</v>
      </c>
      <c r="D89" s="272" t="n">
        <v>42.6113</v>
      </c>
      <c r="E89" s="272" t="n">
        <v>44.3588</v>
      </c>
      <c r="F89" s="272" t="n">
        <v>39327.448</v>
      </c>
      <c r="G89" s="272" t="n">
        <v>42.1456</v>
      </c>
      <c r="H89" s="272" t="n">
        <v>44.3579</v>
      </c>
      <c r="I89" s="272" t="n">
        <v>46.111</v>
      </c>
      <c r="J89" s="272" t="n">
        <v>28189.61</v>
      </c>
      <c r="K89" s="272" t="n">
        <v>250.29</v>
      </c>
    </row>
    <row r="90" customFormat="false" ht="15.75" hidden="false" customHeight="false" outlineLevel="0" collapsed="false">
      <c r="A90" s="272" t="s">
        <v>179</v>
      </c>
      <c r="B90" s="272" t="n">
        <v>87825.2184</v>
      </c>
      <c r="C90" s="272" t="n">
        <v>37.8336</v>
      </c>
      <c r="D90" s="272" t="n">
        <v>41.0449</v>
      </c>
      <c r="E90" s="272" t="n">
        <v>43.1426</v>
      </c>
      <c r="F90" s="272" t="n">
        <v>27009.2112</v>
      </c>
      <c r="G90" s="272" t="n">
        <v>39.2017</v>
      </c>
      <c r="H90" s="272" t="n">
        <v>42.2457</v>
      </c>
      <c r="I90" s="272" t="n">
        <v>44.2868</v>
      </c>
      <c r="J90" s="272" t="n">
        <v>23404.19</v>
      </c>
      <c r="K90" s="272" t="n">
        <v>216.87</v>
      </c>
    </row>
    <row r="91" customFormat="false" ht="15.75" hidden="false" customHeight="false" outlineLevel="0" collapsed="false">
      <c r="A91" s="272" t="s">
        <v>180</v>
      </c>
      <c r="B91" s="272" t="n">
        <v>47538.2336</v>
      </c>
      <c r="C91" s="272" t="n">
        <v>35.4063</v>
      </c>
      <c r="D91" s="272" t="n">
        <v>39.9497</v>
      </c>
      <c r="E91" s="272" t="n">
        <v>42.2667</v>
      </c>
      <c r="F91" s="272" t="n">
        <v>18221.4736</v>
      </c>
      <c r="G91" s="272" t="n">
        <v>36.3186</v>
      </c>
      <c r="H91" s="272" t="n">
        <v>40.7955</v>
      </c>
      <c r="I91" s="272" t="n">
        <v>42.9257</v>
      </c>
      <c r="J91" s="272" t="n">
        <v>20032.17</v>
      </c>
      <c r="K91" s="272" t="n">
        <v>189.83</v>
      </c>
    </row>
    <row r="92" customFormat="false" ht="15.75" hidden="false" customHeight="false" outlineLevel="0" collapsed="false">
      <c r="A92" s="272" t="s">
        <v>181</v>
      </c>
      <c r="B92" s="272" t="n">
        <v>28061.1648</v>
      </c>
      <c r="C92" s="272" t="n">
        <v>33.4612</v>
      </c>
      <c r="D92" s="272" t="n">
        <v>38.518</v>
      </c>
      <c r="E92" s="272" t="n">
        <v>41.0058</v>
      </c>
      <c r="F92" s="272" t="n">
        <v>11509.7568</v>
      </c>
      <c r="G92" s="272" t="n">
        <v>33.4117</v>
      </c>
      <c r="H92" s="272" t="n">
        <v>38.9798</v>
      </c>
      <c r="I92" s="272" t="n">
        <v>41.2544</v>
      </c>
      <c r="J92" s="272" t="n">
        <v>17673.05</v>
      </c>
      <c r="K92" s="272" t="n">
        <v>170.18</v>
      </c>
    </row>
    <row r="93" customFormat="false" ht="15.75" hidden="false" customHeight="false" outlineLevel="0" collapsed="false">
      <c r="A93" s="272" t="s">
        <v>182</v>
      </c>
      <c r="B93" s="272" t="n">
        <v>127214.5904</v>
      </c>
      <c r="C93" s="272" t="n">
        <v>40.0325</v>
      </c>
      <c r="D93" s="272" t="n">
        <v>41.7842</v>
      </c>
      <c r="E93" s="272" t="n">
        <v>43.7251</v>
      </c>
      <c r="F93" s="272" t="n">
        <v>39327.448</v>
      </c>
      <c r="G93" s="272" t="n">
        <v>42.1456</v>
      </c>
      <c r="H93" s="272" t="n">
        <v>44.3579</v>
      </c>
      <c r="I93" s="272" t="n">
        <v>46.111</v>
      </c>
      <c r="J93" s="272" t="n">
        <v>26003.23</v>
      </c>
      <c r="K93" s="272" t="n">
        <v>233.74</v>
      </c>
    </row>
    <row r="94" customFormat="false" ht="15.75" hidden="false" customHeight="false" outlineLevel="0" collapsed="false">
      <c r="A94" s="272" t="s">
        <v>183</v>
      </c>
      <c r="B94" s="272" t="n">
        <v>60769.4296</v>
      </c>
      <c r="C94" s="272" t="n">
        <v>36.4376</v>
      </c>
      <c r="D94" s="272" t="n">
        <v>40.2978</v>
      </c>
      <c r="E94" s="272" t="n">
        <v>42.5574</v>
      </c>
      <c r="F94" s="272" t="n">
        <v>27009.2112</v>
      </c>
      <c r="G94" s="272" t="n">
        <v>39.2017</v>
      </c>
      <c r="H94" s="272" t="n">
        <v>42.2457</v>
      </c>
      <c r="I94" s="272" t="n">
        <v>44.2868</v>
      </c>
      <c r="J94" s="272" t="n">
        <v>21780.68</v>
      </c>
      <c r="K94" s="272" t="n">
        <v>197.85</v>
      </c>
    </row>
    <row r="95" customFormat="false" ht="15.75" hidden="false" customHeight="false" outlineLevel="0" collapsed="false">
      <c r="A95" s="272" t="s">
        <v>184</v>
      </c>
      <c r="B95" s="272" t="n">
        <v>34824.4544</v>
      </c>
      <c r="C95" s="272" t="n">
        <v>34.4074</v>
      </c>
      <c r="D95" s="272" t="n">
        <v>39.1981</v>
      </c>
      <c r="E95" s="272" t="n">
        <v>41.6367</v>
      </c>
      <c r="F95" s="272" t="n">
        <v>18221.4736</v>
      </c>
      <c r="G95" s="272" t="n">
        <v>36.3186</v>
      </c>
      <c r="H95" s="272" t="n">
        <v>40.7955</v>
      </c>
      <c r="I95" s="272" t="n">
        <v>42.9257</v>
      </c>
      <c r="J95" s="272" t="n">
        <v>19467.76</v>
      </c>
      <c r="K95" s="272" t="n">
        <v>177.35</v>
      </c>
    </row>
    <row r="96" customFormat="false" ht="15.75" hidden="false" customHeight="false" outlineLevel="0" collapsed="false">
      <c r="A96" s="272" t="s">
        <v>185</v>
      </c>
      <c r="B96" s="272" t="n">
        <v>20570.044</v>
      </c>
      <c r="C96" s="272" t="n">
        <v>32.4328</v>
      </c>
      <c r="D96" s="272" t="n">
        <v>38.19</v>
      </c>
      <c r="E96" s="272" t="n">
        <v>40.7244</v>
      </c>
      <c r="F96" s="272" t="n">
        <v>11509.7568</v>
      </c>
      <c r="G96" s="272" t="n">
        <v>33.4117</v>
      </c>
      <c r="H96" s="272" t="n">
        <v>38.9798</v>
      </c>
      <c r="I96" s="272" t="n">
        <v>41.2544</v>
      </c>
      <c r="J96" s="272" t="n">
        <v>16962.97</v>
      </c>
      <c r="K96" s="272" t="n">
        <v>157.21</v>
      </c>
    </row>
    <row r="97" customFormat="false" ht="15.75" hidden="false" customHeight="false" outlineLevel="0" collapsed="false">
      <c r="B97" s="272" t="n">
        <v>22224.2496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42977.42</v>
      </c>
      <c r="K97" s="272" t="n">
        <v>66.89</v>
      </c>
    </row>
    <row r="98" customFormat="false" ht="15.75" hidden="false" customHeight="false" outlineLevel="0" collapsed="false">
      <c r="B98" s="272" t="n">
        <v>8863.4048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34616.52</v>
      </c>
      <c r="K98" s="272" t="n">
        <v>53.82</v>
      </c>
    </row>
    <row r="99" customFormat="false" ht="15.75" hidden="false" customHeight="false" outlineLevel="0" collapsed="false">
      <c r="B99" s="272" t="n">
        <v>3830.8192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29985.17</v>
      </c>
      <c r="K99" s="272" t="n">
        <v>44.31</v>
      </c>
    </row>
    <row r="100" customFormat="false" ht="15.75" hidden="false" customHeight="false" outlineLevel="0" collapsed="false">
      <c r="B100" s="272" t="n">
        <v>1900.438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7051.79</v>
      </c>
      <c r="K100" s="272" t="n">
        <v>40.07</v>
      </c>
    </row>
    <row r="101" customFormat="false" ht="15.75" hidden="false" customHeight="false" outlineLevel="0" collapsed="false">
      <c r="B101" s="272" t="n">
        <v>12847.7856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39489.31</v>
      </c>
      <c r="K101" s="272" t="n">
        <v>62.94</v>
      </c>
    </row>
    <row r="102" customFormat="false" ht="15.75" hidden="false" customHeight="false" outlineLevel="0" collapsed="false">
      <c r="B102" s="272" t="n">
        <v>5034.064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36335.1</v>
      </c>
      <c r="K102" s="272" t="n">
        <v>50.17</v>
      </c>
    </row>
    <row r="103" customFormat="false" ht="15.75" hidden="false" customHeight="false" outlineLevel="0" collapsed="false">
      <c r="B103" s="272" t="n">
        <v>2391.9472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8548.62</v>
      </c>
      <c r="K103" s="272" t="n">
        <v>54.4</v>
      </c>
    </row>
    <row r="104" customFormat="false" ht="15.75" hidden="false" customHeight="false" outlineLevel="0" collapsed="false">
      <c r="B104" s="272" t="n">
        <v>1224.4944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6231.44</v>
      </c>
      <c r="K104" s="272" t="n">
        <v>38.81</v>
      </c>
    </row>
    <row r="105" customFormat="false" ht="15.75" hidden="false" customHeight="false" outlineLevel="0" collapsed="false">
      <c r="B105" s="272" t="n">
        <v>41307.3008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68946.7</v>
      </c>
      <c r="K105" s="272" t="n">
        <v>96.15</v>
      </c>
    </row>
    <row r="106" customFormat="false" ht="15.75" hidden="false" customHeight="false" outlineLevel="0" collapsed="false">
      <c r="B106" s="272" t="n">
        <v>21053.8528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57277.18</v>
      </c>
      <c r="K106" s="272" t="n">
        <v>81.23</v>
      </c>
    </row>
    <row r="107" customFormat="false" ht="15.75" hidden="false" customHeight="false" outlineLevel="0" collapsed="false">
      <c r="B107" s="272" t="n">
        <v>11478.85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51117.83</v>
      </c>
      <c r="K107" s="272" t="n">
        <v>67.19</v>
      </c>
    </row>
    <row r="108" customFormat="false" ht="15.75" hidden="false" customHeight="false" outlineLevel="0" collapsed="false">
      <c r="B108" s="272" t="n">
        <v>6586.5472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46815.02</v>
      </c>
      <c r="K108" s="272" t="n">
        <v>62.31</v>
      </c>
    </row>
    <row r="109" customFormat="false" ht="15.75" hidden="false" customHeight="false" outlineLevel="0" collapsed="false">
      <c r="B109" s="272" t="n">
        <v>22960.1488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64231.95</v>
      </c>
      <c r="K109" s="272" t="n">
        <v>84.08</v>
      </c>
    </row>
    <row r="110" customFormat="false" ht="15.75" hidden="false" customHeight="false" outlineLevel="0" collapsed="false">
      <c r="B110" s="272" t="n">
        <v>11218.1696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54493.98</v>
      </c>
      <c r="K110" s="272" t="n">
        <v>70.64</v>
      </c>
    </row>
    <row r="111" customFormat="false" ht="15.75" hidden="false" customHeight="false" outlineLevel="0" collapsed="false">
      <c r="B111" s="272" t="n">
        <v>6287.7408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48162.64</v>
      </c>
      <c r="K111" s="272" t="n">
        <v>60.47</v>
      </c>
    </row>
    <row r="112" customFormat="false" ht="15.75" hidden="false" customHeight="false" outlineLevel="0" collapsed="false">
      <c r="B112" s="272" t="n">
        <v>3485.2592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43123.42</v>
      </c>
      <c r="K112" s="272" t="n">
        <v>54.82</v>
      </c>
    </row>
    <row r="113" customFormat="false" ht="15.75" hidden="false" customHeight="false" outlineLevel="0" collapsed="false">
      <c r="B113" s="272" t="n">
        <v>6556.7984</v>
      </c>
      <c r="C113" s="272" t="n">
        <v>42.1396</v>
      </c>
      <c r="D113" s="272" t="n">
        <v>43.8097</v>
      </c>
      <c r="E113" s="272" t="n">
        <v>45.4598</v>
      </c>
      <c r="F113" s="272" t="n">
        <v>2864.7864</v>
      </c>
      <c r="G113" s="272" t="n">
        <v>39.989</v>
      </c>
      <c r="H113" s="272" t="n">
        <v>41.8556</v>
      </c>
      <c r="I113" s="272" t="n">
        <v>43.1063</v>
      </c>
      <c r="J113" s="272" t="n">
        <v>35071.46</v>
      </c>
      <c r="K113" s="272" t="n">
        <v>44.3</v>
      </c>
    </row>
    <row r="114" customFormat="false" ht="15.75" hidden="false" customHeight="false" outlineLevel="0" collapsed="false">
      <c r="B114" s="272" t="n">
        <v>3176.0824</v>
      </c>
      <c r="C114" s="272" t="n">
        <v>40.764</v>
      </c>
      <c r="D114" s="272" t="n">
        <v>42.4631</v>
      </c>
      <c r="E114" s="272" t="n">
        <v>43.7789</v>
      </c>
      <c r="F114" s="272" t="n">
        <v>1613.7912</v>
      </c>
      <c r="G114" s="272" t="n">
        <v>38.0653</v>
      </c>
      <c r="H114" s="272" t="n">
        <v>40.8918</v>
      </c>
      <c r="I114" s="272" t="n">
        <v>42.0875</v>
      </c>
      <c r="J114" s="272" t="n">
        <v>38216.56</v>
      </c>
      <c r="K114" s="272" t="n">
        <v>46.59</v>
      </c>
    </row>
    <row r="115" customFormat="false" ht="15.75" hidden="false" customHeight="false" outlineLevel="0" collapsed="false">
      <c r="B115" s="272" t="n">
        <v>1749.8776</v>
      </c>
      <c r="C115" s="272" t="n">
        <v>39.0125</v>
      </c>
      <c r="D115" s="272" t="n">
        <v>41.1551</v>
      </c>
      <c r="E115" s="272" t="n">
        <v>42.3037</v>
      </c>
      <c r="F115" s="272" t="n">
        <v>898.3816</v>
      </c>
      <c r="G115" s="272" t="n">
        <v>35.9526</v>
      </c>
      <c r="H115" s="272" t="n">
        <v>39.9394</v>
      </c>
      <c r="I115" s="272" t="n">
        <v>41.1759</v>
      </c>
      <c r="J115" s="272" t="n">
        <v>26399.19</v>
      </c>
      <c r="K115" s="272" t="n">
        <v>33.31</v>
      </c>
    </row>
    <row r="116" customFormat="false" ht="15.75" hidden="false" customHeight="false" outlineLevel="0" collapsed="false">
      <c r="B116" s="272" t="n">
        <v>964.296</v>
      </c>
      <c r="C116" s="272" t="n">
        <v>36.9305</v>
      </c>
      <c r="D116" s="272" t="n">
        <v>40.1156</v>
      </c>
      <c r="E116" s="272" t="n">
        <v>41.3199</v>
      </c>
      <c r="F116" s="272" t="n">
        <v>513.8248</v>
      </c>
      <c r="G116" s="272" t="n">
        <v>33.8898</v>
      </c>
      <c r="H116" s="272" t="n">
        <v>39.3926</v>
      </c>
      <c r="I116" s="272" t="n">
        <v>40.7304</v>
      </c>
      <c r="J116" s="272" t="n">
        <v>29668.19</v>
      </c>
      <c r="K116" s="272" t="n">
        <v>35.86</v>
      </c>
    </row>
    <row r="117" customFormat="false" ht="15.75" hidden="false" customHeight="false" outlineLevel="0" collapsed="false">
      <c r="B117" s="272" t="n">
        <v>3556.2088</v>
      </c>
      <c r="C117" s="272" t="n">
        <v>41.4387</v>
      </c>
      <c r="D117" s="272" t="n">
        <v>43.1045</v>
      </c>
      <c r="E117" s="272" t="n">
        <v>44.5274</v>
      </c>
      <c r="F117" s="272" t="n">
        <v>2864.7864</v>
      </c>
      <c r="G117" s="272" t="n">
        <v>39.989</v>
      </c>
      <c r="H117" s="272" t="n">
        <v>41.8556</v>
      </c>
      <c r="I117" s="272" t="n">
        <v>43.1063</v>
      </c>
      <c r="J117" s="272" t="n">
        <v>41448.79</v>
      </c>
      <c r="K117" s="272" t="n">
        <v>46.95</v>
      </c>
    </row>
    <row r="118" customFormat="false" ht="15.75" hidden="false" customHeight="false" outlineLevel="0" collapsed="false">
      <c r="B118" s="272" t="n">
        <v>1760.8856</v>
      </c>
      <c r="C118" s="272" t="n">
        <v>39.8058</v>
      </c>
      <c r="D118" s="272" t="n">
        <v>41.6791</v>
      </c>
      <c r="E118" s="272" t="n">
        <v>42.888</v>
      </c>
      <c r="F118" s="272" t="n">
        <v>1613.7912</v>
      </c>
      <c r="G118" s="272" t="n">
        <v>38.0653</v>
      </c>
      <c r="H118" s="272" t="n">
        <v>40.8918</v>
      </c>
      <c r="I118" s="272" t="n">
        <v>42.0875</v>
      </c>
      <c r="J118" s="272" t="n">
        <v>36106.44</v>
      </c>
      <c r="K118" s="272" t="n">
        <v>43.57</v>
      </c>
    </row>
    <row r="119" customFormat="false" ht="15.75" hidden="false" customHeight="false" outlineLevel="0" collapsed="false">
      <c r="B119" s="272" t="n">
        <v>1026.3536</v>
      </c>
      <c r="C119" s="272" t="n">
        <v>37.8768</v>
      </c>
      <c r="D119" s="272" t="n">
        <v>40.6961</v>
      </c>
      <c r="E119" s="272" t="n">
        <v>41.8559</v>
      </c>
      <c r="F119" s="272" t="n">
        <v>898.3816</v>
      </c>
      <c r="G119" s="272" t="n">
        <v>35.9526</v>
      </c>
      <c r="H119" s="272" t="n">
        <v>39.9394</v>
      </c>
      <c r="I119" s="272" t="n">
        <v>41.1759</v>
      </c>
      <c r="J119" s="272" t="n">
        <v>31468.63</v>
      </c>
      <c r="K119" s="272" t="n">
        <v>37.81</v>
      </c>
    </row>
    <row r="120" customFormat="false" ht="15.75" hidden="false" customHeight="false" outlineLevel="0" collapsed="false">
      <c r="B120" s="272" t="n">
        <v>553.3368</v>
      </c>
      <c r="C120" s="272" t="n">
        <v>35.7125</v>
      </c>
      <c r="D120" s="272" t="n">
        <v>39.766</v>
      </c>
      <c r="E120" s="272" t="n">
        <v>41.0132</v>
      </c>
      <c r="F120" s="272" t="n">
        <v>513.8248</v>
      </c>
      <c r="G120" s="272" t="n">
        <v>33.8898</v>
      </c>
      <c r="H120" s="272" t="n">
        <v>39.3926</v>
      </c>
      <c r="I120" s="272" t="n">
        <v>40.7304</v>
      </c>
      <c r="J120" s="272" t="n">
        <v>22435.33</v>
      </c>
      <c r="K120" s="272" t="n">
        <v>27.25</v>
      </c>
    </row>
    <row r="121" customFormat="false" ht="15.75" hidden="false" customHeight="false" outlineLevel="0" collapsed="false">
      <c r="B121" s="272" t="n">
        <v>11621.5064</v>
      </c>
      <c r="C121" s="272" t="n">
        <v>40.8921</v>
      </c>
      <c r="D121" s="272" t="n">
        <v>42.6786</v>
      </c>
      <c r="E121" s="272" t="n">
        <v>43.9722</v>
      </c>
      <c r="F121" s="272" t="n">
        <v>3903.62</v>
      </c>
      <c r="G121" s="272" t="n">
        <v>37.5128</v>
      </c>
      <c r="H121" s="272" t="n">
        <v>40.1488</v>
      </c>
      <c r="I121" s="272" t="n">
        <v>41.1542</v>
      </c>
      <c r="J121" s="272" t="n">
        <v>41328.75</v>
      </c>
      <c r="K121" s="272" t="n">
        <v>61.81</v>
      </c>
    </row>
    <row r="122" customFormat="false" ht="15.75" hidden="false" customHeight="false" outlineLevel="0" collapsed="false">
      <c r="B122" s="272" t="n">
        <v>5141.2608</v>
      </c>
      <c r="C122" s="272" t="n">
        <v>38.6697</v>
      </c>
      <c r="D122" s="272" t="n">
        <v>40.9914</v>
      </c>
      <c r="E122" s="272" t="n">
        <v>42.0216</v>
      </c>
      <c r="F122" s="272" t="n">
        <v>1941.78</v>
      </c>
      <c r="G122" s="272" t="n">
        <v>35.2706</v>
      </c>
      <c r="H122" s="272" t="n">
        <v>38.9116</v>
      </c>
      <c r="I122" s="272" t="n">
        <v>40.0288</v>
      </c>
      <c r="J122" s="272" t="n">
        <v>33435.91</v>
      </c>
      <c r="K122" s="272" t="n">
        <v>51.72</v>
      </c>
    </row>
    <row r="123" customFormat="false" ht="15.75" hidden="false" customHeight="false" outlineLevel="0" collapsed="false">
      <c r="B123" s="272" t="n">
        <v>2455.9064</v>
      </c>
      <c r="C123" s="272" t="n">
        <v>36.3767</v>
      </c>
      <c r="D123" s="272" t="n">
        <v>39.3143</v>
      </c>
      <c r="E123" s="272" t="n">
        <v>40.3501</v>
      </c>
      <c r="F123" s="272" t="n">
        <v>976.1968</v>
      </c>
      <c r="G123" s="272" t="n">
        <v>33.1036</v>
      </c>
      <c r="H123" s="272" t="n">
        <v>37.6596</v>
      </c>
      <c r="I123" s="272" t="n">
        <v>39.0284</v>
      </c>
      <c r="J123" s="272" t="n">
        <v>28508.69</v>
      </c>
      <c r="K123" s="272" t="n">
        <v>39.9</v>
      </c>
    </row>
    <row r="124" customFormat="false" ht="15.75" hidden="false" customHeight="false" outlineLevel="0" collapsed="false">
      <c r="B124" s="272" t="n">
        <v>1216.9816</v>
      </c>
      <c r="C124" s="272" t="n">
        <v>34.1514</v>
      </c>
      <c r="D124" s="272" t="n">
        <v>38.0578</v>
      </c>
      <c r="E124" s="272" t="n">
        <v>39.3152</v>
      </c>
      <c r="F124" s="272" t="n">
        <v>501.8792</v>
      </c>
      <c r="G124" s="272" t="n">
        <v>31.0926</v>
      </c>
      <c r="H124" s="272" t="n">
        <v>36.941</v>
      </c>
      <c r="I124" s="272" t="n">
        <v>38.557</v>
      </c>
      <c r="J124" s="272" t="n">
        <v>25061.19</v>
      </c>
      <c r="K124" s="272" t="n">
        <v>35.53</v>
      </c>
    </row>
    <row r="125" customFormat="false" ht="15.75" hidden="false" customHeight="false" outlineLevel="0" collapsed="false">
      <c r="B125" s="272" t="n">
        <v>6834.9128</v>
      </c>
      <c r="C125" s="272" t="n">
        <v>39.7836</v>
      </c>
      <c r="D125" s="272" t="n">
        <v>41.8088</v>
      </c>
      <c r="E125" s="272" t="n">
        <v>42.9274</v>
      </c>
      <c r="F125" s="272" t="n">
        <v>3903.62</v>
      </c>
      <c r="G125" s="272" t="n">
        <v>37.5128</v>
      </c>
      <c r="H125" s="272" t="n">
        <v>40.1488</v>
      </c>
      <c r="I125" s="272" t="n">
        <v>41.1542</v>
      </c>
      <c r="J125" s="272" t="n">
        <v>37294.54</v>
      </c>
      <c r="K125" s="272" t="n">
        <v>59.73</v>
      </c>
    </row>
    <row r="126" customFormat="false" ht="15.75" hidden="false" customHeight="false" outlineLevel="0" collapsed="false">
      <c r="B126" s="272" t="n">
        <v>3030.0888</v>
      </c>
      <c r="C126" s="272" t="n">
        <v>37.4555</v>
      </c>
      <c r="D126" s="272" t="n">
        <v>40.039</v>
      </c>
      <c r="E126" s="272" t="n">
        <v>41.031</v>
      </c>
      <c r="F126" s="272" t="n">
        <v>1941.78</v>
      </c>
      <c r="G126" s="272" t="n">
        <v>35.2706</v>
      </c>
      <c r="H126" s="272" t="n">
        <v>38.9116</v>
      </c>
      <c r="I126" s="272" t="n">
        <v>40.0288</v>
      </c>
      <c r="J126" s="272" t="n">
        <v>24642.63</v>
      </c>
      <c r="K126" s="272" t="n">
        <v>35.5</v>
      </c>
    </row>
    <row r="127" customFormat="false" ht="15.75" hidden="false" customHeight="false" outlineLevel="0" collapsed="false">
      <c r="B127" s="272" t="n">
        <v>1509.1408</v>
      </c>
      <c r="C127" s="272" t="n">
        <v>35.2124</v>
      </c>
      <c r="D127" s="272" t="n">
        <v>38.8118</v>
      </c>
      <c r="E127" s="272" t="n">
        <v>39.9227</v>
      </c>
      <c r="F127" s="272" t="n">
        <v>976.1968</v>
      </c>
      <c r="G127" s="272" t="n">
        <v>33.1036</v>
      </c>
      <c r="H127" s="272" t="n">
        <v>37.6596</v>
      </c>
      <c r="I127" s="272" t="n">
        <v>39.0284</v>
      </c>
      <c r="J127" s="272" t="n">
        <v>26882.6</v>
      </c>
      <c r="K127" s="272" t="n">
        <v>37.58</v>
      </c>
    </row>
    <row r="128" customFormat="false" ht="15.75" hidden="false" customHeight="false" outlineLevel="0" collapsed="false">
      <c r="B128" s="272" t="n">
        <v>740.6928</v>
      </c>
      <c r="C128" s="272" t="n">
        <v>33.0298</v>
      </c>
      <c r="D128" s="272" t="n">
        <v>37.5846</v>
      </c>
      <c r="E128" s="272" t="n">
        <v>38.9701</v>
      </c>
      <c r="F128" s="272" t="n">
        <v>501.8792</v>
      </c>
      <c r="G128" s="272" t="n">
        <v>31.0926</v>
      </c>
      <c r="H128" s="272" t="n">
        <v>36.941</v>
      </c>
      <c r="I128" s="272" t="n">
        <v>38.557</v>
      </c>
      <c r="J128" s="272" t="n">
        <v>24524.09</v>
      </c>
      <c r="K128" s="272" t="n">
        <v>32.87</v>
      </c>
    </row>
    <row r="129" customFormat="false" ht="15.75" hidden="false" customHeight="false" outlineLevel="0" collapsed="false">
      <c r="B129" s="272" t="n">
        <v>42758.064</v>
      </c>
      <c r="C129" s="272" t="n">
        <v>39.6822</v>
      </c>
      <c r="D129" s="272" t="n">
        <v>40.9263</v>
      </c>
      <c r="E129" s="272" t="n">
        <v>43.6562</v>
      </c>
      <c r="F129" s="272" t="n">
        <v>7364.92</v>
      </c>
      <c r="G129" s="272" t="n">
        <v>37.0169</v>
      </c>
      <c r="H129" s="272" t="n">
        <v>39.0594</v>
      </c>
      <c r="I129" s="272" t="n">
        <v>41.7533</v>
      </c>
      <c r="J129" s="272" t="n">
        <v>94904.85</v>
      </c>
      <c r="K129" s="272" t="n">
        <v>120.68</v>
      </c>
    </row>
    <row r="130" customFormat="false" ht="15.75" hidden="false" customHeight="false" outlineLevel="0" collapsed="false">
      <c r="B130" s="272" t="n">
        <v>10911.0944</v>
      </c>
      <c r="C130" s="272" t="n">
        <v>37.7619</v>
      </c>
      <c r="D130" s="272" t="n">
        <v>39.465</v>
      </c>
      <c r="E130" s="272" t="n">
        <v>42.4187</v>
      </c>
      <c r="F130" s="272" t="n">
        <v>3645.556</v>
      </c>
      <c r="G130" s="272" t="n">
        <v>35.384</v>
      </c>
      <c r="H130" s="272" t="n">
        <v>38.396</v>
      </c>
      <c r="I130" s="272" t="n">
        <v>40.5567</v>
      </c>
      <c r="J130" s="272" t="n">
        <v>69925.21</v>
      </c>
      <c r="K130" s="272" t="n">
        <v>92.67</v>
      </c>
    </row>
    <row r="131" customFormat="false" ht="15.75" hidden="false" customHeight="false" outlineLevel="0" collapsed="false">
      <c r="B131" s="272" t="n">
        <v>4409.8624</v>
      </c>
      <c r="C131" s="272" t="n">
        <v>36.1966</v>
      </c>
      <c r="D131" s="272" t="n">
        <v>38.5937</v>
      </c>
      <c r="E131" s="272" t="n">
        <v>40.8835</v>
      </c>
      <c r="F131" s="272" t="n">
        <v>1987.1568</v>
      </c>
      <c r="G131" s="272" t="n">
        <v>33.5854</v>
      </c>
      <c r="H131" s="272" t="n">
        <v>37.5602</v>
      </c>
      <c r="I131" s="272" t="n">
        <v>39.2123</v>
      </c>
      <c r="J131" s="272" t="n">
        <v>60170.93</v>
      </c>
      <c r="K131" s="272" t="n">
        <v>77.31</v>
      </c>
    </row>
    <row r="132" customFormat="false" ht="15.75" hidden="false" customHeight="false" outlineLevel="0" collapsed="false">
      <c r="B132" s="272" t="n">
        <v>2272.4664</v>
      </c>
      <c r="C132" s="272" t="n">
        <v>34.43</v>
      </c>
      <c r="D132" s="272" t="n">
        <v>37.8067</v>
      </c>
      <c r="E132" s="272" t="n">
        <v>39.5604</v>
      </c>
      <c r="F132" s="272" t="n">
        <v>1142.6816</v>
      </c>
      <c r="G132" s="272" t="n">
        <v>31.7251</v>
      </c>
      <c r="H132" s="272" t="n">
        <v>37.0682</v>
      </c>
      <c r="I132" s="272" t="n">
        <v>38.377</v>
      </c>
      <c r="J132" s="272" t="n">
        <v>53097.69</v>
      </c>
      <c r="K132" s="272" t="n">
        <v>67.34</v>
      </c>
    </row>
    <row r="133" customFormat="false" ht="15.75" hidden="false" customHeight="false" outlineLevel="0" collapsed="false">
      <c r="B133" s="272" t="n">
        <v>18413.1552</v>
      </c>
      <c r="C133" s="272" t="n">
        <v>38.5587</v>
      </c>
      <c r="D133" s="272" t="n">
        <v>40.0353</v>
      </c>
      <c r="E133" s="272" t="n">
        <v>42.969</v>
      </c>
      <c r="F133" s="272" t="n">
        <v>7364.92</v>
      </c>
      <c r="G133" s="272" t="n">
        <v>37.0169</v>
      </c>
      <c r="H133" s="272" t="n">
        <v>39.0594</v>
      </c>
      <c r="I133" s="272" t="n">
        <v>41.7533</v>
      </c>
      <c r="J133" s="272" t="n">
        <v>79199.32</v>
      </c>
      <c r="K133" s="272" t="n">
        <v>99.76</v>
      </c>
    </row>
    <row r="134" customFormat="false" ht="15.75" hidden="false" customHeight="false" outlineLevel="0" collapsed="false">
      <c r="B134" s="272" t="n">
        <v>5495.9848</v>
      </c>
      <c r="C134" s="272" t="n">
        <v>36.9592</v>
      </c>
      <c r="D134" s="272" t="n">
        <v>38.9734</v>
      </c>
      <c r="E134" s="272" t="n">
        <v>41.5497</v>
      </c>
      <c r="F134" s="272" t="n">
        <v>3645.556</v>
      </c>
      <c r="G134" s="272" t="n">
        <v>35.384</v>
      </c>
      <c r="H134" s="272" t="n">
        <v>38.396</v>
      </c>
      <c r="I134" s="272" t="n">
        <v>40.5567</v>
      </c>
      <c r="J134" s="272" t="n">
        <v>64772.76</v>
      </c>
      <c r="K134" s="272" t="n">
        <v>80.11</v>
      </c>
    </row>
    <row r="135" customFormat="false" ht="15.75" hidden="false" customHeight="false" outlineLevel="0" collapsed="false">
      <c r="B135" s="272" t="n">
        <v>2656.3192</v>
      </c>
      <c r="C135" s="272" t="n">
        <v>35.2756</v>
      </c>
      <c r="D135" s="272" t="n">
        <v>38.2695</v>
      </c>
      <c r="E135" s="272" t="n">
        <v>40.3189</v>
      </c>
      <c r="F135" s="272" t="n">
        <v>1987.1568</v>
      </c>
      <c r="G135" s="272" t="n">
        <v>33.5854</v>
      </c>
      <c r="H135" s="272" t="n">
        <v>37.5602</v>
      </c>
      <c r="I135" s="272" t="n">
        <v>39.2123</v>
      </c>
      <c r="J135" s="272" t="n">
        <v>56574.27</v>
      </c>
      <c r="K135" s="272" t="n">
        <v>71.62</v>
      </c>
    </row>
    <row r="136" customFormat="false" ht="15.75" hidden="false" customHeight="false" outlineLevel="0" collapsed="false">
      <c r="B136" s="272" t="n">
        <v>1391.5984</v>
      </c>
      <c r="C136" s="272" t="n">
        <v>33.4109</v>
      </c>
      <c r="D136" s="272" t="n">
        <v>37.4631</v>
      </c>
      <c r="E136" s="272" t="n">
        <v>38.9747</v>
      </c>
      <c r="F136" s="272" t="n">
        <v>1142.6816</v>
      </c>
      <c r="G136" s="272" t="n">
        <v>31.7251</v>
      </c>
      <c r="H136" s="272" t="n">
        <v>37.0682</v>
      </c>
      <c r="I136" s="272" t="n">
        <v>38.377</v>
      </c>
      <c r="J136" s="272" t="n">
        <v>51365.2</v>
      </c>
      <c r="K136" s="272" t="n">
        <v>64.63</v>
      </c>
    </row>
    <row r="137" customFormat="false" ht="15.75" hidden="false" customHeight="false" outlineLevel="0" collapsed="false">
      <c r="B137" s="272" t="n">
        <v>33791.6776</v>
      </c>
      <c r="C137" s="272" t="n">
        <v>40.3808</v>
      </c>
      <c r="D137" s="272" t="n">
        <v>43.8638</v>
      </c>
      <c r="E137" s="272" t="n">
        <v>45.1682</v>
      </c>
      <c r="F137" s="272" t="n">
        <v>8572.2768</v>
      </c>
      <c r="G137" s="272" t="n">
        <v>37.7677</v>
      </c>
      <c r="H137" s="272" t="n">
        <v>42.3886</v>
      </c>
      <c r="I137" s="272" t="n">
        <v>42.9443</v>
      </c>
      <c r="J137" s="272" t="n">
        <v>104585.03</v>
      </c>
      <c r="K137" s="272" t="n">
        <v>129.22</v>
      </c>
    </row>
    <row r="138" customFormat="false" ht="15.75" hidden="false" customHeight="false" outlineLevel="0" collapsed="false">
      <c r="B138" s="272" t="n">
        <v>10593.2328</v>
      </c>
      <c r="C138" s="272" t="n">
        <v>38.4865</v>
      </c>
      <c r="D138" s="272" t="n">
        <v>42.8627</v>
      </c>
      <c r="E138" s="272" t="n">
        <v>43.6492</v>
      </c>
      <c r="F138" s="272" t="n">
        <v>4442.7216</v>
      </c>
      <c r="G138" s="272" t="n">
        <v>36.23</v>
      </c>
      <c r="H138" s="272" t="n">
        <v>41.433</v>
      </c>
      <c r="I138" s="272" t="n">
        <v>41.5394</v>
      </c>
      <c r="J138" s="272" t="n">
        <v>85181.37</v>
      </c>
      <c r="K138" s="272" t="n">
        <v>95.85</v>
      </c>
    </row>
    <row r="139" customFormat="false" ht="15.75" hidden="false" customHeight="false" outlineLevel="0" collapsed="false">
      <c r="B139" s="272" t="n">
        <v>4878.6088</v>
      </c>
      <c r="C139" s="272" t="n">
        <v>36.9807</v>
      </c>
      <c r="D139" s="272" t="n">
        <v>41.6814</v>
      </c>
      <c r="E139" s="272" t="n">
        <v>41.9252</v>
      </c>
      <c r="F139" s="272" t="n">
        <v>2477.0856</v>
      </c>
      <c r="G139" s="272" t="n">
        <v>34.5247</v>
      </c>
      <c r="H139" s="272" t="n">
        <v>40.3937</v>
      </c>
      <c r="I139" s="272" t="n">
        <v>40.1319</v>
      </c>
      <c r="J139" s="272" t="n">
        <v>73199.18</v>
      </c>
      <c r="K139" s="272" t="n">
        <v>90.54</v>
      </c>
    </row>
    <row r="140" customFormat="false" ht="15.75" hidden="false" customHeight="false" outlineLevel="0" collapsed="false">
      <c r="B140" s="272" t="n">
        <v>2524.1552</v>
      </c>
      <c r="C140" s="272" t="n">
        <v>35.3109</v>
      </c>
      <c r="D140" s="272" t="n">
        <v>40.5631</v>
      </c>
      <c r="E140" s="272" t="n">
        <v>40.3575</v>
      </c>
      <c r="F140" s="272" t="n">
        <v>1466.3808</v>
      </c>
      <c r="G140" s="272" t="n">
        <v>32.7835</v>
      </c>
      <c r="H140" s="272" t="n">
        <v>39.7567</v>
      </c>
      <c r="I140" s="272" t="n">
        <v>39.2257</v>
      </c>
      <c r="J140" s="272" t="n">
        <v>64649.43</v>
      </c>
      <c r="K140" s="272" t="n">
        <v>76.19</v>
      </c>
    </row>
    <row r="141" customFormat="false" ht="15.75" hidden="false" customHeight="false" outlineLevel="0" collapsed="false">
      <c r="B141" s="272" t="n">
        <v>15238.3024</v>
      </c>
      <c r="C141" s="272" t="n">
        <v>39.2971</v>
      </c>
      <c r="D141" s="272" t="n">
        <v>43.3451</v>
      </c>
      <c r="E141" s="272" t="n">
        <v>44.3936</v>
      </c>
      <c r="F141" s="272" t="n">
        <v>8572.2768</v>
      </c>
      <c r="G141" s="272" t="n">
        <v>37.7677</v>
      </c>
      <c r="H141" s="272" t="n">
        <v>42.3886</v>
      </c>
      <c r="I141" s="272" t="n">
        <v>42.9443</v>
      </c>
      <c r="J141" s="272" t="n">
        <v>95087.95</v>
      </c>
      <c r="K141" s="272" t="n">
        <v>108.59</v>
      </c>
    </row>
    <row r="142" customFormat="false" ht="15.75" hidden="false" customHeight="false" outlineLevel="0" collapsed="false">
      <c r="B142" s="272" t="n">
        <v>5468.5224</v>
      </c>
      <c r="C142" s="272" t="n">
        <v>37.6691</v>
      </c>
      <c r="D142" s="272" t="n">
        <v>42.1691</v>
      </c>
      <c r="E142" s="272" t="n">
        <v>42.5982</v>
      </c>
      <c r="F142" s="272" t="n">
        <v>4442.7216</v>
      </c>
      <c r="G142" s="272" t="n">
        <v>36.23</v>
      </c>
      <c r="H142" s="272" t="n">
        <v>41.433</v>
      </c>
      <c r="I142" s="272" t="n">
        <v>41.5394</v>
      </c>
      <c r="J142" s="272" t="n">
        <v>63942.88</v>
      </c>
      <c r="K142" s="272" t="n">
        <v>115.81</v>
      </c>
    </row>
    <row r="143" customFormat="false" ht="15.75" hidden="false" customHeight="false" outlineLevel="0" collapsed="false">
      <c r="B143" s="272" t="n">
        <v>2725.6616</v>
      </c>
      <c r="C143" s="272" t="n">
        <v>36.0837</v>
      </c>
      <c r="D143" s="272" t="n">
        <v>41.1788</v>
      </c>
      <c r="E143" s="272" t="n">
        <v>41.1673</v>
      </c>
      <c r="F143" s="272" t="n">
        <v>2477.0856</v>
      </c>
      <c r="G143" s="272" t="n">
        <v>34.5247</v>
      </c>
      <c r="H143" s="272" t="n">
        <v>40.3937</v>
      </c>
      <c r="I143" s="272" t="n">
        <v>40.1319</v>
      </c>
      <c r="J143" s="272" t="n">
        <v>68956.22</v>
      </c>
      <c r="K143" s="272" t="n">
        <v>75.34</v>
      </c>
    </row>
    <row r="144" customFormat="false" ht="15.75" hidden="false" customHeight="false" outlineLevel="0" collapsed="false">
      <c r="B144" s="272" t="n">
        <v>1403.8136</v>
      </c>
      <c r="C144" s="272" t="n">
        <v>34.3151</v>
      </c>
      <c r="D144" s="272" t="n">
        <v>40.1773</v>
      </c>
      <c r="E144" s="272" t="n">
        <v>39.8211</v>
      </c>
      <c r="F144" s="272" t="n">
        <v>1466.3808</v>
      </c>
      <c r="G144" s="272" t="n">
        <v>32.7835</v>
      </c>
      <c r="H144" s="272" t="n">
        <v>39.7567</v>
      </c>
      <c r="I144" s="272" t="n">
        <v>39.2257</v>
      </c>
      <c r="J144" s="272" t="n">
        <v>61782.02</v>
      </c>
      <c r="K144" s="272" t="n">
        <v>69.38</v>
      </c>
    </row>
    <row r="145" customFormat="false" ht="15.75" hidden="false" customHeight="false" outlineLevel="0" collapsed="false">
      <c r="B145" s="272" t="n">
        <v>95078.088</v>
      </c>
      <c r="C145" s="272" t="n">
        <v>40.4604</v>
      </c>
      <c r="D145" s="272" t="n">
        <v>42.0533</v>
      </c>
      <c r="E145" s="272" t="n">
        <v>43.9799</v>
      </c>
      <c r="F145" s="272" t="n">
        <v>13862.504</v>
      </c>
      <c r="G145" s="272" t="n">
        <v>35.4742</v>
      </c>
      <c r="H145" s="272" t="n">
        <v>40.6464</v>
      </c>
      <c r="I145" s="272" t="n">
        <v>42.9649</v>
      </c>
      <c r="J145" s="272" t="n">
        <v>95330.78</v>
      </c>
      <c r="K145" s="272" t="n">
        <v>154.68</v>
      </c>
    </row>
    <row r="146" customFormat="false" ht="15.75" hidden="false" customHeight="false" outlineLevel="0" collapsed="false">
      <c r="B146" s="272" t="n">
        <v>28103.6256</v>
      </c>
      <c r="C146" s="272" t="n">
        <v>36.5038</v>
      </c>
      <c r="D146" s="272" t="n">
        <v>40.9379</v>
      </c>
      <c r="E146" s="272" t="n">
        <v>43.1284</v>
      </c>
      <c r="F146" s="272" t="n">
        <v>3894.02</v>
      </c>
      <c r="G146" s="272" t="n">
        <v>34.1427</v>
      </c>
      <c r="H146" s="272" t="n">
        <v>39.7546</v>
      </c>
      <c r="I146" s="272" t="n">
        <v>42.265</v>
      </c>
      <c r="J146" s="272" t="n">
        <v>66491.1</v>
      </c>
      <c r="K146" s="272" t="n">
        <v>118.42</v>
      </c>
    </row>
    <row r="147" customFormat="false" ht="15.75" hidden="false" customHeight="false" outlineLevel="0" collapsed="false">
      <c r="B147" s="272" t="n">
        <v>6607.68</v>
      </c>
      <c r="C147" s="272" t="n">
        <v>34.8022</v>
      </c>
      <c r="D147" s="272" t="n">
        <v>40.0105</v>
      </c>
      <c r="E147" s="272" t="n">
        <v>42.4189</v>
      </c>
      <c r="F147" s="272" t="n">
        <v>1516.5248</v>
      </c>
      <c r="G147" s="272" t="n">
        <v>32.5882</v>
      </c>
      <c r="H147" s="272" t="n">
        <v>38.7552</v>
      </c>
      <c r="I147" s="272" t="n">
        <v>41.3616</v>
      </c>
      <c r="J147" s="272" t="n">
        <v>63249.56</v>
      </c>
      <c r="K147" s="272" t="n">
        <v>103.12</v>
      </c>
    </row>
    <row r="148" customFormat="false" ht="15.75" hidden="false" customHeight="false" outlineLevel="0" collapsed="false">
      <c r="B148" s="272" t="n">
        <v>2195.0168</v>
      </c>
      <c r="C148" s="272" t="n">
        <v>33.4024</v>
      </c>
      <c r="D148" s="272" t="n">
        <v>39.062</v>
      </c>
      <c r="E148" s="272" t="n">
        <v>41.6436</v>
      </c>
      <c r="F148" s="272" t="n">
        <v>702.5144</v>
      </c>
      <c r="G148" s="272" t="n">
        <v>30.7812</v>
      </c>
      <c r="H148" s="272" t="n">
        <v>38.1787</v>
      </c>
      <c r="I148" s="272" t="n">
        <v>40.8846</v>
      </c>
      <c r="J148" s="272" t="n">
        <v>55253.63</v>
      </c>
      <c r="K148" s="272" t="n">
        <v>78.75</v>
      </c>
    </row>
    <row r="149" customFormat="false" ht="15.75" hidden="false" customHeight="false" outlineLevel="0" collapsed="false">
      <c r="B149" s="272" t="n">
        <v>49852.0496</v>
      </c>
      <c r="C149" s="272" t="n">
        <v>38.169</v>
      </c>
      <c r="D149" s="272" t="n">
        <v>41.3434</v>
      </c>
      <c r="E149" s="272" t="n">
        <v>43.4474</v>
      </c>
      <c r="F149" s="272" t="n">
        <v>13862.504</v>
      </c>
      <c r="G149" s="272" t="n">
        <v>35.4742</v>
      </c>
      <c r="H149" s="272" t="n">
        <v>40.6464</v>
      </c>
      <c r="I149" s="272" t="n">
        <v>42.9649</v>
      </c>
      <c r="J149" s="272" t="n">
        <v>83990.38</v>
      </c>
      <c r="K149" s="272" t="n">
        <v>132.34</v>
      </c>
    </row>
    <row r="150" customFormat="false" ht="15.75" hidden="false" customHeight="false" outlineLevel="0" collapsed="false">
      <c r="B150" s="272" t="n">
        <v>11962.4208</v>
      </c>
      <c r="C150" s="272" t="n">
        <v>35.461</v>
      </c>
      <c r="D150" s="272" t="n">
        <v>40.4351</v>
      </c>
      <c r="E150" s="272" t="n">
        <v>42.7268</v>
      </c>
      <c r="F150" s="272" t="n">
        <v>3894.02</v>
      </c>
      <c r="G150" s="272" t="n">
        <v>34.1427</v>
      </c>
      <c r="H150" s="272" t="n">
        <v>39.7546</v>
      </c>
      <c r="I150" s="272" t="n">
        <v>42.265</v>
      </c>
      <c r="J150" s="272" t="n">
        <v>71858.04</v>
      </c>
      <c r="K150" s="272" t="n">
        <v>102.42</v>
      </c>
    </row>
    <row r="151" customFormat="false" ht="15.75" hidden="false" customHeight="false" outlineLevel="0" collapsed="false">
      <c r="B151" s="272" t="n">
        <v>3347.1176</v>
      </c>
      <c r="C151" s="272" t="n">
        <v>34.1271</v>
      </c>
      <c r="D151" s="272" t="n">
        <v>39.6464</v>
      </c>
      <c r="E151" s="272" t="n">
        <v>42.1167</v>
      </c>
      <c r="F151" s="272" t="n">
        <v>1516.5248</v>
      </c>
      <c r="G151" s="272" t="n">
        <v>32.5882</v>
      </c>
      <c r="H151" s="272" t="n">
        <v>38.7552</v>
      </c>
      <c r="I151" s="272" t="n">
        <v>41.3616</v>
      </c>
      <c r="J151" s="272" t="n">
        <v>59530.97</v>
      </c>
      <c r="K151" s="272" t="n">
        <v>85.15</v>
      </c>
    </row>
    <row r="152" customFormat="false" ht="15.75" hidden="false" customHeight="false" outlineLevel="0" collapsed="false">
      <c r="B152" s="272" t="n">
        <v>1269.2296</v>
      </c>
      <c r="C152" s="272" t="n">
        <v>32.5733</v>
      </c>
      <c r="D152" s="272" t="n">
        <v>38.6977</v>
      </c>
      <c r="E152" s="272" t="n">
        <v>41.3246</v>
      </c>
      <c r="F152" s="272" t="n">
        <v>702.5144</v>
      </c>
      <c r="G152" s="272" t="n">
        <v>30.7812</v>
      </c>
      <c r="H152" s="272" t="n">
        <v>38.1787</v>
      </c>
      <c r="I152" s="272" t="n">
        <v>40.8846</v>
      </c>
      <c r="J152" s="272" t="n">
        <v>53657.52</v>
      </c>
      <c r="K152" s="272" t="n">
        <v>74.01</v>
      </c>
    </row>
    <row r="153" customFormat="false" ht="15.75" hidden="false" customHeight="false" outlineLevel="0" collapsed="false">
      <c r="B153" s="272" t="n">
        <v>3736.9816</v>
      </c>
      <c r="C153" s="272" t="n">
        <v>41.4675</v>
      </c>
      <c r="D153" s="272" t="n">
        <v>43.1131</v>
      </c>
      <c r="E153" s="272" t="n">
        <v>44.5431</v>
      </c>
      <c r="F153" s="272" t="n">
        <v>3166.3352</v>
      </c>
      <c r="G153" s="272" t="n">
        <v>42.3154</v>
      </c>
      <c r="H153" s="272" t="n">
        <v>43.2507</v>
      </c>
      <c r="I153" s="272" t="n">
        <v>44.2586</v>
      </c>
      <c r="J153" s="272" t="n">
        <v>25532.49</v>
      </c>
      <c r="K153" s="272" t="n">
        <v>42.67</v>
      </c>
    </row>
    <row r="154" customFormat="false" ht="15.75" hidden="false" customHeight="false" outlineLevel="0" collapsed="false">
      <c r="B154" s="272" t="n">
        <v>1793.5296</v>
      </c>
      <c r="C154" s="272" t="n">
        <v>39.8245</v>
      </c>
      <c r="D154" s="272" t="n">
        <v>41.6899</v>
      </c>
      <c r="E154" s="272" t="n">
        <v>42.8792</v>
      </c>
      <c r="F154" s="272" t="n">
        <v>1715.8184</v>
      </c>
      <c r="G154" s="272" t="n">
        <v>39.8451</v>
      </c>
      <c r="H154" s="272" t="n">
        <v>41.6572</v>
      </c>
      <c r="I154" s="272" t="n">
        <v>42.6998</v>
      </c>
      <c r="J154" s="272" t="n">
        <v>27753.01</v>
      </c>
      <c r="K154" s="272" t="n">
        <v>45.84</v>
      </c>
    </row>
    <row r="155" customFormat="false" ht="15.75" hidden="false" customHeight="false" outlineLevel="0" collapsed="false">
      <c r="B155" s="272" t="n">
        <v>978.156</v>
      </c>
      <c r="C155" s="272" t="n">
        <v>37.8728</v>
      </c>
      <c r="D155" s="272" t="n">
        <v>40.6744</v>
      </c>
      <c r="E155" s="272" t="n">
        <v>41.8405</v>
      </c>
      <c r="F155" s="272" t="n">
        <v>942.768</v>
      </c>
      <c r="G155" s="272" t="n">
        <v>37.2981</v>
      </c>
      <c r="H155" s="272" t="n">
        <v>40.59</v>
      </c>
      <c r="I155" s="272" t="n">
        <v>41.8005</v>
      </c>
      <c r="J155" s="272" t="n">
        <v>24464.29</v>
      </c>
      <c r="K155" s="272" t="n">
        <v>41.38</v>
      </c>
    </row>
    <row r="156" customFormat="false" ht="15.75" hidden="false" customHeight="false" outlineLevel="0" collapsed="false">
      <c r="B156" s="272" t="n">
        <v>547.7208</v>
      </c>
      <c r="C156" s="272" t="n">
        <v>35.7583</v>
      </c>
      <c r="D156" s="272" t="n">
        <v>39.704</v>
      </c>
      <c r="E156" s="272" t="n">
        <v>40.9395</v>
      </c>
      <c r="F156" s="272" t="n">
        <v>512.0864</v>
      </c>
      <c r="G156" s="272" t="n">
        <v>34.8413</v>
      </c>
      <c r="H156" s="272" t="n">
        <v>39.5753</v>
      </c>
      <c r="I156" s="272" t="n">
        <v>40.9688</v>
      </c>
      <c r="J156" s="272" t="n">
        <v>21859.28</v>
      </c>
      <c r="K156" s="272" t="n">
        <v>39.05</v>
      </c>
    </row>
    <row r="157" customFormat="false" ht="15.75" hidden="false" customHeight="false" outlineLevel="0" collapsed="false">
      <c r="B157" s="272" t="n">
        <v>1665.7128</v>
      </c>
      <c r="C157" s="272" t="n">
        <v>40.6546</v>
      </c>
      <c r="D157" s="272" t="n">
        <v>42.4385</v>
      </c>
      <c r="E157" s="272" t="n">
        <v>43.7219</v>
      </c>
      <c r="F157" s="272" t="n">
        <v>3166.3352</v>
      </c>
      <c r="G157" s="272" t="n">
        <v>42.3154</v>
      </c>
      <c r="H157" s="272" t="n">
        <v>43.2507</v>
      </c>
      <c r="I157" s="272" t="n">
        <v>44.2586</v>
      </c>
      <c r="J157" s="272" t="n">
        <v>22949.11</v>
      </c>
      <c r="K157" s="272" t="n">
        <v>41.8</v>
      </c>
    </row>
    <row r="158" customFormat="false" ht="15.75" hidden="false" customHeight="false" outlineLevel="0" collapsed="false">
      <c r="B158" s="272" t="n">
        <v>727.5704</v>
      </c>
      <c r="C158" s="272" t="n">
        <v>38.82</v>
      </c>
      <c r="D158" s="272" t="n">
        <v>41.1024</v>
      </c>
      <c r="E158" s="272" t="n">
        <v>42.2586</v>
      </c>
      <c r="F158" s="272" t="n">
        <v>1715.8184</v>
      </c>
      <c r="G158" s="272" t="n">
        <v>39.8451</v>
      </c>
      <c r="H158" s="272" t="n">
        <v>41.6572</v>
      </c>
      <c r="I158" s="272" t="n">
        <v>42.6998</v>
      </c>
      <c r="J158" s="272" t="n">
        <v>25283.89</v>
      </c>
      <c r="K158" s="272" t="n">
        <v>40.13</v>
      </c>
    </row>
    <row r="159" customFormat="false" ht="15.75" hidden="false" customHeight="false" outlineLevel="0" collapsed="false">
      <c r="B159" s="272" t="n">
        <v>346.1416</v>
      </c>
      <c r="C159" s="272" t="n">
        <v>36.7647</v>
      </c>
      <c r="D159" s="272" t="n">
        <v>40.1044</v>
      </c>
      <c r="E159" s="272" t="n">
        <v>41.3165</v>
      </c>
      <c r="F159" s="272" t="n">
        <v>942.768</v>
      </c>
      <c r="G159" s="272" t="n">
        <v>37.2981</v>
      </c>
      <c r="H159" s="272" t="n">
        <v>40.59</v>
      </c>
      <c r="I159" s="272" t="n">
        <v>41.8005</v>
      </c>
      <c r="J159" s="272" t="n">
        <v>22400.08</v>
      </c>
      <c r="K159" s="272" t="n">
        <v>36.7</v>
      </c>
    </row>
    <row r="160" customFormat="false" ht="15.75" hidden="false" customHeight="false" outlineLevel="0" collapsed="false">
      <c r="B160" s="272" t="n">
        <v>216.792</v>
      </c>
      <c r="C160" s="272" t="n">
        <v>34.6897</v>
      </c>
      <c r="D160" s="272" t="n">
        <v>39.383</v>
      </c>
      <c r="E160" s="272" t="n">
        <v>40.6899</v>
      </c>
      <c r="F160" s="272" t="n">
        <v>512.0864</v>
      </c>
      <c r="G160" s="272" t="n">
        <v>34.8413</v>
      </c>
      <c r="H160" s="272" t="n">
        <v>39.5753</v>
      </c>
      <c r="I160" s="272" t="n">
        <v>40.9688</v>
      </c>
      <c r="J160" s="272" t="n">
        <v>20355.97</v>
      </c>
      <c r="K160" s="272" t="n">
        <v>35.61</v>
      </c>
    </row>
    <row r="161" customFormat="false" ht="15.75" hidden="false" customHeight="false" outlineLevel="0" collapsed="false">
      <c r="B161" s="272" t="n">
        <v>7643.3208</v>
      </c>
      <c r="C161" s="272" t="n">
        <v>39.8215</v>
      </c>
      <c r="D161" s="272" t="n">
        <v>41.8458</v>
      </c>
      <c r="E161" s="272" t="n">
        <v>42.9745</v>
      </c>
      <c r="F161" s="272" t="n">
        <v>4091.5112</v>
      </c>
      <c r="G161" s="272" t="n">
        <v>40.0688</v>
      </c>
      <c r="H161" s="272" t="n">
        <v>41.8046</v>
      </c>
      <c r="I161" s="272" t="n">
        <v>42.9643</v>
      </c>
      <c r="J161" s="272" t="n">
        <v>30334.88</v>
      </c>
      <c r="K161" s="272" t="n">
        <v>58.21</v>
      </c>
    </row>
    <row r="162" customFormat="false" ht="15.75" hidden="false" customHeight="false" outlineLevel="0" collapsed="false">
      <c r="B162" s="272" t="n">
        <v>3367.9696</v>
      </c>
      <c r="C162" s="272" t="n">
        <v>37.4945</v>
      </c>
      <c r="D162" s="272" t="n">
        <v>40.0742</v>
      </c>
      <c r="E162" s="272" t="n">
        <v>41.067</v>
      </c>
      <c r="F162" s="272" t="n">
        <v>2008.568</v>
      </c>
      <c r="G162" s="272" t="n">
        <v>37.2679</v>
      </c>
      <c r="H162" s="272" t="n">
        <v>39.8189</v>
      </c>
      <c r="I162" s="272" t="n">
        <v>41.1969</v>
      </c>
      <c r="J162" s="272" t="n">
        <v>25910.55</v>
      </c>
      <c r="K162" s="272" t="n">
        <v>47.32</v>
      </c>
    </row>
    <row r="163" customFormat="false" ht="15.75" hidden="false" customHeight="false" outlineLevel="0" collapsed="false">
      <c r="B163" s="272" t="n">
        <v>1603.4512</v>
      </c>
      <c r="C163" s="272" t="n">
        <v>35.24</v>
      </c>
      <c r="D163" s="272" t="n">
        <v>38.8235</v>
      </c>
      <c r="E163" s="272" t="n">
        <v>39.9375</v>
      </c>
      <c r="F163" s="272" t="n">
        <v>1015.8464</v>
      </c>
      <c r="G163" s="272" t="n">
        <v>34.6875</v>
      </c>
      <c r="H163" s="272" t="n">
        <v>38.5033</v>
      </c>
      <c r="I163" s="272" t="n">
        <v>40.2301</v>
      </c>
      <c r="J163" s="272" t="n">
        <v>20766.03</v>
      </c>
      <c r="K163" s="272" t="n">
        <v>44.59</v>
      </c>
    </row>
    <row r="164" customFormat="false" ht="15.75" hidden="false" customHeight="false" outlineLevel="0" collapsed="false">
      <c r="B164" s="272" t="n">
        <v>777.2464</v>
      </c>
      <c r="C164" s="272" t="n">
        <v>33.0585</v>
      </c>
      <c r="D164" s="272" t="n">
        <v>37.5698</v>
      </c>
      <c r="E164" s="272" t="n">
        <v>38.9507</v>
      </c>
      <c r="F164" s="272" t="n">
        <v>504.9288</v>
      </c>
      <c r="G164" s="272" t="n">
        <v>32.2925</v>
      </c>
      <c r="H164" s="272" t="n">
        <v>37.2584</v>
      </c>
      <c r="I164" s="272" t="n">
        <v>39.3542</v>
      </c>
      <c r="J164" s="272" t="n">
        <v>14450.76</v>
      </c>
      <c r="K164" s="272" t="n">
        <v>31.34</v>
      </c>
    </row>
    <row r="165" customFormat="false" ht="15.75" hidden="false" customHeight="false" outlineLevel="0" collapsed="false">
      <c r="B165" s="272" t="n">
        <v>4498.5992</v>
      </c>
      <c r="C165" s="272" t="n">
        <v>38.6479</v>
      </c>
      <c r="D165" s="272" t="n">
        <v>40.9587</v>
      </c>
      <c r="E165" s="272" t="n">
        <v>41.9929</v>
      </c>
      <c r="F165" s="272" t="n">
        <v>4091.5112</v>
      </c>
      <c r="G165" s="272" t="n">
        <v>40.0688</v>
      </c>
      <c r="H165" s="272" t="n">
        <v>41.8046</v>
      </c>
      <c r="I165" s="272" t="n">
        <v>42.9643</v>
      </c>
      <c r="J165" s="272" t="n">
        <v>28355.65</v>
      </c>
      <c r="K165" s="272" t="n">
        <v>58.91</v>
      </c>
    </row>
    <row r="166" customFormat="false" ht="15.75" hidden="false" customHeight="false" outlineLevel="0" collapsed="false">
      <c r="B166" s="272" t="n">
        <v>1921.9992</v>
      </c>
      <c r="C166" s="272" t="n">
        <v>36.3446</v>
      </c>
      <c r="D166" s="272" t="n">
        <v>39.2353</v>
      </c>
      <c r="E166" s="272" t="n">
        <v>40.2874</v>
      </c>
      <c r="F166" s="272" t="n">
        <v>2008.568</v>
      </c>
      <c r="G166" s="272" t="n">
        <v>37.2679</v>
      </c>
      <c r="H166" s="272" t="n">
        <v>39.8189</v>
      </c>
      <c r="I166" s="272" t="n">
        <v>41.1969</v>
      </c>
      <c r="J166" s="272" t="n">
        <v>23089.55</v>
      </c>
      <c r="K166" s="272" t="n">
        <v>46.59</v>
      </c>
    </row>
    <row r="167" customFormat="false" ht="15.75" hidden="false" customHeight="false" outlineLevel="0" collapsed="false">
      <c r="B167" s="272" t="n">
        <v>845.1112</v>
      </c>
      <c r="C167" s="272" t="n">
        <v>34.1175</v>
      </c>
      <c r="D167" s="272" t="n">
        <v>37.9988</v>
      </c>
      <c r="E167" s="272" t="n">
        <v>39.2919</v>
      </c>
      <c r="F167" s="272" t="n">
        <v>1015.8464</v>
      </c>
      <c r="G167" s="272" t="n">
        <v>34.6875</v>
      </c>
      <c r="H167" s="272" t="n">
        <v>38.5033</v>
      </c>
      <c r="I167" s="272" t="n">
        <v>40.2301</v>
      </c>
      <c r="J167" s="272" t="n">
        <v>19760</v>
      </c>
      <c r="K167" s="272" t="n">
        <v>40.01</v>
      </c>
    </row>
    <row r="168" customFormat="false" ht="15.75" hidden="false" customHeight="false" outlineLevel="0" collapsed="false">
      <c r="B168" s="272" t="n">
        <v>408.1528</v>
      </c>
      <c r="C168" s="272" t="n">
        <v>32.0159</v>
      </c>
      <c r="D168" s="272" t="n">
        <v>37.1654</v>
      </c>
      <c r="E168" s="272" t="n">
        <v>38.678</v>
      </c>
      <c r="F168" s="272" t="n">
        <v>504.9288</v>
      </c>
      <c r="G168" s="272" t="n">
        <v>32.2925</v>
      </c>
      <c r="H168" s="272" t="n">
        <v>37.2584</v>
      </c>
      <c r="I168" s="272" t="n">
        <v>39.3542</v>
      </c>
      <c r="J168" s="272" t="n">
        <v>17765.32</v>
      </c>
      <c r="K168" s="272" t="n">
        <v>35.63</v>
      </c>
    </row>
    <row r="169" customFormat="false" ht="15.75" hidden="false" customHeight="false" outlineLevel="0" collapsed="false">
      <c r="B169" s="272" t="n">
        <v>20272.3864</v>
      </c>
      <c r="C169" s="272" t="n">
        <v>38.5831</v>
      </c>
      <c r="D169" s="272" t="n">
        <v>40.0638</v>
      </c>
      <c r="E169" s="272" t="n">
        <v>43.1312</v>
      </c>
      <c r="F169" s="272" t="n">
        <v>7571.084</v>
      </c>
      <c r="G169" s="272" t="n">
        <v>40.4423</v>
      </c>
      <c r="H169" s="272" t="n">
        <v>41.9116</v>
      </c>
      <c r="I169" s="272" t="n">
        <v>43.8543</v>
      </c>
      <c r="J169" s="272" t="n">
        <v>64883.52</v>
      </c>
      <c r="K169" s="272" t="n">
        <v>107.52</v>
      </c>
    </row>
    <row r="170" customFormat="false" ht="15.75" hidden="false" customHeight="false" outlineLevel="0" collapsed="false">
      <c r="B170" s="272" t="n">
        <v>5957.7032</v>
      </c>
      <c r="C170" s="272" t="n">
        <v>36.9893</v>
      </c>
      <c r="D170" s="272" t="n">
        <v>39.0003</v>
      </c>
      <c r="E170" s="272" t="n">
        <v>41.5924</v>
      </c>
      <c r="F170" s="272" t="n">
        <v>3826.4096</v>
      </c>
      <c r="G170" s="272" t="n">
        <v>37.962</v>
      </c>
      <c r="H170" s="272" t="n">
        <v>40.5393</v>
      </c>
      <c r="I170" s="272" t="n">
        <v>41.8368</v>
      </c>
      <c r="J170" s="272" t="n">
        <v>40837.31</v>
      </c>
      <c r="K170" s="272" t="n">
        <v>81.29</v>
      </c>
    </row>
    <row r="171" customFormat="false" ht="15.75" hidden="false" customHeight="false" outlineLevel="0" collapsed="false">
      <c r="B171" s="272" t="n">
        <v>2747.6152</v>
      </c>
      <c r="C171" s="272" t="n">
        <v>35.3181</v>
      </c>
      <c r="D171" s="272" t="n">
        <v>38.2986</v>
      </c>
      <c r="E171" s="272" t="n">
        <v>40.3582</v>
      </c>
      <c r="F171" s="272" t="n">
        <v>2081.9736</v>
      </c>
      <c r="G171" s="272" t="n">
        <v>35.547</v>
      </c>
      <c r="H171" s="272" t="n">
        <v>39.5065</v>
      </c>
      <c r="I171" s="272" t="n">
        <v>40.3783</v>
      </c>
      <c r="J171" s="272" t="n">
        <v>44185.6</v>
      </c>
      <c r="K171" s="272" t="n">
        <v>80.2</v>
      </c>
    </row>
    <row r="172" customFormat="false" ht="15.75" hidden="false" customHeight="false" outlineLevel="0" collapsed="false">
      <c r="B172" s="272" t="n">
        <v>1446.8816</v>
      </c>
      <c r="C172" s="272" t="n">
        <v>33.4738</v>
      </c>
      <c r="D172" s="272" t="n">
        <v>37.4349</v>
      </c>
      <c r="E172" s="272" t="n">
        <v>38.9487</v>
      </c>
      <c r="F172" s="272" t="n">
        <v>1139.456</v>
      </c>
      <c r="G172" s="272" t="n">
        <v>33.1734</v>
      </c>
      <c r="H172" s="272" t="n">
        <v>38.2498</v>
      </c>
      <c r="I172" s="272" t="n">
        <v>38.7393</v>
      </c>
      <c r="J172" s="272" t="n">
        <v>30773.62</v>
      </c>
      <c r="K172" s="272" t="n">
        <v>64.99</v>
      </c>
    </row>
    <row r="173" customFormat="false" ht="15.75" hidden="false" customHeight="false" outlineLevel="0" collapsed="false">
      <c r="B173" s="272" t="n">
        <v>8912.9928</v>
      </c>
      <c r="C173" s="272" t="n">
        <v>37.7373</v>
      </c>
      <c r="D173" s="272" t="n">
        <v>39.4864</v>
      </c>
      <c r="E173" s="272" t="n">
        <v>42.4198</v>
      </c>
      <c r="F173" s="272" t="n">
        <v>7571.084</v>
      </c>
      <c r="G173" s="272" t="n">
        <v>40.4423</v>
      </c>
      <c r="H173" s="272" t="n">
        <v>41.9116</v>
      </c>
      <c r="I173" s="272" t="n">
        <v>43.8543</v>
      </c>
      <c r="J173" s="272" t="n">
        <v>57197.8</v>
      </c>
      <c r="K173" s="272" t="n">
        <v>109.53</v>
      </c>
    </row>
    <row r="174" customFormat="false" ht="15.75" hidden="false" customHeight="false" outlineLevel="0" collapsed="false">
      <c r="B174" s="272" t="n">
        <v>3008.1664</v>
      </c>
      <c r="C174" s="272" t="n">
        <v>36.1497</v>
      </c>
      <c r="D174" s="272" t="n">
        <v>38.5895</v>
      </c>
      <c r="E174" s="272" t="n">
        <v>40.8624</v>
      </c>
      <c r="F174" s="272" t="n">
        <v>3826.4096</v>
      </c>
      <c r="G174" s="272" t="n">
        <v>37.962</v>
      </c>
      <c r="H174" s="272" t="n">
        <v>40.5393</v>
      </c>
      <c r="I174" s="272" t="n">
        <v>41.8368</v>
      </c>
      <c r="J174" s="272" t="n">
        <v>46545.85</v>
      </c>
      <c r="K174" s="272" t="n">
        <v>84.39</v>
      </c>
    </row>
    <row r="175" customFormat="false" ht="15.75" hidden="false" customHeight="false" outlineLevel="0" collapsed="false">
      <c r="B175" s="272" t="n">
        <v>1375.9904</v>
      </c>
      <c r="C175" s="272" t="n">
        <v>34.3883</v>
      </c>
      <c r="D175" s="272" t="n">
        <v>37.8345</v>
      </c>
      <c r="E175" s="272" t="n">
        <v>39.5954</v>
      </c>
      <c r="F175" s="272" t="n">
        <v>2081.9736</v>
      </c>
      <c r="G175" s="272" t="n">
        <v>35.547</v>
      </c>
      <c r="H175" s="272" t="n">
        <v>39.5065</v>
      </c>
      <c r="I175" s="272" t="n">
        <v>40.3783</v>
      </c>
      <c r="J175" s="272" t="n">
        <v>32316.8</v>
      </c>
      <c r="K175" s="272" t="n">
        <v>64.04</v>
      </c>
    </row>
    <row r="176" customFormat="false" ht="15.75" hidden="false" customHeight="false" outlineLevel="0" collapsed="false">
      <c r="B176" s="272" t="n">
        <v>750.8792</v>
      </c>
      <c r="C176" s="272" t="n">
        <v>32.5235</v>
      </c>
      <c r="D176" s="272" t="n">
        <v>37.159</v>
      </c>
      <c r="E176" s="272" t="n">
        <v>38.5285</v>
      </c>
      <c r="F176" s="272" t="n">
        <v>1139.456</v>
      </c>
      <c r="G176" s="272" t="n">
        <v>33.1734</v>
      </c>
      <c r="H176" s="272" t="n">
        <v>38.2498</v>
      </c>
      <c r="I176" s="272" t="n">
        <v>38.7393</v>
      </c>
      <c r="J176" s="272" t="n">
        <v>37614.14</v>
      </c>
      <c r="K176" s="272" t="n">
        <v>74.25</v>
      </c>
    </row>
    <row r="177" customFormat="false" ht="15.75" hidden="false" customHeight="false" outlineLevel="0" collapsed="false">
      <c r="B177" s="272" t="n">
        <v>17703.8368</v>
      </c>
      <c r="C177" s="272" t="n">
        <v>39.3081</v>
      </c>
      <c r="D177" s="272" t="n">
        <v>43.4422</v>
      </c>
      <c r="E177" s="272" t="n">
        <v>44.54</v>
      </c>
      <c r="F177" s="272" t="n">
        <v>8098.4344</v>
      </c>
      <c r="G177" s="272" t="n">
        <v>41.3977</v>
      </c>
      <c r="H177" s="272" t="n">
        <v>44.8935</v>
      </c>
      <c r="I177" s="272" t="n">
        <v>44.93</v>
      </c>
      <c r="J177" s="272" t="n">
        <v>81052.43</v>
      </c>
      <c r="K177" s="272" t="n">
        <v>123.59</v>
      </c>
    </row>
    <row r="178" customFormat="false" ht="15.75" hidden="false" customHeight="false" outlineLevel="0" collapsed="false">
      <c r="B178" s="272" t="n">
        <v>6310.7416</v>
      </c>
      <c r="C178" s="272" t="n">
        <v>37.7011</v>
      </c>
      <c r="D178" s="272" t="n">
        <v>42.2007</v>
      </c>
      <c r="E178" s="272" t="n">
        <v>42.6539</v>
      </c>
      <c r="F178" s="272" t="n">
        <v>4391.2384</v>
      </c>
      <c r="G178" s="272" t="n">
        <v>39.1365</v>
      </c>
      <c r="H178" s="272" t="n">
        <v>43.1761</v>
      </c>
      <c r="I178" s="272" t="n">
        <v>42.7125</v>
      </c>
      <c r="J178" s="272" t="n">
        <v>50253.96</v>
      </c>
      <c r="K178" s="272" t="n">
        <v>85.24</v>
      </c>
    </row>
    <row r="179" customFormat="false" ht="15.75" hidden="false" customHeight="false" outlineLevel="0" collapsed="false">
      <c r="B179" s="272" t="n">
        <v>2998.3464</v>
      </c>
      <c r="C179" s="272" t="n">
        <v>36.1167</v>
      </c>
      <c r="D179" s="272" t="n">
        <v>41.1854</v>
      </c>
      <c r="E179" s="272" t="n">
        <v>41.1953</v>
      </c>
      <c r="F179" s="272" t="n">
        <v>2462.424</v>
      </c>
      <c r="G179" s="272" t="n">
        <v>36.7948</v>
      </c>
      <c r="H179" s="272" t="n">
        <v>41.8918</v>
      </c>
      <c r="I179" s="272" t="n">
        <v>41.0803</v>
      </c>
      <c r="J179" s="272" t="n">
        <v>54558.94</v>
      </c>
      <c r="K179" s="272" t="n">
        <v>84.56</v>
      </c>
    </row>
    <row r="180" customFormat="false" ht="15.75" hidden="false" customHeight="false" outlineLevel="0" collapsed="false">
      <c r="B180" s="272" t="n">
        <v>1587.5904</v>
      </c>
      <c r="C180" s="272" t="n">
        <v>34.3847</v>
      </c>
      <c r="D180" s="272" t="n">
        <v>40.1163</v>
      </c>
      <c r="E180" s="272" t="n">
        <v>39.7533</v>
      </c>
      <c r="F180" s="272" t="n">
        <v>1394.6264</v>
      </c>
      <c r="G180" s="272" t="n">
        <v>34.4709</v>
      </c>
      <c r="H180" s="272" t="n">
        <v>40.5707</v>
      </c>
      <c r="I180" s="272" t="n">
        <v>39.4976</v>
      </c>
      <c r="J180" s="272" t="n">
        <v>47934.53</v>
      </c>
      <c r="K180" s="272" t="n">
        <v>79.35</v>
      </c>
    </row>
    <row r="181" customFormat="false" ht="15.75" hidden="false" customHeight="false" outlineLevel="0" collapsed="false">
      <c r="B181" s="272" t="n">
        <v>8593.7168</v>
      </c>
      <c r="C181" s="272" t="n">
        <v>38.4506</v>
      </c>
      <c r="D181" s="272" t="n">
        <v>42.9091</v>
      </c>
      <c r="E181" s="272" t="n">
        <v>43.6981</v>
      </c>
      <c r="F181" s="272" t="n">
        <v>8098.4344</v>
      </c>
      <c r="G181" s="272" t="n">
        <v>41.3977</v>
      </c>
      <c r="H181" s="272" t="n">
        <v>44.8935</v>
      </c>
      <c r="I181" s="272" t="n">
        <v>44.93</v>
      </c>
      <c r="J181" s="272" t="n">
        <v>69260.97</v>
      </c>
      <c r="K181" s="272" t="n">
        <v>96.09</v>
      </c>
    </row>
    <row r="182" customFormat="false" ht="15.75" hidden="false" customHeight="false" outlineLevel="0" collapsed="false">
      <c r="B182" s="272" t="n">
        <v>3304.9584</v>
      </c>
      <c r="C182" s="272" t="n">
        <v>36.9255</v>
      </c>
      <c r="D182" s="272" t="n">
        <v>41.6626</v>
      </c>
      <c r="E182" s="272" t="n">
        <v>41.8725</v>
      </c>
      <c r="F182" s="272" t="n">
        <v>4391.2384</v>
      </c>
      <c r="G182" s="272" t="n">
        <v>39.1365</v>
      </c>
      <c r="H182" s="272" t="n">
        <v>43.1761</v>
      </c>
      <c r="I182" s="272" t="n">
        <v>42.7125</v>
      </c>
      <c r="J182" s="272" t="n">
        <v>45866.85</v>
      </c>
      <c r="K182" s="272" t="n">
        <v>78.05</v>
      </c>
    </row>
    <row r="183" customFormat="false" ht="15.75" hidden="false" customHeight="false" outlineLevel="0" collapsed="false">
      <c r="B183" s="272" t="n">
        <v>1496.5248</v>
      </c>
      <c r="C183" s="272" t="n">
        <v>35.2603</v>
      </c>
      <c r="D183" s="272" t="n">
        <v>40.5996</v>
      </c>
      <c r="E183" s="272" t="n">
        <v>40.3699</v>
      </c>
      <c r="F183" s="272" t="n">
        <v>2462.424</v>
      </c>
      <c r="G183" s="272" t="n">
        <v>36.7948</v>
      </c>
      <c r="H183" s="272" t="n">
        <v>41.8918</v>
      </c>
      <c r="I183" s="272" t="n">
        <v>41.0803</v>
      </c>
      <c r="J183" s="272" t="n">
        <v>49657.56</v>
      </c>
      <c r="K183" s="272" t="n">
        <v>87.22</v>
      </c>
    </row>
    <row r="184" customFormat="false" ht="15.75" hidden="false" customHeight="false" outlineLevel="0" collapsed="false">
      <c r="B184" s="272" t="n">
        <v>812.5792</v>
      </c>
      <c r="C184" s="272" t="n">
        <v>33.5244</v>
      </c>
      <c r="D184" s="272" t="n">
        <v>39.759</v>
      </c>
      <c r="E184" s="272" t="n">
        <v>39.2441</v>
      </c>
      <c r="F184" s="272" t="n">
        <v>1394.6264</v>
      </c>
      <c r="G184" s="272" t="n">
        <v>34.4709</v>
      </c>
      <c r="H184" s="272" t="n">
        <v>40.5707</v>
      </c>
      <c r="I184" s="272" t="n">
        <v>39.4976</v>
      </c>
      <c r="J184" s="272" t="n">
        <v>45162.18</v>
      </c>
      <c r="K184" s="272" t="n">
        <v>75.61</v>
      </c>
    </row>
    <row r="185" customFormat="false" ht="15.75" hidden="false" customHeight="false" outlineLevel="0" collapsed="false">
      <c r="B185" s="272" t="n">
        <v>61789.8272</v>
      </c>
      <c r="C185" s="272" t="n">
        <v>38.3044</v>
      </c>
      <c r="D185" s="272" t="n">
        <v>41.6669</v>
      </c>
      <c r="E185" s="272" t="n">
        <v>43.8303</v>
      </c>
      <c r="F185" s="272" t="n">
        <v>9868.96</v>
      </c>
      <c r="G185" s="272" t="n">
        <v>39.4931</v>
      </c>
      <c r="H185" s="272" t="n">
        <v>43.4095</v>
      </c>
      <c r="I185" s="272" t="n">
        <v>45.4441</v>
      </c>
      <c r="J185" s="272" t="n">
        <v>86618.61</v>
      </c>
      <c r="K185" s="272" t="n">
        <v>160.72</v>
      </c>
    </row>
    <row r="186" customFormat="false" ht="15.75" hidden="false" customHeight="false" outlineLevel="0" collapsed="false">
      <c r="B186" s="272" t="n">
        <v>13397.3328</v>
      </c>
      <c r="C186" s="272" t="n">
        <v>35.4773</v>
      </c>
      <c r="D186" s="272" t="n">
        <v>40.6029</v>
      </c>
      <c r="E186" s="272" t="n">
        <v>42.9237</v>
      </c>
      <c r="F186" s="272" t="n">
        <v>3496.2416</v>
      </c>
      <c r="G186" s="272" t="n">
        <v>37.303</v>
      </c>
      <c r="H186" s="272" t="n">
        <v>41.7673</v>
      </c>
      <c r="I186" s="272" t="n">
        <v>44.0859</v>
      </c>
      <c r="J186" s="272" t="n">
        <v>46428.3</v>
      </c>
      <c r="K186" s="272" t="n">
        <v>104.84</v>
      </c>
    </row>
    <row r="187" customFormat="false" ht="15.75" hidden="false" customHeight="false" outlineLevel="0" collapsed="false">
      <c r="B187" s="272" t="n">
        <v>3628.6728</v>
      </c>
      <c r="C187" s="272" t="n">
        <v>34.1446</v>
      </c>
      <c r="D187" s="272" t="n">
        <v>39.6999</v>
      </c>
      <c r="E187" s="272" t="n">
        <v>42.1916</v>
      </c>
      <c r="F187" s="272" t="n">
        <v>1507.1816</v>
      </c>
      <c r="G187" s="272" t="n">
        <v>35.1365</v>
      </c>
      <c r="H187" s="272" t="n">
        <v>40.6382</v>
      </c>
      <c r="I187" s="272" t="n">
        <v>43.0245</v>
      </c>
      <c r="J187" s="272" t="n">
        <v>46599.82</v>
      </c>
      <c r="K187" s="272" t="n">
        <v>98.51</v>
      </c>
    </row>
    <row r="188" customFormat="false" ht="15.75" hidden="false" customHeight="false" outlineLevel="0" collapsed="false">
      <c r="B188" s="272" t="n">
        <v>1366.7656</v>
      </c>
      <c r="C188" s="272" t="n">
        <v>32.5917</v>
      </c>
      <c r="D188" s="272" t="n">
        <v>38.6886</v>
      </c>
      <c r="E188" s="272" t="n">
        <v>41.3379</v>
      </c>
      <c r="F188" s="272" t="n">
        <v>704.4376</v>
      </c>
      <c r="G188" s="272" t="n">
        <v>32.8616</v>
      </c>
      <c r="H188" s="272" t="n">
        <v>39.4702</v>
      </c>
      <c r="I188" s="272" t="n">
        <v>42.0316</v>
      </c>
      <c r="J188" s="272" t="n">
        <v>41328.92</v>
      </c>
      <c r="K188" s="272" t="n">
        <v>91.74</v>
      </c>
    </row>
    <row r="189" customFormat="false" ht="15.75" hidden="false" customHeight="false" outlineLevel="0" collapsed="false">
      <c r="B189" s="272" t="n">
        <v>28170.5776</v>
      </c>
      <c r="C189" s="272" t="n">
        <v>36.5113</v>
      </c>
      <c r="D189" s="272" t="n">
        <v>41.1429</v>
      </c>
      <c r="E189" s="272" t="n">
        <v>43.3996</v>
      </c>
      <c r="F189" s="272" t="n">
        <v>9868.96</v>
      </c>
      <c r="G189" s="272" t="n">
        <v>39.4931</v>
      </c>
      <c r="H189" s="272" t="n">
        <v>43.4095</v>
      </c>
      <c r="I189" s="272" t="n">
        <v>45.4441</v>
      </c>
      <c r="J189" s="272" t="n">
        <v>72117.99</v>
      </c>
      <c r="K189" s="272" t="n">
        <v>137.61</v>
      </c>
    </row>
    <row r="190" customFormat="false" ht="15.75" hidden="false" customHeight="false" outlineLevel="0" collapsed="false">
      <c r="B190" s="272" t="n">
        <v>6334.052</v>
      </c>
      <c r="C190" s="272" t="n">
        <v>34.802</v>
      </c>
      <c r="D190" s="272" t="n">
        <v>40.0333</v>
      </c>
      <c r="E190" s="272" t="n">
        <v>42.5022</v>
      </c>
      <c r="F190" s="272" t="n">
        <v>3496.2416</v>
      </c>
      <c r="G190" s="272" t="n">
        <v>37.303</v>
      </c>
      <c r="H190" s="272" t="n">
        <v>41.7673</v>
      </c>
      <c r="I190" s="272" t="n">
        <v>44.0859</v>
      </c>
      <c r="J190" s="272" t="n">
        <v>41855</v>
      </c>
      <c r="K190" s="272" t="n">
        <v>93.04</v>
      </c>
    </row>
    <row r="191" customFormat="false" ht="15.75" hidden="false" customHeight="false" outlineLevel="0" collapsed="false">
      <c r="B191" s="272" t="n">
        <v>1964.4248</v>
      </c>
      <c r="C191" s="272" t="n">
        <v>33.4063</v>
      </c>
      <c r="D191" s="272" t="n">
        <v>39.0641</v>
      </c>
      <c r="E191" s="272" t="n">
        <v>41.6675</v>
      </c>
      <c r="F191" s="272" t="n">
        <v>1507.1816</v>
      </c>
      <c r="G191" s="272" t="n">
        <v>35.1365</v>
      </c>
      <c r="H191" s="272" t="n">
        <v>40.6382</v>
      </c>
      <c r="I191" s="272" t="n">
        <v>43.0245</v>
      </c>
      <c r="J191" s="272" t="n">
        <v>46808.89</v>
      </c>
      <c r="K191" s="272" t="n">
        <v>94.12</v>
      </c>
    </row>
    <row r="192" customFormat="false" ht="15.75" hidden="false" customHeight="false" outlineLevel="0" collapsed="false">
      <c r="B192" s="272" t="n">
        <v>808.3728</v>
      </c>
      <c r="C192" s="272" t="n">
        <v>31.7248</v>
      </c>
      <c r="D192" s="272" t="n">
        <v>38.3716</v>
      </c>
      <c r="E192" s="272" t="n">
        <v>41.0707</v>
      </c>
      <c r="F192" s="272" t="n">
        <v>704.4376</v>
      </c>
      <c r="G192" s="272" t="n">
        <v>32.8616</v>
      </c>
      <c r="H192" s="272" t="n">
        <v>39.4702</v>
      </c>
      <c r="I192" s="272" t="n">
        <v>42.0316</v>
      </c>
      <c r="J192" s="272" t="n">
        <v>39457.67</v>
      </c>
      <c r="K192" s="272" t="n">
        <v>89.09</v>
      </c>
    </row>
    <row r="193" customFormat="false" ht="15.75" hidden="false" customHeight="false" outlineLevel="0" collapsed="false">
      <c r="B193" s="272" t="n">
        <v>15170.7248</v>
      </c>
      <c r="C193" s="272" t="n">
        <v>41.4856</v>
      </c>
      <c r="D193" s="272" t="n">
        <v>41.39</v>
      </c>
      <c r="E193" s="272" t="n">
        <v>43.8354</v>
      </c>
      <c r="F193" s="272" t="n">
        <v>4680.9968</v>
      </c>
      <c r="G193" s="272" t="n">
        <v>40.423</v>
      </c>
      <c r="H193" s="272" t="n">
        <v>42.0823</v>
      </c>
      <c r="I193" s="272" t="n">
        <v>43.8861</v>
      </c>
      <c r="J193" s="272" t="n">
        <v>28518.68</v>
      </c>
      <c r="K193" s="272" t="n">
        <v>57.49</v>
      </c>
    </row>
    <row r="194" customFormat="false" ht="15.75" hidden="false" customHeight="false" outlineLevel="0" collapsed="false">
      <c r="B194" s="272" t="n">
        <v>6109.5184</v>
      </c>
      <c r="C194" s="272" t="n">
        <v>39.1583</v>
      </c>
      <c r="D194" s="272" t="n">
        <v>39.7336</v>
      </c>
      <c r="E194" s="272" t="n">
        <v>42.1192</v>
      </c>
      <c r="F194" s="272" t="n">
        <v>2261.7744</v>
      </c>
      <c r="G194" s="272" t="n">
        <v>37.5875</v>
      </c>
      <c r="H194" s="272" t="n">
        <v>40.0501</v>
      </c>
      <c r="I194" s="272" t="n">
        <v>42.0348</v>
      </c>
      <c r="J194" s="272" t="n">
        <v>23106.29</v>
      </c>
      <c r="K194" s="272" t="n">
        <v>49.2</v>
      </c>
    </row>
    <row r="195" customFormat="false" ht="15.75" hidden="false" customHeight="false" outlineLevel="0" collapsed="false">
      <c r="B195" s="272" t="n">
        <v>2890.5904</v>
      </c>
      <c r="C195" s="272" t="n">
        <v>36.9939</v>
      </c>
      <c r="D195" s="272" t="n">
        <v>38.6245</v>
      </c>
      <c r="E195" s="272" t="n">
        <v>40.9769</v>
      </c>
      <c r="F195" s="272" t="n">
        <v>1179.7008</v>
      </c>
      <c r="G195" s="272" t="n">
        <v>34.9623</v>
      </c>
      <c r="H195" s="272" t="n">
        <v>38.6911</v>
      </c>
      <c r="I195" s="272" t="n">
        <v>40.7695</v>
      </c>
      <c r="J195" s="272" t="n">
        <v>15552.22</v>
      </c>
      <c r="K195" s="272" t="n">
        <v>36.17</v>
      </c>
    </row>
    <row r="196" customFormat="false" ht="15.75" hidden="false" customHeight="false" outlineLevel="0" collapsed="false">
      <c r="B196" s="272" t="n">
        <v>1481.6704</v>
      </c>
      <c r="C196" s="272" t="n">
        <v>34.7759</v>
      </c>
      <c r="D196" s="272" t="n">
        <v>37.3971</v>
      </c>
      <c r="E196" s="272" t="n">
        <v>39.7175</v>
      </c>
      <c r="F196" s="272" t="n">
        <v>633.352</v>
      </c>
      <c r="G196" s="272" t="n">
        <v>32.4552</v>
      </c>
      <c r="H196" s="272" t="n">
        <v>37.159</v>
      </c>
      <c r="I196" s="272" t="n">
        <v>39.47</v>
      </c>
      <c r="J196" s="272" t="n">
        <v>17942</v>
      </c>
      <c r="K196" s="272" t="n">
        <v>39.49</v>
      </c>
    </row>
    <row r="197" customFormat="false" ht="15.75" hidden="false" customHeight="false" outlineLevel="0" collapsed="false">
      <c r="B197" s="272" t="n">
        <v>9396.4848</v>
      </c>
      <c r="C197" s="272" t="n">
        <v>40.2979</v>
      </c>
      <c r="D197" s="272" t="n">
        <v>40.5342</v>
      </c>
      <c r="E197" s="272" t="n">
        <v>42.9585</v>
      </c>
      <c r="F197" s="272" t="n">
        <v>4680.9968</v>
      </c>
      <c r="G197" s="272" t="n">
        <v>40.423</v>
      </c>
      <c r="H197" s="272" t="n">
        <v>42.0823</v>
      </c>
      <c r="I197" s="272" t="n">
        <v>43.8861</v>
      </c>
      <c r="J197" s="272" t="n">
        <v>26230.68</v>
      </c>
      <c r="K197" s="272" t="n">
        <v>54.75</v>
      </c>
    </row>
    <row r="198" customFormat="false" ht="15.75" hidden="false" customHeight="false" outlineLevel="0" collapsed="false">
      <c r="B198" s="272" t="n">
        <v>4047.816</v>
      </c>
      <c r="C198" s="272" t="n">
        <v>38.0706</v>
      </c>
      <c r="D198" s="272" t="n">
        <v>39.0008</v>
      </c>
      <c r="E198" s="272" t="n">
        <v>41.364</v>
      </c>
      <c r="F198" s="272" t="n">
        <v>2261.7744</v>
      </c>
      <c r="G198" s="272" t="n">
        <v>37.5875</v>
      </c>
      <c r="H198" s="272" t="n">
        <v>40.0501</v>
      </c>
      <c r="I198" s="272" t="n">
        <v>42.0348</v>
      </c>
      <c r="J198" s="272" t="n">
        <v>21638.34</v>
      </c>
      <c r="K198" s="272" t="n">
        <v>44.96</v>
      </c>
    </row>
    <row r="199" customFormat="false" ht="15.75" hidden="false" customHeight="false" outlineLevel="0" collapsed="false">
      <c r="B199" s="272" t="n">
        <v>1977.2768</v>
      </c>
      <c r="C199" s="272" t="n">
        <v>35.8834</v>
      </c>
      <c r="D199" s="272" t="n">
        <v>37.8575</v>
      </c>
      <c r="E199" s="272" t="n">
        <v>40.18</v>
      </c>
      <c r="F199" s="272" t="n">
        <v>1179.7008</v>
      </c>
      <c r="G199" s="272" t="n">
        <v>34.9623</v>
      </c>
      <c r="H199" s="272" t="n">
        <v>38.6911</v>
      </c>
      <c r="I199" s="272" t="n">
        <v>40.7695</v>
      </c>
      <c r="J199" s="272" t="n">
        <v>19037.42</v>
      </c>
      <c r="K199" s="272" t="n">
        <v>40.75</v>
      </c>
    </row>
    <row r="200" customFormat="false" ht="15.75" hidden="false" customHeight="false" outlineLevel="0" collapsed="false">
      <c r="B200" s="272" t="n">
        <v>1062.3536</v>
      </c>
      <c r="C200" s="272" t="n">
        <v>33.6601</v>
      </c>
      <c r="D200" s="272" t="n">
        <v>36.9757</v>
      </c>
      <c r="E200" s="272" t="n">
        <v>39.359</v>
      </c>
      <c r="F200" s="272" t="n">
        <v>633.352</v>
      </c>
      <c r="G200" s="272" t="n">
        <v>32.4552</v>
      </c>
      <c r="H200" s="272" t="n">
        <v>37.159</v>
      </c>
      <c r="I200" s="272" t="n">
        <v>39.47</v>
      </c>
      <c r="J200" s="272" t="n">
        <v>20191.64</v>
      </c>
      <c r="K200" s="272" t="n">
        <v>38.01</v>
      </c>
    </row>
    <row r="201" customFormat="false" ht="15.75" hidden="false" customHeight="false" outlineLevel="0" collapsed="false">
      <c r="B201" s="272" t="n">
        <v>37196.184</v>
      </c>
      <c r="C201" s="272" t="n">
        <v>40.7655</v>
      </c>
      <c r="D201" s="272" t="n">
        <v>44.2371</v>
      </c>
      <c r="E201" s="272" t="n">
        <v>44.2644</v>
      </c>
      <c r="F201" s="272" t="n">
        <v>16491.2352</v>
      </c>
      <c r="G201" s="272" t="n">
        <v>39.1898</v>
      </c>
      <c r="H201" s="272" t="n">
        <v>43.4539</v>
      </c>
      <c r="I201" s="272" t="n">
        <v>44.4095</v>
      </c>
      <c r="J201" s="272" t="n">
        <v>46102.96</v>
      </c>
      <c r="K201" s="272" t="n">
        <v>79.71</v>
      </c>
    </row>
    <row r="202" customFormat="false" ht="15.75" hidden="false" customHeight="false" outlineLevel="0" collapsed="false">
      <c r="B202" s="272" t="n">
        <v>18931.968</v>
      </c>
      <c r="C202" s="272" t="n">
        <v>38.026</v>
      </c>
      <c r="D202" s="272" t="n">
        <v>42.4932</v>
      </c>
      <c r="E202" s="272" t="n">
        <v>42.9411</v>
      </c>
      <c r="F202" s="272" t="n">
        <v>9586.2288</v>
      </c>
      <c r="G202" s="272" t="n">
        <v>35.9546</v>
      </c>
      <c r="H202" s="272" t="n">
        <v>41.4525</v>
      </c>
      <c r="I202" s="272" t="n">
        <v>42.6301</v>
      </c>
      <c r="J202" s="272" t="n">
        <v>38908.19</v>
      </c>
      <c r="K202" s="272" t="n">
        <v>67.94</v>
      </c>
    </row>
    <row r="203" customFormat="false" ht="15.75" hidden="false" customHeight="false" outlineLevel="0" collapsed="false">
      <c r="B203" s="272" t="n">
        <v>10658.5104</v>
      </c>
      <c r="C203" s="272" t="n">
        <v>35.4569</v>
      </c>
      <c r="D203" s="272" t="n">
        <v>41.2684</v>
      </c>
      <c r="E203" s="272" t="n">
        <v>41.946</v>
      </c>
      <c r="F203" s="272" t="n">
        <v>5714.08</v>
      </c>
      <c r="G203" s="272" t="n">
        <v>33.0395</v>
      </c>
      <c r="H203" s="272" t="n">
        <v>40.1705</v>
      </c>
      <c r="I203" s="272" t="n">
        <v>41.4347</v>
      </c>
      <c r="J203" s="272" t="n">
        <v>34280.06</v>
      </c>
      <c r="K203" s="272" t="n">
        <v>59.95</v>
      </c>
    </row>
    <row r="204" customFormat="false" ht="15.75" hidden="false" customHeight="false" outlineLevel="0" collapsed="false">
      <c r="B204" s="272" t="n">
        <v>6387.368</v>
      </c>
      <c r="C204" s="272" t="n">
        <v>33.0078</v>
      </c>
      <c r="D204" s="272" t="n">
        <v>39.9658</v>
      </c>
      <c r="E204" s="272" t="n">
        <v>40.8385</v>
      </c>
      <c r="F204" s="272" t="n">
        <v>3484.4944</v>
      </c>
      <c r="G204" s="272" t="n">
        <v>30.342</v>
      </c>
      <c r="H204" s="272" t="n">
        <v>38.8118</v>
      </c>
      <c r="I204" s="272" t="n">
        <v>40.1867</v>
      </c>
      <c r="J204" s="272" t="n">
        <v>23732.15</v>
      </c>
      <c r="K204" s="272" t="n">
        <v>43.77</v>
      </c>
    </row>
    <row r="205" customFormat="false" ht="15.75" hidden="false" customHeight="false" outlineLevel="0" collapsed="false">
      <c r="B205" s="272" t="n">
        <v>25300.3632</v>
      </c>
      <c r="C205" s="272" t="n">
        <v>39.3663</v>
      </c>
      <c r="D205" s="272" t="n">
        <v>43.3383</v>
      </c>
      <c r="E205" s="272" t="n">
        <v>43.6215</v>
      </c>
      <c r="F205" s="272" t="n">
        <v>16491.2352</v>
      </c>
      <c r="G205" s="272" t="n">
        <v>39.1898</v>
      </c>
      <c r="H205" s="272" t="n">
        <v>43.4539</v>
      </c>
      <c r="I205" s="272" t="n">
        <v>44.4095</v>
      </c>
      <c r="J205" s="272" t="n">
        <v>43871.62</v>
      </c>
      <c r="K205" s="272" t="n">
        <v>77.77</v>
      </c>
    </row>
    <row r="206" customFormat="false" ht="15.75" hidden="false" customHeight="false" outlineLevel="0" collapsed="false">
      <c r="B206" s="272" t="n">
        <v>13441.2768</v>
      </c>
      <c r="C206" s="272" t="n">
        <v>36.7262</v>
      </c>
      <c r="D206" s="272" t="n">
        <v>41.7067</v>
      </c>
      <c r="E206" s="272" t="n">
        <v>42.3322</v>
      </c>
      <c r="F206" s="272" t="n">
        <v>9586.2288</v>
      </c>
      <c r="G206" s="272" t="n">
        <v>35.9546</v>
      </c>
      <c r="H206" s="272" t="n">
        <v>41.4525</v>
      </c>
      <c r="I206" s="272" t="n">
        <v>42.6301</v>
      </c>
      <c r="J206" s="272" t="n">
        <v>36721.83</v>
      </c>
      <c r="K206" s="272" t="n">
        <v>64.74</v>
      </c>
    </row>
    <row r="207" customFormat="false" ht="15.75" hidden="false" customHeight="false" outlineLevel="0" collapsed="false">
      <c r="B207" s="272" t="n">
        <v>7547.1168</v>
      </c>
      <c r="C207" s="272" t="n">
        <v>34.1661</v>
      </c>
      <c r="D207" s="272" t="n">
        <v>40.4096</v>
      </c>
      <c r="E207" s="272" t="n">
        <v>41.249</v>
      </c>
      <c r="F207" s="272" t="n">
        <v>5714.08</v>
      </c>
      <c r="G207" s="272" t="n">
        <v>33.0395</v>
      </c>
      <c r="H207" s="272" t="n">
        <v>40.1705</v>
      </c>
      <c r="I207" s="272" t="n">
        <v>41.4347</v>
      </c>
      <c r="J207" s="272" t="n">
        <v>32526.18</v>
      </c>
      <c r="K207" s="272" t="n">
        <v>57.34</v>
      </c>
    </row>
    <row r="208" customFormat="false" ht="15.75" hidden="false" customHeight="false" outlineLevel="0" collapsed="false">
      <c r="B208" s="272" t="n">
        <v>4582.8048</v>
      </c>
      <c r="C208" s="272" t="n">
        <v>31.7978</v>
      </c>
      <c r="D208" s="272" t="n">
        <v>39.4867</v>
      </c>
      <c r="E208" s="272" t="n">
        <v>40.4442</v>
      </c>
      <c r="F208" s="272" t="n">
        <v>3484.4944</v>
      </c>
      <c r="G208" s="272" t="n">
        <v>30.342</v>
      </c>
      <c r="H208" s="272" t="n">
        <v>38.8118</v>
      </c>
      <c r="I208" s="272" t="n">
        <v>40.1867</v>
      </c>
      <c r="J208" s="272" t="n">
        <v>32204.08</v>
      </c>
      <c r="K208" s="272" t="n">
        <v>51.49</v>
      </c>
    </row>
    <row r="209" customFormat="false" ht="15.75" hidden="false" customHeight="false" outlineLevel="0" collapsed="false">
      <c r="B209" s="272" t="n">
        <v>4871.7176</v>
      </c>
      <c r="C209" s="272" t="n">
        <v>41.5379</v>
      </c>
      <c r="D209" s="272" t="n">
        <v>43.1897</v>
      </c>
      <c r="E209" s="272" t="n">
        <v>44.662</v>
      </c>
      <c r="F209" s="272" t="n">
        <v>2349.5296</v>
      </c>
      <c r="G209" s="272" t="n">
        <v>41.708</v>
      </c>
      <c r="H209" s="272" t="n">
        <v>42.9699</v>
      </c>
      <c r="I209" s="272" t="n">
        <v>43.9973</v>
      </c>
      <c r="J209" s="272" t="n">
        <v>29363.89</v>
      </c>
      <c r="K209" s="272" t="n">
        <v>45.77</v>
      </c>
    </row>
    <row r="210" customFormat="false" ht="15.75" hidden="false" customHeight="false" outlineLevel="0" collapsed="false">
      <c r="B210" s="272" t="n">
        <v>2482.4664</v>
      </c>
      <c r="C210" s="272" t="n">
        <v>39.9453</v>
      </c>
      <c r="D210" s="272" t="n">
        <v>41.7891</v>
      </c>
      <c r="E210" s="272" t="n">
        <v>42.9834</v>
      </c>
      <c r="F210" s="272" t="n">
        <v>1266.8272</v>
      </c>
      <c r="G210" s="272" t="n">
        <v>38.8921</v>
      </c>
      <c r="H210" s="272" t="n">
        <v>41.2396</v>
      </c>
      <c r="I210" s="272" t="n">
        <v>42.4529</v>
      </c>
      <c r="J210" s="272" t="n">
        <v>25300.02</v>
      </c>
      <c r="K210" s="272" t="n">
        <v>40.47</v>
      </c>
    </row>
    <row r="211" customFormat="false" ht="15.75" hidden="false" customHeight="false" outlineLevel="0" collapsed="false">
      <c r="B211" s="272" t="n">
        <v>1375.9328</v>
      </c>
      <c r="C211" s="272" t="n">
        <v>38.0209</v>
      </c>
      <c r="D211" s="272" t="n">
        <v>40.7698</v>
      </c>
      <c r="E211" s="272" t="n">
        <v>41.9439</v>
      </c>
      <c r="F211" s="272" t="n">
        <v>680.132</v>
      </c>
      <c r="G211" s="272" t="n">
        <v>36.1771</v>
      </c>
      <c r="H211" s="272" t="n">
        <v>40.0943</v>
      </c>
      <c r="I211" s="272" t="n">
        <v>41.5668</v>
      </c>
      <c r="J211" s="272" t="n">
        <v>22002.06</v>
      </c>
      <c r="K211" s="272" t="n">
        <v>39.19</v>
      </c>
    </row>
    <row r="212" customFormat="false" ht="15.75" hidden="false" customHeight="false" outlineLevel="0" collapsed="false">
      <c r="B212" s="272" t="n">
        <v>760.5912</v>
      </c>
      <c r="C212" s="272" t="n">
        <v>35.9041</v>
      </c>
      <c r="D212" s="272" t="n">
        <v>39.793</v>
      </c>
      <c r="E212" s="272" t="n">
        <v>41.045</v>
      </c>
      <c r="F212" s="272" t="n">
        <v>361.2336</v>
      </c>
      <c r="G212" s="272" t="n">
        <v>33.695</v>
      </c>
      <c r="H212" s="272" t="n">
        <v>39.0201</v>
      </c>
      <c r="I212" s="272" t="n">
        <v>40.7009</v>
      </c>
      <c r="J212" s="272" t="n">
        <v>19395.66</v>
      </c>
      <c r="K212" s="272" t="n">
        <v>35.36</v>
      </c>
    </row>
    <row r="213" customFormat="false" ht="15.75" hidden="false" customHeight="false" outlineLevel="0" collapsed="false">
      <c r="B213" s="272" t="n">
        <v>3055.1736</v>
      </c>
      <c r="C213" s="272" t="n">
        <v>40.7572</v>
      </c>
      <c r="D213" s="272" t="n">
        <v>42.4533</v>
      </c>
      <c r="E213" s="272" t="n">
        <v>43.7501</v>
      </c>
      <c r="F213" s="272" t="n">
        <v>2349.5296</v>
      </c>
      <c r="G213" s="272" t="n">
        <v>41.708</v>
      </c>
      <c r="H213" s="272" t="n">
        <v>42.9699</v>
      </c>
      <c r="I213" s="272" t="n">
        <v>43.9973</v>
      </c>
      <c r="J213" s="272" t="n">
        <v>27035.61</v>
      </c>
      <c r="K213" s="272" t="n">
        <v>43.2</v>
      </c>
    </row>
    <row r="214" customFormat="false" ht="15.75" hidden="false" customHeight="false" outlineLevel="0" collapsed="false">
      <c r="B214" s="272" t="n">
        <v>1575.9608</v>
      </c>
      <c r="C214" s="272" t="n">
        <v>38.9461</v>
      </c>
      <c r="D214" s="272" t="n">
        <v>41.1283</v>
      </c>
      <c r="E214" s="272" t="n">
        <v>42.2825</v>
      </c>
      <c r="F214" s="272" t="n">
        <v>1266.8272</v>
      </c>
      <c r="G214" s="272" t="n">
        <v>38.8921</v>
      </c>
      <c r="H214" s="272" t="n">
        <v>41.2396</v>
      </c>
      <c r="I214" s="272" t="n">
        <v>42.4529</v>
      </c>
      <c r="J214" s="272" t="n">
        <v>23083.51</v>
      </c>
      <c r="K214" s="272" t="n">
        <v>38.37</v>
      </c>
    </row>
    <row r="215" customFormat="false" ht="15.75" hidden="false" customHeight="false" outlineLevel="0" collapsed="false">
      <c r="B215" s="272" t="n">
        <v>838.4104</v>
      </c>
      <c r="C215" s="272" t="n">
        <v>36.8797</v>
      </c>
      <c r="D215" s="272" t="n">
        <v>40.0882</v>
      </c>
      <c r="E215" s="272" t="n">
        <v>41.291</v>
      </c>
      <c r="F215" s="272" t="n">
        <v>680.132</v>
      </c>
      <c r="G215" s="272" t="n">
        <v>36.1771</v>
      </c>
      <c r="H215" s="272" t="n">
        <v>40.0943</v>
      </c>
      <c r="I215" s="272" t="n">
        <v>41.5668</v>
      </c>
      <c r="J215" s="272" t="n">
        <v>20675.87</v>
      </c>
      <c r="K215" s="272" t="n">
        <v>37.59</v>
      </c>
    </row>
    <row r="216" customFormat="false" ht="15.75" hidden="false" customHeight="false" outlineLevel="0" collapsed="false">
      <c r="B216" s="272" t="n">
        <v>493.0768</v>
      </c>
      <c r="C216" s="272" t="n">
        <v>34.8237</v>
      </c>
      <c r="D216" s="272" t="n">
        <v>39.4689</v>
      </c>
      <c r="E216" s="272" t="n">
        <v>40.7698</v>
      </c>
      <c r="F216" s="272" t="n">
        <v>361.2336</v>
      </c>
      <c r="G216" s="272" t="n">
        <v>33.695</v>
      </c>
      <c r="H216" s="272" t="n">
        <v>39.0201</v>
      </c>
      <c r="I216" s="272" t="n">
        <v>40.7009</v>
      </c>
      <c r="J216" s="272" t="n">
        <v>18139.65</v>
      </c>
      <c r="K216" s="272" t="n">
        <v>31.99</v>
      </c>
    </row>
    <row r="217" customFormat="false" ht="15.75" hidden="false" customHeight="false" outlineLevel="0" collapsed="false">
      <c r="B217" s="272" t="n">
        <v>8264.7216</v>
      </c>
      <c r="C217" s="272" t="n">
        <v>39.8265</v>
      </c>
      <c r="D217" s="272" t="n">
        <v>41.8716</v>
      </c>
      <c r="E217" s="272" t="n">
        <v>43.0195</v>
      </c>
      <c r="F217" s="272" t="n">
        <v>2666.4872</v>
      </c>
      <c r="G217" s="272" t="n">
        <v>39.7531</v>
      </c>
      <c r="H217" s="272" t="n">
        <v>41.7466</v>
      </c>
      <c r="I217" s="272" t="n">
        <v>43.1231</v>
      </c>
      <c r="J217" s="272" t="n">
        <v>27363.97</v>
      </c>
      <c r="K217" s="272" t="n">
        <v>49.27</v>
      </c>
    </row>
    <row r="218" customFormat="false" ht="15.75" hidden="false" customHeight="false" outlineLevel="0" collapsed="false">
      <c r="B218" s="272" t="n">
        <v>3775.0672</v>
      </c>
      <c r="C218" s="272" t="n">
        <v>37.51</v>
      </c>
      <c r="D218" s="272" t="n">
        <v>40.122</v>
      </c>
      <c r="E218" s="272" t="n">
        <v>41.1224</v>
      </c>
      <c r="F218" s="272" t="n">
        <v>1323.8864</v>
      </c>
      <c r="G218" s="272" t="n">
        <v>36.8002</v>
      </c>
      <c r="H218" s="272" t="n">
        <v>39.63</v>
      </c>
      <c r="I218" s="272" t="n">
        <v>41.4193</v>
      </c>
      <c r="J218" s="272" t="n">
        <v>22179.95</v>
      </c>
      <c r="K218" s="272" t="n">
        <v>41.19</v>
      </c>
    </row>
    <row r="219" customFormat="false" ht="15.75" hidden="false" customHeight="false" outlineLevel="0" collapsed="false">
      <c r="B219" s="272" t="n">
        <v>1856.1448</v>
      </c>
      <c r="C219" s="272" t="n">
        <v>35.2618</v>
      </c>
      <c r="D219" s="272" t="n">
        <v>38.884</v>
      </c>
      <c r="E219" s="272" t="n">
        <v>39.987</v>
      </c>
      <c r="F219" s="272" t="n">
        <v>672.9008</v>
      </c>
      <c r="G219" s="272" t="n">
        <v>34.1141</v>
      </c>
      <c r="H219" s="272" t="n">
        <v>38.2663</v>
      </c>
      <c r="I219" s="272" t="n">
        <v>40.4389</v>
      </c>
      <c r="J219" s="272" t="n">
        <v>18844.12</v>
      </c>
      <c r="K219" s="272" t="n">
        <v>36.12</v>
      </c>
    </row>
    <row r="220" customFormat="false" ht="15.75" hidden="false" customHeight="false" outlineLevel="0" collapsed="false">
      <c r="B220" s="272" t="n">
        <v>920.0368</v>
      </c>
      <c r="C220" s="272" t="n">
        <v>33.092</v>
      </c>
      <c r="D220" s="272" t="n">
        <v>37.6178</v>
      </c>
      <c r="E220" s="272" t="n">
        <v>38.9911</v>
      </c>
      <c r="F220" s="272" t="n">
        <v>335.2416</v>
      </c>
      <c r="G220" s="272" t="n">
        <v>31.6402</v>
      </c>
      <c r="H220" s="272" t="n">
        <v>36.9384</v>
      </c>
      <c r="I220" s="272" t="n">
        <v>39.504</v>
      </c>
      <c r="J220" s="272" t="n">
        <v>12884.21</v>
      </c>
      <c r="K220" s="272" t="n">
        <v>26.37</v>
      </c>
    </row>
    <row r="221" customFormat="false" ht="15.75" hidden="false" customHeight="false" outlineLevel="0" collapsed="false">
      <c r="B221" s="272" t="n">
        <v>5418.6016</v>
      </c>
      <c r="C221" s="272" t="n">
        <v>38.6733</v>
      </c>
      <c r="D221" s="272" t="n">
        <v>40.9946</v>
      </c>
      <c r="E221" s="272" t="n">
        <v>42.0342</v>
      </c>
      <c r="F221" s="272" t="n">
        <v>2666.4872</v>
      </c>
      <c r="G221" s="272" t="n">
        <v>39.7531</v>
      </c>
      <c r="H221" s="272" t="n">
        <v>41.7466</v>
      </c>
      <c r="I221" s="272" t="n">
        <v>43.1231</v>
      </c>
      <c r="J221" s="272" t="n">
        <v>24703.89</v>
      </c>
      <c r="K221" s="272" t="n">
        <v>43.01</v>
      </c>
    </row>
    <row r="222" customFormat="false" ht="15.75" hidden="false" customHeight="false" outlineLevel="0" collapsed="false">
      <c r="B222" s="272" t="n">
        <v>2544.2144</v>
      </c>
      <c r="C222" s="272" t="n">
        <v>36.3793</v>
      </c>
      <c r="D222" s="272" t="n">
        <v>39.3028</v>
      </c>
      <c r="E222" s="272" t="n">
        <v>40.3473</v>
      </c>
      <c r="F222" s="272" t="n">
        <v>1323.8864</v>
      </c>
      <c r="G222" s="272" t="n">
        <v>36.8002</v>
      </c>
      <c r="H222" s="272" t="n">
        <v>39.63</v>
      </c>
      <c r="I222" s="272" t="n">
        <v>41.4193</v>
      </c>
      <c r="J222" s="272" t="n">
        <v>20189.74</v>
      </c>
      <c r="K222" s="272" t="n">
        <v>38.26</v>
      </c>
    </row>
    <row r="223" customFormat="false" ht="15.75" hidden="false" customHeight="false" outlineLevel="0" collapsed="false">
      <c r="B223" s="272" t="n">
        <v>1227.56</v>
      </c>
      <c r="C223" s="272" t="n">
        <v>34.1555</v>
      </c>
      <c r="D223" s="272" t="n">
        <v>38.0572</v>
      </c>
      <c r="E223" s="272" t="n">
        <v>39.3219</v>
      </c>
      <c r="F223" s="272" t="n">
        <v>672.9008</v>
      </c>
      <c r="G223" s="272" t="n">
        <v>34.1141</v>
      </c>
      <c r="H223" s="272" t="n">
        <v>38.2663</v>
      </c>
      <c r="I223" s="272" t="n">
        <v>40.4389</v>
      </c>
      <c r="J223" s="272" t="n">
        <v>17334.3</v>
      </c>
      <c r="K223" s="272" t="n">
        <v>33.69</v>
      </c>
    </row>
    <row r="224" customFormat="false" ht="15.75" hidden="false" customHeight="false" outlineLevel="0" collapsed="false">
      <c r="B224" s="272" t="n">
        <v>618.6688</v>
      </c>
      <c r="C224" s="272" t="n">
        <v>32.0666</v>
      </c>
      <c r="D224" s="272" t="n">
        <v>37.2374</v>
      </c>
      <c r="E224" s="272" t="n">
        <v>38.7255</v>
      </c>
      <c r="F224" s="272" t="n">
        <v>335.2416</v>
      </c>
      <c r="G224" s="272" t="n">
        <v>31.6402</v>
      </c>
      <c r="H224" s="272" t="n">
        <v>36.9384</v>
      </c>
      <c r="I224" s="272" t="n">
        <v>39.504</v>
      </c>
      <c r="J224" s="272" t="n">
        <v>15646.53</v>
      </c>
      <c r="K224" s="272" t="n">
        <v>31.75</v>
      </c>
    </row>
    <row r="225" customFormat="false" ht="15.75" hidden="false" customHeight="false" outlineLevel="0" collapsed="false">
      <c r="B225" s="272" t="n">
        <v>22207.9512</v>
      </c>
      <c r="C225" s="272" t="n">
        <v>38.5877</v>
      </c>
      <c r="D225" s="272" t="n">
        <v>40.0725</v>
      </c>
      <c r="E225" s="272" t="n">
        <v>43.2327</v>
      </c>
      <c r="F225" s="272" t="n">
        <v>5011.3072</v>
      </c>
      <c r="G225" s="272" t="n">
        <v>40.5546</v>
      </c>
      <c r="H225" s="272" t="n">
        <v>42.3442</v>
      </c>
      <c r="I225" s="272" t="n">
        <v>43.5002</v>
      </c>
      <c r="J225" s="272" t="n">
        <v>58198.83</v>
      </c>
      <c r="K225" s="272" t="n">
        <v>91.91</v>
      </c>
    </row>
    <row r="226" customFormat="false" ht="15.75" hidden="false" customHeight="false" outlineLevel="0" collapsed="false">
      <c r="B226" s="272" t="n">
        <v>6985.8784</v>
      </c>
      <c r="C226" s="272" t="n">
        <v>37.0145</v>
      </c>
      <c r="D226" s="272" t="n">
        <v>39.0305</v>
      </c>
      <c r="E226" s="272" t="n">
        <v>41.6652</v>
      </c>
      <c r="F226" s="272" t="n">
        <v>2653.4472</v>
      </c>
      <c r="G226" s="272" t="n">
        <v>37.6815</v>
      </c>
      <c r="H226" s="272" t="n">
        <v>40.5987</v>
      </c>
      <c r="I226" s="272" t="n">
        <v>41.2571</v>
      </c>
      <c r="J226" s="272" t="n">
        <v>45817.6</v>
      </c>
      <c r="K226" s="272" t="n">
        <v>77.57</v>
      </c>
    </row>
    <row r="227" customFormat="false" ht="15.75" hidden="false" customHeight="false" outlineLevel="0" collapsed="false">
      <c r="B227" s="272" t="n">
        <v>3381.5968</v>
      </c>
      <c r="C227" s="272" t="n">
        <v>35.3672</v>
      </c>
      <c r="D227" s="272" t="n">
        <v>38.3525</v>
      </c>
      <c r="E227" s="272" t="n">
        <v>40.4578</v>
      </c>
      <c r="F227" s="272" t="n">
        <v>1460.7936</v>
      </c>
      <c r="G227" s="272" t="n">
        <v>35.0121</v>
      </c>
      <c r="H227" s="272" t="n">
        <v>39.361</v>
      </c>
      <c r="I227" s="272" t="n">
        <v>39.6487</v>
      </c>
      <c r="J227" s="272" t="n">
        <v>39733.7</v>
      </c>
      <c r="K227" s="272" t="n">
        <v>72.95</v>
      </c>
    </row>
    <row r="228" customFormat="false" ht="15.75" hidden="false" customHeight="false" outlineLevel="0" collapsed="false">
      <c r="B228" s="272" t="n">
        <v>1812.5088</v>
      </c>
      <c r="C228" s="272" t="n">
        <v>33.5449</v>
      </c>
      <c r="D228" s="272" t="n">
        <v>37.4929</v>
      </c>
      <c r="E228" s="272" t="n">
        <v>39.0686</v>
      </c>
      <c r="F228" s="272" t="n">
        <v>797.34</v>
      </c>
      <c r="G228" s="272" t="n">
        <v>32.4959</v>
      </c>
      <c r="H228" s="272" t="n">
        <v>37.9351</v>
      </c>
      <c r="I228" s="272" t="n">
        <v>37.8912</v>
      </c>
      <c r="J228" s="272" t="n">
        <v>35154.73</v>
      </c>
      <c r="K228" s="272" t="n">
        <v>64.63</v>
      </c>
    </row>
    <row r="229" customFormat="false" ht="15.75" hidden="false" customHeight="false" outlineLevel="0" collapsed="false">
      <c r="B229" s="272" t="n">
        <v>11266.1712</v>
      </c>
      <c r="C229" s="272" t="n">
        <v>37.7685</v>
      </c>
      <c r="D229" s="272" t="n">
        <v>39.4786</v>
      </c>
      <c r="E229" s="272" t="n">
        <v>42.4657</v>
      </c>
      <c r="F229" s="272" t="n">
        <v>5011.3072</v>
      </c>
      <c r="G229" s="272" t="n">
        <v>40.5546</v>
      </c>
      <c r="H229" s="272" t="n">
        <v>42.3442</v>
      </c>
      <c r="I229" s="272" t="n">
        <v>43.5002</v>
      </c>
      <c r="J229" s="272" t="n">
        <v>51587.31</v>
      </c>
      <c r="K229" s="272" t="n">
        <v>86.68</v>
      </c>
    </row>
    <row r="230" customFormat="false" ht="15.75" hidden="false" customHeight="false" outlineLevel="0" collapsed="false">
      <c r="B230" s="272" t="n">
        <v>4437.024</v>
      </c>
      <c r="C230" s="272" t="n">
        <v>36.1994</v>
      </c>
      <c r="D230" s="272" t="n">
        <v>38.6024</v>
      </c>
      <c r="E230" s="272" t="n">
        <v>40.8765</v>
      </c>
      <c r="F230" s="272" t="n">
        <v>2653.4472</v>
      </c>
      <c r="G230" s="272" t="n">
        <v>37.6815</v>
      </c>
      <c r="H230" s="272" t="n">
        <v>40.5987</v>
      </c>
      <c r="I230" s="272" t="n">
        <v>41.2571</v>
      </c>
      <c r="J230" s="272" t="n">
        <v>42728.74</v>
      </c>
      <c r="K230" s="272" t="n">
        <v>76.04</v>
      </c>
    </row>
    <row r="231" customFormat="false" ht="15.75" hidden="false" customHeight="false" outlineLevel="0" collapsed="false">
      <c r="B231" s="272" t="n">
        <v>2217.1664</v>
      </c>
      <c r="C231" s="272" t="n">
        <v>34.4431</v>
      </c>
      <c r="D231" s="272" t="n">
        <v>37.8152</v>
      </c>
      <c r="E231" s="272" t="n">
        <v>39.5752</v>
      </c>
      <c r="F231" s="272" t="n">
        <v>1460.7936</v>
      </c>
      <c r="G231" s="272" t="n">
        <v>35.0121</v>
      </c>
      <c r="H231" s="272" t="n">
        <v>39.361</v>
      </c>
      <c r="I231" s="272" t="n">
        <v>39.6487</v>
      </c>
      <c r="J231" s="272" t="n">
        <v>37193.15</v>
      </c>
      <c r="K231" s="272" t="n">
        <v>65.24</v>
      </c>
    </row>
    <row r="232" customFormat="false" ht="15.75" hidden="false" customHeight="false" outlineLevel="0" collapsed="false">
      <c r="B232" s="272" t="n">
        <v>1243.636</v>
      </c>
      <c r="C232" s="272" t="n">
        <v>32.5932</v>
      </c>
      <c r="D232" s="272" t="n">
        <v>37.1812</v>
      </c>
      <c r="E232" s="272" t="n">
        <v>38.5727</v>
      </c>
      <c r="F232" s="272" t="n">
        <v>797.34</v>
      </c>
      <c r="G232" s="272" t="n">
        <v>32.4959</v>
      </c>
      <c r="H232" s="272" t="n">
        <v>37.9351</v>
      </c>
      <c r="I232" s="272" t="n">
        <v>37.8912</v>
      </c>
      <c r="J232" s="272" t="n">
        <v>33689.36</v>
      </c>
      <c r="K232" s="272" t="n">
        <v>62.27</v>
      </c>
    </row>
    <row r="233" customFormat="false" ht="15.75" hidden="false" customHeight="false" outlineLevel="0" collapsed="false">
      <c r="B233" s="272" t="n">
        <v>20068.9504</v>
      </c>
      <c r="C233" s="272" t="n">
        <v>39.3346</v>
      </c>
      <c r="D233" s="272" t="n">
        <v>43.4934</v>
      </c>
      <c r="E233" s="272" t="n">
        <v>44.6343</v>
      </c>
      <c r="F233" s="272" t="n">
        <v>5494.596</v>
      </c>
      <c r="G233" s="272" t="n">
        <v>41.5509</v>
      </c>
      <c r="H233" s="272" t="n">
        <v>44.7395</v>
      </c>
      <c r="I233" s="272" t="n">
        <v>44.4502</v>
      </c>
      <c r="J233" s="272" t="n">
        <v>69813.16</v>
      </c>
      <c r="K233" s="272" t="n">
        <v>108.2</v>
      </c>
    </row>
    <row r="234" customFormat="false" ht="15.75" hidden="false" customHeight="false" outlineLevel="0" collapsed="false">
      <c r="B234" s="272" t="n">
        <v>7775.1416</v>
      </c>
      <c r="C234" s="272" t="n">
        <v>37.7529</v>
      </c>
      <c r="D234" s="272" t="n">
        <v>42.275</v>
      </c>
      <c r="E234" s="272" t="n">
        <v>42.7874</v>
      </c>
      <c r="F234" s="272" t="n">
        <v>3055.4872</v>
      </c>
      <c r="G234" s="272" t="n">
        <v>38.876</v>
      </c>
      <c r="H234" s="272" t="n">
        <v>42.7914</v>
      </c>
      <c r="I234" s="272" t="n">
        <v>42.044</v>
      </c>
      <c r="J234" s="272" t="n">
        <v>56368.99</v>
      </c>
      <c r="K234" s="272" t="n">
        <v>85.16</v>
      </c>
    </row>
    <row r="235" customFormat="false" ht="15.75" hidden="false" customHeight="false" outlineLevel="0" collapsed="false">
      <c r="B235" s="272" t="n">
        <v>3924.1224</v>
      </c>
      <c r="C235" s="272" t="n">
        <v>36.1985</v>
      </c>
      <c r="D235" s="272" t="n">
        <v>41.2799</v>
      </c>
      <c r="E235" s="272" t="n">
        <v>41.3328</v>
      </c>
      <c r="F235" s="272" t="n">
        <v>1719.0088</v>
      </c>
      <c r="G235" s="272" t="n">
        <v>36.2589</v>
      </c>
      <c r="H235" s="272" t="n">
        <v>41.4001</v>
      </c>
      <c r="I235" s="272" t="n">
        <v>40.2912</v>
      </c>
      <c r="J235" s="272" t="n">
        <v>48644.54</v>
      </c>
      <c r="K235" s="272" t="n">
        <v>79.38</v>
      </c>
    </row>
    <row r="236" customFormat="false" ht="15.75" hidden="false" customHeight="false" outlineLevel="0" collapsed="false">
      <c r="B236" s="272" t="n">
        <v>2152.2832</v>
      </c>
      <c r="C236" s="272" t="n">
        <v>34.4837</v>
      </c>
      <c r="D236" s="272" t="n">
        <v>40.2123</v>
      </c>
      <c r="E236" s="272" t="n">
        <v>39.9153</v>
      </c>
      <c r="F236" s="272" t="n">
        <v>969.392</v>
      </c>
      <c r="G236" s="272" t="n">
        <v>33.7679</v>
      </c>
      <c r="H236" s="272" t="n">
        <v>39.9564</v>
      </c>
      <c r="I236" s="272" t="n">
        <v>38.6305</v>
      </c>
      <c r="J236" s="272" t="n">
        <v>42063.44</v>
      </c>
      <c r="K236" s="272" t="n">
        <v>70.36</v>
      </c>
    </row>
    <row r="237" customFormat="false" ht="15.75" hidden="false" customHeight="false" outlineLevel="0" collapsed="false">
      <c r="B237" s="272" t="n">
        <v>11204.9088</v>
      </c>
      <c r="C237" s="272" t="n">
        <v>38.4817</v>
      </c>
      <c r="D237" s="272" t="n">
        <v>42.8978</v>
      </c>
      <c r="E237" s="272" t="n">
        <v>43.7098</v>
      </c>
      <c r="F237" s="272" t="n">
        <v>5494.596</v>
      </c>
      <c r="G237" s="272" t="n">
        <v>41.5509</v>
      </c>
      <c r="H237" s="272" t="n">
        <v>44.7395</v>
      </c>
      <c r="I237" s="272" t="n">
        <v>44.4502</v>
      </c>
      <c r="J237" s="272" t="n">
        <v>63108.01</v>
      </c>
      <c r="K237" s="272" t="n">
        <v>96.71</v>
      </c>
    </row>
    <row r="238" customFormat="false" ht="15.75" hidden="false" customHeight="false" outlineLevel="0" collapsed="false">
      <c r="B238" s="272" t="n">
        <v>4944.904</v>
      </c>
      <c r="C238" s="272" t="n">
        <v>36.9655</v>
      </c>
      <c r="D238" s="272" t="n">
        <v>41.6656</v>
      </c>
      <c r="E238" s="272" t="n">
        <v>41.9176</v>
      </c>
      <c r="F238" s="272" t="n">
        <v>3055.4872</v>
      </c>
      <c r="G238" s="272" t="n">
        <v>38.876</v>
      </c>
      <c r="H238" s="272" t="n">
        <v>42.7914</v>
      </c>
      <c r="I238" s="272" t="n">
        <v>42.044</v>
      </c>
      <c r="J238" s="272" t="n">
        <v>52358.3</v>
      </c>
      <c r="K238" s="272" t="n">
        <v>78.62</v>
      </c>
    </row>
    <row r="239" customFormat="false" ht="15.75" hidden="false" customHeight="false" outlineLevel="0" collapsed="false">
      <c r="B239" s="272" t="n">
        <v>2506.1408</v>
      </c>
      <c r="C239" s="272" t="n">
        <v>35.2993</v>
      </c>
      <c r="D239" s="272" t="n">
        <v>40.5436</v>
      </c>
      <c r="E239" s="272" t="n">
        <v>40.332</v>
      </c>
      <c r="F239" s="272" t="n">
        <v>1719.0088</v>
      </c>
      <c r="G239" s="272" t="n">
        <v>36.2589</v>
      </c>
      <c r="H239" s="272" t="n">
        <v>41.4001</v>
      </c>
      <c r="I239" s="272" t="n">
        <v>40.2912</v>
      </c>
      <c r="J239" s="272" t="n">
        <v>44707.12</v>
      </c>
      <c r="K239" s="272" t="n">
        <v>71.94</v>
      </c>
    </row>
    <row r="240" customFormat="false" ht="15.75" hidden="false" customHeight="false" outlineLevel="0" collapsed="false">
      <c r="B240" s="272" t="n">
        <v>1453.4152</v>
      </c>
      <c r="C240" s="272" t="n">
        <v>33.5912</v>
      </c>
      <c r="D240" s="272" t="n">
        <v>39.8264</v>
      </c>
      <c r="E240" s="272" t="n">
        <v>39.377</v>
      </c>
      <c r="F240" s="272" t="n">
        <v>969.392</v>
      </c>
      <c r="G240" s="272" t="n">
        <v>33.7679</v>
      </c>
      <c r="H240" s="272" t="n">
        <v>39.9564</v>
      </c>
      <c r="I240" s="272" t="n">
        <v>38.6305</v>
      </c>
      <c r="J240" s="272" t="n">
        <v>39920.26</v>
      </c>
      <c r="K240" s="272" t="n">
        <v>68.1</v>
      </c>
    </row>
    <row r="241" customFormat="false" ht="15.75" hidden="false" customHeight="false" outlineLevel="0" collapsed="false">
      <c r="B241" s="272" t="n">
        <v>63770.5608</v>
      </c>
      <c r="C241" s="272" t="n">
        <v>38.2966</v>
      </c>
      <c r="D241" s="272" t="n">
        <v>41.7544</v>
      </c>
      <c r="E241" s="272" t="n">
        <v>43.9054</v>
      </c>
      <c r="F241" s="272" t="n">
        <v>5177.088</v>
      </c>
      <c r="G241" s="272" t="n">
        <v>39.9869</v>
      </c>
      <c r="H241" s="272" t="n">
        <v>43.5911</v>
      </c>
      <c r="I241" s="272" t="n">
        <v>45.6062</v>
      </c>
      <c r="J241" s="272" t="n">
        <v>78328.06</v>
      </c>
      <c r="K241" s="272" t="n">
        <v>143.44</v>
      </c>
    </row>
    <row r="242" customFormat="false" ht="15.75" hidden="false" customHeight="false" outlineLevel="0" collapsed="false">
      <c r="B242" s="272" t="n">
        <v>13783.2944</v>
      </c>
      <c r="C242" s="272" t="n">
        <v>35.4745</v>
      </c>
      <c r="D242" s="272" t="n">
        <v>40.6404</v>
      </c>
      <c r="E242" s="272" t="n">
        <v>42.9401</v>
      </c>
      <c r="F242" s="272" t="n">
        <v>2159.3064</v>
      </c>
      <c r="G242" s="272" t="n">
        <v>37.4001</v>
      </c>
      <c r="H242" s="272" t="n">
        <v>41.7637</v>
      </c>
      <c r="I242" s="272" t="n">
        <v>44.0409</v>
      </c>
      <c r="J242" s="272" t="n">
        <v>52992.58</v>
      </c>
      <c r="K242" s="272" t="n">
        <v>106.64</v>
      </c>
    </row>
    <row r="243" customFormat="false" ht="15.75" hidden="false" customHeight="false" outlineLevel="0" collapsed="false">
      <c r="B243" s="272" t="n">
        <v>3859.6576</v>
      </c>
      <c r="C243" s="272" t="n">
        <v>34.1462</v>
      </c>
      <c r="D243" s="272" t="n">
        <v>39.7258</v>
      </c>
      <c r="E243" s="272" t="n">
        <v>42.2415</v>
      </c>
      <c r="F243" s="272" t="n">
        <v>996.2864</v>
      </c>
      <c r="G243" s="272" t="n">
        <v>34.92</v>
      </c>
      <c r="H243" s="272" t="n">
        <v>40.5642</v>
      </c>
      <c r="I243" s="272" t="n">
        <v>42.935</v>
      </c>
      <c r="J243" s="272" t="n">
        <v>32262.13</v>
      </c>
      <c r="K243" s="272" t="n">
        <v>71.32</v>
      </c>
    </row>
    <row r="244" customFormat="false" ht="15.75" hidden="false" customHeight="false" outlineLevel="0" collapsed="false">
      <c r="B244" s="272" t="n">
        <v>1490.8688</v>
      </c>
      <c r="C244" s="272" t="n">
        <v>32.595</v>
      </c>
      <c r="D244" s="272" t="n">
        <v>38.736</v>
      </c>
      <c r="E244" s="272" t="n">
        <v>41.3442</v>
      </c>
      <c r="F244" s="272" t="n">
        <v>475.1184</v>
      </c>
      <c r="G244" s="272" t="n">
        <v>32.4237</v>
      </c>
      <c r="H244" s="272" t="n">
        <v>39.3217</v>
      </c>
      <c r="I244" s="272" t="n">
        <v>41.7582</v>
      </c>
      <c r="J244" s="272" t="n">
        <v>35876.23</v>
      </c>
      <c r="K244" s="272" t="n">
        <v>73.76</v>
      </c>
    </row>
    <row r="245" customFormat="false" ht="15.75" hidden="false" customHeight="false" outlineLevel="0" collapsed="false">
      <c r="B245" s="272" t="n">
        <v>29358.896</v>
      </c>
      <c r="C245" s="272" t="n">
        <v>36.4955</v>
      </c>
      <c r="D245" s="272" t="n">
        <v>41.193</v>
      </c>
      <c r="E245" s="272" t="n">
        <v>43.4142</v>
      </c>
      <c r="F245" s="272" t="n">
        <v>5177.088</v>
      </c>
      <c r="G245" s="272" t="n">
        <v>39.9869</v>
      </c>
      <c r="H245" s="272" t="n">
        <v>43.5911</v>
      </c>
      <c r="I245" s="272" t="n">
        <v>45.6062</v>
      </c>
      <c r="J245" s="272" t="n">
        <v>64231.96</v>
      </c>
      <c r="K245" s="272" t="n">
        <v>118.32</v>
      </c>
    </row>
    <row r="246" customFormat="false" ht="15.75" hidden="false" customHeight="false" outlineLevel="0" collapsed="false">
      <c r="B246" s="272" t="n">
        <v>6882.7216</v>
      </c>
      <c r="C246" s="272" t="n">
        <v>34.8051</v>
      </c>
      <c r="D246" s="272" t="n">
        <v>40.0491</v>
      </c>
      <c r="E246" s="272" t="n">
        <v>42.4959</v>
      </c>
      <c r="F246" s="272" t="n">
        <v>2159.3064</v>
      </c>
      <c r="G246" s="272" t="n">
        <v>37.4001</v>
      </c>
      <c r="H246" s="272" t="n">
        <v>41.7637</v>
      </c>
      <c r="I246" s="272" t="n">
        <v>44.0409</v>
      </c>
      <c r="J246" s="272" t="n">
        <v>46105.03</v>
      </c>
      <c r="K246" s="272" t="n">
        <v>88.21</v>
      </c>
    </row>
    <row r="247" customFormat="false" ht="15.75" hidden="false" customHeight="false" outlineLevel="0" collapsed="false">
      <c r="B247" s="272" t="n">
        <v>2285.828</v>
      </c>
      <c r="C247" s="272" t="n">
        <v>33.4098</v>
      </c>
      <c r="D247" s="272" t="n">
        <v>39.0845</v>
      </c>
      <c r="E247" s="272" t="n">
        <v>41.6594</v>
      </c>
      <c r="F247" s="272" t="n">
        <v>996.2864</v>
      </c>
      <c r="G247" s="272" t="n">
        <v>34.92</v>
      </c>
      <c r="H247" s="272" t="n">
        <v>40.5642</v>
      </c>
      <c r="I247" s="272" t="n">
        <v>42.935</v>
      </c>
      <c r="J247" s="272" t="n">
        <v>41553.86</v>
      </c>
      <c r="K247" s="272" t="n">
        <v>78.91</v>
      </c>
    </row>
    <row r="248" customFormat="false" ht="15.75" hidden="false" customHeight="false" outlineLevel="0" collapsed="false">
      <c r="B248" s="272" t="n">
        <v>980.8736</v>
      </c>
      <c r="C248" s="272" t="n">
        <v>31.7266</v>
      </c>
      <c r="D248" s="272" t="n">
        <v>38.4063</v>
      </c>
      <c r="E248" s="272" t="n">
        <v>41.0729</v>
      </c>
      <c r="F248" s="272" t="n">
        <v>475.1184</v>
      </c>
      <c r="G248" s="272" t="n">
        <v>32.4237</v>
      </c>
      <c r="H248" s="272" t="n">
        <v>39.3217</v>
      </c>
      <c r="I248" s="272" t="n">
        <v>41.7582</v>
      </c>
      <c r="J248" s="272" t="n">
        <v>34541.97</v>
      </c>
      <c r="K248" s="272" t="n">
        <v>71.59</v>
      </c>
    </row>
    <row r="249" customFormat="false" ht="15.75" hidden="false" customHeight="false" outlineLevel="0" collapsed="false">
      <c r="A249" s="272" t="s">
        <v>186</v>
      </c>
      <c r="B249" s="272" t="n">
        <v>16830.464</v>
      </c>
      <c r="C249" s="272" t="n">
        <v>42.776</v>
      </c>
      <c r="D249" s="272" t="n">
        <v>42.3727</v>
      </c>
      <c r="E249" s="272" t="n">
        <v>44.9461</v>
      </c>
      <c r="F249" s="272" t="n">
        <v>6256.0528</v>
      </c>
      <c r="G249" s="272" t="n">
        <v>39.6347</v>
      </c>
      <c r="H249" s="272" t="n">
        <v>40.1389</v>
      </c>
      <c r="I249" s="272" t="n">
        <v>42.6594</v>
      </c>
      <c r="J249" s="272" t="n">
        <v>40744.8</v>
      </c>
      <c r="K249" s="272" t="n">
        <v>66.62</v>
      </c>
    </row>
    <row r="250" customFormat="false" ht="15.75" hidden="false" customHeight="false" outlineLevel="0" collapsed="false">
      <c r="A250" s="272" t="s">
        <v>187</v>
      </c>
      <c r="B250" s="272" t="n">
        <v>6999.5632</v>
      </c>
      <c r="C250" s="272" t="n">
        <v>40.6425</v>
      </c>
      <c r="D250" s="272" t="n">
        <v>40.7893</v>
      </c>
      <c r="E250" s="272" t="n">
        <v>43.3372</v>
      </c>
      <c r="F250" s="272" t="n">
        <v>3426.4768</v>
      </c>
      <c r="G250" s="272" t="n">
        <v>37.6489</v>
      </c>
      <c r="H250" s="272" t="n">
        <v>39.1317</v>
      </c>
      <c r="I250" s="272" t="n">
        <v>41.5511</v>
      </c>
      <c r="J250" s="272" t="n">
        <v>34146.28</v>
      </c>
      <c r="K250" s="272" t="n">
        <v>60.54</v>
      </c>
    </row>
    <row r="251" customFormat="false" ht="15.75" hidden="false" customHeight="false" outlineLevel="0" collapsed="false">
      <c r="A251" s="272" t="s">
        <v>188</v>
      </c>
      <c r="B251" s="272" t="n">
        <v>3392.0688</v>
      </c>
      <c r="C251" s="272" t="n">
        <v>38.5734</v>
      </c>
      <c r="D251" s="272" t="n">
        <v>39.3883</v>
      </c>
      <c r="E251" s="272" t="n">
        <v>41.8329</v>
      </c>
      <c r="F251" s="272" t="n">
        <v>1946.1696</v>
      </c>
      <c r="G251" s="272" t="n">
        <v>35.5323</v>
      </c>
      <c r="H251" s="272" t="n">
        <v>37.8687</v>
      </c>
      <c r="I251" s="272" t="n">
        <v>40.1928</v>
      </c>
      <c r="J251" s="272" t="n">
        <v>30667.15</v>
      </c>
      <c r="K251" s="272" t="n">
        <v>54.76</v>
      </c>
    </row>
    <row r="252" customFormat="false" ht="15.75" hidden="false" customHeight="false" outlineLevel="0" collapsed="false">
      <c r="A252" s="272" t="s">
        <v>189</v>
      </c>
      <c r="B252" s="272" t="n">
        <v>1843.9424</v>
      </c>
      <c r="C252" s="272" t="n">
        <v>36.4526</v>
      </c>
      <c r="D252" s="272" t="n">
        <v>38.3135</v>
      </c>
      <c r="E252" s="272" t="n">
        <v>40.6969</v>
      </c>
      <c r="F252" s="272" t="n">
        <v>1162.7056</v>
      </c>
      <c r="G252" s="272" t="n">
        <v>33.3753</v>
      </c>
      <c r="H252" s="272" t="n">
        <v>37.1664</v>
      </c>
      <c r="I252" s="272" t="n">
        <v>39.4822</v>
      </c>
      <c r="J252" s="272" t="n">
        <v>28610.76</v>
      </c>
      <c r="K252" s="272" t="n">
        <v>46.01</v>
      </c>
    </row>
    <row r="253" customFormat="false" ht="15.75" hidden="false" customHeight="false" outlineLevel="0" collapsed="false">
      <c r="A253" s="272" t="s">
        <v>190</v>
      </c>
      <c r="B253" s="272" t="n">
        <v>9488.8544</v>
      </c>
      <c r="C253" s="272" t="n">
        <v>41.7006</v>
      </c>
      <c r="D253" s="272" t="n">
        <v>41.5547</v>
      </c>
      <c r="E253" s="272" t="n">
        <v>44.0915</v>
      </c>
      <c r="F253" s="272" t="n">
        <v>6256.0528</v>
      </c>
      <c r="G253" s="272" t="n">
        <v>39.6347</v>
      </c>
      <c r="H253" s="272" t="n">
        <v>40.1389</v>
      </c>
      <c r="I253" s="272" t="n">
        <v>42.6594</v>
      </c>
      <c r="J253" s="272" t="n">
        <v>37713.78</v>
      </c>
      <c r="K253" s="272" t="n">
        <v>63.6</v>
      </c>
    </row>
    <row r="254" customFormat="false" ht="15.75" hidden="false" customHeight="false" outlineLevel="0" collapsed="false">
      <c r="A254" s="272" t="s">
        <v>191</v>
      </c>
      <c r="B254" s="272" t="n">
        <v>3887.1264</v>
      </c>
      <c r="C254" s="272" t="n">
        <v>39.5475</v>
      </c>
      <c r="D254" s="272" t="n">
        <v>40.0338</v>
      </c>
      <c r="E254" s="272" t="n">
        <v>42.503</v>
      </c>
      <c r="F254" s="272" t="n">
        <v>3426.4768</v>
      </c>
      <c r="G254" s="272" t="n">
        <v>37.6489</v>
      </c>
      <c r="H254" s="272" t="n">
        <v>39.1317</v>
      </c>
      <c r="I254" s="272" t="n">
        <v>41.5511</v>
      </c>
      <c r="J254" s="272" t="n">
        <v>32584.98</v>
      </c>
      <c r="K254" s="272" t="n">
        <v>53.2</v>
      </c>
    </row>
    <row r="255" customFormat="false" ht="15.75" hidden="false" customHeight="false" outlineLevel="0" collapsed="false">
      <c r="A255" s="272" t="s">
        <v>192</v>
      </c>
      <c r="B255" s="272" t="n">
        <v>2071.488</v>
      </c>
      <c r="C255" s="272" t="n">
        <v>37.4692</v>
      </c>
      <c r="D255" s="272" t="n">
        <v>38.9771</v>
      </c>
      <c r="E255" s="272" t="n">
        <v>41.3845</v>
      </c>
      <c r="F255" s="272" t="n">
        <v>1946.1696</v>
      </c>
      <c r="G255" s="272" t="n">
        <v>35.5323</v>
      </c>
      <c r="H255" s="272" t="n">
        <v>37.8687</v>
      </c>
      <c r="I255" s="272" t="n">
        <v>40.1928</v>
      </c>
      <c r="J255" s="272" t="n">
        <v>29569.34</v>
      </c>
      <c r="K255" s="272" t="n">
        <v>48.85</v>
      </c>
    </row>
    <row r="256" customFormat="false" ht="15.75" hidden="false" customHeight="false" outlineLevel="0" collapsed="false">
      <c r="A256" s="272" t="s">
        <v>193</v>
      </c>
      <c r="B256" s="272" t="n">
        <v>1107.1168</v>
      </c>
      <c r="C256" s="272" t="n">
        <v>35.2832</v>
      </c>
      <c r="D256" s="272" t="n">
        <v>37.7245</v>
      </c>
      <c r="E256" s="272" t="n">
        <v>40.0925</v>
      </c>
      <c r="F256" s="272" t="n">
        <v>1162.7056</v>
      </c>
      <c r="G256" s="272" t="n">
        <v>33.3753</v>
      </c>
      <c r="H256" s="272" t="n">
        <v>37.1664</v>
      </c>
      <c r="I256" s="272" t="n">
        <v>39.4822</v>
      </c>
      <c r="J256" s="272" t="n">
        <v>28426.55</v>
      </c>
      <c r="K256" s="272" t="n">
        <v>44.48</v>
      </c>
    </row>
    <row r="257" customFormat="false" ht="15.75" hidden="false" customHeight="false" outlineLevel="0" collapsed="false">
      <c r="A257" s="272" t="s">
        <v>194</v>
      </c>
      <c r="B257" s="272" t="n">
        <v>34663.1072</v>
      </c>
      <c r="C257" s="272" t="n">
        <v>41.7868</v>
      </c>
      <c r="D257" s="272" t="n">
        <v>45.0194</v>
      </c>
      <c r="E257" s="272" t="n">
        <v>44.8476</v>
      </c>
      <c r="F257" s="272" t="n">
        <v>18009.5648</v>
      </c>
      <c r="G257" s="272" t="n">
        <v>37.7449</v>
      </c>
      <c r="H257" s="272" t="n">
        <v>43.3021</v>
      </c>
      <c r="I257" s="272" t="n">
        <v>43.5517</v>
      </c>
      <c r="J257" s="272" t="n">
        <v>61257.42</v>
      </c>
      <c r="K257" s="272" t="n">
        <v>94.2</v>
      </c>
    </row>
    <row r="258" customFormat="false" ht="15.75" hidden="false" customHeight="false" outlineLevel="0" collapsed="false">
      <c r="A258" s="272" t="s">
        <v>195</v>
      </c>
      <c r="B258" s="272" t="n">
        <v>17475.8656</v>
      </c>
      <c r="C258" s="272" t="n">
        <v>39.1231</v>
      </c>
      <c r="D258" s="272" t="n">
        <v>43.459</v>
      </c>
      <c r="E258" s="272" t="n">
        <v>43.6908</v>
      </c>
      <c r="F258" s="272" t="n">
        <v>10647.4208</v>
      </c>
      <c r="G258" s="272" t="n">
        <v>35.4006</v>
      </c>
      <c r="H258" s="272" t="n">
        <v>42.1103</v>
      </c>
      <c r="I258" s="272" t="n">
        <v>42.6207</v>
      </c>
      <c r="J258" s="272" t="n">
        <v>52589.06</v>
      </c>
      <c r="K258" s="272" t="n">
        <v>80.69</v>
      </c>
    </row>
    <row r="259" customFormat="false" ht="15.75" hidden="false" customHeight="false" outlineLevel="0" collapsed="false">
      <c r="A259" s="272" t="s">
        <v>196</v>
      </c>
      <c r="B259" s="272" t="n">
        <v>9790.04</v>
      </c>
      <c r="C259" s="272" t="n">
        <v>36.637</v>
      </c>
      <c r="D259" s="272" t="n">
        <v>41.982</v>
      </c>
      <c r="E259" s="272" t="n">
        <v>42.5485</v>
      </c>
      <c r="F259" s="272" t="n">
        <v>6496.8784</v>
      </c>
      <c r="G259" s="272" t="n">
        <v>33.0637</v>
      </c>
      <c r="H259" s="272" t="n">
        <v>40.6969</v>
      </c>
      <c r="I259" s="272" t="n">
        <v>41.4162</v>
      </c>
      <c r="J259" s="272" t="n">
        <v>46184.78</v>
      </c>
      <c r="K259" s="272" t="n">
        <v>71</v>
      </c>
    </row>
    <row r="260" customFormat="false" ht="15.75" hidden="false" customHeight="false" outlineLevel="0" collapsed="false">
      <c r="A260" s="272" t="s">
        <v>197</v>
      </c>
      <c r="B260" s="272" t="n">
        <v>5581.4608</v>
      </c>
      <c r="C260" s="272" t="n">
        <v>34.1334</v>
      </c>
      <c r="D260" s="272" t="n">
        <v>40.791</v>
      </c>
      <c r="E260" s="272" t="n">
        <v>41.5422</v>
      </c>
      <c r="F260" s="272" t="n">
        <v>4122.1296</v>
      </c>
      <c r="G260" s="272" t="n">
        <v>30.8945</v>
      </c>
      <c r="H260" s="272" t="n">
        <v>39.8859</v>
      </c>
      <c r="I260" s="272" t="n">
        <v>40.712</v>
      </c>
      <c r="J260" s="272" t="n">
        <v>42158.52</v>
      </c>
      <c r="K260" s="272" t="n">
        <v>62.7</v>
      </c>
    </row>
    <row r="261" customFormat="false" ht="15.75" hidden="false" customHeight="false" outlineLevel="0" collapsed="false">
      <c r="A261" s="272" t="s">
        <v>198</v>
      </c>
      <c r="B261" s="272" t="n">
        <v>19863.7168</v>
      </c>
      <c r="C261" s="272" t="n">
        <v>40.4217</v>
      </c>
      <c r="D261" s="272" t="n">
        <v>44.2182</v>
      </c>
      <c r="E261" s="272" t="n">
        <v>44.2578</v>
      </c>
      <c r="F261" s="272" t="n">
        <v>18009.5648</v>
      </c>
      <c r="G261" s="272" t="n">
        <v>37.7449</v>
      </c>
      <c r="H261" s="272" t="n">
        <v>43.3021</v>
      </c>
      <c r="I261" s="272" t="n">
        <v>43.5517</v>
      </c>
      <c r="J261" s="272" t="n">
        <v>57544.23</v>
      </c>
      <c r="K261" s="272" t="n">
        <v>86.28</v>
      </c>
    </row>
    <row r="262" customFormat="false" ht="15.75" hidden="false" customHeight="false" outlineLevel="0" collapsed="false">
      <c r="A262" s="272" t="s">
        <v>199</v>
      </c>
      <c r="B262" s="272" t="n">
        <v>9865.5552</v>
      </c>
      <c r="C262" s="272" t="n">
        <v>37.811</v>
      </c>
      <c r="D262" s="272" t="n">
        <v>42.6927</v>
      </c>
      <c r="E262" s="272" t="n">
        <v>43.1081</v>
      </c>
      <c r="F262" s="272" t="n">
        <v>10647.4208</v>
      </c>
      <c r="G262" s="272" t="n">
        <v>35.4006</v>
      </c>
      <c r="H262" s="272" t="n">
        <v>42.1103</v>
      </c>
      <c r="I262" s="272" t="n">
        <v>42.6207</v>
      </c>
      <c r="J262" s="272" t="n">
        <v>49437.02</v>
      </c>
      <c r="K262" s="272" t="n">
        <v>76.06</v>
      </c>
    </row>
    <row r="263" customFormat="false" ht="15.75" hidden="false" customHeight="false" outlineLevel="0" collapsed="false">
      <c r="A263" s="272" t="s">
        <v>200</v>
      </c>
      <c r="B263" s="272" t="n">
        <v>5530.4992</v>
      </c>
      <c r="C263" s="272" t="n">
        <v>35.2793</v>
      </c>
      <c r="D263" s="272" t="n">
        <v>41.4044</v>
      </c>
      <c r="E263" s="272" t="n">
        <v>42.0739</v>
      </c>
      <c r="F263" s="272" t="n">
        <v>6496.8784</v>
      </c>
      <c r="G263" s="272" t="n">
        <v>33.0637</v>
      </c>
      <c r="H263" s="272" t="n">
        <v>40.6969</v>
      </c>
      <c r="I263" s="272" t="n">
        <v>41.4162</v>
      </c>
      <c r="J263" s="272" t="n">
        <v>43843.65</v>
      </c>
      <c r="K263" s="272" t="n">
        <v>65.08</v>
      </c>
    </row>
    <row r="264" customFormat="false" ht="15.75" hidden="false" customHeight="false" outlineLevel="0" collapsed="false">
      <c r="A264" s="272" t="s">
        <v>201</v>
      </c>
      <c r="B264" s="272" t="n">
        <v>3024.264</v>
      </c>
      <c r="C264" s="272" t="n">
        <v>32.7803</v>
      </c>
      <c r="D264" s="272" t="n">
        <v>40.2766</v>
      </c>
      <c r="E264" s="272" t="n">
        <v>41.0955</v>
      </c>
      <c r="F264" s="272" t="n">
        <v>4122.1296</v>
      </c>
      <c r="G264" s="272" t="n">
        <v>30.8945</v>
      </c>
      <c r="H264" s="272" t="n">
        <v>39.8859</v>
      </c>
      <c r="I264" s="272" t="n">
        <v>40.712</v>
      </c>
      <c r="J264" s="272" t="n">
        <v>39513.31</v>
      </c>
      <c r="K264" s="272" t="n">
        <v>58.7</v>
      </c>
    </row>
    <row r="265" customFormat="false" ht="15.75" hidden="false" customHeight="false" outlineLevel="0" collapsed="false">
      <c r="A265" s="272" t="s">
        <v>202</v>
      </c>
      <c r="B265" s="272" t="n">
        <v>5375.652</v>
      </c>
      <c r="C265" s="272" t="n">
        <v>42.2504</v>
      </c>
      <c r="D265" s="272" t="n">
        <v>43.9304</v>
      </c>
      <c r="E265" s="272" t="n">
        <v>45.8088</v>
      </c>
      <c r="F265" s="272" t="n">
        <v>2527.3376</v>
      </c>
      <c r="G265" s="272" t="n">
        <v>40.1519</v>
      </c>
      <c r="H265" s="272" t="n">
        <v>42.3621</v>
      </c>
      <c r="I265" s="272" t="n">
        <v>43.7415</v>
      </c>
      <c r="J265" s="272" t="n">
        <v>37581.89</v>
      </c>
      <c r="K265" s="272" t="n">
        <v>53.77</v>
      </c>
    </row>
    <row r="266" customFormat="false" ht="15.75" hidden="false" customHeight="false" outlineLevel="0" collapsed="false">
      <c r="A266" s="272" t="s">
        <v>203</v>
      </c>
      <c r="B266" s="272" t="n">
        <v>2522.7528</v>
      </c>
      <c r="C266" s="272" t="n">
        <v>40.9925</v>
      </c>
      <c r="D266" s="272" t="n">
        <v>42.7856</v>
      </c>
      <c r="E266" s="272" t="n">
        <v>44.269</v>
      </c>
      <c r="F266" s="272" t="n">
        <v>1434.7472</v>
      </c>
      <c r="G266" s="272" t="n">
        <v>38.416</v>
      </c>
      <c r="H266" s="272" t="n">
        <v>41.4799</v>
      </c>
      <c r="I266" s="272" t="n">
        <v>42.6987</v>
      </c>
      <c r="J266" s="272" t="n">
        <v>32498.46</v>
      </c>
      <c r="K266" s="272" t="n">
        <v>47.55</v>
      </c>
    </row>
    <row r="267" customFormat="false" ht="15.75" hidden="false" customHeight="false" outlineLevel="0" collapsed="false">
      <c r="A267" s="272" t="s">
        <v>204</v>
      </c>
      <c r="B267" s="272" t="n">
        <v>1377.244</v>
      </c>
      <c r="C267" s="272" t="n">
        <v>39.3512</v>
      </c>
      <c r="D267" s="272" t="n">
        <v>41.6515</v>
      </c>
      <c r="E267" s="272" t="n">
        <v>42.8673</v>
      </c>
      <c r="F267" s="272" t="n">
        <v>811.4032</v>
      </c>
      <c r="G267" s="272" t="n">
        <v>36.4866</v>
      </c>
      <c r="H267" s="272" t="n">
        <v>40.4497</v>
      </c>
      <c r="I267" s="272" t="n">
        <v>41.6052</v>
      </c>
      <c r="J267" s="272" t="n">
        <v>29008.47</v>
      </c>
      <c r="K267" s="272" t="n">
        <v>43.12</v>
      </c>
    </row>
    <row r="268" customFormat="false" ht="15.75" hidden="false" customHeight="false" outlineLevel="0" collapsed="false">
      <c r="A268" s="272" t="s">
        <v>205</v>
      </c>
      <c r="B268" s="272" t="n">
        <v>752.4944</v>
      </c>
      <c r="C268" s="272" t="n">
        <v>37.403</v>
      </c>
      <c r="D268" s="272" t="n">
        <v>40.6902</v>
      </c>
      <c r="E268" s="272" t="n">
        <v>41.8641</v>
      </c>
      <c r="F268" s="272" t="n">
        <v>474.2544</v>
      </c>
      <c r="G268" s="272" t="n">
        <v>34.5811</v>
      </c>
      <c r="H268" s="272" t="n">
        <v>39.8832</v>
      </c>
      <c r="I268" s="272" t="n">
        <v>41.1076</v>
      </c>
      <c r="J268" s="272" t="n">
        <v>26858.58</v>
      </c>
      <c r="K268" s="272" t="n">
        <v>41.48</v>
      </c>
    </row>
    <row r="269" customFormat="false" ht="15.75" hidden="false" customHeight="false" outlineLevel="0" collapsed="false">
      <c r="A269" s="272" t="s">
        <v>206</v>
      </c>
      <c r="B269" s="272" t="n">
        <v>2928.528</v>
      </c>
      <c r="C269" s="272" t="n">
        <v>41.6389</v>
      </c>
      <c r="D269" s="272" t="n">
        <v>43.3241</v>
      </c>
      <c r="E269" s="272" t="n">
        <v>44.9568</v>
      </c>
      <c r="F269" s="272" t="n">
        <v>2527.3376</v>
      </c>
      <c r="G269" s="272" t="n">
        <v>40.1519</v>
      </c>
      <c r="H269" s="272" t="n">
        <v>42.3621</v>
      </c>
      <c r="I269" s="272" t="n">
        <v>43.7415</v>
      </c>
      <c r="J269" s="272" t="n">
        <v>35194.53</v>
      </c>
      <c r="K269" s="272" t="n">
        <v>51.61</v>
      </c>
    </row>
    <row r="270" customFormat="false" ht="15.75" hidden="false" customHeight="false" outlineLevel="0" collapsed="false">
      <c r="A270" s="272" t="s">
        <v>207</v>
      </c>
      <c r="B270" s="272" t="n">
        <v>1414.7144</v>
      </c>
      <c r="C270" s="272" t="n">
        <v>40.1391</v>
      </c>
      <c r="D270" s="272" t="n">
        <v>42.1221</v>
      </c>
      <c r="E270" s="272" t="n">
        <v>43.44</v>
      </c>
      <c r="F270" s="272" t="n">
        <v>1434.7472</v>
      </c>
      <c r="G270" s="272" t="n">
        <v>38.416</v>
      </c>
      <c r="H270" s="272" t="n">
        <v>41.4799</v>
      </c>
      <c r="I270" s="272" t="n">
        <v>42.6987</v>
      </c>
      <c r="J270" s="272" t="n">
        <v>30723.41</v>
      </c>
      <c r="K270" s="272" t="n">
        <v>45.17</v>
      </c>
    </row>
    <row r="271" customFormat="false" ht="15.75" hidden="false" customHeight="false" outlineLevel="0" collapsed="false">
      <c r="A271" s="272" t="s">
        <v>208</v>
      </c>
      <c r="B271" s="272" t="n">
        <v>801.4104</v>
      </c>
      <c r="C271" s="272" t="n">
        <v>38.311</v>
      </c>
      <c r="D271" s="272" t="n">
        <v>41.1979</v>
      </c>
      <c r="E271" s="272" t="n">
        <v>42.4056</v>
      </c>
      <c r="F271" s="272" t="n">
        <v>811.4032</v>
      </c>
      <c r="G271" s="272" t="n">
        <v>36.4866</v>
      </c>
      <c r="H271" s="272" t="n">
        <v>40.4497</v>
      </c>
      <c r="I271" s="272" t="n">
        <v>41.6052</v>
      </c>
      <c r="J271" s="272" t="n">
        <v>28101.75</v>
      </c>
      <c r="K271" s="272" t="n">
        <v>41.36</v>
      </c>
    </row>
    <row r="272" customFormat="false" ht="15.75" hidden="false" customHeight="false" outlineLevel="0" collapsed="false">
      <c r="A272" s="272" t="s">
        <v>209</v>
      </c>
      <c r="B272" s="272" t="n">
        <v>423.4672</v>
      </c>
      <c r="C272" s="272" t="n">
        <v>36.2775</v>
      </c>
      <c r="D272" s="272" t="n">
        <v>40.2252</v>
      </c>
      <c r="E272" s="272" t="n">
        <v>41.419</v>
      </c>
      <c r="F272" s="272" t="n">
        <v>474.2544</v>
      </c>
      <c r="G272" s="272" t="n">
        <v>34.5811</v>
      </c>
      <c r="H272" s="272" t="n">
        <v>39.8832</v>
      </c>
      <c r="I272" s="272" t="n">
        <v>41.1076</v>
      </c>
      <c r="J272" s="272" t="n">
        <v>25924.12</v>
      </c>
      <c r="K272" s="272" t="n">
        <v>38.98</v>
      </c>
    </row>
    <row r="273" customFormat="false" ht="15.75" hidden="false" customHeight="false" outlineLevel="0" collapsed="false">
      <c r="A273" s="272" t="s">
        <v>210</v>
      </c>
      <c r="B273" s="272" t="n">
        <v>8824.1192</v>
      </c>
      <c r="C273" s="272" t="n">
        <v>41.0587</v>
      </c>
      <c r="D273" s="272" t="n">
        <v>43.0128</v>
      </c>
      <c r="E273" s="272" t="n">
        <v>44.6042</v>
      </c>
      <c r="F273" s="272" t="n">
        <v>3898.0736</v>
      </c>
      <c r="G273" s="272" t="n">
        <v>38.0472</v>
      </c>
      <c r="H273" s="272" t="n">
        <v>40.8611</v>
      </c>
      <c r="I273" s="272" t="n">
        <v>41.9468</v>
      </c>
      <c r="J273" s="272" t="n">
        <v>35206.37</v>
      </c>
      <c r="K273" s="272" t="n">
        <v>59.72</v>
      </c>
    </row>
    <row r="274" customFormat="false" ht="15.75" hidden="false" customHeight="false" outlineLevel="0" collapsed="false">
      <c r="A274" s="272" t="s">
        <v>211</v>
      </c>
      <c r="B274" s="272" t="n">
        <v>4108.38</v>
      </c>
      <c r="C274" s="272" t="n">
        <v>39.089</v>
      </c>
      <c r="D274" s="272" t="n">
        <v>41.5349</v>
      </c>
      <c r="E274" s="272" t="n">
        <v>42.7677</v>
      </c>
      <c r="F274" s="272" t="n">
        <v>2115.4104</v>
      </c>
      <c r="G274" s="272" t="n">
        <v>35.9965</v>
      </c>
      <c r="H274" s="272" t="n">
        <v>39.6845</v>
      </c>
      <c r="I274" s="272" t="n">
        <v>40.7129</v>
      </c>
      <c r="J274" s="272" t="n">
        <v>29643.66</v>
      </c>
      <c r="K274" s="272" t="n">
        <v>49.1</v>
      </c>
    </row>
    <row r="275" customFormat="false" ht="15.75" hidden="false" customHeight="false" outlineLevel="0" collapsed="false">
      <c r="A275" s="272" t="s">
        <v>212</v>
      </c>
      <c r="B275" s="272" t="n">
        <v>2108.9552</v>
      </c>
      <c r="C275" s="272" t="n">
        <v>36.9773</v>
      </c>
      <c r="D275" s="272" t="n">
        <v>39.9716</v>
      </c>
      <c r="E275" s="272" t="n">
        <v>41.0324</v>
      </c>
      <c r="F275" s="272" t="n">
        <v>1130.1552</v>
      </c>
      <c r="G275" s="272" t="n">
        <v>33.9161</v>
      </c>
      <c r="H275" s="272" t="n">
        <v>38.2258</v>
      </c>
      <c r="I275" s="272" t="n">
        <v>39.4364</v>
      </c>
      <c r="J275" s="272" t="n">
        <v>26417.74</v>
      </c>
      <c r="K275" s="272" t="n">
        <v>43.36</v>
      </c>
    </row>
    <row r="276" customFormat="false" ht="15.75" hidden="false" customHeight="false" outlineLevel="0" collapsed="false">
      <c r="A276" s="272" t="s">
        <v>213</v>
      </c>
      <c r="B276" s="272" t="n">
        <v>1122.6296</v>
      </c>
      <c r="C276" s="272" t="n">
        <v>34.8476</v>
      </c>
      <c r="D276" s="272" t="n">
        <v>38.7123</v>
      </c>
      <c r="E276" s="272" t="n">
        <v>39.8771</v>
      </c>
      <c r="F276" s="272" t="n">
        <v>613.4136</v>
      </c>
      <c r="G276" s="272" t="n">
        <v>31.937</v>
      </c>
      <c r="H276" s="272" t="n">
        <v>37.4499</v>
      </c>
      <c r="I276" s="272" t="n">
        <v>38.9132</v>
      </c>
      <c r="J276" s="272" t="n">
        <v>24124.64</v>
      </c>
      <c r="K276" s="272" t="n">
        <v>39.56</v>
      </c>
    </row>
    <row r="277" customFormat="false" ht="15.75" hidden="false" customHeight="false" outlineLevel="0" collapsed="false">
      <c r="A277" s="272" t="s">
        <v>214</v>
      </c>
      <c r="B277" s="272" t="n">
        <v>5067.2504</v>
      </c>
      <c r="C277" s="272" t="n">
        <v>40.0987</v>
      </c>
      <c r="D277" s="272" t="n">
        <v>42.2494</v>
      </c>
      <c r="E277" s="272" t="n">
        <v>43.6023</v>
      </c>
      <c r="F277" s="272" t="n">
        <v>3898.0736</v>
      </c>
      <c r="G277" s="272" t="n">
        <v>38.0472</v>
      </c>
      <c r="H277" s="272" t="n">
        <v>40.8611</v>
      </c>
      <c r="I277" s="272" t="n">
        <v>41.9468</v>
      </c>
      <c r="J277" s="272" t="n">
        <v>32315.93</v>
      </c>
      <c r="K277" s="272" t="n">
        <v>54.8</v>
      </c>
    </row>
    <row r="278" customFormat="false" ht="15.75" hidden="false" customHeight="false" outlineLevel="0" collapsed="false">
      <c r="A278" s="272" t="s">
        <v>215</v>
      </c>
      <c r="B278" s="272" t="n">
        <v>2329.264</v>
      </c>
      <c r="C278" s="272" t="n">
        <v>37.9852</v>
      </c>
      <c r="D278" s="272" t="n">
        <v>40.6501</v>
      </c>
      <c r="E278" s="272" t="n">
        <v>41.7552</v>
      </c>
      <c r="F278" s="272" t="n">
        <v>2115.4104</v>
      </c>
      <c r="G278" s="272" t="n">
        <v>35.9965</v>
      </c>
      <c r="H278" s="272" t="n">
        <v>39.6845</v>
      </c>
      <c r="I278" s="272" t="n">
        <v>40.7129</v>
      </c>
      <c r="J278" s="272" t="n">
        <v>28087.91</v>
      </c>
      <c r="K278" s="272" t="n">
        <v>46.77</v>
      </c>
    </row>
    <row r="279" customFormat="false" ht="15.75" hidden="false" customHeight="false" outlineLevel="0" collapsed="false">
      <c r="A279" s="272" t="s">
        <v>216</v>
      </c>
      <c r="B279" s="272" t="n">
        <v>1262.5208</v>
      </c>
      <c r="C279" s="272" t="n">
        <v>35.8627</v>
      </c>
      <c r="D279" s="272" t="n">
        <v>39.4581</v>
      </c>
      <c r="E279" s="272" t="n">
        <v>40.5478</v>
      </c>
      <c r="F279" s="272" t="n">
        <v>1130.1552</v>
      </c>
      <c r="G279" s="272" t="n">
        <v>33.9161</v>
      </c>
      <c r="H279" s="272" t="n">
        <v>38.2258</v>
      </c>
      <c r="I279" s="272" t="n">
        <v>39.4364</v>
      </c>
      <c r="J279" s="272" t="n">
        <v>25665.65</v>
      </c>
      <c r="K279" s="272" t="n">
        <v>42.17</v>
      </c>
    </row>
    <row r="280" customFormat="false" ht="15.75" hidden="false" customHeight="false" outlineLevel="0" collapsed="false">
      <c r="A280" s="272" t="s">
        <v>217</v>
      </c>
      <c r="B280" s="272" t="n">
        <v>648.3968</v>
      </c>
      <c r="C280" s="272" t="n">
        <v>33.7351</v>
      </c>
      <c r="D280" s="272" t="n">
        <v>38.0364</v>
      </c>
      <c r="E280" s="272" t="n">
        <v>39.3418</v>
      </c>
      <c r="F280" s="272" t="n">
        <v>613.4136</v>
      </c>
      <c r="G280" s="272" t="n">
        <v>31.937</v>
      </c>
      <c r="H280" s="272" t="n">
        <v>37.4499</v>
      </c>
      <c r="I280" s="272" t="n">
        <v>38.9132</v>
      </c>
      <c r="J280" s="272" t="n">
        <v>23966.93</v>
      </c>
      <c r="K280" s="272" t="n">
        <v>39.88</v>
      </c>
    </row>
    <row r="281" customFormat="false" ht="15.75" hidden="false" customHeight="false" outlineLevel="0" collapsed="false">
      <c r="A281" s="272" t="s">
        <v>218</v>
      </c>
      <c r="B281" s="272" t="n">
        <v>30085.6872</v>
      </c>
      <c r="C281" s="272" t="n">
        <v>39.4381</v>
      </c>
      <c r="D281" s="272" t="n">
        <v>40.7808</v>
      </c>
      <c r="E281" s="272" t="n">
        <v>43.9288</v>
      </c>
      <c r="F281" s="272" t="n">
        <v>6867.908</v>
      </c>
      <c r="G281" s="272" t="n">
        <v>37.1877</v>
      </c>
      <c r="H281" s="272" t="n">
        <v>39.2417</v>
      </c>
      <c r="I281" s="272" t="n">
        <v>42.2177</v>
      </c>
      <c r="J281" s="272" t="n">
        <v>83306.32</v>
      </c>
      <c r="K281" s="272" t="n">
        <v>117.73</v>
      </c>
    </row>
    <row r="282" customFormat="false" ht="15.75" hidden="false" customHeight="false" outlineLevel="0" collapsed="false">
      <c r="A282" s="272" t="s">
        <v>219</v>
      </c>
      <c r="B282" s="272" t="n">
        <v>8353.0368</v>
      </c>
      <c r="C282" s="272" t="n">
        <v>37.8448</v>
      </c>
      <c r="D282" s="272" t="n">
        <v>39.5793</v>
      </c>
      <c r="E282" s="272" t="n">
        <v>42.7345</v>
      </c>
      <c r="F282" s="272" t="n">
        <v>3591.128</v>
      </c>
      <c r="G282" s="272" t="n">
        <v>35.7622</v>
      </c>
      <c r="H282" s="272" t="n">
        <v>38.6622</v>
      </c>
      <c r="I282" s="272" t="n">
        <v>41.0844</v>
      </c>
      <c r="J282" s="272" t="n">
        <v>65316.15</v>
      </c>
      <c r="K282" s="272" t="n">
        <v>87.47</v>
      </c>
    </row>
    <row r="283" customFormat="false" ht="15.75" hidden="false" customHeight="false" outlineLevel="0" collapsed="false">
      <c r="A283" s="272" t="s">
        <v>220</v>
      </c>
      <c r="B283" s="272" t="n">
        <v>3697.7152</v>
      </c>
      <c r="C283" s="272" t="n">
        <v>36.4673</v>
      </c>
      <c r="D283" s="272" t="n">
        <v>38.8066</v>
      </c>
      <c r="E283" s="272" t="n">
        <v>41.3609</v>
      </c>
      <c r="F283" s="272" t="n">
        <v>2035.9144</v>
      </c>
      <c r="G283" s="272" t="n">
        <v>34.0968</v>
      </c>
      <c r="H283" s="272" t="n">
        <v>37.871</v>
      </c>
      <c r="I283" s="272" t="n">
        <v>39.7226</v>
      </c>
      <c r="J283" s="272" t="n">
        <v>57946.87</v>
      </c>
      <c r="K283" s="272" t="n">
        <v>82.68</v>
      </c>
    </row>
    <row r="284" customFormat="false" ht="15.75" hidden="false" customHeight="false" outlineLevel="0" collapsed="false">
      <c r="A284" s="272" t="s">
        <v>221</v>
      </c>
      <c r="B284" s="272" t="n">
        <v>1986.252</v>
      </c>
      <c r="C284" s="272" t="n">
        <v>34.8384</v>
      </c>
      <c r="D284" s="272" t="n">
        <v>38.1144</v>
      </c>
      <c r="E284" s="272" t="n">
        <v>40.1286</v>
      </c>
      <c r="F284" s="272" t="n">
        <v>1203.2432</v>
      </c>
      <c r="G284" s="272" t="n">
        <v>32.3049</v>
      </c>
      <c r="H284" s="272" t="n">
        <v>37.3942</v>
      </c>
      <c r="I284" s="272" t="n">
        <v>38.9071</v>
      </c>
      <c r="J284" s="272" t="n">
        <v>53986.72</v>
      </c>
      <c r="K284" s="272" t="n">
        <v>79.06</v>
      </c>
    </row>
    <row r="285" customFormat="false" ht="15.75" hidden="false" customHeight="false" outlineLevel="0" collapsed="false">
      <c r="A285" s="272" t="s">
        <v>222</v>
      </c>
      <c r="B285" s="272" t="n">
        <v>13527.1888</v>
      </c>
      <c r="C285" s="272" t="n">
        <v>38.5446</v>
      </c>
      <c r="D285" s="272" t="n">
        <v>40.0413</v>
      </c>
      <c r="E285" s="272" t="n">
        <v>43.2869</v>
      </c>
      <c r="F285" s="272" t="n">
        <v>6867.908</v>
      </c>
      <c r="G285" s="272" t="n">
        <v>37.1877</v>
      </c>
      <c r="H285" s="272" t="n">
        <v>39.2417</v>
      </c>
      <c r="I285" s="272" t="n">
        <v>42.2177</v>
      </c>
      <c r="J285" s="272" t="n">
        <v>74424.89</v>
      </c>
      <c r="K285" s="272" t="n">
        <v>101.56</v>
      </c>
    </row>
    <row r="286" customFormat="false" ht="15.75" hidden="false" customHeight="false" outlineLevel="0" collapsed="false">
      <c r="A286" s="272" t="s">
        <v>223</v>
      </c>
      <c r="B286" s="272" t="n">
        <v>4312.228</v>
      </c>
      <c r="C286" s="272" t="n">
        <v>37.1545</v>
      </c>
      <c r="D286" s="272" t="n">
        <v>39.1615</v>
      </c>
      <c r="E286" s="272" t="n">
        <v>41.9981</v>
      </c>
      <c r="F286" s="272" t="n">
        <v>3591.128</v>
      </c>
      <c r="G286" s="272" t="n">
        <v>35.7622</v>
      </c>
      <c r="H286" s="272" t="n">
        <v>38.6622</v>
      </c>
      <c r="I286" s="272" t="n">
        <v>41.0844</v>
      </c>
      <c r="J286" s="272" t="n">
        <v>61950.53</v>
      </c>
      <c r="K286" s="272" t="n">
        <v>86.77</v>
      </c>
    </row>
    <row r="287" customFormat="false" ht="15.75" hidden="false" customHeight="false" outlineLevel="0" collapsed="false">
      <c r="A287" s="272" t="s">
        <v>224</v>
      </c>
      <c r="B287" s="272" t="n">
        <v>2156.3976</v>
      </c>
      <c r="C287" s="272" t="n">
        <v>35.625</v>
      </c>
      <c r="D287" s="272" t="n">
        <v>38.5248</v>
      </c>
      <c r="E287" s="272" t="n">
        <v>40.8376</v>
      </c>
      <c r="F287" s="272" t="n">
        <v>2035.9144</v>
      </c>
      <c r="G287" s="272" t="n">
        <v>34.0968</v>
      </c>
      <c r="H287" s="272" t="n">
        <v>37.871</v>
      </c>
      <c r="I287" s="272" t="n">
        <v>39.7226</v>
      </c>
      <c r="J287" s="272" t="n">
        <v>55976.72</v>
      </c>
      <c r="K287" s="272" t="n">
        <v>78.74</v>
      </c>
    </row>
    <row r="288" customFormat="false" ht="15.75" hidden="false" customHeight="false" outlineLevel="0" collapsed="false">
      <c r="A288" s="272" t="s">
        <v>225</v>
      </c>
      <c r="B288" s="272" t="n">
        <v>1160.2816</v>
      </c>
      <c r="C288" s="272" t="n">
        <v>33.8575</v>
      </c>
      <c r="D288" s="272" t="n">
        <v>37.7432</v>
      </c>
      <c r="E288" s="272" t="n">
        <v>39.5142</v>
      </c>
      <c r="F288" s="272" t="n">
        <v>1203.2432</v>
      </c>
      <c r="G288" s="272" t="n">
        <v>32.3049</v>
      </c>
      <c r="H288" s="272" t="n">
        <v>37.3942</v>
      </c>
      <c r="I288" s="272" t="n">
        <v>38.9071</v>
      </c>
      <c r="J288" s="272" t="n">
        <v>51718.64</v>
      </c>
      <c r="K288" s="272" t="n">
        <v>72.32</v>
      </c>
    </row>
    <row r="289" customFormat="false" ht="15.75" hidden="false" customHeight="false" outlineLevel="0" collapsed="false">
      <c r="A289" s="272" t="s">
        <v>226</v>
      </c>
      <c r="B289" s="272" t="n">
        <v>26234.624</v>
      </c>
      <c r="C289" s="272" t="n">
        <v>40.2312</v>
      </c>
      <c r="D289" s="272" t="n">
        <v>44.0062</v>
      </c>
      <c r="E289" s="272" t="n">
        <v>45.3861</v>
      </c>
      <c r="F289" s="272" t="n">
        <v>7142.4424</v>
      </c>
      <c r="G289" s="272" t="n">
        <v>37.8061</v>
      </c>
      <c r="H289" s="272" t="n">
        <v>42.7537</v>
      </c>
      <c r="I289" s="272" t="n">
        <v>43.3809</v>
      </c>
      <c r="J289" s="272" t="n">
        <v>90795.23</v>
      </c>
      <c r="K289" s="272" t="n">
        <v>121.54</v>
      </c>
    </row>
    <row r="290" customFormat="false" ht="15.75" hidden="false" customHeight="false" outlineLevel="0" collapsed="false">
      <c r="A290" s="272" t="s">
        <v>227</v>
      </c>
      <c r="B290" s="272" t="n">
        <v>8356.6888</v>
      </c>
      <c r="C290" s="272" t="n">
        <v>38.5512</v>
      </c>
      <c r="D290" s="272" t="n">
        <v>43.1116</v>
      </c>
      <c r="E290" s="272" t="n">
        <v>44.005</v>
      </c>
      <c r="F290" s="272" t="n">
        <v>3773.6792</v>
      </c>
      <c r="G290" s="272" t="n">
        <v>36.412</v>
      </c>
      <c r="H290" s="272" t="n">
        <v>41.8674</v>
      </c>
      <c r="I290" s="272" t="n">
        <v>41.9967</v>
      </c>
      <c r="J290" s="272" t="n">
        <v>75833.83</v>
      </c>
      <c r="K290" s="272" t="n">
        <v>95.91</v>
      </c>
    </row>
    <row r="291" customFormat="false" ht="15.75" hidden="false" customHeight="false" outlineLevel="0" collapsed="false">
      <c r="A291" s="272" t="s">
        <v>228</v>
      </c>
      <c r="B291" s="272" t="n">
        <v>3918.8408</v>
      </c>
      <c r="C291" s="272" t="n">
        <v>37.1916</v>
      </c>
      <c r="D291" s="272" t="n">
        <v>42.0752</v>
      </c>
      <c r="E291" s="272" t="n">
        <v>42.4511</v>
      </c>
      <c r="F291" s="272" t="n">
        <v>2152.7936</v>
      </c>
      <c r="G291" s="272" t="n">
        <v>34.8398</v>
      </c>
      <c r="H291" s="272" t="n">
        <v>40.8462</v>
      </c>
      <c r="I291" s="272" t="n">
        <v>40.6036</v>
      </c>
      <c r="J291" s="272" t="n">
        <v>68509.51</v>
      </c>
      <c r="K291" s="272" t="n">
        <v>89.49</v>
      </c>
    </row>
    <row r="292" customFormat="false" ht="15.75" hidden="false" customHeight="false" outlineLevel="0" collapsed="false">
      <c r="A292" s="272" t="s">
        <v>229</v>
      </c>
      <c r="B292" s="272" t="n">
        <v>2040.8672</v>
      </c>
      <c r="C292" s="272" t="n">
        <v>35.6374</v>
      </c>
      <c r="D292" s="272" t="n">
        <v>41.0765</v>
      </c>
      <c r="E292" s="272" t="n">
        <v>40.9806</v>
      </c>
      <c r="F292" s="272" t="n">
        <v>1305.7056</v>
      </c>
      <c r="G292" s="272" t="n">
        <v>33.2234</v>
      </c>
      <c r="H292" s="272" t="n">
        <v>40.1867</v>
      </c>
      <c r="I292" s="272" t="n">
        <v>39.7007</v>
      </c>
      <c r="J292" s="272" t="n">
        <v>62600.01</v>
      </c>
      <c r="K292" s="272" t="n">
        <v>93.07</v>
      </c>
    </row>
    <row r="293" customFormat="false" ht="15.75" hidden="false" customHeight="false" outlineLevel="0" collapsed="false">
      <c r="A293" s="272" t="s">
        <v>230</v>
      </c>
      <c r="B293" s="272" t="n">
        <v>12402.5896</v>
      </c>
      <c r="C293" s="272" t="n">
        <v>39.2917</v>
      </c>
      <c r="D293" s="272" t="n">
        <v>43.5478</v>
      </c>
      <c r="E293" s="272" t="n">
        <v>44.6834</v>
      </c>
      <c r="F293" s="272" t="n">
        <v>7142.4424</v>
      </c>
      <c r="G293" s="272" t="n">
        <v>37.8061</v>
      </c>
      <c r="H293" s="272" t="n">
        <v>42.7537</v>
      </c>
      <c r="I293" s="272" t="n">
        <v>43.3809</v>
      </c>
      <c r="J293" s="272" t="n">
        <v>84217.07</v>
      </c>
      <c r="K293" s="272" t="n">
        <v>106.34</v>
      </c>
    </row>
    <row r="294" customFormat="false" ht="15.75" hidden="false" customHeight="false" outlineLevel="0" collapsed="false">
      <c r="A294" s="272" t="s">
        <v>231</v>
      </c>
      <c r="B294" s="272" t="n">
        <v>4438.808</v>
      </c>
      <c r="C294" s="272" t="n">
        <v>37.8525</v>
      </c>
      <c r="D294" s="272" t="n">
        <v>42.5414</v>
      </c>
      <c r="E294" s="272" t="n">
        <v>43.1387</v>
      </c>
      <c r="F294" s="272" t="n">
        <v>3773.6792</v>
      </c>
      <c r="G294" s="272" t="n">
        <v>36.412</v>
      </c>
      <c r="H294" s="272" t="n">
        <v>41.8674</v>
      </c>
      <c r="I294" s="272" t="n">
        <v>41.9967</v>
      </c>
      <c r="J294" s="272" t="n">
        <v>73043.47</v>
      </c>
      <c r="K294" s="272" t="n">
        <v>92.31</v>
      </c>
    </row>
    <row r="295" customFormat="false" ht="15.75" hidden="false" customHeight="false" outlineLevel="0" collapsed="false">
      <c r="A295" s="272" t="s">
        <v>232</v>
      </c>
      <c r="B295" s="272" t="n">
        <v>2206.676</v>
      </c>
      <c r="C295" s="272" t="n">
        <v>36.388</v>
      </c>
      <c r="D295" s="272" t="n">
        <v>41.6172</v>
      </c>
      <c r="E295" s="272" t="n">
        <v>41.7126</v>
      </c>
      <c r="F295" s="272" t="n">
        <v>2152.7936</v>
      </c>
      <c r="G295" s="272" t="n">
        <v>34.8398</v>
      </c>
      <c r="H295" s="272" t="n">
        <v>40.8462</v>
      </c>
      <c r="I295" s="272" t="n">
        <v>40.6036</v>
      </c>
      <c r="J295" s="272" t="n">
        <v>64983.77</v>
      </c>
      <c r="K295" s="272" t="n">
        <v>84.8</v>
      </c>
    </row>
    <row r="296" customFormat="false" ht="15.75" hidden="false" customHeight="false" outlineLevel="0" collapsed="false">
      <c r="A296" s="272" t="s">
        <v>233</v>
      </c>
      <c r="B296" s="272" t="n">
        <v>1150.7904</v>
      </c>
      <c r="C296" s="272" t="n">
        <v>34.7283</v>
      </c>
      <c r="D296" s="272" t="n">
        <v>40.6517</v>
      </c>
      <c r="E296" s="272" t="n">
        <v>40.4121</v>
      </c>
      <c r="F296" s="272" t="n">
        <v>1305.7056</v>
      </c>
      <c r="G296" s="272" t="n">
        <v>33.2234</v>
      </c>
      <c r="H296" s="272" t="n">
        <v>40.1867</v>
      </c>
      <c r="I296" s="272" t="n">
        <v>39.7007</v>
      </c>
      <c r="J296" s="272" t="n">
        <v>60081.87</v>
      </c>
      <c r="K296" s="272" t="n">
        <v>76.8</v>
      </c>
    </row>
    <row r="297" customFormat="false" ht="15.75" hidden="false" customHeight="false" outlineLevel="0" collapsed="false">
      <c r="A297" s="272" t="s">
        <v>234</v>
      </c>
      <c r="B297" s="272" t="n">
        <v>74815.1808</v>
      </c>
      <c r="C297" s="272" t="n">
        <v>39.7326</v>
      </c>
      <c r="D297" s="272" t="n">
        <v>42.2211</v>
      </c>
      <c r="E297" s="272" t="n">
        <v>44.2188</v>
      </c>
      <c r="F297" s="272" t="n">
        <v>9929.5712</v>
      </c>
      <c r="G297" s="272" t="n">
        <v>35.5851</v>
      </c>
      <c r="H297" s="272" t="n">
        <v>41.0507</v>
      </c>
      <c r="I297" s="272" t="n">
        <v>43.3628</v>
      </c>
      <c r="J297" s="272" t="n">
        <v>75833.83</v>
      </c>
      <c r="K297" s="272" t="n">
        <v>121.54</v>
      </c>
    </row>
    <row r="298" customFormat="false" ht="15.75" hidden="false" customHeight="false" outlineLevel="0" collapsed="false">
      <c r="A298" s="272" t="s">
        <v>235</v>
      </c>
      <c r="B298" s="272" t="n">
        <v>17332.4904</v>
      </c>
      <c r="C298" s="272" t="n">
        <v>36.378</v>
      </c>
      <c r="D298" s="272" t="n">
        <v>41.2866</v>
      </c>
      <c r="E298" s="272" t="n">
        <v>43.5028</v>
      </c>
      <c r="F298" s="272" t="n">
        <v>3439.1632</v>
      </c>
      <c r="G298" s="272" t="n">
        <v>34.4956</v>
      </c>
      <c r="H298" s="272" t="n">
        <v>40.2336</v>
      </c>
      <c r="I298" s="272" t="n">
        <v>42.6657</v>
      </c>
      <c r="J298" s="272" t="n">
        <v>63017.27</v>
      </c>
      <c r="K298" s="272" t="n">
        <v>116.86</v>
      </c>
    </row>
    <row r="299" customFormat="false" ht="15.75" hidden="false" customHeight="false" outlineLevel="0" collapsed="false">
      <c r="A299" s="272" t="s">
        <v>236</v>
      </c>
      <c r="B299" s="272" t="n">
        <v>4650.9976</v>
      </c>
      <c r="C299" s="272" t="n">
        <v>35.0537</v>
      </c>
      <c r="D299" s="272" t="n">
        <v>40.391</v>
      </c>
      <c r="E299" s="272" t="n">
        <v>42.7476</v>
      </c>
      <c r="F299" s="272" t="n">
        <v>1579.4048</v>
      </c>
      <c r="G299" s="272" t="n">
        <v>33.1492</v>
      </c>
      <c r="H299" s="272" t="n">
        <v>39.1129</v>
      </c>
      <c r="I299" s="272" t="n">
        <v>41.6485</v>
      </c>
      <c r="J299" s="272" t="n">
        <v>51722.22</v>
      </c>
      <c r="K299" s="272" t="n">
        <v>81.53</v>
      </c>
    </row>
    <row r="300" customFormat="false" ht="15.75" hidden="false" customHeight="false" outlineLevel="0" collapsed="false">
      <c r="A300" s="272" t="s">
        <v>237</v>
      </c>
      <c r="B300" s="272" t="n">
        <v>1810.6144</v>
      </c>
      <c r="C300" s="272" t="n">
        <v>33.8241</v>
      </c>
      <c r="D300" s="272" t="n">
        <v>39.4975</v>
      </c>
      <c r="E300" s="272" t="n">
        <v>41.9937</v>
      </c>
      <c r="F300" s="272" t="n">
        <v>832.7144</v>
      </c>
      <c r="G300" s="272" t="n">
        <v>31.5573</v>
      </c>
      <c r="H300" s="272" t="n">
        <v>38.5155</v>
      </c>
      <c r="I300" s="272" t="n">
        <v>41.1194</v>
      </c>
      <c r="J300" s="272" t="n">
        <v>47697.29</v>
      </c>
      <c r="K300" s="272" t="n">
        <v>80.29</v>
      </c>
    </row>
    <row r="301" customFormat="false" ht="15.75" hidden="false" customHeight="false" outlineLevel="0" collapsed="false">
      <c r="A301" s="272" t="s">
        <v>238</v>
      </c>
      <c r="B301" s="272" t="n">
        <v>35416.968</v>
      </c>
      <c r="C301" s="272" t="n">
        <v>37.7145</v>
      </c>
      <c r="D301" s="272" t="n">
        <v>41.6673</v>
      </c>
      <c r="E301" s="272" t="n">
        <v>43.7959</v>
      </c>
      <c r="F301" s="272" t="n">
        <v>9929.5712</v>
      </c>
      <c r="G301" s="272" t="n">
        <v>35.5851</v>
      </c>
      <c r="H301" s="272" t="n">
        <v>41.0507</v>
      </c>
      <c r="I301" s="272" t="n">
        <v>43.3628</v>
      </c>
      <c r="J301" s="272" t="n">
        <v>80781.59</v>
      </c>
      <c r="K301" s="272" t="n">
        <v>153.56</v>
      </c>
    </row>
    <row r="302" customFormat="false" ht="15.75" hidden="false" customHeight="false" outlineLevel="0" collapsed="false">
      <c r="A302" s="272" t="s">
        <v>239</v>
      </c>
      <c r="B302" s="272" t="n">
        <v>7563.4024</v>
      </c>
      <c r="C302" s="272" t="n">
        <v>35.6177</v>
      </c>
      <c r="D302" s="272" t="n">
        <v>40.7988</v>
      </c>
      <c r="E302" s="272" t="n">
        <v>43.0964</v>
      </c>
      <c r="F302" s="272" t="n">
        <v>3439.1632</v>
      </c>
      <c r="G302" s="272" t="n">
        <v>34.4956</v>
      </c>
      <c r="H302" s="272" t="n">
        <v>40.2336</v>
      </c>
      <c r="I302" s="272" t="n">
        <v>42.6657</v>
      </c>
      <c r="J302" s="272" t="n">
        <v>56444.22</v>
      </c>
      <c r="K302" s="272" t="n">
        <v>93.95</v>
      </c>
    </row>
    <row r="303" customFormat="false" ht="15.75" hidden="false" customHeight="false" outlineLevel="0" collapsed="false">
      <c r="A303" s="272" t="s">
        <v>240</v>
      </c>
      <c r="B303" s="272" t="n">
        <v>2444.7344</v>
      </c>
      <c r="C303" s="272" t="n">
        <v>34.473</v>
      </c>
      <c r="D303" s="272" t="n">
        <v>40.0675</v>
      </c>
      <c r="E303" s="272" t="n">
        <v>42.4737</v>
      </c>
      <c r="F303" s="272" t="n">
        <v>1579.4048</v>
      </c>
      <c r="G303" s="272" t="n">
        <v>33.1492</v>
      </c>
      <c r="H303" s="272" t="n">
        <v>39.1129</v>
      </c>
      <c r="I303" s="272" t="n">
        <v>41.6485</v>
      </c>
      <c r="J303" s="272" t="n">
        <v>49734.24</v>
      </c>
      <c r="K303" s="272" t="n">
        <v>80.31</v>
      </c>
    </row>
    <row r="304" customFormat="false" ht="15.75" hidden="false" customHeight="false" outlineLevel="0" collapsed="false">
      <c r="A304" s="272" t="s">
        <v>241</v>
      </c>
      <c r="B304" s="272" t="n">
        <v>1041.324</v>
      </c>
      <c r="C304" s="272" t="n">
        <v>33.065</v>
      </c>
      <c r="D304" s="272" t="n">
        <v>39.0103</v>
      </c>
      <c r="E304" s="272" t="n">
        <v>41.577</v>
      </c>
      <c r="F304" s="272" t="n">
        <v>832.7144</v>
      </c>
      <c r="G304" s="272" t="n">
        <v>31.5573</v>
      </c>
      <c r="H304" s="272" t="n">
        <v>38.5155</v>
      </c>
      <c r="I304" s="272" t="n">
        <v>41.1194</v>
      </c>
      <c r="J304" s="272" t="n">
        <v>46421.55</v>
      </c>
      <c r="K304" s="272" t="n">
        <v>75.43</v>
      </c>
    </row>
    <row r="305" customFormat="false" ht="15.75" hidden="false" customHeight="false" outlineLevel="0" collapsed="false">
      <c r="A305" s="272" t="s">
        <v>242</v>
      </c>
      <c r="B305" s="272" t="n">
        <v>3074.9184</v>
      </c>
      <c r="C305" s="272" t="n">
        <v>41.6238</v>
      </c>
      <c r="D305" s="272" t="n">
        <v>43.3253</v>
      </c>
      <c r="E305" s="272" t="n">
        <v>44.9741</v>
      </c>
      <c r="F305" s="272" t="n">
        <v>2730.7616</v>
      </c>
      <c r="G305" s="272" t="n">
        <v>42.5364</v>
      </c>
      <c r="H305" s="272" t="n">
        <v>43.7283</v>
      </c>
      <c r="I305" s="272" t="n">
        <v>44.8633</v>
      </c>
      <c r="J305" s="272" t="n">
        <v>27517.62</v>
      </c>
      <c r="K305" s="272" t="n">
        <v>51.49</v>
      </c>
    </row>
    <row r="306" customFormat="false" ht="15.75" hidden="false" customHeight="false" outlineLevel="0" collapsed="false">
      <c r="A306" s="272" t="s">
        <v>243</v>
      </c>
      <c r="B306" s="272" t="n">
        <v>1460.3816</v>
      </c>
      <c r="C306" s="272" t="n">
        <v>40.1152</v>
      </c>
      <c r="D306" s="272" t="n">
        <v>42.1142</v>
      </c>
      <c r="E306" s="272" t="n">
        <v>43.4277</v>
      </c>
      <c r="F306" s="272" t="n">
        <v>1505.9264</v>
      </c>
      <c r="G306" s="272" t="n">
        <v>40.2031</v>
      </c>
      <c r="H306" s="272" t="n">
        <v>42.3245</v>
      </c>
      <c r="I306" s="272" t="n">
        <v>43.3367</v>
      </c>
      <c r="J306" s="272" t="n">
        <v>23829.66</v>
      </c>
      <c r="K306" s="272" t="n">
        <v>46.37</v>
      </c>
    </row>
    <row r="307" customFormat="false" ht="15.75" hidden="false" customHeight="false" outlineLevel="0" collapsed="false">
      <c r="A307" s="272" t="s">
        <v>244</v>
      </c>
      <c r="B307" s="272" t="n">
        <v>765.656</v>
      </c>
      <c r="C307" s="272" t="n">
        <v>38.2792</v>
      </c>
      <c r="D307" s="272" t="n">
        <v>41.1922</v>
      </c>
      <c r="E307" s="272" t="n">
        <v>42.4019</v>
      </c>
      <c r="F307" s="272" t="n">
        <v>849.0848</v>
      </c>
      <c r="G307" s="272" t="n">
        <v>37.8437</v>
      </c>
      <c r="H307" s="272" t="n">
        <v>41.3138</v>
      </c>
      <c r="I307" s="272" t="n">
        <v>42.3812</v>
      </c>
      <c r="J307" s="272" t="n">
        <v>21208.76</v>
      </c>
      <c r="K307" s="272" t="n">
        <v>45.19</v>
      </c>
    </row>
    <row r="308" customFormat="false" ht="15.75" hidden="false" customHeight="false" outlineLevel="0" collapsed="false">
      <c r="A308" s="272" t="s">
        <v>245</v>
      </c>
      <c r="B308" s="272" t="n">
        <v>423.008</v>
      </c>
      <c r="C308" s="272" t="n">
        <v>36.2897</v>
      </c>
      <c r="D308" s="272" t="n">
        <v>40.1671</v>
      </c>
      <c r="E308" s="272" t="n">
        <v>41.3541</v>
      </c>
      <c r="F308" s="272" t="n">
        <v>469.808</v>
      </c>
      <c r="G308" s="272" t="n">
        <v>35.5167</v>
      </c>
      <c r="H308" s="272" t="n">
        <v>40.1474</v>
      </c>
      <c r="I308" s="272" t="n">
        <v>41.3724</v>
      </c>
      <c r="J308" s="272" t="n">
        <v>15486.47</v>
      </c>
      <c r="K308" s="272" t="n">
        <v>35.28</v>
      </c>
    </row>
    <row r="309" customFormat="false" ht="15.75" hidden="false" customHeight="false" outlineLevel="0" collapsed="false">
      <c r="A309" s="272" t="s">
        <v>246</v>
      </c>
      <c r="B309" s="272" t="n">
        <v>1474.492</v>
      </c>
      <c r="C309" s="272" t="n">
        <v>40.915</v>
      </c>
      <c r="D309" s="272" t="n">
        <v>42.7833</v>
      </c>
      <c r="E309" s="272" t="n">
        <v>44.2574</v>
      </c>
      <c r="F309" s="272" t="n">
        <v>2730.7616</v>
      </c>
      <c r="G309" s="272" t="n">
        <v>42.5364</v>
      </c>
      <c r="H309" s="272" t="n">
        <v>43.7283</v>
      </c>
      <c r="I309" s="272" t="n">
        <v>44.8633</v>
      </c>
      <c r="J309" s="272" t="n">
        <v>19814.71</v>
      </c>
      <c r="K309" s="272" t="n">
        <v>40.1</v>
      </c>
    </row>
    <row r="310" customFormat="false" ht="15.75" hidden="false" customHeight="false" outlineLevel="0" collapsed="false">
      <c r="A310" s="272" t="s">
        <v>247</v>
      </c>
      <c r="B310" s="272" t="n">
        <v>665.5208</v>
      </c>
      <c r="C310" s="272" t="n">
        <v>39.2296</v>
      </c>
      <c r="D310" s="272" t="n">
        <v>41.6178</v>
      </c>
      <c r="E310" s="272" t="n">
        <v>42.8431</v>
      </c>
      <c r="F310" s="272" t="n">
        <v>1505.9264</v>
      </c>
      <c r="G310" s="272" t="n">
        <v>40.2031</v>
      </c>
      <c r="H310" s="272" t="n">
        <v>42.3245</v>
      </c>
      <c r="I310" s="272" t="n">
        <v>43.3367</v>
      </c>
      <c r="J310" s="272" t="n">
        <v>22096.7</v>
      </c>
      <c r="K310" s="272" t="n">
        <v>44.06</v>
      </c>
    </row>
    <row r="311" customFormat="false" ht="15.75" hidden="false" customHeight="false" outlineLevel="0" collapsed="false">
      <c r="A311" s="272" t="s">
        <v>248</v>
      </c>
      <c r="B311" s="272" t="n">
        <v>305.5144</v>
      </c>
      <c r="C311" s="272" t="n">
        <v>37.2705</v>
      </c>
      <c r="D311" s="272" t="n">
        <v>40.6945</v>
      </c>
      <c r="E311" s="272" t="n">
        <v>41.87</v>
      </c>
      <c r="F311" s="272" t="n">
        <v>849.0848</v>
      </c>
      <c r="G311" s="272" t="n">
        <v>37.8437</v>
      </c>
      <c r="H311" s="272" t="n">
        <v>41.3138</v>
      </c>
      <c r="I311" s="272" t="n">
        <v>42.3812</v>
      </c>
      <c r="J311" s="272" t="n">
        <v>19878.71</v>
      </c>
      <c r="K311" s="272" t="n">
        <v>41.04</v>
      </c>
    </row>
    <row r="312" customFormat="false" ht="15.75" hidden="false" customHeight="false" outlineLevel="0" collapsed="false">
      <c r="A312" s="272" t="s">
        <v>249</v>
      </c>
      <c r="B312" s="272" t="n">
        <v>184.08</v>
      </c>
      <c r="C312" s="272" t="n">
        <v>35.3245</v>
      </c>
      <c r="D312" s="272" t="n">
        <v>39.864</v>
      </c>
      <c r="E312" s="272" t="n">
        <v>41.0849</v>
      </c>
      <c r="F312" s="272" t="n">
        <v>469.808</v>
      </c>
      <c r="G312" s="272" t="n">
        <v>35.5167</v>
      </c>
      <c r="H312" s="272" t="n">
        <v>40.1474</v>
      </c>
      <c r="I312" s="272" t="n">
        <v>41.3724</v>
      </c>
      <c r="J312" s="272" t="n">
        <v>18737.95</v>
      </c>
      <c r="K312" s="272" t="n">
        <v>39.5</v>
      </c>
    </row>
    <row r="313" customFormat="false" ht="15.75" hidden="false" customHeight="false" outlineLevel="0" collapsed="false">
      <c r="A313" s="272" t="s">
        <v>250</v>
      </c>
      <c r="B313" s="272" t="n">
        <v>6169.0888</v>
      </c>
      <c r="C313" s="272" t="n">
        <v>40.0944</v>
      </c>
      <c r="D313" s="272" t="n">
        <v>42.292</v>
      </c>
      <c r="E313" s="272" t="n">
        <v>43.6887</v>
      </c>
      <c r="F313" s="272" t="n">
        <v>3722.7944</v>
      </c>
      <c r="G313" s="272" t="n">
        <v>40.6275</v>
      </c>
      <c r="H313" s="272" t="n">
        <v>42.5194</v>
      </c>
      <c r="I313" s="272" t="n">
        <v>43.763</v>
      </c>
      <c r="J313" s="272" t="n">
        <v>25865.63</v>
      </c>
      <c r="K313" s="272" t="n">
        <v>56</v>
      </c>
    </row>
    <row r="314" customFormat="false" ht="15.75" hidden="false" customHeight="false" outlineLevel="0" collapsed="false">
      <c r="A314" s="272" t="s">
        <v>251</v>
      </c>
      <c r="B314" s="272" t="n">
        <v>2823.8336</v>
      </c>
      <c r="C314" s="272" t="n">
        <v>38.0026</v>
      </c>
      <c r="D314" s="272" t="n">
        <v>40.6866</v>
      </c>
      <c r="E314" s="272" t="n">
        <v>41.8106</v>
      </c>
      <c r="F314" s="272" t="n">
        <v>2022.9616</v>
      </c>
      <c r="G314" s="272" t="n">
        <v>38.0642</v>
      </c>
      <c r="H314" s="272" t="n">
        <v>40.7064</v>
      </c>
      <c r="I314" s="272" t="n">
        <v>41.9506</v>
      </c>
      <c r="J314" s="272" t="n">
        <v>21654.36</v>
      </c>
      <c r="K314" s="272" t="n">
        <v>48.15</v>
      </c>
    </row>
    <row r="315" customFormat="false" ht="15.75" hidden="false" customHeight="false" outlineLevel="0" collapsed="false">
      <c r="A315" s="272" t="s">
        <v>252</v>
      </c>
      <c r="B315" s="272" t="n">
        <v>1402.7488</v>
      </c>
      <c r="C315" s="272" t="n">
        <v>35.8919</v>
      </c>
      <c r="D315" s="272" t="n">
        <v>39.4762</v>
      </c>
      <c r="E315" s="272" t="n">
        <v>40.5696</v>
      </c>
      <c r="F315" s="272" t="n">
        <v>1123.016</v>
      </c>
      <c r="G315" s="272" t="n">
        <v>35.6142</v>
      </c>
      <c r="H315" s="272" t="n">
        <v>39.3828</v>
      </c>
      <c r="I315" s="272" t="n">
        <v>40.8804</v>
      </c>
      <c r="J315" s="272" t="n">
        <v>19307.48</v>
      </c>
      <c r="K315" s="272" t="n">
        <v>43.2</v>
      </c>
    </row>
    <row r="316" customFormat="false" ht="15.75" hidden="false" customHeight="false" outlineLevel="0" collapsed="false">
      <c r="A316" s="272" t="s">
        <v>253</v>
      </c>
      <c r="B316" s="272" t="n">
        <v>706.24</v>
      </c>
      <c r="C316" s="272" t="n">
        <v>33.7711</v>
      </c>
      <c r="D316" s="272" t="n">
        <v>38.028</v>
      </c>
      <c r="E316" s="272" t="n">
        <v>39.3388</v>
      </c>
      <c r="F316" s="272" t="n">
        <v>600.5272</v>
      </c>
      <c r="G316" s="272" t="n">
        <v>33.2484</v>
      </c>
      <c r="H316" s="272" t="n">
        <v>37.8373</v>
      </c>
      <c r="I316" s="272" t="n">
        <v>39.7717</v>
      </c>
      <c r="J316" s="272" t="n">
        <v>18096.07</v>
      </c>
      <c r="K316" s="272" t="n">
        <v>41.87</v>
      </c>
    </row>
    <row r="317" customFormat="false" ht="15.75" hidden="false" customHeight="false" outlineLevel="0" collapsed="false">
      <c r="A317" s="272" t="s">
        <v>254</v>
      </c>
      <c r="B317" s="272" t="n">
        <v>3666.3576</v>
      </c>
      <c r="C317" s="272" t="n">
        <v>39.0721</v>
      </c>
      <c r="D317" s="272" t="n">
        <v>41.5091</v>
      </c>
      <c r="E317" s="272" t="n">
        <v>42.7427</v>
      </c>
      <c r="F317" s="272" t="n">
        <v>3722.7944</v>
      </c>
      <c r="G317" s="272" t="n">
        <v>40.6275</v>
      </c>
      <c r="H317" s="272" t="n">
        <v>42.5194</v>
      </c>
      <c r="I317" s="272" t="n">
        <v>43.763</v>
      </c>
      <c r="J317" s="272" t="n">
        <v>23763.68</v>
      </c>
      <c r="K317" s="272" t="n">
        <v>51.78</v>
      </c>
    </row>
    <row r="318" customFormat="false" ht="15.75" hidden="false" customHeight="false" outlineLevel="0" collapsed="false">
      <c r="A318" s="272" t="s">
        <v>255</v>
      </c>
      <c r="B318" s="272" t="n">
        <v>1618.348</v>
      </c>
      <c r="C318" s="272" t="n">
        <v>36.9458</v>
      </c>
      <c r="D318" s="272" t="n">
        <v>39.9197</v>
      </c>
      <c r="E318" s="272" t="n">
        <v>40.9982</v>
      </c>
      <c r="F318" s="272" t="n">
        <v>2022.9616</v>
      </c>
      <c r="G318" s="272" t="n">
        <v>38.0642</v>
      </c>
      <c r="H318" s="272" t="n">
        <v>40.7064</v>
      </c>
      <c r="I318" s="272" t="n">
        <v>41.9506</v>
      </c>
      <c r="J318" s="272" t="n">
        <v>20420.27</v>
      </c>
      <c r="K318" s="272" t="n">
        <v>45.29</v>
      </c>
    </row>
    <row r="319" customFormat="false" ht="15.75" hidden="false" customHeight="false" outlineLevel="0" collapsed="false">
      <c r="A319" s="272" t="s">
        <v>256</v>
      </c>
      <c r="B319" s="272" t="n">
        <v>729.9624</v>
      </c>
      <c r="C319" s="272" t="n">
        <v>34.819</v>
      </c>
      <c r="D319" s="272" t="n">
        <v>38.6984</v>
      </c>
      <c r="E319" s="272" t="n">
        <v>39.8815</v>
      </c>
      <c r="F319" s="272" t="n">
        <v>1123.016</v>
      </c>
      <c r="G319" s="272" t="n">
        <v>35.6142</v>
      </c>
      <c r="H319" s="272" t="n">
        <v>39.3828</v>
      </c>
      <c r="I319" s="272" t="n">
        <v>40.8804</v>
      </c>
      <c r="J319" s="272" t="n">
        <v>18743.31</v>
      </c>
      <c r="K319" s="272" t="n">
        <v>45.22</v>
      </c>
    </row>
    <row r="320" customFormat="false" ht="15.75" hidden="false" customHeight="false" outlineLevel="0" collapsed="false">
      <c r="A320" s="272" t="s">
        <v>257</v>
      </c>
      <c r="B320" s="272" t="n">
        <v>363.6184</v>
      </c>
      <c r="C320" s="272" t="n">
        <v>32.7858</v>
      </c>
      <c r="D320" s="272" t="n">
        <v>37.638</v>
      </c>
      <c r="E320" s="272" t="n">
        <v>39.0829</v>
      </c>
      <c r="F320" s="272" t="n">
        <v>600.5272</v>
      </c>
      <c r="G320" s="272" t="n">
        <v>33.2484</v>
      </c>
      <c r="H320" s="272" t="n">
        <v>37.8373</v>
      </c>
      <c r="I320" s="272" t="n">
        <v>39.7717</v>
      </c>
      <c r="J320" s="272" t="n">
        <v>13532.09</v>
      </c>
      <c r="K320" s="272" t="n">
        <v>34.59</v>
      </c>
    </row>
    <row r="321" customFormat="false" ht="15.75" hidden="false" customHeight="false" outlineLevel="0" collapsed="false">
      <c r="A321" s="272" t="s">
        <v>258</v>
      </c>
      <c r="B321" s="272" t="n">
        <v>15395.5352</v>
      </c>
      <c r="C321" s="272" t="n">
        <v>38.5275</v>
      </c>
      <c r="D321" s="272" t="n">
        <v>40.0578</v>
      </c>
      <c r="E321" s="272" t="n">
        <v>43.4126</v>
      </c>
      <c r="F321" s="272" t="n">
        <v>6551.596</v>
      </c>
      <c r="G321" s="272" t="n">
        <v>40.627</v>
      </c>
      <c r="H321" s="272" t="n">
        <v>42.1217</v>
      </c>
      <c r="I321" s="272" t="n">
        <v>44.3224</v>
      </c>
      <c r="J321" s="272" t="n">
        <v>59028.75</v>
      </c>
      <c r="K321" s="272" t="n">
        <v>111.13</v>
      </c>
    </row>
    <row r="322" customFormat="false" ht="15.75" hidden="false" customHeight="false" outlineLevel="0" collapsed="false">
      <c r="A322" s="272" t="s">
        <v>259</v>
      </c>
      <c r="B322" s="272" t="n">
        <v>5044.388</v>
      </c>
      <c r="C322" s="272" t="n">
        <v>37.1708</v>
      </c>
      <c r="D322" s="272" t="n">
        <v>39.1842</v>
      </c>
      <c r="E322" s="272" t="n">
        <v>42.0413</v>
      </c>
      <c r="F322" s="272" t="n">
        <v>3554.3024</v>
      </c>
      <c r="G322" s="272" t="n">
        <v>38.4271</v>
      </c>
      <c r="H322" s="272" t="n">
        <v>40.9177</v>
      </c>
      <c r="I322" s="272" t="n">
        <v>42.4732</v>
      </c>
      <c r="J322" s="272" t="n">
        <v>48126.74</v>
      </c>
      <c r="K322" s="272" t="n">
        <v>103.12</v>
      </c>
    </row>
    <row r="323" customFormat="false" ht="15.75" hidden="false" customHeight="false" outlineLevel="0" collapsed="false">
      <c r="A323" s="272" t="s">
        <v>260</v>
      </c>
      <c r="B323" s="272" t="n">
        <v>2402.0568</v>
      </c>
      <c r="C323" s="272" t="n">
        <v>35.6638</v>
      </c>
      <c r="D323" s="272" t="n">
        <v>38.5495</v>
      </c>
      <c r="E323" s="272" t="n">
        <v>40.8849</v>
      </c>
      <c r="F323" s="272" t="n">
        <v>2049.1648</v>
      </c>
      <c r="G323" s="272" t="n">
        <v>36.1646</v>
      </c>
      <c r="H323" s="272" t="n">
        <v>39.9413</v>
      </c>
      <c r="I323" s="272" t="n">
        <v>41.0523</v>
      </c>
      <c r="J323" s="272" t="n">
        <v>33934.89</v>
      </c>
      <c r="K323" s="272" t="n">
        <v>72.14</v>
      </c>
    </row>
    <row r="324" customFormat="false" ht="15.75" hidden="false" customHeight="false" outlineLevel="0" collapsed="false">
      <c r="A324" s="272" t="s">
        <v>261</v>
      </c>
      <c r="B324" s="272" t="n">
        <v>1297.6608</v>
      </c>
      <c r="C324" s="272" t="n">
        <v>33.9206</v>
      </c>
      <c r="D324" s="272" t="n">
        <v>37.7283</v>
      </c>
      <c r="E324" s="272" t="n">
        <v>39.4851</v>
      </c>
      <c r="F324" s="272" t="n">
        <v>1170.052</v>
      </c>
      <c r="G324" s="272" t="n">
        <v>33.8308</v>
      </c>
      <c r="H324" s="272" t="n">
        <v>38.7288</v>
      </c>
      <c r="I324" s="272" t="n">
        <v>39.3653</v>
      </c>
      <c r="J324" s="272" t="n">
        <v>39951.64</v>
      </c>
      <c r="K324" s="272" t="n">
        <v>80.82</v>
      </c>
    </row>
    <row r="325" customFormat="false" ht="15.75" hidden="false" customHeight="false" outlineLevel="0" collapsed="false">
      <c r="A325" s="272" t="s">
        <v>262</v>
      </c>
      <c r="B325" s="272" t="n">
        <v>7260.4536</v>
      </c>
      <c r="C325" s="272" t="n">
        <v>37.8429</v>
      </c>
      <c r="D325" s="272" t="n">
        <v>39.6202</v>
      </c>
      <c r="E325" s="272" t="n">
        <v>42.8067</v>
      </c>
      <c r="F325" s="272" t="n">
        <v>6551.596</v>
      </c>
      <c r="G325" s="272" t="n">
        <v>40.627</v>
      </c>
      <c r="H325" s="272" t="n">
        <v>42.1217</v>
      </c>
      <c r="I325" s="272" t="n">
        <v>44.3224</v>
      </c>
      <c r="J325" s="272" t="n">
        <v>41992.78</v>
      </c>
      <c r="K325" s="272" t="n">
        <v>83.12</v>
      </c>
    </row>
    <row r="326" customFormat="false" ht="15.75" hidden="false" customHeight="false" outlineLevel="0" collapsed="false">
      <c r="A326" s="272" t="s">
        <v>263</v>
      </c>
      <c r="B326" s="272" t="n">
        <v>2735.7576</v>
      </c>
      <c r="C326" s="272" t="n">
        <v>36.4452</v>
      </c>
      <c r="D326" s="272" t="n">
        <v>38.8373</v>
      </c>
      <c r="E326" s="272" t="n">
        <v>41.4053</v>
      </c>
      <c r="F326" s="272" t="n">
        <v>3554.3024</v>
      </c>
      <c r="G326" s="272" t="n">
        <v>38.4271</v>
      </c>
      <c r="H326" s="272" t="n">
        <v>40.9177</v>
      </c>
      <c r="I326" s="272" t="n">
        <v>42.4732</v>
      </c>
      <c r="J326" s="272" t="n">
        <v>44968.45</v>
      </c>
      <c r="K326" s="272" t="n">
        <v>88.52</v>
      </c>
    </row>
    <row r="327" customFormat="false" ht="15.75" hidden="false" customHeight="false" outlineLevel="0" collapsed="false">
      <c r="A327" s="272" t="s">
        <v>264</v>
      </c>
      <c r="B327" s="272" t="n">
        <v>1283.6464</v>
      </c>
      <c r="C327" s="272" t="n">
        <v>34.8092</v>
      </c>
      <c r="D327" s="272" t="n">
        <v>38.156</v>
      </c>
      <c r="E327" s="272" t="n">
        <v>40.1972</v>
      </c>
      <c r="F327" s="272" t="n">
        <v>2049.1648</v>
      </c>
      <c r="G327" s="272" t="n">
        <v>36.1646</v>
      </c>
      <c r="H327" s="272" t="n">
        <v>39.9413</v>
      </c>
      <c r="I327" s="272" t="n">
        <v>41.0523</v>
      </c>
      <c r="J327" s="272" t="n">
        <v>40965.3</v>
      </c>
      <c r="K327" s="272" t="n">
        <v>83.98</v>
      </c>
    </row>
    <row r="328" customFormat="false" ht="15.75" hidden="false" customHeight="false" outlineLevel="0" collapsed="false">
      <c r="A328" s="272" t="s">
        <v>265</v>
      </c>
      <c r="B328" s="272" t="n">
        <v>713.9952</v>
      </c>
      <c r="C328" s="272" t="n">
        <v>33.0317</v>
      </c>
      <c r="D328" s="272" t="n">
        <v>37.486</v>
      </c>
      <c r="E328" s="272" t="n">
        <v>39.0725</v>
      </c>
      <c r="F328" s="272" t="n">
        <v>1170.052</v>
      </c>
      <c r="G328" s="272" t="n">
        <v>33.8308</v>
      </c>
      <c r="H328" s="272" t="n">
        <v>38.7288</v>
      </c>
      <c r="I328" s="272" t="n">
        <v>39.3653</v>
      </c>
      <c r="J328" s="272" t="n">
        <v>30013.56</v>
      </c>
      <c r="K328" s="272" t="n">
        <v>65.71</v>
      </c>
    </row>
    <row r="329" customFormat="false" ht="15.75" hidden="false" customHeight="false" outlineLevel="0" collapsed="false">
      <c r="A329" s="272" t="s">
        <v>266</v>
      </c>
      <c r="B329" s="272" t="n">
        <v>14268.0048</v>
      </c>
      <c r="C329" s="272" t="n">
        <v>39.2538</v>
      </c>
      <c r="D329" s="272" t="n">
        <v>43.6361</v>
      </c>
      <c r="E329" s="272" t="n">
        <v>44.7851</v>
      </c>
      <c r="F329" s="272" t="n">
        <v>6662.9216</v>
      </c>
      <c r="G329" s="272" t="n">
        <v>41.4539</v>
      </c>
      <c r="H329" s="272" t="n">
        <v>45.3172</v>
      </c>
      <c r="I329" s="272" t="n">
        <v>45.3107</v>
      </c>
      <c r="J329" s="272" t="n">
        <v>66237.46</v>
      </c>
      <c r="K329" s="272" t="n">
        <v>107.38</v>
      </c>
    </row>
    <row r="330" customFormat="false" ht="15.75" hidden="false" customHeight="false" outlineLevel="0" collapsed="false">
      <c r="A330" s="272" t="s">
        <v>267</v>
      </c>
      <c r="B330" s="272" t="n">
        <v>5146.592</v>
      </c>
      <c r="C330" s="272" t="n">
        <v>37.839</v>
      </c>
      <c r="D330" s="272" t="n">
        <v>42.5704</v>
      </c>
      <c r="E330" s="272" t="n">
        <v>43.1451</v>
      </c>
      <c r="F330" s="272" t="n">
        <v>3689.6536</v>
      </c>
      <c r="G330" s="272" t="n">
        <v>39.3097</v>
      </c>
      <c r="H330" s="272" t="n">
        <v>43.7626</v>
      </c>
      <c r="I330" s="272" t="n">
        <v>43.2682</v>
      </c>
      <c r="J330" s="272" t="n">
        <v>56416.18</v>
      </c>
      <c r="K330" s="272" t="n">
        <v>101.72</v>
      </c>
    </row>
    <row r="331" customFormat="false" ht="15.75" hidden="false" customHeight="false" outlineLevel="0" collapsed="false">
      <c r="A331" s="272" t="s">
        <v>268</v>
      </c>
      <c r="B331" s="272" t="n">
        <v>2455.3648</v>
      </c>
      <c r="C331" s="272" t="n">
        <v>36.3859</v>
      </c>
      <c r="D331" s="272" t="n">
        <v>41.6398</v>
      </c>
      <c r="E331" s="272" t="n">
        <v>41.6981</v>
      </c>
      <c r="F331" s="272" t="n">
        <v>2115.3152</v>
      </c>
      <c r="G331" s="272" t="n">
        <v>37.1013</v>
      </c>
      <c r="H331" s="272" t="n">
        <v>42.5172</v>
      </c>
      <c r="I331" s="272" t="n">
        <v>41.6384</v>
      </c>
      <c r="J331" s="272" t="n">
        <v>50505.46</v>
      </c>
      <c r="K331" s="272" t="n">
        <v>92.79</v>
      </c>
    </row>
    <row r="332" customFormat="false" ht="15.75" hidden="false" customHeight="false" outlineLevel="0" collapsed="false">
      <c r="A332" s="272" t="s">
        <v>269</v>
      </c>
      <c r="B332" s="272" t="n">
        <v>1317.5736</v>
      </c>
      <c r="C332" s="272" t="n">
        <v>34.7625</v>
      </c>
      <c r="D332" s="272" t="n">
        <v>40.588</v>
      </c>
      <c r="E332" s="272" t="n">
        <v>40.3106</v>
      </c>
      <c r="F332" s="272" t="n">
        <v>1229.168</v>
      </c>
      <c r="G332" s="272" t="n">
        <v>34.9073</v>
      </c>
      <c r="H332" s="272" t="n">
        <v>41.1652</v>
      </c>
      <c r="I332" s="272" t="n">
        <v>40.0507</v>
      </c>
      <c r="J332" s="272" t="n">
        <v>48757.52</v>
      </c>
      <c r="K332" s="272" t="n">
        <v>80.57</v>
      </c>
    </row>
    <row r="333" customFormat="false" ht="15.75" hidden="false" customHeight="false" outlineLevel="0" collapsed="false">
      <c r="A333" s="272" t="s">
        <v>270</v>
      </c>
      <c r="B333" s="272" t="n">
        <v>7003.3704</v>
      </c>
      <c r="C333" s="272" t="n">
        <v>38.533</v>
      </c>
      <c r="D333" s="272" t="n">
        <v>43.1944</v>
      </c>
      <c r="E333" s="272" t="n">
        <v>44.0615</v>
      </c>
      <c r="F333" s="272" t="n">
        <v>6662.9216</v>
      </c>
      <c r="G333" s="272" t="n">
        <v>41.4539</v>
      </c>
      <c r="H333" s="272" t="n">
        <v>45.3172</v>
      </c>
      <c r="I333" s="272" t="n">
        <v>45.3107</v>
      </c>
      <c r="J333" s="272" t="n">
        <v>61322.87</v>
      </c>
      <c r="K333" s="272" t="n">
        <v>102.91</v>
      </c>
    </row>
    <row r="334" customFormat="false" ht="15.75" hidden="false" customHeight="false" outlineLevel="0" collapsed="false">
      <c r="A334" s="272" t="s">
        <v>271</v>
      </c>
      <c r="B334" s="272" t="n">
        <v>2795.5632</v>
      </c>
      <c r="C334" s="272" t="n">
        <v>37.1568</v>
      </c>
      <c r="D334" s="272" t="n">
        <v>42.1139</v>
      </c>
      <c r="E334" s="272" t="n">
        <v>42.427</v>
      </c>
      <c r="F334" s="272" t="n">
        <v>3689.6536</v>
      </c>
      <c r="G334" s="272" t="n">
        <v>39.3097</v>
      </c>
      <c r="H334" s="272" t="n">
        <v>43.7626</v>
      </c>
      <c r="I334" s="272" t="n">
        <v>43.2682</v>
      </c>
      <c r="J334" s="272" t="n">
        <v>42233.91</v>
      </c>
      <c r="K334" s="272" t="n">
        <v>79.55</v>
      </c>
    </row>
    <row r="335" customFormat="false" ht="15.75" hidden="false" customHeight="false" outlineLevel="0" collapsed="false">
      <c r="A335" s="272" t="s">
        <v>272</v>
      </c>
      <c r="B335" s="272" t="n">
        <v>1279.1816</v>
      </c>
      <c r="C335" s="272" t="n">
        <v>35.5954</v>
      </c>
      <c r="D335" s="272" t="n">
        <v>41.1331</v>
      </c>
      <c r="E335" s="272" t="n">
        <v>40.9627</v>
      </c>
      <c r="F335" s="272" t="n">
        <v>2115.3152</v>
      </c>
      <c r="G335" s="272" t="n">
        <v>37.1013</v>
      </c>
      <c r="H335" s="272" t="n">
        <v>42.5172</v>
      </c>
      <c r="I335" s="272" t="n">
        <v>41.6384</v>
      </c>
      <c r="J335" s="272" t="n">
        <v>49044.28</v>
      </c>
      <c r="K335" s="272" t="n">
        <v>94.67</v>
      </c>
    </row>
    <row r="336" customFormat="false" ht="15.75" hidden="false" customHeight="false" outlineLevel="0" collapsed="false">
      <c r="A336" s="272" t="s">
        <v>273</v>
      </c>
      <c r="B336" s="272" t="n">
        <v>714.9528</v>
      </c>
      <c r="C336" s="272" t="n">
        <v>33.9751</v>
      </c>
      <c r="D336" s="272" t="n">
        <v>40.2575</v>
      </c>
      <c r="E336" s="272" t="n">
        <v>39.8191</v>
      </c>
      <c r="F336" s="272" t="n">
        <v>1229.168</v>
      </c>
      <c r="G336" s="272" t="n">
        <v>34.9073</v>
      </c>
      <c r="H336" s="272" t="n">
        <v>41.1652</v>
      </c>
      <c r="I336" s="272" t="n">
        <v>40.0507</v>
      </c>
      <c r="J336" s="272" t="n">
        <v>34328.2</v>
      </c>
      <c r="K336" s="272" t="n">
        <v>69.76</v>
      </c>
    </row>
    <row r="337" customFormat="false" ht="15.75" hidden="false" customHeight="false" outlineLevel="0" collapsed="false">
      <c r="A337" s="272" t="s">
        <v>274</v>
      </c>
      <c r="B337" s="272" t="n">
        <v>40536.2904</v>
      </c>
      <c r="C337" s="272" t="n">
        <v>37.644</v>
      </c>
      <c r="D337" s="272" t="n">
        <v>41.996</v>
      </c>
      <c r="E337" s="272" t="n">
        <v>44.1883</v>
      </c>
      <c r="F337" s="272" t="n">
        <v>6558.1592</v>
      </c>
      <c r="G337" s="272" t="n">
        <v>39.6128</v>
      </c>
      <c r="H337" s="272" t="n">
        <v>43.9503</v>
      </c>
      <c r="I337" s="272" t="n">
        <v>45.9697</v>
      </c>
      <c r="J337" s="272" t="n">
        <v>81692.62</v>
      </c>
      <c r="K337" s="272" t="n">
        <v>176.36</v>
      </c>
    </row>
    <row r="338" customFormat="false" ht="15.75" hidden="false" customHeight="false" outlineLevel="0" collapsed="false">
      <c r="A338" s="272" t="s">
        <v>275</v>
      </c>
      <c r="B338" s="272" t="n">
        <v>9067.1856</v>
      </c>
      <c r="C338" s="272" t="n">
        <v>35.6142</v>
      </c>
      <c r="D338" s="272" t="n">
        <v>40.9378</v>
      </c>
      <c r="E338" s="272" t="n">
        <v>43.2569</v>
      </c>
      <c r="F338" s="272" t="n">
        <v>2787.5928</v>
      </c>
      <c r="G338" s="272" t="n">
        <v>37.8315</v>
      </c>
      <c r="H338" s="272" t="n">
        <v>42.4415</v>
      </c>
      <c r="I338" s="272" t="n">
        <v>44.6479</v>
      </c>
      <c r="J338" s="272" t="n">
        <v>56799.77</v>
      </c>
      <c r="K338" s="272" t="n">
        <v>115.24</v>
      </c>
    </row>
    <row r="339" customFormat="false" ht="15.75" hidden="false" customHeight="false" outlineLevel="0" collapsed="false">
      <c r="A339" s="272" t="s">
        <v>276</v>
      </c>
      <c r="B339" s="272" t="n">
        <v>2917.6792</v>
      </c>
      <c r="C339" s="272" t="n">
        <v>34.4825</v>
      </c>
      <c r="D339" s="272" t="n">
        <v>40.1384</v>
      </c>
      <c r="E339" s="272" t="n">
        <v>42.5756</v>
      </c>
      <c r="F339" s="272" t="n">
        <v>1410.5816</v>
      </c>
      <c r="G339" s="272" t="n">
        <v>35.8926</v>
      </c>
      <c r="H339" s="272" t="n">
        <v>41.3016</v>
      </c>
      <c r="I339" s="272" t="n">
        <v>43.6196</v>
      </c>
      <c r="J339" s="272" t="n">
        <v>48238.85</v>
      </c>
      <c r="K339" s="272" t="n">
        <v>100.59</v>
      </c>
    </row>
    <row r="340" customFormat="false" ht="15.75" hidden="false" customHeight="false" outlineLevel="0" collapsed="false">
      <c r="A340" s="272" t="s">
        <v>277</v>
      </c>
      <c r="B340" s="272" t="n">
        <v>1254.8944</v>
      </c>
      <c r="C340" s="272" t="n">
        <v>33.0961</v>
      </c>
      <c r="D340" s="272" t="n">
        <v>39.0235</v>
      </c>
      <c r="E340" s="272" t="n">
        <v>41.6004</v>
      </c>
      <c r="F340" s="272" t="n">
        <v>763.3608</v>
      </c>
      <c r="G340" s="272" t="n">
        <v>33.7839</v>
      </c>
      <c r="H340" s="272" t="n">
        <v>39.9243</v>
      </c>
      <c r="I340" s="272" t="n">
        <v>42.3018</v>
      </c>
      <c r="J340" s="272" t="n">
        <v>44695.87</v>
      </c>
      <c r="K340" s="272" t="n">
        <v>97.55</v>
      </c>
    </row>
    <row r="341" customFormat="false" ht="15.75" hidden="false" customHeight="false" outlineLevel="0" collapsed="false">
      <c r="A341" s="272" t="s">
        <v>278</v>
      </c>
      <c r="B341" s="272" t="n">
        <v>17971.3232</v>
      </c>
      <c r="C341" s="272" t="n">
        <v>36.3986</v>
      </c>
      <c r="D341" s="272" t="n">
        <v>41.479</v>
      </c>
      <c r="E341" s="272" t="n">
        <v>43.7742</v>
      </c>
      <c r="F341" s="272" t="n">
        <v>6558.1592</v>
      </c>
      <c r="G341" s="272" t="n">
        <v>39.6128</v>
      </c>
      <c r="H341" s="272" t="n">
        <v>43.9503</v>
      </c>
      <c r="I341" s="272" t="n">
        <v>45.9697</v>
      </c>
      <c r="J341" s="272" t="n">
        <v>66534.17</v>
      </c>
      <c r="K341" s="272" t="n">
        <v>141.84</v>
      </c>
    </row>
    <row r="342" customFormat="false" ht="15.75" hidden="false" customHeight="false" outlineLevel="0" collapsed="false">
      <c r="A342" s="272" t="s">
        <v>279</v>
      </c>
      <c r="B342" s="272" t="n">
        <v>4612.0496</v>
      </c>
      <c r="C342" s="272" t="n">
        <v>35.06</v>
      </c>
      <c r="D342" s="272" t="n">
        <v>40.4469</v>
      </c>
      <c r="E342" s="272" t="n">
        <v>42.8663</v>
      </c>
      <c r="F342" s="272" t="n">
        <v>2787.5928</v>
      </c>
      <c r="G342" s="272" t="n">
        <v>37.8315</v>
      </c>
      <c r="H342" s="272" t="n">
        <v>42.4415</v>
      </c>
      <c r="I342" s="272" t="n">
        <v>44.6479</v>
      </c>
      <c r="J342" s="272" t="n">
        <v>51780.19</v>
      </c>
      <c r="K342" s="272" t="n">
        <v>110.41</v>
      </c>
    </row>
    <row r="343" customFormat="false" ht="15.75" hidden="false" customHeight="false" outlineLevel="0" collapsed="false">
      <c r="A343" s="272" t="s">
        <v>280</v>
      </c>
      <c r="B343" s="272" t="n">
        <v>1674.2752</v>
      </c>
      <c r="C343" s="272" t="n">
        <v>33.833</v>
      </c>
      <c r="D343" s="272" t="n">
        <v>39.5474</v>
      </c>
      <c r="E343" s="272" t="n">
        <v>42.1059</v>
      </c>
      <c r="F343" s="272" t="n">
        <v>1410.5816</v>
      </c>
      <c r="G343" s="272" t="n">
        <v>35.8926</v>
      </c>
      <c r="H343" s="272" t="n">
        <v>41.3016</v>
      </c>
      <c r="I343" s="272" t="n">
        <v>43.6196</v>
      </c>
      <c r="J343" s="272" t="n">
        <v>46507.07</v>
      </c>
      <c r="K343" s="272" t="n">
        <v>98.16</v>
      </c>
    </row>
    <row r="344" customFormat="false" ht="15.75" hidden="false" customHeight="false" outlineLevel="0" collapsed="false">
      <c r="A344" s="272" t="s">
        <v>281</v>
      </c>
      <c r="B344" s="272" t="n">
        <v>763.1024</v>
      </c>
      <c r="C344" s="272" t="n">
        <v>32.3298</v>
      </c>
      <c r="D344" s="272" t="n">
        <v>38.7198</v>
      </c>
      <c r="E344" s="272" t="n">
        <v>41.3478</v>
      </c>
      <c r="F344" s="272" t="n">
        <v>763.3608</v>
      </c>
      <c r="G344" s="272" t="n">
        <v>33.7839</v>
      </c>
      <c r="H344" s="272" t="n">
        <v>39.9243</v>
      </c>
      <c r="I344" s="272" t="n">
        <v>42.3018</v>
      </c>
      <c r="J344" s="272" t="n">
        <v>43872.54</v>
      </c>
      <c r="K344" s="272" t="n">
        <v>96.35</v>
      </c>
    </row>
    <row r="345" customFormat="false" ht="15.75" hidden="false" customHeight="false" outlineLevel="0" collapsed="false">
      <c r="A345" s="272" t="s">
        <v>282</v>
      </c>
      <c r="B345" s="272" t="n">
        <v>12670.6288</v>
      </c>
      <c r="C345" s="272" t="n">
        <v>41.695</v>
      </c>
      <c r="D345" s="272" t="n">
        <v>41.5704</v>
      </c>
      <c r="E345" s="272" t="n">
        <v>44.2245</v>
      </c>
      <c r="F345" s="272" t="n">
        <v>4145.5664</v>
      </c>
      <c r="G345" s="272" t="n">
        <v>41.0206</v>
      </c>
      <c r="H345" s="272" t="n">
        <v>42.6372</v>
      </c>
      <c r="I345" s="272" t="n">
        <v>44.4883</v>
      </c>
      <c r="J345" s="272" t="n">
        <v>26344.54</v>
      </c>
      <c r="K345" s="272" t="n">
        <v>57.37</v>
      </c>
    </row>
    <row r="346" customFormat="false" ht="15.75" hidden="false" customHeight="false" outlineLevel="0" collapsed="false">
      <c r="A346" s="272" t="s">
        <v>283</v>
      </c>
      <c r="B346" s="272" t="n">
        <v>5719.7856</v>
      </c>
      <c r="C346" s="272" t="n">
        <v>39.6292</v>
      </c>
      <c r="D346" s="272" t="n">
        <v>40.0944</v>
      </c>
      <c r="E346" s="272" t="n">
        <v>42.6163</v>
      </c>
      <c r="F346" s="272" t="n">
        <v>2335.4112</v>
      </c>
      <c r="G346" s="272" t="n">
        <v>38.4143</v>
      </c>
      <c r="H346" s="272" t="n">
        <v>40.7265</v>
      </c>
      <c r="I346" s="272" t="n">
        <v>42.6949</v>
      </c>
      <c r="J346" s="272" t="n">
        <v>22492.84</v>
      </c>
      <c r="K346" s="272" t="n">
        <v>50.8</v>
      </c>
    </row>
    <row r="347" customFormat="false" ht="15.75" hidden="false" customHeight="false" outlineLevel="0" collapsed="false">
      <c r="A347" s="272" t="s">
        <v>284</v>
      </c>
      <c r="B347" s="272" t="n">
        <v>3015.0048</v>
      </c>
      <c r="C347" s="272" t="n">
        <v>37.6122</v>
      </c>
      <c r="D347" s="272" t="n">
        <v>39.0555</v>
      </c>
      <c r="E347" s="272" t="n">
        <v>41.4883</v>
      </c>
      <c r="F347" s="272" t="n">
        <v>1383.1664</v>
      </c>
      <c r="G347" s="272" t="n">
        <v>35.8634</v>
      </c>
      <c r="H347" s="272" t="n">
        <v>39.351</v>
      </c>
      <c r="I347" s="272" t="n">
        <v>41.4151</v>
      </c>
      <c r="J347" s="272" t="n">
        <v>20112.36</v>
      </c>
      <c r="K347" s="272" t="n">
        <v>50.09</v>
      </c>
    </row>
    <row r="348" customFormat="false" ht="15.75" hidden="false" customHeight="false" outlineLevel="0" collapsed="false">
      <c r="A348" s="272" t="s">
        <v>285</v>
      </c>
      <c r="B348" s="272" t="n">
        <v>1653.8672</v>
      </c>
      <c r="C348" s="272" t="n">
        <v>35.4545</v>
      </c>
      <c r="D348" s="272" t="n">
        <v>37.7656</v>
      </c>
      <c r="E348" s="272" t="n">
        <v>40.1248</v>
      </c>
      <c r="F348" s="272" t="n">
        <v>812.5744</v>
      </c>
      <c r="G348" s="272" t="n">
        <v>33.3413</v>
      </c>
      <c r="H348" s="272" t="n">
        <v>37.6333</v>
      </c>
      <c r="I348" s="272" t="n">
        <v>39.8964</v>
      </c>
      <c r="J348" s="272" t="n">
        <v>18663</v>
      </c>
      <c r="K348" s="272" t="n">
        <v>45.18</v>
      </c>
    </row>
    <row r="349" customFormat="false" ht="15.75" hidden="false" customHeight="false" outlineLevel="0" collapsed="false">
      <c r="A349" s="272" t="s">
        <v>286</v>
      </c>
      <c r="B349" s="272" t="n">
        <v>8210.3216</v>
      </c>
      <c r="C349" s="272" t="n">
        <v>40.6636</v>
      </c>
      <c r="D349" s="272" t="n">
        <v>40.8152</v>
      </c>
      <c r="E349" s="272" t="n">
        <v>43.4005</v>
      </c>
      <c r="F349" s="272" t="n">
        <v>4145.5664</v>
      </c>
      <c r="G349" s="272" t="n">
        <v>41.0206</v>
      </c>
      <c r="H349" s="272" t="n">
        <v>42.6372</v>
      </c>
      <c r="I349" s="272" t="n">
        <v>44.4883</v>
      </c>
      <c r="J349" s="272" t="n">
        <v>24426.34</v>
      </c>
      <c r="K349" s="272" t="n">
        <v>54.19</v>
      </c>
    </row>
    <row r="350" customFormat="false" ht="15.75" hidden="false" customHeight="false" outlineLevel="0" collapsed="false">
      <c r="A350" s="272" t="s">
        <v>287</v>
      </c>
      <c r="B350" s="272" t="n">
        <v>3934.7408</v>
      </c>
      <c r="C350" s="272" t="n">
        <v>38.6325</v>
      </c>
      <c r="D350" s="272" t="n">
        <v>39.4108</v>
      </c>
      <c r="E350" s="272" t="n">
        <v>41.87</v>
      </c>
      <c r="F350" s="272" t="n">
        <v>2335.4112</v>
      </c>
      <c r="G350" s="272" t="n">
        <v>38.4143</v>
      </c>
      <c r="H350" s="272" t="n">
        <v>40.7265</v>
      </c>
      <c r="I350" s="272" t="n">
        <v>42.6949</v>
      </c>
      <c r="J350" s="272" t="n">
        <v>21381.57</v>
      </c>
      <c r="K350" s="272" t="n">
        <v>52.09</v>
      </c>
    </row>
    <row r="351" customFormat="false" ht="15.75" hidden="false" customHeight="false" outlineLevel="0" collapsed="false">
      <c r="A351" s="272" t="s">
        <v>288</v>
      </c>
      <c r="B351" s="272" t="n">
        <v>2073.872</v>
      </c>
      <c r="C351" s="272" t="n">
        <v>36.531</v>
      </c>
      <c r="D351" s="272" t="n">
        <v>38.3228</v>
      </c>
      <c r="E351" s="272" t="n">
        <v>40.7062</v>
      </c>
      <c r="F351" s="272" t="n">
        <v>1383.1664</v>
      </c>
      <c r="G351" s="272" t="n">
        <v>35.8634</v>
      </c>
      <c r="H351" s="272" t="n">
        <v>39.351</v>
      </c>
      <c r="I351" s="272" t="n">
        <v>41.4151</v>
      </c>
      <c r="J351" s="272" t="n">
        <v>19514.48</v>
      </c>
      <c r="K351" s="272" t="n">
        <v>45.11</v>
      </c>
    </row>
    <row r="352" customFormat="false" ht="15.75" hidden="false" customHeight="false" outlineLevel="0" collapsed="false">
      <c r="A352" s="272" t="s">
        <v>289</v>
      </c>
      <c r="B352" s="272" t="n">
        <v>1169.2208</v>
      </c>
      <c r="C352" s="272" t="n">
        <v>34.3571</v>
      </c>
      <c r="D352" s="272" t="n">
        <v>37.3671</v>
      </c>
      <c r="E352" s="272" t="n">
        <v>39.763</v>
      </c>
      <c r="F352" s="272" t="n">
        <v>812.5744</v>
      </c>
      <c r="G352" s="272" t="n">
        <v>33.3413</v>
      </c>
      <c r="H352" s="272" t="n">
        <v>37.6333</v>
      </c>
      <c r="I352" s="272" t="n">
        <v>39.8964</v>
      </c>
      <c r="J352" s="272" t="n">
        <v>18298.03</v>
      </c>
      <c r="K352" s="272" t="n">
        <v>42.78</v>
      </c>
    </row>
    <row r="353" customFormat="false" ht="15.75" hidden="false" customHeight="false" outlineLevel="0" collapsed="false">
      <c r="A353" s="272" t="s">
        <v>290</v>
      </c>
      <c r="B353" s="272" t="n">
        <v>30683.1872</v>
      </c>
      <c r="C353" s="272" t="n">
        <v>40.3794</v>
      </c>
      <c r="D353" s="272" t="n">
        <v>44.5765</v>
      </c>
      <c r="E353" s="272" t="n">
        <v>44.5063</v>
      </c>
      <c r="F353" s="272" t="n">
        <v>14474.9168</v>
      </c>
      <c r="G353" s="272" t="n">
        <v>38.7426</v>
      </c>
      <c r="H353" s="272" t="n">
        <v>44.104</v>
      </c>
      <c r="I353" s="272" t="n">
        <v>44.9384</v>
      </c>
      <c r="J353" s="272" t="n">
        <v>40794.64</v>
      </c>
      <c r="K353" s="272" t="n">
        <v>78.27</v>
      </c>
    </row>
    <row r="354" customFormat="false" ht="15.75" hidden="false" customHeight="false" outlineLevel="0" collapsed="false">
      <c r="A354" s="272" t="s">
        <v>291</v>
      </c>
      <c r="B354" s="272" t="n">
        <v>16333.7472</v>
      </c>
      <c r="C354" s="272" t="n">
        <v>37.8788</v>
      </c>
      <c r="D354" s="272" t="n">
        <v>42.9315</v>
      </c>
      <c r="E354" s="272" t="n">
        <v>43.309</v>
      </c>
      <c r="F354" s="272" t="n">
        <v>8548.6384</v>
      </c>
      <c r="G354" s="272" t="n">
        <v>35.7023</v>
      </c>
      <c r="H354" s="272" t="n">
        <v>42.1402</v>
      </c>
      <c r="I354" s="272" t="n">
        <v>43.2622</v>
      </c>
      <c r="J354" s="272" t="n">
        <v>34801.37</v>
      </c>
      <c r="K354" s="272" t="n">
        <v>68.2</v>
      </c>
    </row>
    <row r="355" customFormat="false" ht="15.75" hidden="false" customHeight="false" outlineLevel="0" collapsed="false">
      <c r="A355" s="272" t="s">
        <v>292</v>
      </c>
      <c r="B355" s="272" t="n">
        <v>9373.7904</v>
      </c>
      <c r="C355" s="272" t="n">
        <v>35.4683</v>
      </c>
      <c r="D355" s="272" t="n">
        <v>41.7038</v>
      </c>
      <c r="E355" s="272" t="n">
        <v>42.3425</v>
      </c>
      <c r="F355" s="272" t="n">
        <v>5143.1664</v>
      </c>
      <c r="G355" s="272" t="n">
        <v>32.9082</v>
      </c>
      <c r="H355" s="272" t="n">
        <v>40.7645</v>
      </c>
      <c r="I355" s="272" t="n">
        <v>41.9932</v>
      </c>
      <c r="J355" s="272" t="n">
        <v>31186.35</v>
      </c>
      <c r="K355" s="272" t="n">
        <v>60.47</v>
      </c>
    </row>
    <row r="356" customFormat="false" ht="15.75" hidden="false" customHeight="false" outlineLevel="0" collapsed="false">
      <c r="A356" s="272" t="s">
        <v>293</v>
      </c>
      <c r="B356" s="272" t="n">
        <v>5542.5696</v>
      </c>
      <c r="C356" s="272" t="n">
        <v>33.0538</v>
      </c>
      <c r="D356" s="272" t="n">
        <v>40.2946</v>
      </c>
      <c r="E356" s="272" t="n">
        <v>41.1352</v>
      </c>
      <c r="F356" s="272" t="n">
        <v>3100.0592</v>
      </c>
      <c r="G356" s="272" t="n">
        <v>30.2957</v>
      </c>
      <c r="H356" s="272" t="n">
        <v>39.1709</v>
      </c>
      <c r="I356" s="272" t="n">
        <v>40.4475</v>
      </c>
      <c r="J356" s="272" t="n">
        <v>27632.83</v>
      </c>
      <c r="K356" s="272" t="n">
        <v>56.06</v>
      </c>
    </row>
    <row r="357" customFormat="false" ht="15.75" hidden="false" customHeight="false" outlineLevel="0" collapsed="false">
      <c r="A357" s="272" t="s">
        <v>294</v>
      </c>
      <c r="B357" s="272" t="n">
        <v>21466.4192</v>
      </c>
      <c r="C357" s="272" t="n">
        <v>39.1522</v>
      </c>
      <c r="D357" s="272" t="n">
        <v>43.7654</v>
      </c>
      <c r="E357" s="272" t="n">
        <v>43.941</v>
      </c>
      <c r="F357" s="272" t="n">
        <v>14474.9168</v>
      </c>
      <c r="G357" s="272" t="n">
        <v>38.7426</v>
      </c>
      <c r="H357" s="272" t="n">
        <v>44.104</v>
      </c>
      <c r="I357" s="272" t="n">
        <v>44.9384</v>
      </c>
      <c r="J357" s="272" t="n">
        <v>38016.85</v>
      </c>
      <c r="K357" s="272" t="n">
        <v>76.94</v>
      </c>
    </row>
    <row r="358" customFormat="false" ht="15.75" hidden="false" customHeight="false" outlineLevel="0" collapsed="false">
      <c r="A358" s="272" t="s">
        <v>295</v>
      </c>
      <c r="B358" s="272" t="n">
        <v>11728.5648</v>
      </c>
      <c r="C358" s="272" t="n">
        <v>36.6962</v>
      </c>
      <c r="D358" s="272" t="n">
        <v>42.211</v>
      </c>
      <c r="E358" s="272" t="n">
        <v>42.762</v>
      </c>
      <c r="F358" s="272" t="n">
        <v>8548.6384</v>
      </c>
      <c r="G358" s="272" t="n">
        <v>35.7023</v>
      </c>
      <c r="H358" s="272" t="n">
        <v>42.1402</v>
      </c>
      <c r="I358" s="272" t="n">
        <v>43.2622</v>
      </c>
      <c r="J358" s="272" t="n">
        <v>32712.55</v>
      </c>
      <c r="K358" s="272" t="n">
        <v>63.8</v>
      </c>
    </row>
    <row r="359" customFormat="false" ht="15.75" hidden="false" customHeight="false" outlineLevel="0" collapsed="false">
      <c r="A359" s="272" t="s">
        <v>296</v>
      </c>
      <c r="B359" s="272" t="n">
        <v>6595.352</v>
      </c>
      <c r="C359" s="272" t="n">
        <v>34.2162</v>
      </c>
      <c r="D359" s="272" t="n">
        <v>40.9035</v>
      </c>
      <c r="E359" s="272" t="n">
        <v>41.6814</v>
      </c>
      <c r="F359" s="272" t="n">
        <v>5143.1664</v>
      </c>
      <c r="G359" s="272" t="n">
        <v>32.9082</v>
      </c>
      <c r="H359" s="272" t="n">
        <v>40.7645</v>
      </c>
      <c r="I359" s="272" t="n">
        <v>41.9932</v>
      </c>
      <c r="J359" s="272" t="n">
        <v>29244.5</v>
      </c>
      <c r="K359" s="272" t="n">
        <v>57.87</v>
      </c>
    </row>
    <row r="360" customFormat="false" ht="15.75" hidden="false" customHeight="false" outlineLevel="0" collapsed="false">
      <c r="A360" s="272" t="s">
        <v>297</v>
      </c>
      <c r="B360" s="272" t="n">
        <v>3924.8256</v>
      </c>
      <c r="C360" s="272" t="n">
        <v>31.8833</v>
      </c>
      <c r="D360" s="272" t="n">
        <v>39.8293</v>
      </c>
      <c r="E360" s="272" t="n">
        <v>40.7465</v>
      </c>
      <c r="F360" s="272" t="n">
        <v>3100.0592</v>
      </c>
      <c r="G360" s="272" t="n">
        <v>30.2957</v>
      </c>
      <c r="H360" s="272" t="n">
        <v>39.1709</v>
      </c>
      <c r="I360" s="272" t="n">
        <v>40.4475</v>
      </c>
      <c r="J360" s="272" t="n">
        <v>26263.8</v>
      </c>
      <c r="K360" s="272" t="n">
        <v>53.37</v>
      </c>
    </row>
    <row r="361" customFormat="false" ht="15.75" hidden="false" customHeight="false" outlineLevel="0" collapsed="false">
      <c r="A361" s="272" t="s">
        <v>298</v>
      </c>
      <c r="B361" s="272" t="n">
        <v>3971.8744</v>
      </c>
      <c r="C361" s="272" t="n">
        <v>41.6412</v>
      </c>
      <c r="D361" s="272" t="n">
        <v>43.3951</v>
      </c>
      <c r="E361" s="272" t="n">
        <v>45.1072</v>
      </c>
      <c r="F361" s="272" t="n">
        <v>1998.7432</v>
      </c>
      <c r="G361" s="272" t="n">
        <v>42.0159</v>
      </c>
      <c r="H361" s="272" t="n">
        <v>43.6241</v>
      </c>
      <c r="I361" s="272" t="n">
        <v>44.6635</v>
      </c>
      <c r="J361" s="272" t="n">
        <v>24131.35</v>
      </c>
      <c r="K361" s="272" t="n">
        <v>45.96</v>
      </c>
    </row>
    <row r="362" customFormat="false" ht="15.75" hidden="false" customHeight="false" outlineLevel="0" collapsed="false">
      <c r="A362" s="272" t="s">
        <v>299</v>
      </c>
      <c r="B362" s="272" t="n">
        <v>1992.0224</v>
      </c>
      <c r="C362" s="272" t="n">
        <v>40.1649</v>
      </c>
      <c r="D362" s="272" t="n">
        <v>42.2053</v>
      </c>
      <c r="E362" s="272" t="n">
        <v>43.5374</v>
      </c>
      <c r="F362" s="272" t="n">
        <v>1105.7768</v>
      </c>
      <c r="G362" s="272" t="n">
        <v>39.362</v>
      </c>
      <c r="H362" s="272" t="n">
        <v>42.0035</v>
      </c>
      <c r="I362" s="272" t="n">
        <v>43.118</v>
      </c>
      <c r="J362" s="272" t="n">
        <v>21058.59</v>
      </c>
      <c r="K362" s="272" t="n">
        <v>40.24</v>
      </c>
    </row>
    <row r="363" customFormat="false" ht="15.75" hidden="false" customHeight="false" outlineLevel="0" collapsed="false">
      <c r="A363" s="272" t="s">
        <v>300</v>
      </c>
      <c r="B363" s="272" t="n">
        <v>1086.284</v>
      </c>
      <c r="C363" s="272" t="n">
        <v>38.3846</v>
      </c>
      <c r="D363" s="272" t="n">
        <v>41.2791</v>
      </c>
      <c r="E363" s="272" t="n">
        <v>42.4917</v>
      </c>
      <c r="F363" s="272" t="n">
        <v>617.3776</v>
      </c>
      <c r="G363" s="272" t="n">
        <v>36.8225</v>
      </c>
      <c r="H363" s="272" t="n">
        <v>40.8749</v>
      </c>
      <c r="I363" s="272" t="n">
        <v>42.171</v>
      </c>
      <c r="J363" s="272" t="n">
        <v>18768.73</v>
      </c>
      <c r="K363" s="272" t="n">
        <v>37</v>
      </c>
    </row>
    <row r="364" customFormat="false" ht="15.75" hidden="false" customHeight="false" outlineLevel="0" collapsed="false">
      <c r="A364" s="272" t="s">
        <v>301</v>
      </c>
      <c r="B364" s="272" t="n">
        <v>603.5928</v>
      </c>
      <c r="C364" s="272" t="n">
        <v>36.4075</v>
      </c>
      <c r="D364" s="272" t="n">
        <v>40.2427</v>
      </c>
      <c r="E364" s="272" t="n">
        <v>41.4231</v>
      </c>
      <c r="F364" s="272" t="n">
        <v>335.9128</v>
      </c>
      <c r="G364" s="272" t="n">
        <v>34.4219</v>
      </c>
      <c r="H364" s="272" t="n">
        <v>39.5792</v>
      </c>
      <c r="I364" s="272" t="n">
        <v>41.1172</v>
      </c>
      <c r="J364" s="272" t="n">
        <v>13333.52</v>
      </c>
      <c r="K364" s="272" t="n">
        <v>30.28</v>
      </c>
    </row>
    <row r="365" customFormat="false" ht="15.75" hidden="false" customHeight="false" outlineLevel="0" collapsed="false">
      <c r="A365" s="272" t="s">
        <v>302</v>
      </c>
      <c r="B365" s="272" t="n">
        <v>2501.1568</v>
      </c>
      <c r="C365" s="272" t="n">
        <v>40.9537</v>
      </c>
      <c r="D365" s="272" t="n">
        <v>42.7783</v>
      </c>
      <c r="E365" s="272" t="n">
        <v>44.2616</v>
      </c>
      <c r="F365" s="272" t="n">
        <v>1998.7432</v>
      </c>
      <c r="G365" s="272" t="n">
        <v>42.0159</v>
      </c>
      <c r="H365" s="272" t="n">
        <v>43.6241</v>
      </c>
      <c r="I365" s="272" t="n">
        <v>44.6635</v>
      </c>
      <c r="J365" s="272" t="n">
        <v>22690.87</v>
      </c>
      <c r="K365" s="272" t="n">
        <v>43.13</v>
      </c>
    </row>
    <row r="366" customFormat="false" ht="15.75" hidden="false" customHeight="false" outlineLevel="0" collapsed="false">
      <c r="A366" s="272" t="s">
        <v>303</v>
      </c>
      <c r="B366" s="272" t="n">
        <v>1266.816</v>
      </c>
      <c r="C366" s="272" t="n">
        <v>39.2776</v>
      </c>
      <c r="D366" s="272" t="n">
        <v>41.6199</v>
      </c>
      <c r="E366" s="272" t="n">
        <v>42.8422</v>
      </c>
      <c r="F366" s="272" t="n">
        <v>1105.7768</v>
      </c>
      <c r="G366" s="272" t="n">
        <v>39.362</v>
      </c>
      <c r="H366" s="272" t="n">
        <v>42.0035</v>
      </c>
      <c r="I366" s="272" t="n">
        <v>43.118</v>
      </c>
      <c r="J366" s="272" t="n">
        <v>19867.03</v>
      </c>
      <c r="K366" s="272" t="n">
        <v>38.1</v>
      </c>
    </row>
    <row r="367" customFormat="false" ht="15.75" hidden="false" customHeight="false" outlineLevel="0" collapsed="false">
      <c r="A367" s="272" t="s">
        <v>304</v>
      </c>
      <c r="B367" s="272" t="n">
        <v>655.4592</v>
      </c>
      <c r="C367" s="272" t="n">
        <v>37.3206</v>
      </c>
      <c r="D367" s="272" t="n">
        <v>40.6416</v>
      </c>
      <c r="E367" s="272" t="n">
        <v>41.8321</v>
      </c>
      <c r="F367" s="272" t="n">
        <v>617.3776</v>
      </c>
      <c r="G367" s="272" t="n">
        <v>36.8225</v>
      </c>
      <c r="H367" s="272" t="n">
        <v>40.8749</v>
      </c>
      <c r="I367" s="272" t="n">
        <v>42.171</v>
      </c>
      <c r="J367" s="272" t="n">
        <v>13940.85</v>
      </c>
      <c r="K367" s="272" t="n">
        <v>31.82</v>
      </c>
    </row>
    <row r="368" customFormat="false" ht="15.75" hidden="false" customHeight="false" outlineLevel="0" collapsed="false">
      <c r="A368" s="272" t="s">
        <v>305</v>
      </c>
      <c r="B368" s="272" t="n">
        <v>385.2264</v>
      </c>
      <c r="C368" s="272" t="n">
        <v>35.3944</v>
      </c>
      <c r="D368" s="272" t="n">
        <v>39.9069</v>
      </c>
      <c r="E368" s="272" t="n">
        <v>41.1318</v>
      </c>
      <c r="F368" s="272" t="n">
        <v>335.9128</v>
      </c>
      <c r="G368" s="272" t="n">
        <v>34.4219</v>
      </c>
      <c r="H368" s="272" t="n">
        <v>39.5792</v>
      </c>
      <c r="I368" s="272" t="n">
        <v>41.1172</v>
      </c>
      <c r="J368" s="272" t="n">
        <v>16158.99</v>
      </c>
      <c r="K368" s="272" t="n">
        <v>33.32</v>
      </c>
    </row>
    <row r="369" customFormat="false" ht="15.75" hidden="false" customHeight="false" outlineLevel="0" collapsed="false">
      <c r="A369" s="272" t="s">
        <v>306</v>
      </c>
      <c r="B369" s="272" t="n">
        <v>7152.6104</v>
      </c>
      <c r="C369" s="272" t="n">
        <v>40.0809</v>
      </c>
      <c r="D369" s="272" t="n">
        <v>42.35</v>
      </c>
      <c r="E369" s="272" t="n">
        <v>43.7919</v>
      </c>
      <c r="F369" s="272" t="n">
        <v>2388.512</v>
      </c>
      <c r="G369" s="272" t="n">
        <v>40.4211</v>
      </c>
      <c r="H369" s="272" t="n">
        <v>42.5933</v>
      </c>
      <c r="I369" s="272" t="n">
        <v>43.982</v>
      </c>
      <c r="J369" s="272" t="n">
        <v>22640.95</v>
      </c>
      <c r="K369" s="272" t="n">
        <v>47.33</v>
      </c>
    </row>
    <row r="370" customFormat="false" ht="15.75" hidden="false" customHeight="false" outlineLevel="0" collapsed="false">
      <c r="A370" s="272" t="s">
        <v>307</v>
      </c>
      <c r="B370" s="272" t="n">
        <v>3477.2648</v>
      </c>
      <c r="C370" s="272" t="n">
        <v>38.0199</v>
      </c>
      <c r="D370" s="272" t="n">
        <v>40.7779</v>
      </c>
      <c r="E370" s="272" t="n">
        <v>41.9125</v>
      </c>
      <c r="F370" s="272" t="n">
        <v>1323.6792</v>
      </c>
      <c r="G370" s="272" t="n">
        <v>37.6966</v>
      </c>
      <c r="H370" s="272" t="n">
        <v>40.5957</v>
      </c>
      <c r="I370" s="272" t="n">
        <v>42.1945</v>
      </c>
      <c r="J370" s="272" t="n">
        <v>19172.01</v>
      </c>
      <c r="K370" s="272" t="n">
        <v>43.35</v>
      </c>
    </row>
    <row r="371" customFormat="false" ht="15.75" hidden="false" customHeight="false" outlineLevel="0" collapsed="false">
      <c r="A371" s="272" t="s">
        <v>308</v>
      </c>
      <c r="B371" s="272" t="n">
        <v>1811.0752</v>
      </c>
      <c r="C371" s="272" t="n">
        <v>35.9399</v>
      </c>
      <c r="D371" s="272" t="n">
        <v>39.5725</v>
      </c>
      <c r="E371" s="272" t="n">
        <v>40.6421</v>
      </c>
      <c r="F371" s="272" t="n">
        <v>740.9568</v>
      </c>
      <c r="G371" s="272" t="n">
        <v>35.1176</v>
      </c>
      <c r="H371" s="272" t="n">
        <v>39.1922</v>
      </c>
      <c r="I371" s="272" t="n">
        <v>41.1355</v>
      </c>
      <c r="J371" s="272" t="n">
        <v>16915.43</v>
      </c>
      <c r="K371" s="272" t="n">
        <v>37.72</v>
      </c>
    </row>
    <row r="372" customFormat="false" ht="15.75" hidden="false" customHeight="false" outlineLevel="0" collapsed="false">
      <c r="A372" s="272" t="s">
        <v>309</v>
      </c>
      <c r="B372" s="272" t="n">
        <v>936.7304</v>
      </c>
      <c r="C372" s="272" t="n">
        <v>33.8395</v>
      </c>
      <c r="D372" s="272" t="n">
        <v>38.0999</v>
      </c>
      <c r="E372" s="272" t="n">
        <v>39.372</v>
      </c>
      <c r="F372" s="272" t="n">
        <v>398.9464</v>
      </c>
      <c r="G372" s="272" t="n">
        <v>32.6553</v>
      </c>
      <c r="H372" s="272" t="n">
        <v>37.5777</v>
      </c>
      <c r="I372" s="272" t="n">
        <v>39.9751</v>
      </c>
      <c r="J372" s="272" t="n">
        <v>15567.94</v>
      </c>
      <c r="K372" s="272" t="n">
        <v>34.51</v>
      </c>
    </row>
    <row r="373" customFormat="false" ht="15.75" hidden="false" customHeight="false" outlineLevel="0" collapsed="false">
      <c r="A373" s="272" t="s">
        <v>310</v>
      </c>
      <c r="B373" s="272" t="n">
        <v>4807.1912</v>
      </c>
      <c r="C373" s="272" t="n">
        <v>39.0767</v>
      </c>
      <c r="D373" s="272" t="n">
        <v>41.5698</v>
      </c>
      <c r="E373" s="272" t="n">
        <v>42.8251</v>
      </c>
      <c r="F373" s="272" t="n">
        <v>2388.512</v>
      </c>
      <c r="G373" s="272" t="n">
        <v>40.4211</v>
      </c>
      <c r="H373" s="272" t="n">
        <v>42.5933</v>
      </c>
      <c r="I373" s="272" t="n">
        <v>43.982</v>
      </c>
      <c r="J373" s="272" t="n">
        <v>20990.47</v>
      </c>
      <c r="K373" s="272" t="n">
        <v>44.6</v>
      </c>
    </row>
    <row r="374" customFormat="false" ht="15.75" hidden="false" customHeight="false" outlineLevel="0" collapsed="false">
      <c r="A374" s="272" t="s">
        <v>311</v>
      </c>
      <c r="B374" s="272" t="n">
        <v>2368.6432</v>
      </c>
      <c r="C374" s="272" t="n">
        <v>36.9833</v>
      </c>
      <c r="D374" s="272" t="n">
        <v>39.9753</v>
      </c>
      <c r="E374" s="272" t="n">
        <v>41.0442</v>
      </c>
      <c r="F374" s="272" t="n">
        <v>1323.6792</v>
      </c>
      <c r="G374" s="272" t="n">
        <v>37.6966</v>
      </c>
      <c r="H374" s="272" t="n">
        <v>40.5957</v>
      </c>
      <c r="I374" s="272" t="n">
        <v>42.1945</v>
      </c>
      <c r="J374" s="272" t="n">
        <v>18219.1</v>
      </c>
      <c r="K374" s="272" t="n">
        <v>41.04</v>
      </c>
    </row>
    <row r="375" customFormat="false" ht="15.75" hidden="false" customHeight="false" outlineLevel="0" collapsed="false">
      <c r="A375" s="272" t="s">
        <v>312</v>
      </c>
      <c r="B375" s="272" t="n">
        <v>1189.0288</v>
      </c>
      <c r="C375" s="272" t="n">
        <v>34.8583</v>
      </c>
      <c r="D375" s="272" t="n">
        <v>38.7053</v>
      </c>
      <c r="E375" s="272" t="n">
        <v>39.8789</v>
      </c>
      <c r="F375" s="272" t="n">
        <v>740.9568</v>
      </c>
      <c r="G375" s="272" t="n">
        <v>35.1176</v>
      </c>
      <c r="H375" s="272" t="n">
        <v>39.1922</v>
      </c>
      <c r="I375" s="272" t="n">
        <v>41.1355</v>
      </c>
      <c r="J375" s="272" t="n">
        <v>16320.39</v>
      </c>
      <c r="K375" s="272" t="n">
        <v>35.61</v>
      </c>
    </row>
    <row r="376" customFormat="false" ht="15.75" hidden="false" customHeight="false" outlineLevel="0" collapsed="false">
      <c r="A376" s="272" t="s">
        <v>313</v>
      </c>
      <c r="B376" s="272" t="n">
        <v>620.3632</v>
      </c>
      <c r="C376" s="272" t="n">
        <v>32.8258</v>
      </c>
      <c r="D376" s="272" t="n">
        <v>37.693</v>
      </c>
      <c r="E376" s="272" t="n">
        <v>39.0869</v>
      </c>
      <c r="F376" s="272" t="n">
        <v>398.9464</v>
      </c>
      <c r="G376" s="272" t="n">
        <v>32.6553</v>
      </c>
      <c r="H376" s="272" t="n">
        <v>37.5777</v>
      </c>
      <c r="I376" s="272" t="n">
        <v>39.9751</v>
      </c>
      <c r="J376" s="272" t="n">
        <v>15273.64</v>
      </c>
      <c r="K376" s="272" t="n">
        <v>35.1</v>
      </c>
    </row>
    <row r="377" customFormat="false" ht="15.75" hidden="false" customHeight="false" outlineLevel="0" collapsed="false">
      <c r="A377" s="272" t="s">
        <v>314</v>
      </c>
      <c r="B377" s="272" t="n">
        <v>17121.7816</v>
      </c>
      <c r="C377" s="272" t="n">
        <v>38.5042</v>
      </c>
      <c r="D377" s="272" t="n">
        <v>40.0516</v>
      </c>
      <c r="E377" s="272" t="n">
        <v>43.5109</v>
      </c>
      <c r="F377" s="272" t="n">
        <v>4304.3032</v>
      </c>
      <c r="G377" s="272" t="n">
        <v>40.862</v>
      </c>
      <c r="H377" s="272" t="n">
        <v>42.6552</v>
      </c>
      <c r="I377" s="272" t="n">
        <v>44.0409</v>
      </c>
      <c r="J377" s="272" t="n">
        <v>53246.23</v>
      </c>
      <c r="K377" s="272" t="n">
        <v>90.99</v>
      </c>
    </row>
    <row r="378" customFormat="false" ht="15.75" hidden="false" customHeight="false" outlineLevel="0" collapsed="false">
      <c r="A378" s="272" t="s">
        <v>315</v>
      </c>
      <c r="B378" s="272" t="n">
        <v>6108.4504</v>
      </c>
      <c r="C378" s="272" t="n">
        <v>37.1823</v>
      </c>
      <c r="D378" s="272" t="n">
        <v>39.2084</v>
      </c>
      <c r="E378" s="272" t="n">
        <v>42.1166</v>
      </c>
      <c r="F378" s="272" t="n">
        <v>2440.3296</v>
      </c>
      <c r="G378" s="272" t="n">
        <v>38.2463</v>
      </c>
      <c r="H378" s="272" t="n">
        <v>41.0911</v>
      </c>
      <c r="I378" s="272" t="n">
        <v>41.9537</v>
      </c>
      <c r="J378" s="272" t="n">
        <v>34256.41</v>
      </c>
      <c r="K378" s="272" t="n">
        <v>71.73</v>
      </c>
    </row>
    <row r="379" customFormat="false" ht="15.75" hidden="false" customHeight="false" outlineLevel="0" collapsed="false">
      <c r="A379" s="272" t="s">
        <v>316</v>
      </c>
      <c r="B379" s="272" t="n">
        <v>3079.2904</v>
      </c>
      <c r="C379" s="272" t="n">
        <v>35.7144</v>
      </c>
      <c r="D379" s="272" t="n">
        <v>38.5925</v>
      </c>
      <c r="E379" s="272" t="n">
        <v>40.9618</v>
      </c>
      <c r="F379" s="272" t="n">
        <v>1418.2448</v>
      </c>
      <c r="G379" s="272" t="n">
        <v>35.6853</v>
      </c>
      <c r="H379" s="272" t="n">
        <v>39.9024</v>
      </c>
      <c r="I379" s="272" t="n">
        <v>40.3417</v>
      </c>
      <c r="J379" s="272" t="n">
        <v>29980.73</v>
      </c>
      <c r="K379" s="272" t="n">
        <v>62.92</v>
      </c>
    </row>
    <row r="380" customFormat="false" ht="15.75" hidden="false" customHeight="false" outlineLevel="0" collapsed="false">
      <c r="A380" s="272" t="s">
        <v>317</v>
      </c>
      <c r="B380" s="272" t="n">
        <v>1710.848</v>
      </c>
      <c r="C380" s="272" t="n">
        <v>34.0081</v>
      </c>
      <c r="D380" s="272" t="n">
        <v>37.7841</v>
      </c>
      <c r="E380" s="272" t="n">
        <v>39.5799</v>
      </c>
      <c r="F380" s="272" t="n">
        <v>809.188</v>
      </c>
      <c r="G380" s="272" t="n">
        <v>33.1985</v>
      </c>
      <c r="H380" s="272" t="n">
        <v>38.4345</v>
      </c>
      <c r="I380" s="272" t="n">
        <v>38.5457</v>
      </c>
      <c r="J380" s="272" t="n">
        <v>27630.54</v>
      </c>
      <c r="K380" s="272" t="n">
        <v>63.9</v>
      </c>
    </row>
    <row r="381" customFormat="false" ht="15.75" hidden="false" customHeight="false" outlineLevel="0" collapsed="false">
      <c r="A381" s="272" t="s">
        <v>318</v>
      </c>
      <c r="B381" s="272" t="n">
        <v>9202.5904</v>
      </c>
      <c r="C381" s="272" t="n">
        <v>37.8364</v>
      </c>
      <c r="D381" s="272" t="n">
        <v>39.6031</v>
      </c>
      <c r="E381" s="272" t="n">
        <v>42.8097</v>
      </c>
      <c r="F381" s="272" t="n">
        <v>4304.3032</v>
      </c>
      <c r="G381" s="272" t="n">
        <v>40.862</v>
      </c>
      <c r="H381" s="272" t="n">
        <v>42.6552</v>
      </c>
      <c r="I381" s="272" t="n">
        <v>44.0409</v>
      </c>
      <c r="J381" s="272" t="n">
        <v>47247.69</v>
      </c>
      <c r="K381" s="272" t="n">
        <v>84.02</v>
      </c>
    </row>
    <row r="382" customFormat="false" ht="15.75" hidden="false" customHeight="false" outlineLevel="0" collapsed="false">
      <c r="A382" s="272" t="s">
        <v>319</v>
      </c>
      <c r="B382" s="272" t="n">
        <v>3958.604</v>
      </c>
      <c r="C382" s="272" t="n">
        <v>36.4674</v>
      </c>
      <c r="D382" s="272" t="n">
        <v>38.8325</v>
      </c>
      <c r="E382" s="272" t="n">
        <v>41.3927</v>
      </c>
      <c r="F382" s="272" t="n">
        <v>2440.3296</v>
      </c>
      <c r="G382" s="272" t="n">
        <v>38.2463</v>
      </c>
      <c r="H382" s="272" t="n">
        <v>41.0911</v>
      </c>
      <c r="I382" s="272" t="n">
        <v>41.9537</v>
      </c>
      <c r="J382" s="272" t="n">
        <v>40246.13</v>
      </c>
      <c r="K382" s="272" t="n">
        <v>74.66</v>
      </c>
    </row>
    <row r="383" customFormat="false" ht="15.75" hidden="false" customHeight="false" outlineLevel="0" collapsed="false">
      <c r="A383" s="272" t="s">
        <v>320</v>
      </c>
      <c r="B383" s="272" t="n">
        <v>2048.1064</v>
      </c>
      <c r="C383" s="272" t="n">
        <v>34.8512</v>
      </c>
      <c r="D383" s="272" t="n">
        <v>38.1357</v>
      </c>
      <c r="E383" s="272" t="n">
        <v>40.154</v>
      </c>
      <c r="F383" s="272" t="n">
        <v>1418.2448</v>
      </c>
      <c r="G383" s="272" t="n">
        <v>35.6853</v>
      </c>
      <c r="H383" s="272" t="n">
        <v>39.9024</v>
      </c>
      <c r="I383" s="272" t="n">
        <v>40.3417</v>
      </c>
      <c r="J383" s="272" t="n">
        <v>36172.01</v>
      </c>
      <c r="K383" s="272" t="n">
        <v>69.8</v>
      </c>
    </row>
    <row r="384" customFormat="false" ht="15.75" hidden="false" customHeight="false" outlineLevel="0" collapsed="false">
      <c r="A384" s="272" t="s">
        <v>321</v>
      </c>
      <c r="B384" s="272" t="n">
        <v>1177.7072</v>
      </c>
      <c r="C384" s="272" t="n">
        <v>33.0847</v>
      </c>
      <c r="D384" s="272" t="n">
        <v>37.508</v>
      </c>
      <c r="E384" s="272" t="n">
        <v>39.1254</v>
      </c>
      <c r="F384" s="272" t="n">
        <v>809.188</v>
      </c>
      <c r="G384" s="272" t="n">
        <v>33.1985</v>
      </c>
      <c r="H384" s="272" t="n">
        <v>38.4345</v>
      </c>
      <c r="I384" s="272" t="n">
        <v>38.5457</v>
      </c>
      <c r="J384" s="272" t="n">
        <v>33708.82</v>
      </c>
      <c r="K384" s="272" t="n">
        <v>66.51</v>
      </c>
    </row>
    <row r="385" customFormat="false" ht="15.75" hidden="false" customHeight="false" outlineLevel="0" collapsed="false">
      <c r="A385" s="272" t="s">
        <v>322</v>
      </c>
      <c r="B385" s="272" t="n">
        <v>16050.2096</v>
      </c>
      <c r="C385" s="272" t="n">
        <v>39.2248</v>
      </c>
      <c r="D385" s="272" t="n">
        <v>43.682</v>
      </c>
      <c r="E385" s="272" t="n">
        <v>44.8653</v>
      </c>
      <c r="F385" s="272" t="n">
        <v>4543.4664</v>
      </c>
      <c r="G385" s="272" t="n">
        <v>41.6476</v>
      </c>
      <c r="H385" s="272" t="n">
        <v>45.2534</v>
      </c>
      <c r="I385" s="272" t="n">
        <v>44.8425</v>
      </c>
      <c r="J385" s="272" t="n">
        <v>58895.15</v>
      </c>
      <c r="K385" s="272" t="n">
        <v>101.37</v>
      </c>
    </row>
    <row r="386" customFormat="false" ht="15.75" hidden="false" customHeight="false" outlineLevel="0" collapsed="false">
      <c r="A386" s="272" t="s">
        <v>323</v>
      </c>
      <c r="B386" s="272" t="n">
        <v>6284.98</v>
      </c>
      <c r="C386" s="272" t="n">
        <v>37.8411</v>
      </c>
      <c r="D386" s="272" t="n">
        <v>42.6315</v>
      </c>
      <c r="E386" s="272" t="n">
        <v>43.2475</v>
      </c>
      <c r="F386" s="272" t="n">
        <v>2579.2776</v>
      </c>
      <c r="G386" s="272" t="n">
        <v>39.0682</v>
      </c>
      <c r="H386" s="272" t="n">
        <v>43.4481</v>
      </c>
      <c r="I386" s="272" t="n">
        <v>42.623</v>
      </c>
      <c r="J386" s="272" t="n">
        <v>50063.29</v>
      </c>
      <c r="K386" s="272" t="n">
        <v>85.72</v>
      </c>
    </row>
    <row r="387" customFormat="false" ht="15.75" hidden="false" customHeight="false" outlineLevel="0" collapsed="false">
      <c r="A387" s="272" t="s">
        <v>324</v>
      </c>
      <c r="B387" s="272" t="n">
        <v>3196.6512</v>
      </c>
      <c r="C387" s="272" t="n">
        <v>36.4232</v>
      </c>
      <c r="D387" s="272" t="n">
        <v>41.7079</v>
      </c>
      <c r="E387" s="272" t="n">
        <v>41.8225</v>
      </c>
      <c r="F387" s="272" t="n">
        <v>1486.8472</v>
      </c>
      <c r="G387" s="272" t="n">
        <v>36.5818</v>
      </c>
      <c r="H387" s="272" t="n">
        <v>42.0712</v>
      </c>
      <c r="I387" s="272" t="n">
        <v>40.8759</v>
      </c>
      <c r="J387" s="272" t="n">
        <v>44300.44</v>
      </c>
      <c r="K387" s="272" t="n">
        <v>79.01</v>
      </c>
    </row>
    <row r="388" customFormat="false" ht="15.75" hidden="false" customHeight="false" outlineLevel="0" collapsed="false">
      <c r="A388" s="272" t="s">
        <v>325</v>
      </c>
      <c r="B388" s="272" t="n">
        <v>1776.2112</v>
      </c>
      <c r="C388" s="272" t="n">
        <v>34.8257</v>
      </c>
      <c r="D388" s="272" t="n">
        <v>40.6515</v>
      </c>
      <c r="E388" s="272" t="n">
        <v>40.4272</v>
      </c>
      <c r="F388" s="272" t="n">
        <v>860.4936</v>
      </c>
      <c r="G388" s="272" t="n">
        <v>34.2173</v>
      </c>
      <c r="H388" s="272" t="n">
        <v>40.6189</v>
      </c>
      <c r="I388" s="272" t="n">
        <v>39.1767</v>
      </c>
      <c r="J388" s="272" t="n">
        <v>40551.27</v>
      </c>
      <c r="K388" s="272" t="n">
        <v>78.4</v>
      </c>
    </row>
    <row r="389" customFormat="false" ht="15.75" hidden="false" customHeight="false" outlineLevel="0" collapsed="false">
      <c r="A389" s="272" t="s">
        <v>326</v>
      </c>
      <c r="B389" s="272" t="n">
        <v>9029.7736</v>
      </c>
      <c r="C389" s="272" t="n">
        <v>38.5123</v>
      </c>
      <c r="D389" s="272" t="n">
        <v>43.168</v>
      </c>
      <c r="E389" s="272" t="n">
        <v>44.0508</v>
      </c>
      <c r="F389" s="272" t="n">
        <v>4543.4664</v>
      </c>
      <c r="G389" s="272" t="n">
        <v>41.6476</v>
      </c>
      <c r="H389" s="272" t="n">
        <v>45.2534</v>
      </c>
      <c r="I389" s="272" t="n">
        <v>44.8425</v>
      </c>
      <c r="J389" s="272" t="n">
        <v>54324.42</v>
      </c>
      <c r="K389" s="272" t="n">
        <v>94.56</v>
      </c>
    </row>
    <row r="390" customFormat="false" ht="15.75" hidden="false" customHeight="false" outlineLevel="0" collapsed="false">
      <c r="A390" s="272" t="s">
        <v>327</v>
      </c>
      <c r="B390" s="272" t="n">
        <v>4047.0584</v>
      </c>
      <c r="C390" s="272" t="n">
        <v>37.1455</v>
      </c>
      <c r="D390" s="272" t="n">
        <v>42.0936</v>
      </c>
      <c r="E390" s="272" t="n">
        <v>42.4283</v>
      </c>
      <c r="F390" s="272" t="n">
        <v>2579.2776</v>
      </c>
      <c r="G390" s="272" t="n">
        <v>39.0682</v>
      </c>
      <c r="H390" s="272" t="n">
        <v>43.4481</v>
      </c>
      <c r="I390" s="272" t="n">
        <v>42.623</v>
      </c>
      <c r="J390" s="272" t="n">
        <v>46703.6</v>
      </c>
      <c r="K390" s="272" t="n">
        <v>76.75</v>
      </c>
    </row>
    <row r="391" customFormat="false" ht="15.75" hidden="false" customHeight="false" outlineLevel="0" collapsed="false">
      <c r="A391" s="272" t="s">
        <v>328</v>
      </c>
      <c r="B391" s="272" t="n">
        <v>2065.0608</v>
      </c>
      <c r="C391" s="272" t="n">
        <v>35.5972</v>
      </c>
      <c r="D391" s="272" t="n">
        <v>41.0634</v>
      </c>
      <c r="E391" s="272" t="n">
        <v>40.926</v>
      </c>
      <c r="F391" s="272" t="n">
        <v>1486.8472</v>
      </c>
      <c r="G391" s="272" t="n">
        <v>36.5818</v>
      </c>
      <c r="H391" s="272" t="n">
        <v>42.0712</v>
      </c>
      <c r="I391" s="272" t="n">
        <v>40.8759</v>
      </c>
      <c r="J391" s="272" t="n">
        <v>44718.51</v>
      </c>
      <c r="K391" s="272" t="n">
        <v>83.42</v>
      </c>
    </row>
    <row r="392" customFormat="false" ht="15.75" hidden="false" customHeight="false" outlineLevel="0" collapsed="false">
      <c r="A392" s="272" t="s">
        <v>329</v>
      </c>
      <c r="B392" s="272" t="n">
        <v>1208.296</v>
      </c>
      <c r="C392" s="272" t="n">
        <v>33.9947</v>
      </c>
      <c r="D392" s="272" t="n">
        <v>40.2799</v>
      </c>
      <c r="E392" s="272" t="n">
        <v>39.9004</v>
      </c>
      <c r="F392" s="272" t="n">
        <v>860.4936</v>
      </c>
      <c r="G392" s="272" t="n">
        <v>34.2173</v>
      </c>
      <c r="H392" s="272" t="n">
        <v>40.6189</v>
      </c>
      <c r="I392" s="272" t="n">
        <v>39.1767</v>
      </c>
      <c r="J392" s="272" t="n">
        <v>38737.68</v>
      </c>
      <c r="K392" s="272" t="n">
        <v>72.09</v>
      </c>
    </row>
    <row r="393" customFormat="false" ht="15.75" hidden="false" customHeight="false" outlineLevel="0" collapsed="false">
      <c r="A393" s="272" t="s">
        <v>330</v>
      </c>
      <c r="B393" s="272" t="n">
        <v>40372.492</v>
      </c>
      <c r="C393" s="272" t="n">
        <v>37.533</v>
      </c>
      <c r="D393" s="272" t="n">
        <v>42.0852</v>
      </c>
      <c r="E393" s="272" t="n">
        <v>44.2764</v>
      </c>
      <c r="F393" s="272" t="n">
        <v>3502.4832</v>
      </c>
      <c r="G393" s="272" t="n">
        <v>40.3566</v>
      </c>
      <c r="H393" s="272" t="n">
        <v>44.2792</v>
      </c>
      <c r="I393" s="272" t="n">
        <v>46.2676</v>
      </c>
      <c r="J393" s="272" t="n">
        <v>69180.3</v>
      </c>
      <c r="K393" s="272" t="n">
        <v>128.37</v>
      </c>
    </row>
    <row r="394" customFormat="false" ht="15.75" hidden="false" customHeight="false" outlineLevel="0" collapsed="false">
      <c r="A394" s="272" t="s">
        <v>331</v>
      </c>
      <c r="B394" s="272" t="n">
        <v>9610.8288</v>
      </c>
      <c r="C394" s="272" t="n">
        <v>35.5982</v>
      </c>
      <c r="D394" s="272" t="n">
        <v>41.0121</v>
      </c>
      <c r="E394" s="272" t="n">
        <v>43.3244</v>
      </c>
      <c r="F394" s="272" t="n">
        <v>1708.424</v>
      </c>
      <c r="G394" s="272" t="n">
        <v>38.1111</v>
      </c>
      <c r="H394" s="272" t="n">
        <v>42.542</v>
      </c>
      <c r="I394" s="272" t="n">
        <v>44.7137</v>
      </c>
      <c r="J394" s="272" t="n">
        <v>49212.84</v>
      </c>
      <c r="K394" s="272" t="n">
        <v>102.07</v>
      </c>
    </row>
    <row r="395" customFormat="false" ht="15.75" hidden="false" customHeight="false" outlineLevel="0" collapsed="false">
      <c r="A395" s="272" t="s">
        <v>332</v>
      </c>
      <c r="B395" s="272" t="n">
        <v>3257.3112</v>
      </c>
      <c r="C395" s="272" t="n">
        <v>34.4856</v>
      </c>
      <c r="D395" s="272" t="n">
        <v>40.2042</v>
      </c>
      <c r="E395" s="272" t="n">
        <v>42.634</v>
      </c>
      <c r="F395" s="272" t="n">
        <v>918.4848</v>
      </c>
      <c r="G395" s="272" t="n">
        <v>35.8289</v>
      </c>
      <c r="H395" s="272" t="n">
        <v>41.2973</v>
      </c>
      <c r="I395" s="272" t="n">
        <v>43.5232</v>
      </c>
      <c r="J395" s="272" t="n">
        <v>42052.47</v>
      </c>
      <c r="K395" s="272" t="n">
        <v>87.01</v>
      </c>
    </row>
    <row r="396" customFormat="false" ht="15.75" hidden="false" customHeight="false" outlineLevel="0" collapsed="false">
      <c r="A396" s="272" t="s">
        <v>333</v>
      </c>
      <c r="B396" s="272" t="n">
        <v>1468.8304</v>
      </c>
      <c r="C396" s="272" t="n">
        <v>33.1201</v>
      </c>
      <c r="D396" s="272" t="n">
        <v>39.0726</v>
      </c>
      <c r="E396" s="272" t="n">
        <v>41.634</v>
      </c>
      <c r="F396" s="272" t="n">
        <v>509.0928</v>
      </c>
      <c r="G396" s="272" t="n">
        <v>33.4538</v>
      </c>
      <c r="H396" s="272" t="n">
        <v>39.7294</v>
      </c>
      <c r="I396" s="272" t="n">
        <v>42.095</v>
      </c>
      <c r="J396" s="272" t="n">
        <v>38916.32</v>
      </c>
      <c r="K396" s="272" t="n">
        <v>78.78</v>
      </c>
    </row>
    <row r="397" customFormat="false" ht="15.75" hidden="false" customHeight="false" outlineLevel="0" collapsed="false">
      <c r="A397" s="272" t="s">
        <v>334</v>
      </c>
      <c r="B397" s="272" t="n">
        <v>19032.188</v>
      </c>
      <c r="C397" s="272" t="n">
        <v>36.3551</v>
      </c>
      <c r="D397" s="272" t="n">
        <v>41.5258</v>
      </c>
      <c r="E397" s="272" t="n">
        <v>43.7937</v>
      </c>
      <c r="F397" s="272" t="n">
        <v>3502.4832</v>
      </c>
      <c r="G397" s="272" t="n">
        <v>40.3566</v>
      </c>
      <c r="H397" s="272" t="n">
        <v>44.2792</v>
      </c>
      <c r="I397" s="272" t="n">
        <v>46.2676</v>
      </c>
      <c r="J397" s="272" t="n">
        <v>58715.27</v>
      </c>
      <c r="K397" s="272" t="n">
        <v>111.8</v>
      </c>
    </row>
    <row r="398" customFormat="false" ht="15.75" hidden="false" customHeight="false" outlineLevel="0" collapsed="false">
      <c r="A398" s="272" t="s">
        <v>335</v>
      </c>
      <c r="B398" s="272" t="n">
        <v>5254.108</v>
      </c>
      <c r="C398" s="272" t="n">
        <v>35.0507</v>
      </c>
      <c r="D398" s="272" t="n">
        <v>40.4824</v>
      </c>
      <c r="E398" s="272" t="n">
        <v>42.8747</v>
      </c>
      <c r="F398" s="272" t="n">
        <v>1708.424</v>
      </c>
      <c r="G398" s="272" t="n">
        <v>38.1111</v>
      </c>
      <c r="H398" s="272" t="n">
        <v>42.542</v>
      </c>
      <c r="I398" s="272" t="n">
        <v>44.7137</v>
      </c>
      <c r="J398" s="272" t="n">
        <v>45624.19</v>
      </c>
      <c r="K398" s="272" t="n">
        <v>92.24</v>
      </c>
    </row>
    <row r="399" customFormat="false" ht="15.75" hidden="false" customHeight="false" outlineLevel="0" collapsed="false">
      <c r="A399" s="272" t="s">
        <v>336</v>
      </c>
      <c r="B399" s="272" t="n">
        <v>2072.4048</v>
      </c>
      <c r="C399" s="272" t="n">
        <v>33.8376</v>
      </c>
      <c r="D399" s="272" t="n">
        <v>39.5619</v>
      </c>
      <c r="E399" s="272" t="n">
        <v>42.081</v>
      </c>
      <c r="F399" s="272" t="n">
        <v>918.4848</v>
      </c>
      <c r="G399" s="272" t="n">
        <v>35.8289</v>
      </c>
      <c r="H399" s="272" t="n">
        <v>41.2973</v>
      </c>
      <c r="I399" s="272" t="n">
        <v>43.5232</v>
      </c>
      <c r="J399" s="272" t="n">
        <v>31984.94</v>
      </c>
      <c r="K399" s="272" t="n">
        <v>73.52</v>
      </c>
    </row>
    <row r="400" customFormat="false" ht="15.75" hidden="false" customHeight="false" outlineLevel="0" collapsed="false">
      <c r="A400" s="272" t="s">
        <v>337</v>
      </c>
      <c r="B400" s="272" t="n">
        <v>1016.0072</v>
      </c>
      <c r="C400" s="272" t="n">
        <v>32.3493</v>
      </c>
      <c r="D400" s="272" t="n">
        <v>38.7593</v>
      </c>
      <c r="E400" s="272" t="n">
        <v>41.3772</v>
      </c>
      <c r="F400" s="272" t="n">
        <v>509.0928</v>
      </c>
      <c r="G400" s="272" t="n">
        <v>33.4538</v>
      </c>
      <c r="H400" s="272" t="n">
        <v>39.7294</v>
      </c>
      <c r="I400" s="272" t="n">
        <v>42.095</v>
      </c>
      <c r="J400" s="272" t="n">
        <v>29956.4</v>
      </c>
      <c r="K400" s="272" t="n">
        <v>70.61</v>
      </c>
    </row>
    <row r="401" customFormat="false" ht="15.75" hidden="false" customHeight="false" outlineLevel="0" collapsed="false">
      <c r="A401" s="272" t="s">
        <v>338</v>
      </c>
      <c r="B401" s="272" t="n">
        <v>19439.624</v>
      </c>
      <c r="C401" s="272" t="n">
        <v>42.7662</v>
      </c>
      <c r="D401" s="272" t="n">
        <v>42.3313</v>
      </c>
      <c r="E401" s="272" t="n">
        <v>44.6806</v>
      </c>
      <c r="F401" s="272" t="n">
        <v>5836.7504</v>
      </c>
      <c r="G401" s="272" t="n">
        <v>39.2849</v>
      </c>
      <c r="H401" s="272" t="n">
        <v>39.825</v>
      </c>
      <c r="I401" s="272" t="n">
        <v>42.2246</v>
      </c>
      <c r="J401" s="272" t="n">
        <v>55850.98</v>
      </c>
      <c r="K401" s="272" t="n">
        <v>70.9</v>
      </c>
    </row>
    <row r="402" customFormat="false" ht="15.75" hidden="false" customHeight="false" outlineLevel="0" collapsed="false">
      <c r="A402" s="272" t="s">
        <v>339</v>
      </c>
      <c r="B402" s="272" t="n">
        <v>7994.36</v>
      </c>
      <c r="C402" s="272" t="n">
        <v>40.4081</v>
      </c>
      <c r="D402" s="272" t="n">
        <v>40.5713</v>
      </c>
      <c r="E402" s="272" t="n">
        <v>42.9332</v>
      </c>
      <c r="F402" s="272" t="n">
        <v>2882.1936</v>
      </c>
      <c r="G402" s="272" t="n">
        <v>37.089</v>
      </c>
      <c r="H402" s="272" t="n">
        <v>38.7134</v>
      </c>
      <c r="I402" s="272" t="n">
        <v>41.0845</v>
      </c>
      <c r="J402" s="272" t="n">
        <v>47644.31</v>
      </c>
      <c r="K402" s="272" t="n">
        <v>56.7</v>
      </c>
    </row>
    <row r="403" customFormat="false" ht="15.75" hidden="false" customHeight="false" outlineLevel="0" collapsed="false">
      <c r="A403" s="272" t="s">
        <v>340</v>
      </c>
      <c r="B403" s="272" t="n">
        <v>3612.2768</v>
      </c>
      <c r="C403" s="272" t="n">
        <v>38.132</v>
      </c>
      <c r="D403" s="272" t="n">
        <v>39.0207</v>
      </c>
      <c r="E403" s="272" t="n">
        <v>41.3565</v>
      </c>
      <c r="F403" s="272" t="n">
        <v>1527.5488</v>
      </c>
      <c r="G403" s="272" t="n">
        <v>34.8326</v>
      </c>
      <c r="H403" s="272" t="n">
        <v>37.4968</v>
      </c>
      <c r="I403" s="272" t="n">
        <v>39.8254</v>
      </c>
      <c r="J403" s="272" t="n">
        <v>46669.28</v>
      </c>
      <c r="K403" s="272" t="n">
        <v>47.86</v>
      </c>
    </row>
    <row r="404" customFormat="false" ht="15.75" hidden="false" customHeight="false" outlineLevel="0" collapsed="false">
      <c r="A404" s="272" t="s">
        <v>341</v>
      </c>
      <c r="B404" s="272" t="n">
        <v>1849.8992</v>
      </c>
      <c r="C404" s="272" t="n">
        <v>35.879</v>
      </c>
      <c r="D404" s="272" t="n">
        <v>37.8757</v>
      </c>
      <c r="E404" s="272" t="n">
        <v>40.2285</v>
      </c>
      <c r="F404" s="272" t="n">
        <v>856.104</v>
      </c>
      <c r="G404" s="272" t="n">
        <v>32.6228</v>
      </c>
      <c r="H404" s="272" t="n">
        <v>36.7701</v>
      </c>
      <c r="I404" s="272" t="n">
        <v>39.1311</v>
      </c>
      <c r="J404" s="272" t="n">
        <v>31381.79</v>
      </c>
      <c r="K404" s="272" t="n">
        <v>34.48</v>
      </c>
    </row>
    <row r="405" customFormat="false" ht="15.75" hidden="false" customHeight="false" outlineLevel="0" collapsed="false">
      <c r="A405" s="272" t="s">
        <v>342</v>
      </c>
      <c r="B405" s="272" t="n">
        <v>11268.616</v>
      </c>
      <c r="C405" s="272" t="n">
        <v>41.5611</v>
      </c>
      <c r="D405" s="272" t="n">
        <v>41.4008</v>
      </c>
      <c r="E405" s="272" t="n">
        <v>43.7157</v>
      </c>
      <c r="F405" s="272" t="n">
        <v>5836.7504</v>
      </c>
      <c r="G405" s="272" t="n">
        <v>39.2849</v>
      </c>
      <c r="H405" s="272" t="n">
        <v>39.825</v>
      </c>
      <c r="I405" s="272" t="n">
        <v>42.2246</v>
      </c>
      <c r="J405" s="272" t="n">
        <v>52533.68</v>
      </c>
      <c r="K405" s="272" t="n">
        <v>67.16</v>
      </c>
    </row>
    <row r="406" customFormat="false" ht="15.75" hidden="false" customHeight="false" outlineLevel="0" collapsed="false">
      <c r="A406" s="272" t="s">
        <v>343</v>
      </c>
      <c r="B406" s="272" t="n">
        <v>4601.616</v>
      </c>
      <c r="C406" s="272" t="n">
        <v>39.1854</v>
      </c>
      <c r="D406" s="272" t="n">
        <v>39.7067</v>
      </c>
      <c r="E406" s="272" t="n">
        <v>42.0233</v>
      </c>
      <c r="F406" s="272" t="n">
        <v>2882.1936</v>
      </c>
      <c r="G406" s="272" t="n">
        <v>37.089</v>
      </c>
      <c r="H406" s="272" t="n">
        <v>38.7134</v>
      </c>
      <c r="I406" s="272" t="n">
        <v>41.0845</v>
      </c>
      <c r="J406" s="272" t="n">
        <v>46073.6</v>
      </c>
      <c r="K406" s="272" t="n">
        <v>56.75</v>
      </c>
    </row>
    <row r="407" customFormat="false" ht="15.75" hidden="false" customHeight="false" outlineLevel="0" collapsed="false">
      <c r="A407" s="272" t="s">
        <v>344</v>
      </c>
      <c r="B407" s="272" t="n">
        <v>2298.2144</v>
      </c>
      <c r="C407" s="272" t="n">
        <v>36.9466</v>
      </c>
      <c r="D407" s="272" t="n">
        <v>38.5733</v>
      </c>
      <c r="E407" s="272" t="n">
        <v>40.8839</v>
      </c>
      <c r="F407" s="272" t="n">
        <v>1527.5488</v>
      </c>
      <c r="G407" s="272" t="n">
        <v>34.8326</v>
      </c>
      <c r="H407" s="272" t="n">
        <v>37.4968</v>
      </c>
      <c r="I407" s="272" t="n">
        <v>39.8254</v>
      </c>
      <c r="J407" s="272" t="n">
        <v>41769.45</v>
      </c>
      <c r="K407" s="272" t="n">
        <v>47.33</v>
      </c>
    </row>
    <row r="408" customFormat="false" ht="15.75" hidden="false" customHeight="false" outlineLevel="0" collapsed="false">
      <c r="A408" s="272" t="s">
        <v>345</v>
      </c>
      <c r="B408" s="272" t="n">
        <v>1202.824</v>
      </c>
      <c r="C408" s="272" t="n">
        <v>34.6518</v>
      </c>
      <c r="D408" s="272" t="n">
        <v>37.3799</v>
      </c>
      <c r="E408" s="272" t="n">
        <v>39.7016</v>
      </c>
      <c r="F408" s="272" t="n">
        <v>856.104</v>
      </c>
      <c r="G408" s="272" t="n">
        <v>32.6228</v>
      </c>
      <c r="H408" s="272" t="n">
        <v>36.7701</v>
      </c>
      <c r="I408" s="272" t="n">
        <v>39.1311</v>
      </c>
      <c r="J408" s="272" t="n">
        <v>38958.03</v>
      </c>
      <c r="K408" s="272" t="n">
        <v>42.05</v>
      </c>
    </row>
    <row r="409" customFormat="false" ht="15.75" hidden="false" customHeight="false" outlineLevel="0" collapsed="false">
      <c r="A409" s="272" t="s">
        <v>346</v>
      </c>
      <c r="B409" s="272" t="n">
        <v>38317.8688</v>
      </c>
      <c r="C409" s="272" t="n">
        <v>42.1109</v>
      </c>
      <c r="D409" s="272" t="n">
        <v>44.8392</v>
      </c>
      <c r="E409" s="272" t="n">
        <v>44.7363</v>
      </c>
      <c r="F409" s="272" t="n">
        <v>19780.9504</v>
      </c>
      <c r="G409" s="272" t="n">
        <v>38.1146</v>
      </c>
      <c r="H409" s="272" t="n">
        <v>42.8303</v>
      </c>
      <c r="I409" s="272" t="n">
        <v>43.1871</v>
      </c>
      <c r="J409" s="272" t="n">
        <v>80869.11</v>
      </c>
      <c r="K409" s="272" t="n">
        <v>91.75</v>
      </c>
    </row>
    <row r="410" customFormat="false" ht="15.75" hidden="false" customHeight="false" outlineLevel="0" collapsed="false">
      <c r="A410" s="272" t="s">
        <v>347</v>
      </c>
      <c r="B410" s="272" t="n">
        <v>20199.8768</v>
      </c>
      <c r="C410" s="272" t="n">
        <v>39.3742</v>
      </c>
      <c r="D410" s="272" t="n">
        <v>43.1892</v>
      </c>
      <c r="E410" s="272" t="n">
        <v>43.4673</v>
      </c>
      <c r="F410" s="272" t="n">
        <v>11422.4288</v>
      </c>
      <c r="G410" s="272" t="n">
        <v>35.5477</v>
      </c>
      <c r="H410" s="272" t="n">
        <v>41.6583</v>
      </c>
      <c r="I410" s="272" t="n">
        <v>42.2584</v>
      </c>
      <c r="J410" s="272" t="n">
        <v>71200.7</v>
      </c>
      <c r="K410" s="272" t="n">
        <v>76.87</v>
      </c>
    </row>
    <row r="411" customFormat="false" ht="15.75" hidden="false" customHeight="false" outlineLevel="0" collapsed="false">
      <c r="A411" s="272" t="s">
        <v>348</v>
      </c>
      <c r="B411" s="272" t="n">
        <v>11284.7376</v>
      </c>
      <c r="C411" s="272" t="n">
        <v>36.7017</v>
      </c>
      <c r="D411" s="272" t="n">
        <v>41.6845</v>
      </c>
      <c r="E411" s="272" t="n">
        <v>42.2756</v>
      </c>
      <c r="F411" s="272" t="n">
        <v>6997.4208</v>
      </c>
      <c r="G411" s="272" t="n">
        <v>33.1232</v>
      </c>
      <c r="H411" s="272" t="n">
        <v>40.4344</v>
      </c>
      <c r="I411" s="272" t="n">
        <v>41.227</v>
      </c>
      <c r="J411" s="272" t="n">
        <v>64431.85</v>
      </c>
      <c r="K411" s="272" t="n">
        <v>65.01</v>
      </c>
    </row>
    <row r="412" customFormat="false" ht="15.75" hidden="false" customHeight="false" outlineLevel="0" collapsed="false">
      <c r="A412" s="272" t="s">
        <v>349</v>
      </c>
      <c r="B412" s="272" t="n">
        <v>6535.3296</v>
      </c>
      <c r="C412" s="272" t="n">
        <v>34.1059</v>
      </c>
      <c r="D412" s="272" t="n">
        <v>40.5181</v>
      </c>
      <c r="E412" s="272" t="n">
        <v>41.2832</v>
      </c>
      <c r="F412" s="272" t="n">
        <v>4481.2592</v>
      </c>
      <c r="G412" s="272" t="n">
        <v>30.9077</v>
      </c>
      <c r="H412" s="272" t="n">
        <v>39.6938</v>
      </c>
      <c r="I412" s="272" t="n">
        <v>40.5579</v>
      </c>
      <c r="J412" s="272" t="n">
        <v>59326.81</v>
      </c>
      <c r="K412" s="272" t="n">
        <v>61.04</v>
      </c>
    </row>
    <row r="413" customFormat="false" ht="15.75" hidden="false" customHeight="false" outlineLevel="0" collapsed="false">
      <c r="A413" s="272" t="s">
        <v>350</v>
      </c>
      <c r="B413" s="272" t="n">
        <v>21499.8192</v>
      </c>
      <c r="C413" s="272" t="n">
        <v>40.6474</v>
      </c>
      <c r="D413" s="272" t="n">
        <v>43.9335</v>
      </c>
      <c r="E413" s="272" t="n">
        <v>44.0474</v>
      </c>
      <c r="F413" s="272" t="n">
        <v>19780.9504</v>
      </c>
      <c r="G413" s="272" t="n">
        <v>38.1146</v>
      </c>
      <c r="H413" s="272" t="n">
        <v>42.8303</v>
      </c>
      <c r="I413" s="272" t="n">
        <v>43.1871</v>
      </c>
      <c r="J413" s="272" t="n">
        <v>76500.83</v>
      </c>
      <c r="K413" s="272" t="n">
        <v>82.75</v>
      </c>
    </row>
    <row r="414" customFormat="false" ht="15.75" hidden="false" customHeight="false" outlineLevel="0" collapsed="false">
      <c r="A414" s="272" t="s">
        <v>351</v>
      </c>
      <c r="B414" s="272" t="n">
        <v>10897.2128</v>
      </c>
      <c r="C414" s="272" t="n">
        <v>37.8578</v>
      </c>
      <c r="D414" s="272" t="n">
        <v>42.3296</v>
      </c>
      <c r="E414" s="272" t="n">
        <v>42.8041</v>
      </c>
      <c r="F414" s="272" t="n">
        <v>11422.4288</v>
      </c>
      <c r="G414" s="272" t="n">
        <v>35.5477</v>
      </c>
      <c r="H414" s="272" t="n">
        <v>41.6583</v>
      </c>
      <c r="I414" s="272" t="n">
        <v>42.2584</v>
      </c>
      <c r="J414" s="272" t="n">
        <v>68027.6</v>
      </c>
      <c r="K414" s="272" t="n">
        <v>68.53</v>
      </c>
    </row>
    <row r="415" customFormat="false" ht="15.75" hidden="false" customHeight="false" outlineLevel="0" collapsed="false">
      <c r="A415" s="272" t="s">
        <v>352</v>
      </c>
      <c r="B415" s="272" t="n">
        <v>6252.3104</v>
      </c>
      <c r="C415" s="272" t="n">
        <v>35.2137</v>
      </c>
      <c r="D415" s="272" t="n">
        <v>41.1255</v>
      </c>
      <c r="E415" s="272" t="n">
        <v>41.828</v>
      </c>
      <c r="F415" s="272" t="n">
        <v>6997.4208</v>
      </c>
      <c r="G415" s="272" t="n">
        <v>33.1232</v>
      </c>
      <c r="H415" s="272" t="n">
        <v>40.4344</v>
      </c>
      <c r="I415" s="272" t="n">
        <v>41.227</v>
      </c>
      <c r="J415" s="272" t="n">
        <v>61232.81</v>
      </c>
      <c r="K415" s="272" t="n">
        <v>63.47</v>
      </c>
    </row>
    <row r="416" customFormat="false" ht="15.75" hidden="false" customHeight="false" outlineLevel="0" collapsed="false">
      <c r="A416" s="272" t="s">
        <v>353</v>
      </c>
      <c r="B416" s="272" t="n">
        <v>3492.7808</v>
      </c>
      <c r="C416" s="272" t="n">
        <v>32.6303</v>
      </c>
      <c r="D416" s="272" t="n">
        <v>40.059</v>
      </c>
      <c r="E416" s="272" t="n">
        <v>40.8914</v>
      </c>
      <c r="F416" s="272" t="n">
        <v>4481.2592</v>
      </c>
      <c r="G416" s="272" t="n">
        <v>30.9077</v>
      </c>
      <c r="H416" s="272" t="n">
        <v>39.6938</v>
      </c>
      <c r="I416" s="272" t="n">
        <v>40.5579</v>
      </c>
      <c r="J416" s="272" t="n">
        <v>56916.39</v>
      </c>
      <c r="K416" s="272" t="n">
        <v>55.99</v>
      </c>
    </row>
    <row r="417" customFormat="false" ht="15.75" hidden="false" customHeight="false" outlineLevel="0" collapsed="false">
      <c r="A417" s="272" t="s">
        <v>354</v>
      </c>
      <c r="B417" s="272" t="n">
        <v>6093.5352</v>
      </c>
      <c r="C417" s="272" t="n">
        <v>42.2637</v>
      </c>
      <c r="D417" s="272" t="n">
        <v>43.8461</v>
      </c>
      <c r="E417" s="272" t="n">
        <v>45.475</v>
      </c>
      <c r="F417" s="272" t="n">
        <v>2776.8328</v>
      </c>
      <c r="G417" s="272" t="n">
        <v>40.1064</v>
      </c>
      <c r="H417" s="272" t="n">
        <v>41.9093</v>
      </c>
      <c r="I417" s="272" t="n">
        <v>43.1304</v>
      </c>
      <c r="J417" s="272" t="n">
        <v>54567.71</v>
      </c>
      <c r="K417" s="272" t="n">
        <v>54.59</v>
      </c>
    </row>
    <row r="418" customFormat="false" ht="15.75" hidden="false" customHeight="false" outlineLevel="0" collapsed="false">
      <c r="A418" s="272" t="s">
        <v>355</v>
      </c>
      <c r="B418" s="272" t="n">
        <v>3057.2824</v>
      </c>
      <c r="C418" s="272" t="n">
        <v>40.8923</v>
      </c>
      <c r="D418" s="272" t="n">
        <v>42.4933</v>
      </c>
      <c r="E418" s="272" t="n">
        <v>43.7702</v>
      </c>
      <c r="F418" s="272" t="n">
        <v>1560.7544</v>
      </c>
      <c r="G418" s="272" t="n">
        <v>38.198</v>
      </c>
      <c r="H418" s="272" t="n">
        <v>40.9327</v>
      </c>
      <c r="I418" s="272" t="n">
        <v>42.1008</v>
      </c>
      <c r="J418" s="272" t="n">
        <v>38528.95</v>
      </c>
      <c r="K418" s="272" t="n">
        <v>42.39</v>
      </c>
    </row>
    <row r="419" customFormat="false" ht="15.75" hidden="false" customHeight="false" outlineLevel="0" collapsed="false">
      <c r="A419" s="272" t="s">
        <v>356</v>
      </c>
      <c r="B419" s="272" t="n">
        <v>1708.6736</v>
      </c>
      <c r="C419" s="272" t="n">
        <v>39.1366</v>
      </c>
      <c r="D419" s="272" t="n">
        <v>41.2112</v>
      </c>
      <c r="E419" s="272" t="n">
        <v>42.3181</v>
      </c>
      <c r="F419" s="272" t="n">
        <v>862.5376</v>
      </c>
      <c r="G419" s="272" t="n">
        <v>36.065</v>
      </c>
      <c r="H419" s="272" t="n">
        <v>39.9998</v>
      </c>
      <c r="I419" s="272" t="n">
        <v>41.1993</v>
      </c>
      <c r="J419" s="272" t="n">
        <v>44428.59</v>
      </c>
      <c r="K419" s="272" t="n">
        <v>44.67</v>
      </c>
    </row>
    <row r="420" customFormat="false" ht="15.75" hidden="false" customHeight="false" outlineLevel="0" collapsed="false">
      <c r="A420" s="272" t="s">
        <v>357</v>
      </c>
      <c r="B420" s="272" t="n">
        <v>943.7768</v>
      </c>
      <c r="C420" s="272" t="n">
        <v>37.068</v>
      </c>
      <c r="D420" s="272" t="n">
        <v>40.2105</v>
      </c>
      <c r="E420" s="272" t="n">
        <v>41.3695</v>
      </c>
      <c r="F420" s="272" t="n">
        <v>490.9984</v>
      </c>
      <c r="G420" s="272" t="n">
        <v>34.0332</v>
      </c>
      <c r="H420" s="272" t="n">
        <v>39.481</v>
      </c>
      <c r="I420" s="272" t="n">
        <v>40.7785</v>
      </c>
      <c r="J420" s="272" t="n">
        <v>39780.01</v>
      </c>
      <c r="K420" s="272" t="n">
        <v>39.87</v>
      </c>
    </row>
    <row r="421" customFormat="false" ht="15.75" hidden="false" customHeight="false" outlineLevel="0" collapsed="false">
      <c r="A421" s="272" t="s">
        <v>358</v>
      </c>
      <c r="B421" s="272" t="n">
        <v>3376.4336</v>
      </c>
      <c r="C421" s="272" t="n">
        <v>41.5602</v>
      </c>
      <c r="D421" s="272" t="n">
        <v>43.1345</v>
      </c>
      <c r="E421" s="272" t="n">
        <v>44.5294</v>
      </c>
      <c r="F421" s="272" t="n">
        <v>2776.8328</v>
      </c>
      <c r="G421" s="272" t="n">
        <v>40.1064</v>
      </c>
      <c r="H421" s="272" t="n">
        <v>41.9093</v>
      </c>
      <c r="I421" s="272" t="n">
        <v>43.1304</v>
      </c>
      <c r="J421" s="272" t="n">
        <v>54118.93</v>
      </c>
      <c r="K421" s="272" t="n">
        <v>58.35</v>
      </c>
    </row>
    <row r="422" customFormat="false" ht="15.75" hidden="false" customHeight="false" outlineLevel="0" collapsed="false">
      <c r="A422" s="272" t="s">
        <v>359</v>
      </c>
      <c r="B422" s="272" t="n">
        <v>1721.5104</v>
      </c>
      <c r="C422" s="272" t="n">
        <v>39.9271</v>
      </c>
      <c r="D422" s="272" t="n">
        <v>41.7187</v>
      </c>
      <c r="E422" s="272" t="n">
        <v>42.8943</v>
      </c>
      <c r="F422" s="272" t="n">
        <v>1560.7544</v>
      </c>
      <c r="G422" s="272" t="n">
        <v>38.198</v>
      </c>
      <c r="H422" s="272" t="n">
        <v>40.9327</v>
      </c>
      <c r="I422" s="272" t="n">
        <v>42.1008</v>
      </c>
      <c r="J422" s="272" t="n">
        <v>48325.84</v>
      </c>
      <c r="K422" s="272" t="n">
        <v>53.85</v>
      </c>
    </row>
    <row r="423" customFormat="false" ht="15.75" hidden="false" customHeight="false" outlineLevel="0" collapsed="false">
      <c r="A423" s="272" t="s">
        <v>360</v>
      </c>
      <c r="B423" s="272" t="n">
        <v>1022.5288</v>
      </c>
      <c r="C423" s="272" t="n">
        <v>38.003</v>
      </c>
      <c r="D423" s="272" t="n">
        <v>40.752</v>
      </c>
      <c r="E423" s="272" t="n">
        <v>41.8834</v>
      </c>
      <c r="F423" s="272" t="n">
        <v>862.5376</v>
      </c>
      <c r="G423" s="272" t="n">
        <v>36.065</v>
      </c>
      <c r="H423" s="272" t="n">
        <v>39.9998</v>
      </c>
      <c r="I423" s="272" t="n">
        <v>41.1993</v>
      </c>
      <c r="J423" s="272" t="n">
        <v>41997.54</v>
      </c>
      <c r="K423" s="272" t="n">
        <v>38.2</v>
      </c>
    </row>
    <row r="424" customFormat="false" ht="15.75" hidden="false" customHeight="false" outlineLevel="0" collapsed="false">
      <c r="A424" s="272" t="s">
        <v>361</v>
      </c>
      <c r="B424" s="272" t="n">
        <v>550.2792</v>
      </c>
      <c r="C424" s="272" t="n">
        <v>35.8471</v>
      </c>
      <c r="D424" s="272" t="n">
        <v>39.8654</v>
      </c>
      <c r="E424" s="272" t="n">
        <v>41.0794</v>
      </c>
      <c r="F424" s="272" t="n">
        <v>490.9984</v>
      </c>
      <c r="G424" s="272" t="n">
        <v>34.0332</v>
      </c>
      <c r="H424" s="272" t="n">
        <v>39.481</v>
      </c>
      <c r="I424" s="272" t="n">
        <v>40.7785</v>
      </c>
      <c r="J424" s="272" t="n">
        <v>38882.15</v>
      </c>
      <c r="K424" s="272" t="n">
        <v>37.49</v>
      </c>
    </row>
    <row r="425" customFormat="false" ht="15.75" hidden="false" customHeight="false" outlineLevel="0" collapsed="false">
      <c r="A425" s="272" t="s">
        <v>362</v>
      </c>
      <c r="B425" s="272" t="n">
        <v>10554.0312</v>
      </c>
      <c r="C425" s="272" t="n">
        <v>40.9954</v>
      </c>
      <c r="D425" s="272" t="n">
        <v>42.7377</v>
      </c>
      <c r="E425" s="272" t="n">
        <v>44.009</v>
      </c>
      <c r="F425" s="272" t="n">
        <v>3772.9872</v>
      </c>
      <c r="G425" s="272" t="n">
        <v>37.5618</v>
      </c>
      <c r="H425" s="272" t="n">
        <v>40.1697</v>
      </c>
      <c r="I425" s="272" t="n">
        <v>41.1732</v>
      </c>
      <c r="J425" s="272" t="n">
        <v>51170.58</v>
      </c>
      <c r="K425" s="272" t="n">
        <v>59.73</v>
      </c>
    </row>
    <row r="426" customFormat="false" ht="15.75" hidden="false" customHeight="false" outlineLevel="0" collapsed="false">
      <c r="A426" s="272" t="s">
        <v>363</v>
      </c>
      <c r="B426" s="272" t="n">
        <v>4872.4392</v>
      </c>
      <c r="C426" s="272" t="n">
        <v>38.7343</v>
      </c>
      <c r="D426" s="272" t="n">
        <v>41.0096</v>
      </c>
      <c r="E426" s="272" t="n">
        <v>42.0331</v>
      </c>
      <c r="F426" s="272" t="n">
        <v>1896.4568</v>
      </c>
      <c r="G426" s="272" t="n">
        <v>35.2941</v>
      </c>
      <c r="H426" s="272" t="n">
        <v>38.9277</v>
      </c>
      <c r="I426" s="272" t="n">
        <v>40.0426</v>
      </c>
      <c r="J426" s="272" t="n">
        <v>43908</v>
      </c>
      <c r="K426" s="272" t="n">
        <v>49.19</v>
      </c>
    </row>
    <row r="427" customFormat="false" ht="15.75" hidden="false" customHeight="false" outlineLevel="0" collapsed="false">
      <c r="A427" s="272" t="s">
        <v>364</v>
      </c>
      <c r="B427" s="272" t="n">
        <v>2381.0744</v>
      </c>
      <c r="C427" s="272" t="n">
        <v>36.4077</v>
      </c>
      <c r="D427" s="272" t="n">
        <v>39.3185</v>
      </c>
      <c r="E427" s="272" t="n">
        <v>40.3549</v>
      </c>
      <c r="F427" s="272" t="n">
        <v>954.484</v>
      </c>
      <c r="G427" s="272" t="n">
        <v>33.1012</v>
      </c>
      <c r="H427" s="272" t="n">
        <v>37.6836</v>
      </c>
      <c r="I427" s="272" t="n">
        <v>39.0597</v>
      </c>
      <c r="J427" s="272" t="n">
        <v>39445.07</v>
      </c>
      <c r="K427" s="272" t="n">
        <v>48.78</v>
      </c>
    </row>
    <row r="428" customFormat="false" ht="15.75" hidden="false" customHeight="false" outlineLevel="0" collapsed="false">
      <c r="A428" s="272" t="s">
        <v>365</v>
      </c>
      <c r="B428" s="272" t="n">
        <v>1192.932</v>
      </c>
      <c r="C428" s="272" t="n">
        <v>34.1599</v>
      </c>
      <c r="D428" s="272" t="n">
        <v>38.0761</v>
      </c>
      <c r="E428" s="272" t="n">
        <v>39.336</v>
      </c>
      <c r="F428" s="272" t="n">
        <v>489.0016</v>
      </c>
      <c r="G428" s="272" t="n">
        <v>31.0944</v>
      </c>
      <c r="H428" s="272" t="n">
        <v>36.9675</v>
      </c>
      <c r="I428" s="272" t="n">
        <v>38.6031</v>
      </c>
      <c r="J428" s="272" t="n">
        <v>35524.13</v>
      </c>
      <c r="K428" s="272" t="n">
        <v>38.2</v>
      </c>
    </row>
    <row r="429" customFormat="false" ht="15.75" hidden="false" customHeight="false" outlineLevel="0" collapsed="false">
      <c r="A429" s="272" t="s">
        <v>366</v>
      </c>
      <c r="B429" s="272" t="n">
        <v>6280.8288</v>
      </c>
      <c r="C429" s="272" t="n">
        <v>39.8627</v>
      </c>
      <c r="D429" s="272" t="n">
        <v>41.823</v>
      </c>
      <c r="E429" s="272" t="n">
        <v>42.9093</v>
      </c>
      <c r="F429" s="272" t="n">
        <v>3772.9872</v>
      </c>
      <c r="G429" s="272" t="n">
        <v>37.5618</v>
      </c>
      <c r="H429" s="272" t="n">
        <v>40.1697</v>
      </c>
      <c r="I429" s="272" t="n">
        <v>41.1732</v>
      </c>
      <c r="J429" s="272" t="n">
        <v>48748.36</v>
      </c>
      <c r="K429" s="272" t="n">
        <v>56.8</v>
      </c>
    </row>
    <row r="430" customFormat="false" ht="15.75" hidden="false" customHeight="false" outlineLevel="0" collapsed="false">
      <c r="A430" s="272" t="s">
        <v>367</v>
      </c>
      <c r="B430" s="272" t="n">
        <v>2899.5152</v>
      </c>
      <c r="C430" s="272" t="n">
        <v>37.4964</v>
      </c>
      <c r="D430" s="272" t="n">
        <v>40.0473</v>
      </c>
      <c r="E430" s="272" t="n">
        <v>41.0275</v>
      </c>
      <c r="F430" s="272" t="n">
        <v>1896.4568</v>
      </c>
      <c r="G430" s="272" t="n">
        <v>35.2941</v>
      </c>
      <c r="H430" s="272" t="n">
        <v>38.9277</v>
      </c>
      <c r="I430" s="272" t="n">
        <v>40.0426</v>
      </c>
      <c r="J430" s="272" t="n">
        <v>41911.27</v>
      </c>
      <c r="K430" s="272" t="n">
        <v>48.64</v>
      </c>
    </row>
    <row r="431" customFormat="false" ht="15.75" hidden="false" customHeight="false" outlineLevel="0" collapsed="false">
      <c r="A431" s="272" t="s">
        <v>368</v>
      </c>
      <c r="B431" s="272" t="n">
        <v>1479.8752</v>
      </c>
      <c r="C431" s="272" t="n">
        <v>35.2283</v>
      </c>
      <c r="D431" s="272" t="n">
        <v>38.8274</v>
      </c>
      <c r="E431" s="272" t="n">
        <v>39.9304</v>
      </c>
      <c r="F431" s="272" t="n">
        <v>954.484</v>
      </c>
      <c r="G431" s="272" t="n">
        <v>33.1012</v>
      </c>
      <c r="H431" s="272" t="n">
        <v>37.6836</v>
      </c>
      <c r="I431" s="272" t="n">
        <v>39.0597</v>
      </c>
      <c r="J431" s="272" t="n">
        <v>37256.14</v>
      </c>
      <c r="K431" s="272" t="n">
        <v>41.7</v>
      </c>
    </row>
    <row r="432" customFormat="false" ht="15.75" hidden="false" customHeight="false" outlineLevel="0" collapsed="false">
      <c r="A432" s="272" t="s">
        <v>369</v>
      </c>
      <c r="B432" s="272" t="n">
        <v>733.4744</v>
      </c>
      <c r="C432" s="272" t="n">
        <v>33.0316</v>
      </c>
      <c r="D432" s="272" t="n">
        <v>37.6034</v>
      </c>
      <c r="E432" s="272" t="n">
        <v>39.0068</v>
      </c>
      <c r="F432" s="272" t="n">
        <v>489.0016</v>
      </c>
      <c r="G432" s="272" t="n">
        <v>31.0944</v>
      </c>
      <c r="H432" s="272" t="n">
        <v>36.9675</v>
      </c>
      <c r="I432" s="272" t="n">
        <v>38.6031</v>
      </c>
      <c r="J432" s="272" t="n">
        <v>34378.93</v>
      </c>
      <c r="K432" s="272" t="n">
        <v>36.17</v>
      </c>
    </row>
    <row r="433" customFormat="false" ht="15.75" hidden="false" customHeight="false" outlineLevel="0" collapsed="false">
      <c r="A433" s="272" t="s">
        <v>370</v>
      </c>
      <c r="B433" s="272" t="n">
        <v>37307.9544</v>
      </c>
      <c r="C433" s="272" t="n">
        <v>39.6929</v>
      </c>
      <c r="D433" s="272" t="n">
        <v>40.9568</v>
      </c>
      <c r="E433" s="272" t="n">
        <v>43.7069</v>
      </c>
      <c r="F433" s="272" t="n">
        <v>6897.868</v>
      </c>
      <c r="G433" s="272" t="n">
        <v>37.1056</v>
      </c>
      <c r="H433" s="272" t="n">
        <v>39.0804</v>
      </c>
      <c r="I433" s="272" t="n">
        <v>41.7593</v>
      </c>
      <c r="J433" s="272" t="n">
        <v>109273.41</v>
      </c>
      <c r="K433" s="272" t="n">
        <v>122.79</v>
      </c>
    </row>
    <row r="434" customFormat="false" ht="15.75" hidden="false" customHeight="false" outlineLevel="0" collapsed="false">
      <c r="A434" s="272" t="s">
        <v>371</v>
      </c>
      <c r="B434" s="272" t="n">
        <v>9775.5712</v>
      </c>
      <c r="C434" s="272" t="n">
        <v>37.8815</v>
      </c>
      <c r="D434" s="272" t="n">
        <v>39.5027</v>
      </c>
      <c r="E434" s="272" t="n">
        <v>42.4132</v>
      </c>
      <c r="F434" s="272" t="n">
        <v>3522.0784</v>
      </c>
      <c r="G434" s="272" t="n">
        <v>35.4542</v>
      </c>
      <c r="H434" s="272" t="n">
        <v>38.4112</v>
      </c>
      <c r="I434" s="272" t="n">
        <v>40.5722</v>
      </c>
      <c r="J434" s="272" t="n">
        <v>88700.49</v>
      </c>
      <c r="K434" s="272" t="n">
        <v>88.44</v>
      </c>
    </row>
    <row r="435" customFormat="false" ht="15.75" hidden="false" customHeight="false" outlineLevel="0" collapsed="false">
      <c r="A435" s="272" t="s">
        <v>372</v>
      </c>
      <c r="B435" s="272" t="n">
        <v>4225.124</v>
      </c>
      <c r="C435" s="272" t="n">
        <v>36.2618</v>
      </c>
      <c r="D435" s="272" t="n">
        <v>38.6071</v>
      </c>
      <c r="E435" s="272" t="n">
        <v>40.8919</v>
      </c>
      <c r="F435" s="272" t="n">
        <v>1930.3648</v>
      </c>
      <c r="G435" s="272" t="n">
        <v>33.6452</v>
      </c>
      <c r="H435" s="272" t="n">
        <v>37.5831</v>
      </c>
      <c r="I435" s="272" t="n">
        <v>39.2453</v>
      </c>
      <c r="J435" s="272" t="n">
        <v>79561.26</v>
      </c>
      <c r="K435" s="272" t="n">
        <v>73.35</v>
      </c>
    </row>
    <row r="436" customFormat="false" ht="15.75" hidden="false" customHeight="false" outlineLevel="0" collapsed="false">
      <c r="A436" s="272" t="s">
        <v>373</v>
      </c>
      <c r="B436" s="272" t="n">
        <v>2217.892</v>
      </c>
      <c r="C436" s="272" t="n">
        <v>34.4852</v>
      </c>
      <c r="D436" s="272" t="n">
        <v>37.8408</v>
      </c>
      <c r="E436" s="272" t="n">
        <v>39.5873</v>
      </c>
      <c r="F436" s="272" t="n">
        <v>1111.6008</v>
      </c>
      <c r="G436" s="272" t="n">
        <v>31.7701</v>
      </c>
      <c r="H436" s="272" t="n">
        <v>37.1071</v>
      </c>
      <c r="I436" s="272" t="n">
        <v>38.4183</v>
      </c>
      <c r="J436" s="272" t="n">
        <v>72614.43</v>
      </c>
      <c r="K436" s="272" t="n">
        <v>66.8</v>
      </c>
    </row>
    <row r="437" customFormat="false" ht="15.75" hidden="false" customHeight="false" outlineLevel="0" collapsed="false">
      <c r="A437" s="272" t="s">
        <v>374</v>
      </c>
      <c r="B437" s="272" t="n">
        <v>16137.0944</v>
      </c>
      <c r="C437" s="272" t="n">
        <v>38.6666</v>
      </c>
      <c r="D437" s="272" t="n">
        <v>40.0803</v>
      </c>
      <c r="E437" s="272" t="n">
        <v>43.0036</v>
      </c>
      <c r="F437" s="272" t="n">
        <v>6897.868</v>
      </c>
      <c r="G437" s="272" t="n">
        <v>37.1056</v>
      </c>
      <c r="H437" s="272" t="n">
        <v>39.0804</v>
      </c>
      <c r="I437" s="272" t="n">
        <v>41.7593</v>
      </c>
      <c r="J437" s="272" t="n">
        <v>97936.61</v>
      </c>
      <c r="K437" s="272" t="n">
        <v>102.31</v>
      </c>
    </row>
    <row r="438" customFormat="false" ht="15.75" hidden="false" customHeight="false" outlineLevel="0" collapsed="false">
      <c r="A438" s="272" t="s">
        <v>375</v>
      </c>
      <c r="B438" s="272" t="n">
        <v>5107.8552</v>
      </c>
      <c r="C438" s="272" t="n">
        <v>37.0507</v>
      </c>
      <c r="D438" s="272" t="n">
        <v>38.9997</v>
      </c>
      <c r="E438" s="272" t="n">
        <v>41.5458</v>
      </c>
      <c r="F438" s="272" t="n">
        <v>3522.0784</v>
      </c>
      <c r="G438" s="272" t="n">
        <v>35.4542</v>
      </c>
      <c r="H438" s="272" t="n">
        <v>38.4112</v>
      </c>
      <c r="I438" s="272" t="n">
        <v>40.5722</v>
      </c>
      <c r="J438" s="272" t="n">
        <v>84453.38</v>
      </c>
      <c r="K438" s="272" t="n">
        <v>80.02</v>
      </c>
    </row>
    <row r="439" customFormat="false" ht="15.75" hidden="false" customHeight="false" outlineLevel="0" collapsed="false">
      <c r="A439" s="272" t="s">
        <v>376</v>
      </c>
      <c r="B439" s="272" t="n">
        <v>2584.452</v>
      </c>
      <c r="C439" s="272" t="n">
        <v>35.3333</v>
      </c>
      <c r="D439" s="272" t="n">
        <v>38.2896</v>
      </c>
      <c r="E439" s="272" t="n">
        <v>40.3405</v>
      </c>
      <c r="F439" s="272" t="n">
        <v>1930.3648</v>
      </c>
      <c r="G439" s="272" t="n">
        <v>33.6452</v>
      </c>
      <c r="H439" s="272" t="n">
        <v>37.5831</v>
      </c>
      <c r="I439" s="272" t="n">
        <v>39.2453</v>
      </c>
      <c r="J439" s="272" t="n">
        <v>75282.85</v>
      </c>
      <c r="K439" s="272" t="n">
        <v>71.18</v>
      </c>
    </row>
    <row r="440" customFormat="false" ht="15.75" hidden="false" customHeight="false" outlineLevel="0" collapsed="false">
      <c r="A440" s="272" t="s">
        <v>377</v>
      </c>
      <c r="B440" s="272" t="n">
        <v>1374.5072</v>
      </c>
      <c r="C440" s="272" t="n">
        <v>33.4593</v>
      </c>
      <c r="D440" s="272" t="n">
        <v>37.4886</v>
      </c>
      <c r="E440" s="272" t="n">
        <v>39.0131</v>
      </c>
      <c r="F440" s="272" t="n">
        <v>1111.6008</v>
      </c>
      <c r="G440" s="272" t="n">
        <v>31.7701</v>
      </c>
      <c r="H440" s="272" t="n">
        <v>37.1071</v>
      </c>
      <c r="I440" s="272" t="n">
        <v>38.4183</v>
      </c>
      <c r="J440" s="272" t="n">
        <v>70764.48</v>
      </c>
      <c r="K440" s="272" t="n">
        <v>61.99</v>
      </c>
    </row>
    <row r="441" customFormat="false" ht="15.75" hidden="false" customHeight="false" outlineLevel="0" collapsed="false">
      <c r="A441" s="272" t="s">
        <v>378</v>
      </c>
      <c r="B441" s="272" t="n">
        <v>30745.0192</v>
      </c>
      <c r="C441" s="272" t="n">
        <v>40.4169</v>
      </c>
      <c r="D441" s="272" t="n">
        <v>43.9564</v>
      </c>
      <c r="E441" s="272" t="n">
        <v>45.2965</v>
      </c>
      <c r="F441" s="272" t="n">
        <v>8057.6344</v>
      </c>
      <c r="G441" s="272" t="n">
        <v>37.8642</v>
      </c>
      <c r="H441" s="272" t="n">
        <v>42.4558</v>
      </c>
      <c r="I441" s="272" t="n">
        <v>43.0313</v>
      </c>
      <c r="J441" s="272" t="n">
        <v>124094.59</v>
      </c>
      <c r="K441" s="272" t="n">
        <v>132.35</v>
      </c>
    </row>
    <row r="442" customFormat="false" ht="15.75" hidden="false" customHeight="false" outlineLevel="0" collapsed="false">
      <c r="A442" s="272" t="s">
        <v>379</v>
      </c>
      <c r="B442" s="272" t="n">
        <v>9883.1112</v>
      </c>
      <c r="C442" s="272" t="n">
        <v>38.5715</v>
      </c>
      <c r="D442" s="272" t="n">
        <v>42.9267</v>
      </c>
      <c r="E442" s="272" t="n">
        <v>43.7398</v>
      </c>
      <c r="F442" s="272" t="n">
        <v>4221.6224</v>
      </c>
      <c r="G442" s="272" t="n">
        <v>36.3475</v>
      </c>
      <c r="H442" s="272" t="n">
        <v>41.5063</v>
      </c>
      <c r="I442" s="272" t="n">
        <v>41.6333</v>
      </c>
      <c r="J442" s="272" t="n">
        <v>104213.15</v>
      </c>
      <c r="K442" s="272" t="n">
        <v>106.01</v>
      </c>
    </row>
    <row r="443" customFormat="false" ht="15.75" hidden="false" customHeight="false" outlineLevel="0" collapsed="false">
      <c r="A443" s="272" t="s">
        <v>380</v>
      </c>
      <c r="B443" s="272" t="n">
        <v>4613.6376</v>
      </c>
      <c r="C443" s="272" t="n">
        <v>37.0835</v>
      </c>
      <c r="D443" s="272" t="n">
        <v>41.766</v>
      </c>
      <c r="E443" s="272" t="n">
        <v>42.0273</v>
      </c>
      <c r="F443" s="272" t="n">
        <v>2363.5032</v>
      </c>
      <c r="G443" s="272" t="n">
        <v>34.6625</v>
      </c>
      <c r="H443" s="272" t="n">
        <v>40.4909</v>
      </c>
      <c r="I443" s="272" t="n">
        <v>40.222</v>
      </c>
      <c r="J443" s="272" t="n">
        <v>92515.84</v>
      </c>
      <c r="K443" s="272" t="n">
        <v>91.13</v>
      </c>
    </row>
    <row r="444" customFormat="false" ht="15.75" hidden="false" customHeight="false" outlineLevel="0" collapsed="false">
      <c r="A444" s="272" t="s">
        <v>381</v>
      </c>
      <c r="B444" s="272" t="n">
        <v>2420.7544</v>
      </c>
      <c r="C444" s="272" t="n">
        <v>35.4363</v>
      </c>
      <c r="D444" s="272" t="n">
        <v>40.6703</v>
      </c>
      <c r="E444" s="272" t="n">
        <v>40.4917</v>
      </c>
      <c r="F444" s="272" t="n">
        <v>1399.4456</v>
      </c>
      <c r="G444" s="272" t="n">
        <v>32.9345</v>
      </c>
      <c r="H444" s="272" t="n">
        <v>39.8375</v>
      </c>
      <c r="I444" s="272" t="n">
        <v>39.3207</v>
      </c>
      <c r="J444" s="272" t="n">
        <v>84887.57</v>
      </c>
      <c r="K444" s="272" t="n">
        <v>78.1</v>
      </c>
    </row>
    <row r="445" customFormat="false" ht="15.75" hidden="false" customHeight="false" outlineLevel="0" collapsed="false">
      <c r="A445" s="272" t="s">
        <v>382</v>
      </c>
      <c r="B445" s="272" t="n">
        <v>14097.9336</v>
      </c>
      <c r="C445" s="272" t="n">
        <v>39.3744</v>
      </c>
      <c r="D445" s="272" t="n">
        <v>43.4174</v>
      </c>
      <c r="E445" s="272" t="n">
        <v>44.4881</v>
      </c>
      <c r="F445" s="272" t="n">
        <v>8057.6344</v>
      </c>
      <c r="G445" s="272" t="n">
        <v>37.8642</v>
      </c>
      <c r="H445" s="272" t="n">
        <v>42.4558</v>
      </c>
      <c r="I445" s="272" t="n">
        <v>43.0313</v>
      </c>
      <c r="J445" s="272" t="n">
        <v>114028.22</v>
      </c>
      <c r="K445" s="272" t="n">
        <v>117.63</v>
      </c>
    </row>
    <row r="446" customFormat="false" ht="15.75" hidden="false" customHeight="false" outlineLevel="0" collapsed="false">
      <c r="A446" s="272" t="s">
        <v>383</v>
      </c>
      <c r="B446" s="272" t="n">
        <v>5177.1784</v>
      </c>
      <c r="C446" s="272" t="n">
        <v>37.767</v>
      </c>
      <c r="D446" s="272" t="n">
        <v>42.2422</v>
      </c>
      <c r="E446" s="272" t="n">
        <v>42.6936</v>
      </c>
      <c r="F446" s="272" t="n">
        <v>4221.6224</v>
      </c>
      <c r="G446" s="272" t="n">
        <v>36.3475</v>
      </c>
      <c r="H446" s="272" t="n">
        <v>41.5063</v>
      </c>
      <c r="I446" s="272" t="n">
        <v>41.6333</v>
      </c>
      <c r="J446" s="272" t="n">
        <v>99320.95</v>
      </c>
      <c r="K446" s="272" t="n">
        <v>96.58</v>
      </c>
    </row>
    <row r="447" customFormat="false" ht="15.75" hidden="false" customHeight="false" outlineLevel="0" collapsed="false">
      <c r="A447" s="272" t="s">
        <v>384</v>
      </c>
      <c r="B447" s="272" t="n">
        <v>2616.4816</v>
      </c>
      <c r="C447" s="272" t="n">
        <v>36.2043</v>
      </c>
      <c r="D447" s="272" t="n">
        <v>41.2801</v>
      </c>
      <c r="E447" s="272" t="n">
        <v>41.2821</v>
      </c>
      <c r="F447" s="272" t="n">
        <v>2363.5032</v>
      </c>
      <c r="G447" s="272" t="n">
        <v>34.6625</v>
      </c>
      <c r="H447" s="272" t="n">
        <v>40.4909</v>
      </c>
      <c r="I447" s="272" t="n">
        <v>40.222</v>
      </c>
      <c r="J447" s="272" t="n">
        <v>88639.54</v>
      </c>
      <c r="K447" s="272" t="n">
        <v>84.3</v>
      </c>
    </row>
    <row r="448" customFormat="false" ht="15.75" hidden="false" customHeight="false" outlineLevel="0" collapsed="false">
      <c r="A448" s="272" t="s">
        <v>385</v>
      </c>
      <c r="B448" s="272" t="n">
        <v>1369.3792</v>
      </c>
      <c r="C448" s="272" t="n">
        <v>34.4602</v>
      </c>
      <c r="D448" s="272" t="n">
        <v>40.2808</v>
      </c>
      <c r="E448" s="272" t="n">
        <v>39.9378</v>
      </c>
      <c r="F448" s="272" t="n">
        <v>1399.4456</v>
      </c>
      <c r="G448" s="272" t="n">
        <v>32.9345</v>
      </c>
      <c r="H448" s="272" t="n">
        <v>39.8375</v>
      </c>
      <c r="I448" s="272" t="n">
        <v>39.3207</v>
      </c>
      <c r="J448" s="272" t="n">
        <v>81051.19</v>
      </c>
      <c r="K448" s="272" t="n">
        <v>73.44</v>
      </c>
    </row>
    <row r="449" customFormat="false" ht="15.75" hidden="false" customHeight="false" outlineLevel="0" collapsed="false">
      <c r="A449" s="272" t="s">
        <v>386</v>
      </c>
      <c r="B449" s="272" t="n">
        <v>87947.384</v>
      </c>
      <c r="C449" s="272" t="n">
        <v>40.4428</v>
      </c>
      <c r="D449" s="272" t="n">
        <v>42.1955</v>
      </c>
      <c r="E449" s="272" t="n">
        <v>44.1312</v>
      </c>
      <c r="F449" s="272" t="n">
        <v>10842.6936</v>
      </c>
      <c r="G449" s="272" t="n">
        <v>35.7346</v>
      </c>
      <c r="H449" s="272" t="n">
        <v>40.7305</v>
      </c>
      <c r="I449" s="272" t="n">
        <v>43.0251</v>
      </c>
      <c r="J449" s="272" t="n">
        <v>115378.23</v>
      </c>
      <c r="K449" s="272" t="n">
        <v>158.8</v>
      </c>
    </row>
    <row r="450" customFormat="false" ht="15.75" hidden="false" customHeight="false" outlineLevel="0" collapsed="false">
      <c r="A450" s="272" t="s">
        <v>387</v>
      </c>
      <c r="B450" s="272" t="n">
        <v>22312.6288</v>
      </c>
      <c r="C450" s="272" t="n">
        <v>36.6096</v>
      </c>
      <c r="D450" s="272" t="n">
        <v>41.1025</v>
      </c>
      <c r="E450" s="272" t="n">
        <v>43.2641</v>
      </c>
      <c r="F450" s="272" t="n">
        <v>3147.7624</v>
      </c>
      <c r="G450" s="272" t="n">
        <v>34.3704</v>
      </c>
      <c r="H450" s="272" t="n">
        <v>39.7787</v>
      </c>
      <c r="I450" s="272" t="n">
        <v>42.3053</v>
      </c>
      <c r="J450" s="272" t="n">
        <v>85341.41</v>
      </c>
      <c r="K450" s="272" t="n">
        <v>110.91</v>
      </c>
    </row>
    <row r="451" customFormat="false" ht="15.75" hidden="false" customHeight="false" outlineLevel="0" collapsed="false">
      <c r="A451" s="272" t="s">
        <v>388</v>
      </c>
      <c r="B451" s="272" t="n">
        <v>5081.2864</v>
      </c>
      <c r="C451" s="272" t="n">
        <v>35.0681</v>
      </c>
      <c r="D451" s="272" t="n">
        <v>40.0486</v>
      </c>
      <c r="E451" s="272" t="n">
        <v>42.4572</v>
      </c>
      <c r="F451" s="272" t="n">
        <v>1324.3752</v>
      </c>
      <c r="G451" s="272" t="n">
        <v>32.7314</v>
      </c>
      <c r="H451" s="272" t="n">
        <v>38.7784</v>
      </c>
      <c r="I451" s="272" t="n">
        <v>41.4308</v>
      </c>
      <c r="J451" s="272" t="n">
        <v>69973.95</v>
      </c>
      <c r="K451" s="272" t="n">
        <v>87.62</v>
      </c>
    </row>
    <row r="452" customFormat="false" ht="15.75" hidden="false" customHeight="false" outlineLevel="0" collapsed="false">
      <c r="A452" s="272" t="s">
        <v>389</v>
      </c>
      <c r="B452" s="272" t="n">
        <v>1841.2864</v>
      </c>
      <c r="C452" s="272" t="n">
        <v>33.5733</v>
      </c>
      <c r="D452" s="272" t="n">
        <v>39.0876</v>
      </c>
      <c r="E452" s="272" t="n">
        <v>41.6674</v>
      </c>
      <c r="F452" s="272" t="n">
        <v>638.6696</v>
      </c>
      <c r="G452" s="272" t="n">
        <v>30.8939</v>
      </c>
      <c r="H452" s="272" t="n">
        <v>38.1889</v>
      </c>
      <c r="I452" s="272" t="n">
        <v>40.9213</v>
      </c>
      <c r="J452" s="272" t="n">
        <v>63170.01</v>
      </c>
      <c r="K452" s="272" t="n">
        <v>75.64</v>
      </c>
    </row>
    <row r="453" customFormat="false" ht="15.75" hidden="false" customHeight="false" outlineLevel="0" collapsed="false">
      <c r="A453" s="272" t="s">
        <v>390</v>
      </c>
      <c r="B453" s="272" t="n">
        <v>44013.9224</v>
      </c>
      <c r="C453" s="272" t="n">
        <v>38.1707</v>
      </c>
      <c r="D453" s="272" t="n">
        <v>41.5104</v>
      </c>
      <c r="E453" s="272" t="n">
        <v>43.5921</v>
      </c>
      <c r="F453" s="272" t="n">
        <v>10842.6936</v>
      </c>
      <c r="G453" s="272" t="n">
        <v>35.7346</v>
      </c>
      <c r="H453" s="272" t="n">
        <v>40.7305</v>
      </c>
      <c r="I453" s="272" t="n">
        <v>43.0251</v>
      </c>
      <c r="J453" s="272" t="n">
        <v>102660.3</v>
      </c>
      <c r="K453" s="272" t="n">
        <v>139.45</v>
      </c>
    </row>
    <row r="454" customFormat="false" ht="15.75" hidden="false" customHeight="false" outlineLevel="0" collapsed="false">
      <c r="A454" s="272" t="s">
        <v>391</v>
      </c>
      <c r="B454" s="272" t="n">
        <v>9483.5624</v>
      </c>
      <c r="C454" s="272" t="n">
        <v>35.7165</v>
      </c>
      <c r="D454" s="272" t="n">
        <v>40.5406</v>
      </c>
      <c r="E454" s="272" t="n">
        <v>42.814</v>
      </c>
      <c r="F454" s="272" t="n">
        <v>3147.7624</v>
      </c>
      <c r="G454" s="272" t="n">
        <v>34.3704</v>
      </c>
      <c r="H454" s="272" t="n">
        <v>39.7787</v>
      </c>
      <c r="I454" s="272" t="n">
        <v>42.3053</v>
      </c>
      <c r="J454" s="272" t="n">
        <v>79450.42</v>
      </c>
      <c r="K454" s="272" t="n">
        <v>113.39</v>
      </c>
    </row>
    <row r="455" customFormat="false" ht="15.75" hidden="false" customHeight="false" outlineLevel="0" collapsed="false">
      <c r="A455" s="272" t="s">
        <v>392</v>
      </c>
      <c r="B455" s="272" t="n">
        <v>2664.4944</v>
      </c>
      <c r="C455" s="272" t="n">
        <v>34.3483</v>
      </c>
      <c r="D455" s="272" t="n">
        <v>39.6745</v>
      </c>
      <c r="E455" s="272" t="n">
        <v>42.1515</v>
      </c>
      <c r="F455" s="272" t="n">
        <v>1324.3752</v>
      </c>
      <c r="G455" s="272" t="n">
        <v>32.7314</v>
      </c>
      <c r="H455" s="272" t="n">
        <v>38.7784</v>
      </c>
      <c r="I455" s="272" t="n">
        <v>41.4308</v>
      </c>
      <c r="J455" s="272" t="n">
        <v>66514.23</v>
      </c>
      <c r="K455" s="272" t="n">
        <v>79.12</v>
      </c>
    </row>
    <row r="456" customFormat="false" ht="15.75" hidden="false" customHeight="false" outlineLevel="0" collapsed="false">
      <c r="A456" s="272" t="s">
        <v>393</v>
      </c>
      <c r="B456" s="272" t="n">
        <v>1099.716</v>
      </c>
      <c r="C456" s="272" t="n">
        <v>32.7049</v>
      </c>
      <c r="D456" s="272" t="n">
        <v>38.7251</v>
      </c>
      <c r="E456" s="272" t="n">
        <v>41.3641</v>
      </c>
      <c r="F456" s="272" t="n">
        <v>638.6696</v>
      </c>
      <c r="G456" s="272" t="n">
        <v>30.8939</v>
      </c>
      <c r="H456" s="272" t="n">
        <v>38.1889</v>
      </c>
      <c r="I456" s="272" t="n">
        <v>40.9213</v>
      </c>
      <c r="J456" s="272" t="n">
        <v>77428.19</v>
      </c>
      <c r="K456" s="272" t="n">
        <v>87.15</v>
      </c>
    </row>
    <row r="457" customFormat="false" ht="15.75" hidden="false" customHeight="false" outlineLevel="0" collapsed="false">
      <c r="A457" s="272" t="s">
        <v>394</v>
      </c>
      <c r="B457" s="272" t="n">
        <v>3499.3864</v>
      </c>
      <c r="C457" s="272" t="n">
        <v>41.5785</v>
      </c>
      <c r="D457" s="272" t="n">
        <v>43.144</v>
      </c>
      <c r="E457" s="272" t="n">
        <v>44.5399</v>
      </c>
      <c r="F457" s="272" t="n">
        <v>3051.6752</v>
      </c>
      <c r="G457" s="272" t="n">
        <v>42.4951</v>
      </c>
      <c r="H457" s="272" t="n">
        <v>43.2654</v>
      </c>
      <c r="I457" s="272" t="n">
        <v>44.2523</v>
      </c>
      <c r="J457" s="272" t="n">
        <v>40408.68</v>
      </c>
      <c r="K457" s="272" t="n">
        <v>52.23</v>
      </c>
    </row>
    <row r="458" customFormat="false" ht="15.75" hidden="false" customHeight="false" outlineLevel="0" collapsed="false">
      <c r="A458" s="272" t="s">
        <v>395</v>
      </c>
      <c r="B458" s="272" t="n">
        <v>1732.8952</v>
      </c>
      <c r="C458" s="272" t="n">
        <v>39.9271</v>
      </c>
      <c r="D458" s="272" t="n">
        <v>41.7292</v>
      </c>
      <c r="E458" s="272" t="n">
        <v>42.8896</v>
      </c>
      <c r="F458" s="272" t="n">
        <v>1677.3696</v>
      </c>
      <c r="G458" s="272" t="n">
        <v>39.9855</v>
      </c>
      <c r="H458" s="272" t="n">
        <v>41.6919</v>
      </c>
      <c r="I458" s="272" t="n">
        <v>42.7153</v>
      </c>
      <c r="J458" s="272" t="n">
        <v>35853.71</v>
      </c>
      <c r="K458" s="272" t="n">
        <v>48.55</v>
      </c>
    </row>
    <row r="459" customFormat="false" ht="15.75" hidden="false" customHeight="false" outlineLevel="0" collapsed="false">
      <c r="A459" s="272" t="s">
        <v>396</v>
      </c>
      <c r="B459" s="272" t="n">
        <v>969.1776</v>
      </c>
      <c r="C459" s="272" t="n">
        <v>37.9899</v>
      </c>
      <c r="D459" s="272" t="n">
        <v>40.7311</v>
      </c>
      <c r="E459" s="272" t="n">
        <v>41.8807</v>
      </c>
      <c r="F459" s="272" t="n">
        <v>921.3208</v>
      </c>
      <c r="G459" s="272" t="n">
        <v>37.3997</v>
      </c>
      <c r="H459" s="272" t="n">
        <v>40.6321</v>
      </c>
      <c r="I459" s="272" t="n">
        <v>41.8127</v>
      </c>
      <c r="J459" s="272" t="n">
        <v>32337.15</v>
      </c>
      <c r="K459" s="272" t="n">
        <v>43.78</v>
      </c>
    </row>
    <row r="460" customFormat="false" ht="15.75" hidden="false" customHeight="false" outlineLevel="0" collapsed="false">
      <c r="A460" s="272" t="s">
        <v>397</v>
      </c>
      <c r="B460" s="272" t="n">
        <v>548.796</v>
      </c>
      <c r="C460" s="272" t="n">
        <v>35.8698</v>
      </c>
      <c r="D460" s="272" t="n">
        <v>39.7988</v>
      </c>
      <c r="E460" s="272" t="n">
        <v>41.0055</v>
      </c>
      <c r="F460" s="272" t="n">
        <v>495.5248</v>
      </c>
      <c r="G460" s="272" t="n">
        <v>34.9162</v>
      </c>
      <c r="H460" s="272" t="n">
        <v>39.6039</v>
      </c>
      <c r="I460" s="272" t="n">
        <v>40.9926</v>
      </c>
      <c r="J460" s="272" t="n">
        <v>29833.46</v>
      </c>
      <c r="K460" s="272" t="n">
        <v>45.12</v>
      </c>
    </row>
    <row r="461" customFormat="false" ht="15.75" hidden="false" customHeight="false" outlineLevel="0" collapsed="false">
      <c r="A461" s="272" t="s">
        <v>398</v>
      </c>
      <c r="B461" s="272" t="n">
        <v>1548.696</v>
      </c>
      <c r="C461" s="272" t="n">
        <v>40.748</v>
      </c>
      <c r="D461" s="272" t="n">
        <v>42.4606</v>
      </c>
      <c r="E461" s="272" t="n">
        <v>43.7129</v>
      </c>
      <c r="F461" s="272" t="n">
        <v>3051.6752</v>
      </c>
      <c r="G461" s="272" t="n">
        <v>42.4951</v>
      </c>
      <c r="H461" s="272" t="n">
        <v>43.2654</v>
      </c>
      <c r="I461" s="272" t="n">
        <v>44.2523</v>
      </c>
      <c r="J461" s="272" t="n">
        <v>38315.98</v>
      </c>
      <c r="K461" s="272" t="n">
        <v>53.08</v>
      </c>
    </row>
    <row r="462" customFormat="false" ht="15.75" hidden="false" customHeight="false" outlineLevel="0" collapsed="false">
      <c r="A462" s="272" t="s">
        <v>399</v>
      </c>
      <c r="B462" s="272" t="n">
        <v>698.4688</v>
      </c>
      <c r="C462" s="272" t="n">
        <v>38.9117</v>
      </c>
      <c r="D462" s="272" t="n">
        <v>41.1314</v>
      </c>
      <c r="E462" s="272" t="n">
        <v>42.2642</v>
      </c>
      <c r="F462" s="272" t="n">
        <v>1677.3696</v>
      </c>
      <c r="G462" s="272" t="n">
        <v>39.9855</v>
      </c>
      <c r="H462" s="272" t="n">
        <v>41.6919</v>
      </c>
      <c r="I462" s="272" t="n">
        <v>42.7153</v>
      </c>
      <c r="J462" s="272" t="n">
        <v>26148.63</v>
      </c>
      <c r="K462" s="272" t="n">
        <v>35.61</v>
      </c>
    </row>
    <row r="463" customFormat="false" ht="15.75" hidden="false" customHeight="false" outlineLevel="0" collapsed="false">
      <c r="A463" s="272" t="s">
        <v>400</v>
      </c>
      <c r="B463" s="272" t="n">
        <v>342.8544</v>
      </c>
      <c r="C463" s="272" t="n">
        <v>36.8433</v>
      </c>
      <c r="D463" s="272" t="n">
        <v>40.1451</v>
      </c>
      <c r="E463" s="272" t="n">
        <v>41.334</v>
      </c>
      <c r="F463" s="272" t="n">
        <v>921.3208</v>
      </c>
      <c r="G463" s="272" t="n">
        <v>37.3997</v>
      </c>
      <c r="H463" s="272" t="n">
        <v>40.6321</v>
      </c>
      <c r="I463" s="272" t="n">
        <v>41.8127</v>
      </c>
      <c r="J463" s="272" t="n">
        <v>29727.03</v>
      </c>
      <c r="K463" s="272" t="n">
        <v>39.08</v>
      </c>
    </row>
    <row r="464" customFormat="false" ht="15.75" hidden="false" customHeight="false" outlineLevel="0" collapsed="false">
      <c r="A464" s="272" t="s">
        <v>401</v>
      </c>
      <c r="B464" s="272" t="n">
        <v>221.0024</v>
      </c>
      <c r="C464" s="272" t="n">
        <v>34.7721</v>
      </c>
      <c r="D464" s="272" t="n">
        <v>39.4331</v>
      </c>
      <c r="E464" s="272" t="n">
        <v>40.7174</v>
      </c>
      <c r="F464" s="272" t="n">
        <v>495.5248</v>
      </c>
      <c r="G464" s="272" t="n">
        <v>34.9162</v>
      </c>
      <c r="H464" s="272" t="n">
        <v>39.6039</v>
      </c>
      <c r="I464" s="272" t="n">
        <v>40.9926</v>
      </c>
      <c r="J464" s="272" t="n">
        <v>21719.81</v>
      </c>
      <c r="K464" s="272" t="n">
        <v>31.43</v>
      </c>
    </row>
    <row r="465" customFormat="false" ht="15.75" hidden="false" customHeight="false" outlineLevel="0" collapsed="false">
      <c r="A465" s="272" t="s">
        <v>402</v>
      </c>
      <c r="B465" s="272" t="n">
        <v>7076.4656</v>
      </c>
      <c r="C465" s="272" t="n">
        <v>39.8927</v>
      </c>
      <c r="D465" s="272" t="n">
        <v>41.8819</v>
      </c>
      <c r="E465" s="272" t="n">
        <v>42.9893</v>
      </c>
      <c r="F465" s="272" t="n">
        <v>3864.6216</v>
      </c>
      <c r="G465" s="272" t="n">
        <v>40.1433</v>
      </c>
      <c r="H465" s="272" t="n">
        <v>41.8193</v>
      </c>
      <c r="I465" s="272" t="n">
        <v>42.9734</v>
      </c>
      <c r="J465" s="272" t="n">
        <v>30309.43</v>
      </c>
      <c r="K465" s="272" t="n">
        <v>50.64</v>
      </c>
    </row>
    <row r="466" customFormat="false" ht="15.75" hidden="false" customHeight="false" outlineLevel="0" collapsed="false">
      <c r="A466" s="272" t="s">
        <v>403</v>
      </c>
      <c r="B466" s="272" t="n">
        <v>3200.9408</v>
      </c>
      <c r="C466" s="272" t="n">
        <v>37.5259</v>
      </c>
      <c r="D466" s="272" t="n">
        <v>40.0818</v>
      </c>
      <c r="E466" s="272" t="n">
        <v>41.0735</v>
      </c>
      <c r="F466" s="272" t="n">
        <v>1941.3864</v>
      </c>
      <c r="G466" s="272" t="n">
        <v>37.3078</v>
      </c>
      <c r="H466" s="272" t="n">
        <v>39.8329</v>
      </c>
      <c r="I466" s="272" t="n">
        <v>41.2153</v>
      </c>
      <c r="J466" s="272" t="n">
        <v>32476.39</v>
      </c>
      <c r="K466" s="272" t="n">
        <v>51.06</v>
      </c>
    </row>
    <row r="467" customFormat="false" ht="15.75" hidden="false" customHeight="false" outlineLevel="0" collapsed="false">
      <c r="A467" s="272" t="s">
        <v>404</v>
      </c>
      <c r="B467" s="272" t="n">
        <v>1553.584</v>
      </c>
      <c r="C467" s="272" t="n">
        <v>35.245</v>
      </c>
      <c r="D467" s="272" t="n">
        <v>38.8404</v>
      </c>
      <c r="E467" s="272" t="n">
        <v>39.9502</v>
      </c>
      <c r="F467" s="272" t="n">
        <v>992.5728</v>
      </c>
      <c r="G467" s="272" t="n">
        <v>34.6962</v>
      </c>
      <c r="H467" s="272" t="n">
        <v>38.5225</v>
      </c>
      <c r="I467" s="272" t="n">
        <v>40.2323</v>
      </c>
      <c r="J467" s="272" t="n">
        <v>29042.39</v>
      </c>
      <c r="K467" s="272" t="n">
        <v>42.5</v>
      </c>
    </row>
    <row r="468" customFormat="false" ht="15.75" hidden="false" customHeight="false" outlineLevel="0" collapsed="false">
      <c r="A468" s="272" t="s">
        <v>405</v>
      </c>
      <c r="B468" s="272" t="n">
        <v>763.436</v>
      </c>
      <c r="C468" s="272" t="n">
        <v>33.0472</v>
      </c>
      <c r="D468" s="272" t="n">
        <v>37.6068</v>
      </c>
      <c r="E468" s="272" t="n">
        <v>38.9937</v>
      </c>
      <c r="F468" s="272" t="n">
        <v>495.5392</v>
      </c>
      <c r="G468" s="272" t="n">
        <v>32.2796</v>
      </c>
      <c r="H468" s="272" t="n">
        <v>37.2818</v>
      </c>
      <c r="I468" s="272" t="n">
        <v>39.3835</v>
      </c>
      <c r="J468" s="272" t="n">
        <v>26604.3</v>
      </c>
      <c r="K468" s="272" t="n">
        <v>41.4</v>
      </c>
    </row>
    <row r="469" customFormat="false" ht="15.75" hidden="false" customHeight="false" outlineLevel="0" collapsed="false">
      <c r="A469" s="272" t="s">
        <v>406</v>
      </c>
      <c r="B469" s="272" t="n">
        <v>4130.316</v>
      </c>
      <c r="C469" s="272" t="n">
        <v>38.6815</v>
      </c>
      <c r="D469" s="272" t="n">
        <v>40.9693</v>
      </c>
      <c r="E469" s="272" t="n">
        <v>41.9875</v>
      </c>
      <c r="F469" s="272" t="n">
        <v>3864.6216</v>
      </c>
      <c r="G469" s="272" t="n">
        <v>40.1433</v>
      </c>
      <c r="H469" s="272" t="n">
        <v>41.8193</v>
      </c>
      <c r="I469" s="272" t="n">
        <v>42.9734</v>
      </c>
      <c r="J469" s="272" t="n">
        <v>35960.15</v>
      </c>
      <c r="K469" s="272" t="n">
        <v>56.2</v>
      </c>
    </row>
    <row r="470" customFormat="false" ht="15.75" hidden="false" customHeight="false" outlineLevel="0" collapsed="false">
      <c r="A470" s="272" t="s">
        <v>407</v>
      </c>
      <c r="B470" s="272" t="n">
        <v>1803.4448</v>
      </c>
      <c r="C470" s="272" t="n">
        <v>36.3379</v>
      </c>
      <c r="D470" s="272" t="n">
        <v>39.2285</v>
      </c>
      <c r="E470" s="272" t="n">
        <v>40.2928</v>
      </c>
      <c r="F470" s="272" t="n">
        <v>1941.3864</v>
      </c>
      <c r="G470" s="272" t="n">
        <v>37.3078</v>
      </c>
      <c r="H470" s="272" t="n">
        <v>39.8329</v>
      </c>
      <c r="I470" s="272" t="n">
        <v>41.2153</v>
      </c>
      <c r="J470" s="272" t="n">
        <v>30475.84</v>
      </c>
      <c r="K470" s="272" t="n">
        <v>46.04</v>
      </c>
    </row>
    <row r="471" customFormat="false" ht="15.75" hidden="false" customHeight="false" outlineLevel="0" collapsed="false">
      <c r="A471" s="272" t="s">
        <v>408</v>
      </c>
      <c r="B471" s="272" t="n">
        <v>811.6528</v>
      </c>
      <c r="C471" s="272" t="n">
        <v>34.0876</v>
      </c>
      <c r="D471" s="272" t="n">
        <v>37.9993</v>
      </c>
      <c r="E471" s="272" t="n">
        <v>39.295</v>
      </c>
      <c r="F471" s="272" t="n">
        <v>992.5728</v>
      </c>
      <c r="G471" s="272" t="n">
        <v>34.6962</v>
      </c>
      <c r="H471" s="272" t="n">
        <v>38.5225</v>
      </c>
      <c r="I471" s="272" t="n">
        <v>40.2323</v>
      </c>
      <c r="J471" s="272" t="n">
        <v>21394.67</v>
      </c>
      <c r="K471" s="272" t="n">
        <v>35.6</v>
      </c>
    </row>
    <row r="472" customFormat="false" ht="15.75" hidden="false" customHeight="false" outlineLevel="0" collapsed="false">
      <c r="A472" s="272" t="s">
        <v>409</v>
      </c>
      <c r="B472" s="272" t="n">
        <v>399.696</v>
      </c>
      <c r="C472" s="272" t="n">
        <v>31.9917</v>
      </c>
      <c r="D472" s="272" t="n">
        <v>37.175</v>
      </c>
      <c r="E472" s="272" t="n">
        <v>38.715</v>
      </c>
      <c r="F472" s="272" t="n">
        <v>495.5392</v>
      </c>
      <c r="G472" s="272" t="n">
        <v>32.2796</v>
      </c>
      <c r="H472" s="272" t="n">
        <v>37.2818</v>
      </c>
      <c r="I472" s="272" t="n">
        <v>39.3835</v>
      </c>
      <c r="J472" s="272" t="n">
        <v>25541.79</v>
      </c>
      <c r="K472" s="272" t="n">
        <v>41.97</v>
      </c>
    </row>
    <row r="473" customFormat="false" ht="15.75" hidden="false" customHeight="false" outlineLevel="0" collapsed="false">
      <c r="A473" s="272" t="s">
        <v>410</v>
      </c>
      <c r="B473" s="272" t="n">
        <v>17558.9384</v>
      </c>
      <c r="C473" s="272" t="n">
        <v>38.6775</v>
      </c>
      <c r="D473" s="272" t="n">
        <v>40.1075</v>
      </c>
      <c r="E473" s="272" t="n">
        <v>43.1493</v>
      </c>
      <c r="F473" s="272" t="n">
        <v>7073.6208</v>
      </c>
      <c r="G473" s="272" t="n">
        <v>40.5482</v>
      </c>
      <c r="H473" s="272" t="n">
        <v>41.9316</v>
      </c>
      <c r="I473" s="272" t="n">
        <v>43.8353</v>
      </c>
      <c r="J473" s="272" t="n">
        <v>64410.37</v>
      </c>
      <c r="K473" s="272" t="n">
        <v>97.91</v>
      </c>
    </row>
    <row r="474" customFormat="false" ht="15.75" hidden="false" customHeight="false" outlineLevel="0" collapsed="false">
      <c r="A474" s="272" t="s">
        <v>411</v>
      </c>
      <c r="B474" s="272" t="n">
        <v>5517.9048</v>
      </c>
      <c r="C474" s="272" t="n">
        <v>37.0646</v>
      </c>
      <c r="D474" s="272" t="n">
        <v>39.0253</v>
      </c>
      <c r="E474" s="272" t="n">
        <v>41.5943</v>
      </c>
      <c r="F474" s="272" t="n">
        <v>3692.9888</v>
      </c>
      <c r="G474" s="272" t="n">
        <v>38.058</v>
      </c>
      <c r="H474" s="272" t="n">
        <v>40.5518</v>
      </c>
      <c r="I474" s="272" t="n">
        <v>41.8535</v>
      </c>
      <c r="J474" s="272" t="n">
        <v>65872.17</v>
      </c>
      <c r="K474" s="272" t="n">
        <v>87.2</v>
      </c>
    </row>
    <row r="475" customFormat="false" ht="15.75" hidden="false" customHeight="false" outlineLevel="0" collapsed="false">
      <c r="A475" s="272" t="s">
        <v>412</v>
      </c>
      <c r="B475" s="272" t="n">
        <v>2669.4312</v>
      </c>
      <c r="C475" s="272" t="n">
        <v>35.3709</v>
      </c>
      <c r="D475" s="272" t="n">
        <v>38.3106</v>
      </c>
      <c r="E475" s="272" t="n">
        <v>40.3832</v>
      </c>
      <c r="F475" s="272" t="n">
        <v>2029.1696</v>
      </c>
      <c r="G475" s="272" t="n">
        <v>35.6248</v>
      </c>
      <c r="H475" s="272" t="n">
        <v>39.5194</v>
      </c>
      <c r="I475" s="272" t="n">
        <v>40.4013</v>
      </c>
      <c r="J475" s="272" t="n">
        <v>58447.27</v>
      </c>
      <c r="K475" s="272" t="n">
        <v>74.93</v>
      </c>
    </row>
    <row r="476" customFormat="false" ht="15.75" hidden="false" customHeight="false" outlineLevel="0" collapsed="false">
      <c r="A476" s="272" t="s">
        <v>413</v>
      </c>
      <c r="B476" s="272" t="n">
        <v>1429.6864</v>
      </c>
      <c r="C476" s="272" t="n">
        <v>33.5187</v>
      </c>
      <c r="D476" s="272" t="n">
        <v>37.4649</v>
      </c>
      <c r="E476" s="272" t="n">
        <v>38.9864</v>
      </c>
      <c r="F476" s="272" t="n">
        <v>1114.6224</v>
      </c>
      <c r="G476" s="272" t="n">
        <v>33.2244</v>
      </c>
      <c r="H476" s="272" t="n">
        <v>38.2931</v>
      </c>
      <c r="I476" s="272" t="n">
        <v>38.7698</v>
      </c>
      <c r="J476" s="272" t="n">
        <v>54064.26</v>
      </c>
      <c r="K476" s="272" t="n">
        <v>76.38</v>
      </c>
    </row>
    <row r="477" customFormat="false" ht="15.75" hidden="false" customHeight="false" outlineLevel="0" collapsed="false">
      <c r="A477" s="272" t="s">
        <v>414</v>
      </c>
      <c r="B477" s="272" t="n">
        <v>7836.4552</v>
      </c>
      <c r="C477" s="272" t="n">
        <v>37.8435</v>
      </c>
      <c r="D477" s="272" t="n">
        <v>39.5328</v>
      </c>
      <c r="E477" s="272" t="n">
        <v>42.4277</v>
      </c>
      <c r="F477" s="272" t="n">
        <v>7073.6208</v>
      </c>
      <c r="G477" s="272" t="n">
        <v>40.5482</v>
      </c>
      <c r="H477" s="272" t="n">
        <v>41.9316</v>
      </c>
      <c r="I477" s="272" t="n">
        <v>43.8353</v>
      </c>
      <c r="J477" s="272" t="n">
        <v>57189.26</v>
      </c>
      <c r="K477" s="272" t="n">
        <v>84.47</v>
      </c>
    </row>
    <row r="478" customFormat="false" ht="15.75" hidden="false" customHeight="false" outlineLevel="0" collapsed="false">
      <c r="A478" s="272" t="s">
        <v>415</v>
      </c>
      <c r="B478" s="272" t="n">
        <v>2877.408</v>
      </c>
      <c r="C478" s="272" t="n">
        <v>36.2054</v>
      </c>
      <c r="D478" s="272" t="n">
        <v>38.5986</v>
      </c>
      <c r="E478" s="272" t="n">
        <v>40.879</v>
      </c>
      <c r="F478" s="272" t="n">
        <v>3692.9888</v>
      </c>
      <c r="G478" s="272" t="n">
        <v>38.058</v>
      </c>
      <c r="H478" s="272" t="n">
        <v>40.5518</v>
      </c>
      <c r="I478" s="272" t="n">
        <v>41.8535</v>
      </c>
      <c r="J478" s="272" t="n">
        <v>61698.3</v>
      </c>
      <c r="K478" s="272" t="n">
        <v>80.44</v>
      </c>
    </row>
    <row r="479" customFormat="false" ht="15.75" hidden="false" customHeight="false" outlineLevel="0" collapsed="false">
      <c r="A479" s="272" t="s">
        <v>416</v>
      </c>
      <c r="B479" s="272" t="n">
        <v>1359.7232</v>
      </c>
      <c r="C479" s="272" t="n">
        <v>34.4284</v>
      </c>
      <c r="D479" s="272" t="n">
        <v>37.8475</v>
      </c>
      <c r="E479" s="272" t="n">
        <v>39.6185</v>
      </c>
      <c r="F479" s="272" t="n">
        <v>2029.1696</v>
      </c>
      <c r="G479" s="272" t="n">
        <v>35.6248</v>
      </c>
      <c r="H479" s="272" t="n">
        <v>39.5194</v>
      </c>
      <c r="I479" s="272" t="n">
        <v>40.4013</v>
      </c>
      <c r="J479" s="272" t="n">
        <v>55321.12</v>
      </c>
      <c r="K479" s="272" t="n">
        <v>73.35</v>
      </c>
    </row>
    <row r="480" customFormat="false" ht="15.75" hidden="false" customHeight="false" outlineLevel="0" collapsed="false">
      <c r="A480" s="272" t="s">
        <v>417</v>
      </c>
      <c r="B480" s="272" t="n">
        <v>754.4808</v>
      </c>
      <c r="C480" s="272" t="n">
        <v>32.5556</v>
      </c>
      <c r="D480" s="272" t="n">
        <v>37.1862</v>
      </c>
      <c r="E480" s="272" t="n">
        <v>38.5569</v>
      </c>
      <c r="F480" s="272" t="n">
        <v>1114.6224</v>
      </c>
      <c r="G480" s="272" t="n">
        <v>33.2244</v>
      </c>
      <c r="H480" s="272" t="n">
        <v>38.2931</v>
      </c>
      <c r="I480" s="272" t="n">
        <v>38.7698</v>
      </c>
      <c r="J480" s="272" t="n">
        <v>52002.05</v>
      </c>
      <c r="K480" s="272" t="n">
        <v>71.78</v>
      </c>
    </row>
    <row r="481" customFormat="false" ht="15.75" hidden="false" customHeight="false" outlineLevel="0" collapsed="false">
      <c r="A481" s="272" t="s">
        <v>418</v>
      </c>
      <c r="B481" s="272" t="n">
        <v>16291.1224</v>
      </c>
      <c r="C481" s="272" t="n">
        <v>39.3824</v>
      </c>
      <c r="D481" s="272" t="n">
        <v>43.5039</v>
      </c>
      <c r="E481" s="272" t="n">
        <v>44.6196</v>
      </c>
      <c r="F481" s="272" t="n">
        <v>7617.78</v>
      </c>
      <c r="G481" s="272" t="n">
        <v>41.5223</v>
      </c>
      <c r="H481" s="272" t="n">
        <v>44.9432</v>
      </c>
      <c r="I481" s="272" t="n">
        <v>44.9933</v>
      </c>
      <c r="J481" s="272" t="n">
        <v>91758.14</v>
      </c>
      <c r="K481" s="272" t="n">
        <v>125.67</v>
      </c>
    </row>
    <row r="482" customFormat="false" ht="15.75" hidden="false" customHeight="false" outlineLevel="0" collapsed="false">
      <c r="A482" s="272" t="s">
        <v>419</v>
      </c>
      <c r="B482" s="272" t="n">
        <v>5923.9728</v>
      </c>
      <c r="C482" s="272" t="n">
        <v>37.7911</v>
      </c>
      <c r="D482" s="272" t="n">
        <v>42.2681</v>
      </c>
      <c r="E482" s="272" t="n">
        <v>42.7449</v>
      </c>
      <c r="F482" s="272" t="n">
        <v>4181.4656</v>
      </c>
      <c r="G482" s="272" t="n">
        <v>39.2687</v>
      </c>
      <c r="H482" s="272" t="n">
        <v>43.2416</v>
      </c>
      <c r="I482" s="272" t="n">
        <v>42.7851</v>
      </c>
      <c r="J482" s="272" t="n">
        <v>78114.58</v>
      </c>
      <c r="K482" s="272" t="n">
        <v>94.95</v>
      </c>
    </row>
    <row r="483" customFormat="false" ht="15.75" hidden="false" customHeight="false" outlineLevel="0" collapsed="false">
      <c r="A483" s="272" t="s">
        <v>420</v>
      </c>
      <c r="B483" s="272" t="n">
        <v>2864.1352</v>
      </c>
      <c r="C483" s="272" t="n">
        <v>36.2322</v>
      </c>
      <c r="D483" s="272" t="n">
        <v>41.2793</v>
      </c>
      <c r="E483" s="272" t="n">
        <v>41.3021</v>
      </c>
      <c r="F483" s="272" t="n">
        <v>2360.4968</v>
      </c>
      <c r="G483" s="272" t="n">
        <v>36.9347</v>
      </c>
      <c r="H483" s="272" t="n">
        <v>41.9808</v>
      </c>
      <c r="I483" s="272" t="n">
        <v>41.1577</v>
      </c>
      <c r="J483" s="272" t="n">
        <v>69768.78</v>
      </c>
      <c r="K483" s="272" t="n">
        <v>97.57</v>
      </c>
    </row>
    <row r="484" customFormat="false" ht="15.75" hidden="false" customHeight="false" outlineLevel="0" collapsed="false">
      <c r="A484" s="272" t="s">
        <v>421</v>
      </c>
      <c r="B484" s="272" t="n">
        <v>1545.8304</v>
      </c>
      <c r="C484" s="272" t="n">
        <v>34.5258</v>
      </c>
      <c r="D484" s="272" t="n">
        <v>40.2419</v>
      </c>
      <c r="E484" s="272" t="n">
        <v>39.9048</v>
      </c>
      <c r="F484" s="272" t="n">
        <v>1340.216</v>
      </c>
      <c r="G484" s="272" t="n">
        <v>34.621</v>
      </c>
      <c r="H484" s="272" t="n">
        <v>40.6808</v>
      </c>
      <c r="I484" s="272" t="n">
        <v>39.5553</v>
      </c>
      <c r="J484" s="272" t="n">
        <v>63194.97</v>
      </c>
      <c r="K484" s="272" t="n">
        <v>87.83</v>
      </c>
    </row>
    <row r="485" customFormat="false" ht="15.75" hidden="false" customHeight="false" outlineLevel="0" collapsed="false">
      <c r="A485" s="272" t="s">
        <v>422</v>
      </c>
      <c r="B485" s="272" t="n">
        <v>7918.036</v>
      </c>
      <c r="C485" s="272" t="n">
        <v>38.5304</v>
      </c>
      <c r="D485" s="272" t="n">
        <v>42.9607</v>
      </c>
      <c r="E485" s="272" t="n">
        <v>43.7639</v>
      </c>
      <c r="F485" s="272" t="n">
        <v>7617.78</v>
      </c>
      <c r="G485" s="272" t="n">
        <v>41.5223</v>
      </c>
      <c r="H485" s="272" t="n">
        <v>44.9432</v>
      </c>
      <c r="I485" s="272" t="n">
        <v>44.9933</v>
      </c>
      <c r="J485" s="272" t="n">
        <v>84079.71</v>
      </c>
      <c r="K485" s="272" t="n">
        <v>102.75</v>
      </c>
    </row>
    <row r="486" customFormat="false" ht="15.75" hidden="false" customHeight="false" outlineLevel="0" collapsed="false">
      <c r="A486" s="272" t="s">
        <v>423</v>
      </c>
      <c r="B486" s="272" t="n">
        <v>3095.4872</v>
      </c>
      <c r="C486" s="272" t="n">
        <v>37.0193</v>
      </c>
      <c r="D486" s="272" t="n">
        <v>41.7272</v>
      </c>
      <c r="E486" s="272" t="n">
        <v>41.958</v>
      </c>
      <c r="F486" s="272" t="n">
        <v>4181.4656</v>
      </c>
      <c r="G486" s="272" t="n">
        <v>39.2687</v>
      </c>
      <c r="H486" s="272" t="n">
        <v>43.2416</v>
      </c>
      <c r="I486" s="272" t="n">
        <v>42.7851</v>
      </c>
      <c r="J486" s="272" t="n">
        <v>73470.44</v>
      </c>
      <c r="K486" s="272" t="n">
        <v>91.45</v>
      </c>
    </row>
    <row r="487" customFormat="false" ht="15.75" hidden="false" customHeight="false" outlineLevel="0" collapsed="false">
      <c r="A487" s="272" t="s">
        <v>424</v>
      </c>
      <c r="B487" s="272" t="n">
        <v>1434.868</v>
      </c>
      <c r="C487" s="272" t="n">
        <v>35.3797</v>
      </c>
      <c r="D487" s="272" t="n">
        <v>40.683</v>
      </c>
      <c r="E487" s="272" t="n">
        <v>40.4524</v>
      </c>
      <c r="F487" s="272" t="n">
        <v>2360.4968</v>
      </c>
      <c r="G487" s="272" t="n">
        <v>36.9347</v>
      </c>
      <c r="H487" s="272" t="n">
        <v>41.9808</v>
      </c>
      <c r="I487" s="272" t="n">
        <v>41.1577</v>
      </c>
      <c r="J487" s="272" t="n">
        <v>65215.48</v>
      </c>
      <c r="K487" s="272" t="n">
        <v>80.82</v>
      </c>
    </row>
    <row r="488" customFormat="false" ht="15.75" hidden="false" customHeight="false" outlineLevel="0" collapsed="false">
      <c r="A488" s="272" t="s">
        <v>425</v>
      </c>
      <c r="B488" s="272" t="n">
        <v>802.6136</v>
      </c>
      <c r="C488" s="272" t="n">
        <v>33.6652</v>
      </c>
      <c r="D488" s="272" t="n">
        <v>39.8641</v>
      </c>
      <c r="E488" s="272" t="n">
        <v>39.3587</v>
      </c>
      <c r="F488" s="272" t="n">
        <v>1340.216</v>
      </c>
      <c r="G488" s="272" t="n">
        <v>34.621</v>
      </c>
      <c r="H488" s="272" t="n">
        <v>40.6808</v>
      </c>
      <c r="I488" s="272" t="n">
        <v>39.5553</v>
      </c>
      <c r="J488" s="272" t="n">
        <v>59973.53</v>
      </c>
      <c r="K488" s="272" t="n">
        <v>73.58</v>
      </c>
    </row>
    <row r="489" customFormat="false" ht="15.75" hidden="false" customHeight="false" outlineLevel="0" collapsed="false">
      <c r="A489" s="272" t="s">
        <v>426</v>
      </c>
      <c r="B489" s="272" t="n">
        <v>51676.768</v>
      </c>
      <c r="C489" s="272" t="n">
        <v>38.2414</v>
      </c>
      <c r="D489" s="272" t="n">
        <v>41.8192</v>
      </c>
      <c r="E489" s="272" t="n">
        <v>43.9531</v>
      </c>
      <c r="F489" s="272" t="n">
        <v>7250.012</v>
      </c>
      <c r="G489" s="272" t="n">
        <v>39.7377</v>
      </c>
      <c r="H489" s="272" t="n">
        <v>43.4719</v>
      </c>
      <c r="I489" s="272" t="n">
        <v>45.4916</v>
      </c>
      <c r="J489" s="272" t="n">
        <v>102913.43</v>
      </c>
      <c r="K489" s="272" t="n">
        <v>160.99</v>
      </c>
    </row>
    <row r="490" customFormat="false" ht="15.75" hidden="false" customHeight="false" outlineLevel="0" collapsed="false">
      <c r="A490" s="272" t="s">
        <v>427</v>
      </c>
      <c r="B490" s="272" t="n">
        <v>10400.9104</v>
      </c>
      <c r="C490" s="272" t="n">
        <v>35.7291</v>
      </c>
      <c r="D490" s="272" t="n">
        <v>40.6755</v>
      </c>
      <c r="E490" s="272" t="n">
        <v>42.978</v>
      </c>
      <c r="F490" s="272" t="n">
        <v>2764.1848</v>
      </c>
      <c r="G490" s="272" t="n">
        <v>37.582</v>
      </c>
      <c r="H490" s="272" t="n">
        <v>41.8022</v>
      </c>
      <c r="I490" s="272" t="n">
        <v>44.1089</v>
      </c>
      <c r="J490" s="272" t="n">
        <v>75012.5</v>
      </c>
      <c r="K490" s="272" t="n">
        <v>112.19</v>
      </c>
    </row>
    <row r="491" customFormat="false" ht="15.75" hidden="false" customHeight="false" outlineLevel="0" collapsed="false">
      <c r="A491" s="272" t="s">
        <v>428</v>
      </c>
      <c r="B491" s="272" t="n">
        <v>2893.9536</v>
      </c>
      <c r="C491" s="272" t="n">
        <v>34.3621</v>
      </c>
      <c r="D491" s="272" t="n">
        <v>39.7377</v>
      </c>
      <c r="E491" s="272" t="n">
        <v>42.2355</v>
      </c>
      <c r="F491" s="272" t="n">
        <v>1275.6904</v>
      </c>
      <c r="G491" s="272" t="n">
        <v>35.3256</v>
      </c>
      <c r="H491" s="272" t="n">
        <v>40.6784</v>
      </c>
      <c r="I491" s="272" t="n">
        <v>43.1147</v>
      </c>
      <c r="J491" s="272" t="n">
        <v>64322.48</v>
      </c>
      <c r="K491" s="272" t="n">
        <v>104.03</v>
      </c>
    </row>
    <row r="492" customFormat="false" ht="15.75" hidden="false" customHeight="false" outlineLevel="0" collapsed="false">
      <c r="A492" s="272" t="s">
        <v>429</v>
      </c>
      <c r="B492" s="272" t="n">
        <v>1183.0944</v>
      </c>
      <c r="C492" s="272" t="n">
        <v>32.7208</v>
      </c>
      <c r="D492" s="272" t="n">
        <v>38.7269</v>
      </c>
      <c r="E492" s="272" t="n">
        <v>41.388</v>
      </c>
      <c r="F492" s="272" t="n">
        <v>627.2584</v>
      </c>
      <c r="G492" s="272" t="n">
        <v>32.9872</v>
      </c>
      <c r="H492" s="272" t="n">
        <v>39.4894</v>
      </c>
      <c r="I492" s="272" t="n">
        <v>42.0093</v>
      </c>
      <c r="J492" s="272" t="n">
        <v>59237.07</v>
      </c>
      <c r="K492" s="272" t="n">
        <v>92.58</v>
      </c>
    </row>
    <row r="493" customFormat="false" ht="15.75" hidden="false" customHeight="false" outlineLevel="0" collapsed="false">
      <c r="A493" s="272" t="s">
        <v>430</v>
      </c>
      <c r="B493" s="272" t="n">
        <v>22053.3976</v>
      </c>
      <c r="C493" s="272" t="n">
        <v>36.6072</v>
      </c>
      <c r="D493" s="272" t="n">
        <v>41.2541</v>
      </c>
      <c r="E493" s="272" t="n">
        <v>43.4794</v>
      </c>
      <c r="F493" s="272" t="n">
        <v>7250.012</v>
      </c>
      <c r="G493" s="272" t="n">
        <v>39.7377</v>
      </c>
      <c r="H493" s="272" t="n">
        <v>43.4719</v>
      </c>
      <c r="I493" s="272" t="n">
        <v>45.4916</v>
      </c>
      <c r="J493" s="272" t="n">
        <v>88000.22</v>
      </c>
      <c r="K493" s="272" t="n">
        <v>135.28</v>
      </c>
    </row>
    <row r="494" customFormat="false" ht="15.75" hidden="false" customHeight="false" outlineLevel="0" collapsed="false">
      <c r="A494" s="272" t="s">
        <v>431</v>
      </c>
      <c r="B494" s="272" t="n">
        <v>4776.5664</v>
      </c>
      <c r="C494" s="272" t="n">
        <v>35.0631</v>
      </c>
      <c r="D494" s="272" t="n">
        <v>40.0595</v>
      </c>
      <c r="E494" s="272" t="n">
        <v>42.5296</v>
      </c>
      <c r="F494" s="272" t="n">
        <v>2764.1848</v>
      </c>
      <c r="G494" s="272" t="n">
        <v>37.582</v>
      </c>
      <c r="H494" s="272" t="n">
        <v>41.8022</v>
      </c>
      <c r="I494" s="272" t="n">
        <v>44.1089</v>
      </c>
      <c r="J494" s="272" t="n">
        <v>69708.79</v>
      </c>
      <c r="K494" s="272" t="n">
        <v>109.91</v>
      </c>
    </row>
    <row r="495" customFormat="false" ht="15.75" hidden="false" customHeight="false" outlineLevel="0" collapsed="false">
      <c r="A495" s="272" t="s">
        <v>432</v>
      </c>
      <c r="B495" s="272" t="n">
        <v>1618.0256</v>
      </c>
      <c r="C495" s="272" t="n">
        <v>33.572</v>
      </c>
      <c r="D495" s="272" t="n">
        <v>39.1098</v>
      </c>
      <c r="E495" s="272" t="n">
        <v>41.7187</v>
      </c>
      <c r="F495" s="272" t="n">
        <v>1275.6904</v>
      </c>
      <c r="G495" s="272" t="n">
        <v>35.3256</v>
      </c>
      <c r="H495" s="272" t="n">
        <v>40.6784</v>
      </c>
      <c r="I495" s="272" t="n">
        <v>43.1147</v>
      </c>
      <c r="J495" s="272" t="n">
        <v>61256.41</v>
      </c>
      <c r="K495" s="272" t="n">
        <v>100.6</v>
      </c>
    </row>
    <row r="496" customFormat="false" ht="15.75" hidden="false" customHeight="false" outlineLevel="0" collapsed="false">
      <c r="A496" s="272" t="s">
        <v>433</v>
      </c>
      <c r="B496" s="272" t="n">
        <v>711.3696</v>
      </c>
      <c r="C496" s="272" t="n">
        <v>31.8328</v>
      </c>
      <c r="D496" s="272" t="n">
        <v>38.4209</v>
      </c>
      <c r="E496" s="272" t="n">
        <v>41.112</v>
      </c>
      <c r="F496" s="272" t="n">
        <v>627.2584</v>
      </c>
      <c r="G496" s="272" t="n">
        <v>32.9872</v>
      </c>
      <c r="H496" s="272" t="n">
        <v>39.4894</v>
      </c>
      <c r="I496" s="272" t="n">
        <v>42.0093</v>
      </c>
      <c r="J496" s="272" t="n">
        <v>57358.99</v>
      </c>
      <c r="K496" s="272" t="n">
        <v>92.53</v>
      </c>
    </row>
    <row r="497" customFormat="false" ht="15.75" hidden="false" customHeight="false" outlineLevel="0" collapsed="false">
      <c r="A497" s="272" t="s">
        <v>434</v>
      </c>
      <c r="B497" s="272" t="n">
        <v>13589.3568</v>
      </c>
      <c r="C497" s="272" t="n">
        <v>41.6159</v>
      </c>
      <c r="D497" s="272" t="n">
        <v>41.4629</v>
      </c>
      <c r="E497" s="272" t="n">
        <v>43.8912</v>
      </c>
      <c r="F497" s="272" t="n">
        <v>4100.632</v>
      </c>
      <c r="G497" s="272" t="n">
        <v>40.5379</v>
      </c>
      <c r="H497" s="272" t="n">
        <v>42.1124</v>
      </c>
      <c r="I497" s="272" t="n">
        <v>43.9105</v>
      </c>
      <c r="J497" s="272" t="n">
        <v>38012.8</v>
      </c>
      <c r="K497" s="272" t="n">
        <v>61.14</v>
      </c>
    </row>
    <row r="498" customFormat="false" ht="15.75" hidden="false" customHeight="false" outlineLevel="0" collapsed="false">
      <c r="A498" s="272" t="s">
        <v>435</v>
      </c>
      <c r="B498" s="272" t="n">
        <v>5667.7312</v>
      </c>
      <c r="C498" s="272" t="n">
        <v>39.2719</v>
      </c>
      <c r="D498" s="272" t="n">
        <v>39.7821</v>
      </c>
      <c r="E498" s="272" t="n">
        <v>42.1509</v>
      </c>
      <c r="F498" s="272" t="n">
        <v>2098.736</v>
      </c>
      <c r="G498" s="272" t="n">
        <v>37.6805</v>
      </c>
      <c r="H498" s="272" t="n">
        <v>40.0603</v>
      </c>
      <c r="I498" s="272" t="n">
        <v>42.0248</v>
      </c>
      <c r="J498" s="272" t="n">
        <v>31449.46</v>
      </c>
      <c r="K498" s="272" t="n">
        <v>50.47</v>
      </c>
    </row>
    <row r="499" customFormat="false" ht="15.75" hidden="false" customHeight="false" outlineLevel="0" collapsed="false">
      <c r="A499" s="272" t="s">
        <v>436</v>
      </c>
      <c r="B499" s="272" t="n">
        <v>2764.7792</v>
      </c>
      <c r="C499" s="272" t="n">
        <v>37.0577</v>
      </c>
      <c r="D499" s="272" t="n">
        <v>38.6459</v>
      </c>
      <c r="E499" s="272" t="n">
        <v>40.9959</v>
      </c>
      <c r="F499" s="272" t="n">
        <v>1134.0528</v>
      </c>
      <c r="G499" s="272" t="n">
        <v>35.0082</v>
      </c>
      <c r="H499" s="272" t="n">
        <v>38.6985</v>
      </c>
      <c r="I499" s="272" t="n">
        <v>40.7998</v>
      </c>
      <c r="J499" s="272" t="n">
        <v>31093.92</v>
      </c>
      <c r="K499" s="272" t="n">
        <v>44.98</v>
      </c>
    </row>
    <row r="500" customFormat="false" ht="15.75" hidden="false" customHeight="false" outlineLevel="0" collapsed="false">
      <c r="A500" s="272" t="s">
        <v>437</v>
      </c>
      <c r="B500" s="272" t="n">
        <v>1442.3984</v>
      </c>
      <c r="C500" s="272" t="n">
        <v>34.7729</v>
      </c>
      <c r="D500" s="272" t="n">
        <v>37.4104</v>
      </c>
      <c r="E500" s="272" t="n">
        <v>39.7316</v>
      </c>
      <c r="F500" s="272" t="n">
        <v>622.624</v>
      </c>
      <c r="G500" s="272" t="n">
        <v>32.4465</v>
      </c>
      <c r="H500" s="272" t="n">
        <v>37.1344</v>
      </c>
      <c r="I500" s="272" t="n">
        <v>39.4477</v>
      </c>
      <c r="J500" s="272" t="n">
        <v>26098.49</v>
      </c>
      <c r="K500" s="272" t="n">
        <v>41.46</v>
      </c>
    </row>
    <row r="501" customFormat="false" ht="15.75" hidden="false" customHeight="false" outlineLevel="0" collapsed="false">
      <c r="A501" s="272" t="s">
        <v>438</v>
      </c>
      <c r="B501" s="272" t="n">
        <v>8520.0672</v>
      </c>
      <c r="C501" s="272" t="n">
        <v>40.4227</v>
      </c>
      <c r="D501" s="272" t="n">
        <v>40.5937</v>
      </c>
      <c r="E501" s="272" t="n">
        <v>42.9972</v>
      </c>
      <c r="F501" s="272" t="n">
        <v>4100.632</v>
      </c>
      <c r="G501" s="272" t="n">
        <v>40.5379</v>
      </c>
      <c r="H501" s="272" t="n">
        <v>42.1124</v>
      </c>
      <c r="I501" s="272" t="n">
        <v>43.9105</v>
      </c>
      <c r="J501" s="272" t="n">
        <v>34375.09</v>
      </c>
      <c r="K501" s="272" t="n">
        <v>55.56</v>
      </c>
    </row>
    <row r="502" customFormat="false" ht="15.75" hidden="false" customHeight="false" outlineLevel="0" collapsed="false">
      <c r="A502" s="272" t="s">
        <v>439</v>
      </c>
      <c r="B502" s="272" t="n">
        <v>3794.0752</v>
      </c>
      <c r="C502" s="272" t="n">
        <v>38.1625</v>
      </c>
      <c r="D502" s="272" t="n">
        <v>39.029</v>
      </c>
      <c r="E502" s="272" t="n">
        <v>41.3795</v>
      </c>
      <c r="F502" s="272" t="n">
        <v>2098.736</v>
      </c>
      <c r="G502" s="272" t="n">
        <v>37.6805</v>
      </c>
      <c r="H502" s="272" t="n">
        <v>40.0603</v>
      </c>
      <c r="I502" s="272" t="n">
        <v>42.0248</v>
      </c>
      <c r="J502" s="272" t="n">
        <v>30021.94</v>
      </c>
      <c r="K502" s="272" t="n">
        <v>51.16</v>
      </c>
    </row>
    <row r="503" customFormat="false" ht="15.75" hidden="false" customHeight="false" outlineLevel="0" collapsed="false">
      <c r="A503" s="272" t="s">
        <v>440</v>
      </c>
      <c r="B503" s="272" t="n">
        <v>1899.392</v>
      </c>
      <c r="C503" s="272" t="n">
        <v>35.9088</v>
      </c>
      <c r="D503" s="272" t="n">
        <v>37.8803</v>
      </c>
      <c r="E503" s="272" t="n">
        <v>40.2117</v>
      </c>
      <c r="F503" s="272" t="n">
        <v>1134.0528</v>
      </c>
      <c r="G503" s="272" t="n">
        <v>35.0082</v>
      </c>
      <c r="H503" s="272" t="n">
        <v>38.6985</v>
      </c>
      <c r="I503" s="272" t="n">
        <v>40.7998</v>
      </c>
      <c r="J503" s="272" t="n">
        <v>26939.43</v>
      </c>
      <c r="K503" s="272" t="n">
        <v>43.11</v>
      </c>
    </row>
    <row r="504" customFormat="false" ht="15.75" hidden="false" customHeight="false" outlineLevel="0" collapsed="false">
      <c r="A504" s="272" t="s">
        <v>441</v>
      </c>
      <c r="B504" s="272" t="n">
        <v>1031.016</v>
      </c>
      <c r="C504" s="272" t="n">
        <v>33.6446</v>
      </c>
      <c r="D504" s="272" t="n">
        <v>37.0032</v>
      </c>
      <c r="E504" s="272" t="n">
        <v>39.383</v>
      </c>
      <c r="F504" s="272" t="n">
        <v>622.624</v>
      </c>
      <c r="G504" s="272" t="n">
        <v>32.4465</v>
      </c>
      <c r="H504" s="272" t="n">
        <v>37.1344</v>
      </c>
      <c r="I504" s="272" t="n">
        <v>39.4477</v>
      </c>
      <c r="J504" s="272" t="n">
        <v>25173.19</v>
      </c>
      <c r="K504" s="272" t="n">
        <v>41.25</v>
      </c>
    </row>
    <row r="505" customFormat="false" ht="15.75" hidden="false" customHeight="false" outlineLevel="0" collapsed="false">
      <c r="A505" s="272" t="s">
        <v>442</v>
      </c>
      <c r="B505" s="272" t="n">
        <v>35046.4128</v>
      </c>
      <c r="C505" s="272" t="n">
        <v>40.8887</v>
      </c>
      <c r="D505" s="272" t="n">
        <v>44.2242</v>
      </c>
      <c r="E505" s="272" t="n">
        <v>44.2708</v>
      </c>
      <c r="F505" s="272" t="n">
        <v>16193.1008</v>
      </c>
      <c r="G505" s="272" t="n">
        <v>39.2426</v>
      </c>
      <c r="H505" s="272" t="n">
        <v>43.4875</v>
      </c>
      <c r="I505" s="272" t="n">
        <v>44.4345</v>
      </c>
      <c r="J505" s="272" t="n">
        <v>54453.87</v>
      </c>
      <c r="K505" s="272" t="n">
        <v>76.87</v>
      </c>
    </row>
    <row r="506" customFormat="false" ht="15.75" hidden="false" customHeight="false" outlineLevel="0" collapsed="false">
      <c r="A506" s="272" t="s">
        <v>443</v>
      </c>
      <c r="B506" s="272" t="n">
        <v>18304.5776</v>
      </c>
      <c r="C506" s="272" t="n">
        <v>38.1362</v>
      </c>
      <c r="D506" s="272" t="n">
        <v>42.4945</v>
      </c>
      <c r="E506" s="272" t="n">
        <v>42.9454</v>
      </c>
      <c r="F506" s="272" t="n">
        <v>9516.1792</v>
      </c>
      <c r="G506" s="272" t="n">
        <v>35.998</v>
      </c>
      <c r="H506" s="272" t="n">
        <v>41.4989</v>
      </c>
      <c r="I506" s="272" t="n">
        <v>42.6645</v>
      </c>
      <c r="J506" s="272" t="n">
        <v>47749.3</v>
      </c>
      <c r="K506" s="272" t="n">
        <v>70.59</v>
      </c>
    </row>
    <row r="507" customFormat="false" ht="15.75" hidden="false" customHeight="false" outlineLevel="0" collapsed="false">
      <c r="A507" s="272" t="s">
        <v>444</v>
      </c>
      <c r="B507" s="272" t="n">
        <v>10439.0144</v>
      </c>
      <c r="C507" s="272" t="n">
        <v>35.5323</v>
      </c>
      <c r="D507" s="272" t="n">
        <v>41.2948</v>
      </c>
      <c r="E507" s="272" t="n">
        <v>41.9605</v>
      </c>
      <c r="F507" s="272" t="n">
        <v>5711</v>
      </c>
      <c r="G507" s="272" t="n">
        <v>33.066</v>
      </c>
      <c r="H507" s="272" t="n">
        <v>40.2389</v>
      </c>
      <c r="I507" s="272" t="n">
        <v>41.4498</v>
      </c>
      <c r="J507" s="272" t="n">
        <v>43494.26</v>
      </c>
      <c r="K507" s="272" t="n">
        <v>62.3</v>
      </c>
    </row>
    <row r="508" customFormat="false" ht="15.75" hidden="false" customHeight="false" outlineLevel="0" collapsed="false">
      <c r="A508" s="272" t="s">
        <v>445</v>
      </c>
      <c r="B508" s="272" t="n">
        <v>6284.5696</v>
      </c>
      <c r="C508" s="272" t="n">
        <v>33.0545</v>
      </c>
      <c r="D508" s="272" t="n">
        <v>40.0271</v>
      </c>
      <c r="E508" s="272" t="n">
        <v>40.8681</v>
      </c>
      <c r="F508" s="272" t="n">
        <v>3488.744</v>
      </c>
      <c r="G508" s="272" t="n">
        <v>30.3501</v>
      </c>
      <c r="H508" s="272" t="n">
        <v>38.8617</v>
      </c>
      <c r="I508" s="272" t="n">
        <v>40.2004</v>
      </c>
      <c r="J508" s="272" t="n">
        <v>39734.76</v>
      </c>
      <c r="K508" s="272" t="n">
        <v>57.17</v>
      </c>
    </row>
    <row r="509" customFormat="false" ht="15.75" hidden="false" customHeight="false" outlineLevel="0" collapsed="false">
      <c r="A509" s="272" t="s">
        <v>446</v>
      </c>
      <c r="B509" s="272" t="n">
        <v>23956.0896</v>
      </c>
      <c r="C509" s="272" t="n">
        <v>39.4826</v>
      </c>
      <c r="D509" s="272" t="n">
        <v>43.3603</v>
      </c>
      <c r="E509" s="272" t="n">
        <v>43.6374</v>
      </c>
      <c r="F509" s="272" t="n">
        <v>16193.1008</v>
      </c>
      <c r="G509" s="272" t="n">
        <v>39.2426</v>
      </c>
      <c r="H509" s="272" t="n">
        <v>43.4875</v>
      </c>
      <c r="I509" s="272" t="n">
        <v>44.4345</v>
      </c>
      <c r="J509" s="272" t="n">
        <v>51410.2</v>
      </c>
      <c r="K509" s="272" t="n">
        <v>75.97</v>
      </c>
    </row>
    <row r="510" customFormat="false" ht="15.75" hidden="false" customHeight="false" outlineLevel="0" collapsed="false">
      <c r="A510" s="272" t="s">
        <v>447</v>
      </c>
      <c r="B510" s="272" t="n">
        <v>12950.4736</v>
      </c>
      <c r="C510" s="272" t="n">
        <v>36.8028</v>
      </c>
      <c r="D510" s="272" t="n">
        <v>41.7305</v>
      </c>
      <c r="E510" s="272" t="n">
        <v>42.3464</v>
      </c>
      <c r="F510" s="272" t="n">
        <v>9516.1792</v>
      </c>
      <c r="G510" s="272" t="n">
        <v>35.998</v>
      </c>
      <c r="H510" s="272" t="n">
        <v>41.4989</v>
      </c>
      <c r="I510" s="272" t="n">
        <v>42.6645</v>
      </c>
      <c r="J510" s="272" t="n">
        <v>46074.19</v>
      </c>
      <c r="K510" s="272" t="n">
        <v>65.65</v>
      </c>
    </row>
    <row r="511" customFormat="false" ht="15.75" hidden="false" customHeight="false" outlineLevel="0" collapsed="false">
      <c r="A511" s="272" t="s">
        <v>448</v>
      </c>
      <c r="B511" s="272" t="n">
        <v>7336.5344</v>
      </c>
      <c r="C511" s="272" t="n">
        <v>34.2047</v>
      </c>
      <c r="D511" s="272" t="n">
        <v>40.4674</v>
      </c>
      <c r="E511" s="272" t="n">
        <v>41.2697</v>
      </c>
      <c r="F511" s="272" t="n">
        <v>5711</v>
      </c>
      <c r="G511" s="272" t="n">
        <v>33.066</v>
      </c>
      <c r="H511" s="272" t="n">
        <v>40.2389</v>
      </c>
      <c r="I511" s="272" t="n">
        <v>41.4498</v>
      </c>
      <c r="J511" s="272" t="n">
        <v>40960.75</v>
      </c>
      <c r="K511" s="272" t="n">
        <v>57.75</v>
      </c>
    </row>
    <row r="512" customFormat="false" ht="15.75" hidden="false" customHeight="false" outlineLevel="0" collapsed="false">
      <c r="A512" s="272" t="s">
        <v>449</v>
      </c>
      <c r="B512" s="272" t="n">
        <v>4492.088</v>
      </c>
      <c r="C512" s="272" t="n">
        <v>31.8319</v>
      </c>
      <c r="D512" s="272" t="n">
        <v>39.5623</v>
      </c>
      <c r="E512" s="272" t="n">
        <v>40.4864</v>
      </c>
      <c r="F512" s="272" t="n">
        <v>3488.744</v>
      </c>
      <c r="G512" s="272" t="n">
        <v>30.3501</v>
      </c>
      <c r="H512" s="272" t="n">
        <v>38.8617</v>
      </c>
      <c r="I512" s="272" t="n">
        <v>40.2004</v>
      </c>
      <c r="J512" s="272" t="n">
        <v>37752.81</v>
      </c>
      <c r="K512" s="272" t="n">
        <v>52.7</v>
      </c>
    </row>
    <row r="513" customFormat="false" ht="15.75" hidden="false" customHeight="false" outlineLevel="0" collapsed="false">
      <c r="A513" s="272" t="s">
        <v>450</v>
      </c>
      <c r="B513" s="272" t="n">
        <v>4527.1368</v>
      </c>
      <c r="C513" s="272" t="n">
        <v>41.6518</v>
      </c>
      <c r="D513" s="272" t="n">
        <v>43.2094</v>
      </c>
      <c r="E513" s="272" t="n">
        <v>44.6306</v>
      </c>
      <c r="F513" s="272" t="n">
        <v>2273.4432</v>
      </c>
      <c r="G513" s="272" t="n">
        <v>41.8926</v>
      </c>
      <c r="H513" s="272" t="n">
        <v>42.9886</v>
      </c>
      <c r="I513" s="272" t="n">
        <v>43.9918</v>
      </c>
      <c r="J513" s="272" t="n">
        <v>36414.57</v>
      </c>
      <c r="K513" s="272" t="n">
        <v>47</v>
      </c>
    </row>
    <row r="514" customFormat="false" ht="15.75" hidden="false" customHeight="false" outlineLevel="0" collapsed="false">
      <c r="A514" s="272" t="s">
        <v>451</v>
      </c>
      <c r="B514" s="272" t="n">
        <v>2367.648</v>
      </c>
      <c r="C514" s="272" t="n">
        <v>40.055</v>
      </c>
      <c r="D514" s="272" t="n">
        <v>41.8141</v>
      </c>
      <c r="E514" s="272" t="n">
        <v>42.9742</v>
      </c>
      <c r="F514" s="272" t="n">
        <v>1239.3824</v>
      </c>
      <c r="G514" s="272" t="n">
        <v>39.0154</v>
      </c>
      <c r="H514" s="272" t="n">
        <v>41.2486</v>
      </c>
      <c r="I514" s="272" t="n">
        <v>42.4588</v>
      </c>
      <c r="J514" s="272" t="n">
        <v>24998.84</v>
      </c>
      <c r="K514" s="272" t="n">
        <v>35.78</v>
      </c>
    </row>
    <row r="515" customFormat="false" ht="15.75" hidden="false" customHeight="false" outlineLevel="0" collapsed="false">
      <c r="A515" s="272" t="s">
        <v>452</v>
      </c>
      <c r="B515" s="272" t="n">
        <v>1327.3488</v>
      </c>
      <c r="C515" s="272" t="n">
        <v>38.1388</v>
      </c>
      <c r="D515" s="272" t="n">
        <v>40.8286</v>
      </c>
      <c r="E515" s="272" t="n">
        <v>41.9722</v>
      </c>
      <c r="F515" s="272" t="n">
        <v>667.8488</v>
      </c>
      <c r="G515" s="272" t="n">
        <v>36.2566</v>
      </c>
      <c r="H515" s="272" t="n">
        <v>40.1312</v>
      </c>
      <c r="I515" s="272" t="n">
        <v>41.5849</v>
      </c>
      <c r="J515" s="272" t="n">
        <v>28231.54</v>
      </c>
      <c r="K515" s="272" t="n">
        <v>38.58</v>
      </c>
    </row>
    <row r="516" customFormat="false" ht="15.75" hidden="false" customHeight="false" outlineLevel="0" collapsed="false">
      <c r="A516" s="272" t="s">
        <v>453</v>
      </c>
      <c r="B516" s="272" t="n">
        <v>738.2408</v>
      </c>
      <c r="C516" s="272" t="n">
        <v>36.0093</v>
      </c>
      <c r="D516" s="272" t="n">
        <v>39.9159</v>
      </c>
      <c r="E516" s="272" t="n">
        <v>41.1036</v>
      </c>
      <c r="F516" s="272" t="n">
        <v>351.688</v>
      </c>
      <c r="G516" s="272" t="n">
        <v>33.7272</v>
      </c>
      <c r="H516" s="272" t="n">
        <v>39.039</v>
      </c>
      <c r="I516" s="272" t="n">
        <v>40.7201</v>
      </c>
      <c r="J516" s="272" t="n">
        <v>25697.7</v>
      </c>
      <c r="K516" s="272" t="n">
        <v>34.93</v>
      </c>
    </row>
    <row r="517" customFormat="false" ht="15.75" hidden="false" customHeight="false" outlineLevel="0" collapsed="false">
      <c r="A517" s="272" t="s">
        <v>454</v>
      </c>
      <c r="B517" s="272" t="n">
        <v>2836.0072</v>
      </c>
      <c r="C517" s="272" t="n">
        <v>40.8566</v>
      </c>
      <c r="D517" s="272" t="n">
        <v>42.476</v>
      </c>
      <c r="E517" s="272" t="n">
        <v>43.725</v>
      </c>
      <c r="F517" s="272" t="n">
        <v>2273.4432</v>
      </c>
      <c r="G517" s="272" t="n">
        <v>41.8926</v>
      </c>
      <c r="H517" s="272" t="n">
        <v>42.9886</v>
      </c>
      <c r="I517" s="272" t="n">
        <v>43.9918</v>
      </c>
      <c r="J517" s="272" t="n">
        <v>34032.81</v>
      </c>
      <c r="K517" s="272" t="n">
        <v>44.88</v>
      </c>
    </row>
    <row r="518" customFormat="false" ht="15.75" hidden="false" customHeight="false" outlineLevel="0" collapsed="false">
      <c r="A518" s="272" t="s">
        <v>455</v>
      </c>
      <c r="B518" s="272" t="n">
        <v>1498.1496</v>
      </c>
      <c r="C518" s="272" t="n">
        <v>39.0513</v>
      </c>
      <c r="D518" s="272" t="n">
        <v>41.1665</v>
      </c>
      <c r="E518" s="272" t="n">
        <v>42.2712</v>
      </c>
      <c r="F518" s="272" t="n">
        <v>1239.3824</v>
      </c>
      <c r="G518" s="272" t="n">
        <v>39.0154</v>
      </c>
      <c r="H518" s="272" t="n">
        <v>41.2486</v>
      </c>
      <c r="I518" s="272" t="n">
        <v>42.4588</v>
      </c>
      <c r="J518" s="272" t="n">
        <v>29529.46</v>
      </c>
      <c r="K518" s="272" t="n">
        <v>36.33</v>
      </c>
    </row>
    <row r="519" customFormat="false" ht="15.75" hidden="false" customHeight="false" outlineLevel="0" collapsed="false">
      <c r="A519" s="272" t="s">
        <v>456</v>
      </c>
      <c r="B519" s="272" t="n">
        <v>813.46</v>
      </c>
      <c r="C519" s="272" t="n">
        <v>36.9804</v>
      </c>
      <c r="D519" s="272" t="n">
        <v>40.1598</v>
      </c>
      <c r="E519" s="272" t="n">
        <v>41.3286</v>
      </c>
      <c r="F519" s="272" t="n">
        <v>667.8488</v>
      </c>
      <c r="G519" s="272" t="n">
        <v>36.2566</v>
      </c>
      <c r="H519" s="272" t="n">
        <v>40.1312</v>
      </c>
      <c r="I519" s="272" t="n">
        <v>41.5849</v>
      </c>
      <c r="J519" s="272" t="n">
        <v>26913.98</v>
      </c>
      <c r="K519" s="272" t="n">
        <v>36.34</v>
      </c>
    </row>
    <row r="520" customFormat="false" ht="15.75" hidden="false" customHeight="false" outlineLevel="0" collapsed="false">
      <c r="A520" s="272" t="s">
        <v>457</v>
      </c>
      <c r="B520" s="272" t="n">
        <v>482.768</v>
      </c>
      <c r="C520" s="272" t="n">
        <v>34.9263</v>
      </c>
      <c r="D520" s="272" t="n">
        <v>39.5692</v>
      </c>
      <c r="E520" s="272" t="n">
        <v>40.8261</v>
      </c>
      <c r="F520" s="272" t="n">
        <v>351.688</v>
      </c>
      <c r="G520" s="272" t="n">
        <v>33.7272</v>
      </c>
      <c r="H520" s="272" t="n">
        <v>39.039</v>
      </c>
      <c r="I520" s="272" t="n">
        <v>40.7201</v>
      </c>
      <c r="J520" s="272" t="n">
        <v>24556.12</v>
      </c>
      <c r="K520" s="272" t="n">
        <v>33.67</v>
      </c>
    </row>
    <row r="521" customFormat="false" ht="15.75" hidden="false" customHeight="false" outlineLevel="0" collapsed="false">
      <c r="A521" s="272" t="s">
        <v>458</v>
      </c>
      <c r="B521" s="272" t="n">
        <v>7762.5432</v>
      </c>
      <c r="C521" s="272" t="n">
        <v>39.9063</v>
      </c>
      <c r="D521" s="272" t="n">
        <v>41.9104</v>
      </c>
      <c r="E521" s="272" t="n">
        <v>43.0415</v>
      </c>
      <c r="F521" s="272" t="n">
        <v>2507.944</v>
      </c>
      <c r="G521" s="272" t="n">
        <v>39.839</v>
      </c>
      <c r="H521" s="272" t="n">
        <v>41.7526</v>
      </c>
      <c r="I521" s="272" t="n">
        <v>43.118</v>
      </c>
      <c r="J521" s="272" t="n">
        <v>34523.2</v>
      </c>
      <c r="K521" s="272" t="n">
        <v>53.38</v>
      </c>
    </row>
    <row r="522" customFormat="false" ht="15.75" hidden="false" customHeight="false" outlineLevel="0" collapsed="false">
      <c r="A522" s="272" t="s">
        <v>459</v>
      </c>
      <c r="B522" s="272" t="n">
        <v>3633.4272</v>
      </c>
      <c r="C522" s="272" t="n">
        <v>37.5549</v>
      </c>
      <c r="D522" s="272" t="n">
        <v>40.1416</v>
      </c>
      <c r="E522" s="272" t="n">
        <v>41.1312</v>
      </c>
      <c r="F522" s="272" t="n">
        <v>1278.1952</v>
      </c>
      <c r="G522" s="272" t="n">
        <v>36.8475</v>
      </c>
      <c r="H522" s="272" t="n">
        <v>39.6424</v>
      </c>
      <c r="I522" s="272" t="n">
        <v>41.4308</v>
      </c>
      <c r="J522" s="272" t="n">
        <v>28614.31</v>
      </c>
      <c r="K522" s="272" t="n">
        <v>43.42</v>
      </c>
    </row>
    <row r="523" customFormat="false" ht="15.75" hidden="false" customHeight="false" outlineLevel="0" collapsed="false">
      <c r="A523" s="272" t="s">
        <v>460</v>
      </c>
      <c r="B523" s="272" t="n">
        <v>1802.9664</v>
      </c>
      <c r="C523" s="272" t="n">
        <v>35.2811</v>
      </c>
      <c r="D523" s="272" t="n">
        <v>38.9006</v>
      </c>
      <c r="E523" s="272" t="n">
        <v>40.0065</v>
      </c>
      <c r="F523" s="272" t="n">
        <v>657.868</v>
      </c>
      <c r="G523" s="272" t="n">
        <v>34.1224</v>
      </c>
      <c r="H523" s="272" t="n">
        <v>38.2804</v>
      </c>
      <c r="I523" s="272" t="n">
        <v>40.4698</v>
      </c>
      <c r="J523" s="272" t="n">
        <v>24756.9</v>
      </c>
      <c r="K523" s="272" t="n">
        <v>37.41</v>
      </c>
    </row>
    <row r="524" customFormat="false" ht="15.75" hidden="false" customHeight="false" outlineLevel="0" collapsed="false">
      <c r="A524" s="272" t="s">
        <v>461</v>
      </c>
      <c r="B524" s="272" t="n">
        <v>897.392</v>
      </c>
      <c r="C524" s="272" t="n">
        <v>33.0872</v>
      </c>
      <c r="D524" s="272" t="n">
        <v>37.6686</v>
      </c>
      <c r="E524" s="272" t="n">
        <v>39.0267</v>
      </c>
      <c r="F524" s="272" t="n">
        <v>328.5336</v>
      </c>
      <c r="G524" s="272" t="n">
        <v>31.6318</v>
      </c>
      <c r="H524" s="272" t="n">
        <v>36.9929</v>
      </c>
      <c r="I524" s="272" t="n">
        <v>39.5352</v>
      </c>
      <c r="J524" s="272" t="n">
        <v>22764.48</v>
      </c>
      <c r="K524" s="272" t="n">
        <v>35.31</v>
      </c>
    </row>
    <row r="525" customFormat="false" ht="15.75" hidden="false" customHeight="false" outlineLevel="0" collapsed="false">
      <c r="A525" s="272" t="s">
        <v>462</v>
      </c>
      <c r="B525" s="272" t="n">
        <v>5147.2608</v>
      </c>
      <c r="C525" s="272" t="n">
        <v>38.7341</v>
      </c>
      <c r="D525" s="272" t="n">
        <v>41.0161</v>
      </c>
      <c r="E525" s="272" t="n">
        <v>42.0478</v>
      </c>
      <c r="F525" s="272" t="n">
        <v>2507.944</v>
      </c>
      <c r="G525" s="272" t="n">
        <v>39.839</v>
      </c>
      <c r="H525" s="272" t="n">
        <v>41.7526</v>
      </c>
      <c r="I525" s="272" t="n">
        <v>43.118</v>
      </c>
      <c r="J525" s="272" t="n">
        <v>31055.87</v>
      </c>
      <c r="K525" s="272" t="n">
        <v>49.21</v>
      </c>
    </row>
    <row r="526" customFormat="false" ht="15.75" hidden="false" customHeight="false" outlineLevel="0" collapsed="false">
      <c r="A526" s="272" t="s">
        <v>463</v>
      </c>
      <c r="B526" s="272" t="n">
        <v>2450.9464</v>
      </c>
      <c r="C526" s="272" t="n">
        <v>36.4069</v>
      </c>
      <c r="D526" s="272" t="n">
        <v>39.317</v>
      </c>
      <c r="E526" s="272" t="n">
        <v>40.3607</v>
      </c>
      <c r="F526" s="272" t="n">
        <v>1278.1952</v>
      </c>
      <c r="G526" s="272" t="n">
        <v>36.8475</v>
      </c>
      <c r="H526" s="272" t="n">
        <v>39.6424</v>
      </c>
      <c r="I526" s="272" t="n">
        <v>41.4308</v>
      </c>
      <c r="J526" s="272" t="n">
        <v>26741.49</v>
      </c>
      <c r="K526" s="272" t="n">
        <v>41.83</v>
      </c>
    </row>
    <row r="527" customFormat="false" ht="15.75" hidden="false" customHeight="false" outlineLevel="0" collapsed="false">
      <c r="A527" s="272" t="s">
        <v>464</v>
      </c>
      <c r="B527" s="272" t="n">
        <v>1190.8512</v>
      </c>
      <c r="C527" s="272" t="n">
        <v>34.1551</v>
      </c>
      <c r="D527" s="272" t="n">
        <v>38.0748</v>
      </c>
      <c r="E527" s="272" t="n">
        <v>39.3459</v>
      </c>
      <c r="F527" s="272" t="n">
        <v>657.868</v>
      </c>
      <c r="G527" s="272" t="n">
        <v>34.1224</v>
      </c>
      <c r="H527" s="272" t="n">
        <v>38.2804</v>
      </c>
      <c r="I527" s="272" t="n">
        <v>40.4698</v>
      </c>
      <c r="J527" s="272" t="n">
        <v>24361.57</v>
      </c>
      <c r="K527" s="272" t="n">
        <v>36.54</v>
      </c>
    </row>
    <row r="528" customFormat="false" ht="15.75" hidden="false" customHeight="false" outlineLevel="0" collapsed="false">
      <c r="A528" s="272" t="s">
        <v>465</v>
      </c>
      <c r="B528" s="272" t="n">
        <v>601.8896</v>
      </c>
      <c r="C528" s="272" t="n">
        <v>32.055</v>
      </c>
      <c r="D528" s="272" t="n">
        <v>37.2777</v>
      </c>
      <c r="E528" s="272" t="n">
        <v>38.7756</v>
      </c>
      <c r="F528" s="272" t="n">
        <v>328.5336</v>
      </c>
      <c r="G528" s="272" t="n">
        <v>31.6318</v>
      </c>
      <c r="H528" s="272" t="n">
        <v>36.9929</v>
      </c>
      <c r="I528" s="272" t="n">
        <v>39.5352</v>
      </c>
      <c r="J528" s="272" t="n">
        <v>21739.39</v>
      </c>
      <c r="K528" s="272" t="n">
        <v>32.85</v>
      </c>
    </row>
    <row r="529" customFormat="false" ht="15.75" hidden="false" customHeight="false" outlineLevel="0" collapsed="false">
      <c r="A529" s="272" t="s">
        <v>466</v>
      </c>
      <c r="B529" s="272" t="n">
        <v>19362.4776</v>
      </c>
      <c r="C529" s="272" t="n">
        <v>38.6874</v>
      </c>
      <c r="D529" s="272" t="n">
        <v>40.1098</v>
      </c>
      <c r="E529" s="272" t="n">
        <v>43.2653</v>
      </c>
      <c r="F529" s="272" t="n">
        <v>4772.2736</v>
      </c>
      <c r="G529" s="272" t="n">
        <v>40.646</v>
      </c>
      <c r="H529" s="272" t="n">
        <v>42.3587</v>
      </c>
      <c r="I529" s="272" t="n">
        <v>43.4948</v>
      </c>
      <c r="J529" s="272" t="n">
        <v>74403.22</v>
      </c>
      <c r="K529" s="272" t="n">
        <v>110.64</v>
      </c>
    </row>
    <row r="530" customFormat="false" ht="15.75" hidden="false" customHeight="false" outlineLevel="0" collapsed="false">
      <c r="A530" s="272" t="s">
        <v>467</v>
      </c>
      <c r="B530" s="272" t="n">
        <v>6501.128</v>
      </c>
      <c r="C530" s="272" t="n">
        <v>37.0987</v>
      </c>
      <c r="D530" s="272" t="n">
        <v>39.0574</v>
      </c>
      <c r="E530" s="272" t="n">
        <v>41.6697</v>
      </c>
      <c r="F530" s="272" t="n">
        <v>2582.0192</v>
      </c>
      <c r="G530" s="272" t="n">
        <v>37.7781</v>
      </c>
      <c r="H530" s="272" t="n">
        <v>40.6198</v>
      </c>
      <c r="I530" s="272" t="n">
        <v>41.274</v>
      </c>
      <c r="J530" s="272" t="n">
        <v>58741.28</v>
      </c>
      <c r="K530" s="272" t="n">
        <v>76.56</v>
      </c>
    </row>
    <row r="531" customFormat="false" ht="15.75" hidden="false" customHeight="false" outlineLevel="0" collapsed="false">
      <c r="A531" s="272" t="s">
        <v>468</v>
      </c>
      <c r="B531" s="272" t="n">
        <v>3256.4504</v>
      </c>
      <c r="C531" s="272" t="n">
        <v>35.4269</v>
      </c>
      <c r="D531" s="272" t="n">
        <v>38.3637</v>
      </c>
      <c r="E531" s="272" t="n">
        <v>40.4835</v>
      </c>
      <c r="F531" s="272" t="n">
        <v>1430.3648</v>
      </c>
      <c r="G531" s="272" t="n">
        <v>35.0864</v>
      </c>
      <c r="H531" s="272" t="n">
        <v>39.3736</v>
      </c>
      <c r="I531" s="272" t="n">
        <v>39.6881</v>
      </c>
      <c r="J531" s="272" t="n">
        <v>54717.15</v>
      </c>
      <c r="K531" s="272" t="n">
        <v>85.87</v>
      </c>
    </row>
    <row r="532" customFormat="false" ht="15.75" hidden="false" customHeight="false" outlineLevel="0" collapsed="false">
      <c r="A532" s="272" t="s">
        <v>469</v>
      </c>
      <c r="B532" s="272" t="n">
        <v>1762.4568</v>
      </c>
      <c r="C532" s="272" t="n">
        <v>33.5971</v>
      </c>
      <c r="D532" s="272" t="n">
        <v>37.5257</v>
      </c>
      <c r="E532" s="272" t="n">
        <v>39.1064</v>
      </c>
      <c r="F532" s="272" t="n">
        <v>782.0424</v>
      </c>
      <c r="G532" s="272" t="n">
        <v>32.5441</v>
      </c>
      <c r="H532" s="272" t="n">
        <v>37.9705</v>
      </c>
      <c r="I532" s="272" t="n">
        <v>37.9221</v>
      </c>
      <c r="J532" s="272" t="n">
        <v>47444.37</v>
      </c>
      <c r="K532" s="272" t="n">
        <v>61.61</v>
      </c>
    </row>
    <row r="533" customFormat="false" ht="15.75" hidden="false" customHeight="false" outlineLevel="0" collapsed="false">
      <c r="A533" s="272" t="s">
        <v>470</v>
      </c>
      <c r="B533" s="272" t="n">
        <v>10054.8896</v>
      </c>
      <c r="C533" s="272" t="n">
        <v>37.8799</v>
      </c>
      <c r="D533" s="272" t="n">
        <v>39.5157</v>
      </c>
      <c r="E533" s="272" t="n">
        <v>42.462</v>
      </c>
      <c r="F533" s="272" t="n">
        <v>4772.2736</v>
      </c>
      <c r="G533" s="272" t="n">
        <v>40.646</v>
      </c>
      <c r="H533" s="272" t="n">
        <v>42.3587</v>
      </c>
      <c r="I533" s="272" t="n">
        <v>43.4948</v>
      </c>
      <c r="J533" s="272" t="n">
        <v>50978.21</v>
      </c>
      <c r="K533" s="272" t="n">
        <v>74.63</v>
      </c>
    </row>
    <row r="534" customFormat="false" ht="15.75" hidden="false" customHeight="false" outlineLevel="0" collapsed="false">
      <c r="A534" s="272" t="s">
        <v>471</v>
      </c>
      <c r="B534" s="272" t="n">
        <v>4207.0072</v>
      </c>
      <c r="C534" s="272" t="n">
        <v>36.2575</v>
      </c>
      <c r="D534" s="272" t="n">
        <v>38.6221</v>
      </c>
      <c r="E534" s="272" t="n">
        <v>40.895</v>
      </c>
      <c r="F534" s="272" t="n">
        <v>2582.0192</v>
      </c>
      <c r="G534" s="272" t="n">
        <v>37.7781</v>
      </c>
      <c r="H534" s="272" t="n">
        <v>40.6198</v>
      </c>
      <c r="I534" s="272" t="n">
        <v>41.274</v>
      </c>
      <c r="J534" s="272" t="n">
        <v>55309.59</v>
      </c>
      <c r="K534" s="272" t="n">
        <v>78.63</v>
      </c>
    </row>
    <row r="535" customFormat="false" ht="15.75" hidden="false" customHeight="false" outlineLevel="0" collapsed="false">
      <c r="A535" s="272" t="s">
        <v>472</v>
      </c>
      <c r="B535" s="272" t="n">
        <v>2147.8552</v>
      </c>
      <c r="C535" s="272" t="n">
        <v>34.4931</v>
      </c>
      <c r="D535" s="272" t="n">
        <v>37.835</v>
      </c>
      <c r="E535" s="272" t="n">
        <v>39.5959</v>
      </c>
      <c r="F535" s="272" t="n">
        <v>1430.3648</v>
      </c>
      <c r="G535" s="272" t="n">
        <v>35.0864</v>
      </c>
      <c r="H535" s="272" t="n">
        <v>39.3736</v>
      </c>
      <c r="I535" s="272" t="n">
        <v>39.6881</v>
      </c>
      <c r="J535" s="272" t="n">
        <v>50261.85</v>
      </c>
      <c r="K535" s="272" t="n">
        <v>68.3</v>
      </c>
    </row>
    <row r="536" customFormat="false" ht="15.75" hidden="false" customHeight="false" outlineLevel="0" collapsed="false">
      <c r="A536" s="272" t="s">
        <v>473</v>
      </c>
      <c r="B536" s="272" t="n">
        <v>1216.4872</v>
      </c>
      <c r="C536" s="272" t="n">
        <v>32.6383</v>
      </c>
      <c r="D536" s="272" t="n">
        <v>37.2215</v>
      </c>
      <c r="E536" s="272" t="n">
        <v>38.6205</v>
      </c>
      <c r="F536" s="272" t="n">
        <v>782.0424</v>
      </c>
      <c r="G536" s="272" t="n">
        <v>32.5441</v>
      </c>
      <c r="H536" s="272" t="n">
        <v>37.9705</v>
      </c>
      <c r="I536" s="272" t="n">
        <v>37.9221</v>
      </c>
      <c r="J536" s="272" t="n">
        <v>46395.78</v>
      </c>
      <c r="K536" s="272" t="n">
        <v>63.78</v>
      </c>
    </row>
    <row r="537" customFormat="false" ht="15.75" hidden="false" customHeight="false" outlineLevel="0" collapsed="false">
      <c r="A537" s="272" t="s">
        <v>474</v>
      </c>
      <c r="B537" s="272" t="n">
        <v>18494.4432</v>
      </c>
      <c r="C537" s="272" t="n">
        <v>39.4075</v>
      </c>
      <c r="D537" s="272" t="n">
        <v>43.5519</v>
      </c>
      <c r="E537" s="272" t="n">
        <v>44.7027</v>
      </c>
      <c r="F537" s="272" t="n">
        <v>5205.488</v>
      </c>
      <c r="G537" s="272" t="n">
        <v>41.6848</v>
      </c>
      <c r="H537" s="272" t="n">
        <v>44.7851</v>
      </c>
      <c r="I537" s="272" t="n">
        <v>44.4967</v>
      </c>
      <c r="J537" s="272" t="n">
        <v>82636.49</v>
      </c>
      <c r="K537" s="272" t="n">
        <v>104.86</v>
      </c>
    </row>
    <row r="538" customFormat="false" ht="15.75" hidden="false" customHeight="false" outlineLevel="0" collapsed="false">
      <c r="A538" s="272" t="s">
        <v>475</v>
      </c>
      <c r="B538" s="272" t="n">
        <v>7301.2152</v>
      </c>
      <c r="C538" s="272" t="n">
        <v>37.8436</v>
      </c>
      <c r="D538" s="272" t="n">
        <v>42.3343</v>
      </c>
      <c r="E538" s="272" t="n">
        <v>42.8663</v>
      </c>
      <c r="F538" s="272" t="n">
        <v>2929.6976</v>
      </c>
      <c r="G538" s="272" t="n">
        <v>39.0109</v>
      </c>
      <c r="H538" s="272" t="n">
        <v>42.8527</v>
      </c>
      <c r="I538" s="272" t="n">
        <v>42.0952</v>
      </c>
      <c r="J538" s="272" t="n">
        <v>69945.6</v>
      </c>
      <c r="K538" s="272" t="n">
        <v>88.82</v>
      </c>
    </row>
    <row r="539" customFormat="false" ht="15.75" hidden="false" customHeight="false" outlineLevel="0" collapsed="false">
      <c r="A539" s="272" t="s">
        <v>476</v>
      </c>
      <c r="B539" s="272" t="n">
        <v>3728.9632</v>
      </c>
      <c r="C539" s="272" t="n">
        <v>36.31</v>
      </c>
      <c r="D539" s="272" t="n">
        <v>41.3558</v>
      </c>
      <c r="E539" s="272" t="n">
        <v>41.4282</v>
      </c>
      <c r="F539" s="272" t="n">
        <v>1658.8568</v>
      </c>
      <c r="G539" s="272" t="n">
        <v>36.3886</v>
      </c>
      <c r="H539" s="272" t="n">
        <v>41.4649</v>
      </c>
      <c r="I539" s="272" t="n">
        <v>40.3418</v>
      </c>
      <c r="J539" s="272" t="n">
        <v>49095.58</v>
      </c>
      <c r="K539" s="272" t="n">
        <v>75.58</v>
      </c>
    </row>
    <row r="540" customFormat="false" ht="15.75" hidden="false" customHeight="false" outlineLevel="0" collapsed="false">
      <c r="A540" s="272" t="s">
        <v>477</v>
      </c>
      <c r="B540" s="272" t="n">
        <v>2060.8496</v>
      </c>
      <c r="C540" s="272" t="n">
        <v>34.6127</v>
      </c>
      <c r="D540" s="272" t="n">
        <v>40.3306</v>
      </c>
      <c r="E540" s="272" t="n">
        <v>40.0325</v>
      </c>
      <c r="F540" s="272" t="n">
        <v>938.3312</v>
      </c>
      <c r="G540" s="272" t="n">
        <v>33.8899</v>
      </c>
      <c r="H540" s="272" t="n">
        <v>40.0374</v>
      </c>
      <c r="I540" s="272" t="n">
        <v>38.7002</v>
      </c>
      <c r="J540" s="272" t="n">
        <v>55852.81</v>
      </c>
      <c r="K540" s="272" t="n">
        <v>69.85</v>
      </c>
    </row>
    <row r="541" customFormat="false" ht="15.75" hidden="false" customHeight="false" outlineLevel="0" collapsed="false">
      <c r="A541" s="272" t="s">
        <v>478</v>
      </c>
      <c r="B541" s="272" t="n">
        <v>10413.1136</v>
      </c>
      <c r="C541" s="272" t="n">
        <v>38.5635</v>
      </c>
      <c r="D541" s="272" t="n">
        <v>42.9432</v>
      </c>
      <c r="E541" s="272" t="n">
        <v>43.7678</v>
      </c>
      <c r="F541" s="272" t="n">
        <v>5205.488</v>
      </c>
      <c r="G541" s="272" t="n">
        <v>41.6848</v>
      </c>
      <c r="H541" s="272" t="n">
        <v>44.7851</v>
      </c>
      <c r="I541" s="272" t="n">
        <v>44.4967</v>
      </c>
      <c r="J541" s="272" t="n">
        <v>74554.78</v>
      </c>
      <c r="K541" s="272" t="n">
        <v>91.57</v>
      </c>
    </row>
    <row r="542" customFormat="false" ht="15.75" hidden="false" customHeight="false" outlineLevel="0" collapsed="false">
      <c r="A542" s="272" t="s">
        <v>479</v>
      </c>
      <c r="B542" s="272" t="n">
        <v>4652.6248</v>
      </c>
      <c r="C542" s="272" t="n">
        <v>37.0609</v>
      </c>
      <c r="D542" s="272" t="n">
        <v>41.7318</v>
      </c>
      <c r="E542" s="272" t="n">
        <v>42.001</v>
      </c>
      <c r="F542" s="272" t="n">
        <v>2929.6976</v>
      </c>
      <c r="G542" s="272" t="n">
        <v>39.0109</v>
      </c>
      <c r="H542" s="272" t="n">
        <v>42.8527</v>
      </c>
      <c r="I542" s="272" t="n">
        <v>42.0952</v>
      </c>
      <c r="J542" s="272" t="n">
        <v>65066.22</v>
      </c>
      <c r="K542" s="272" t="n">
        <v>80.22</v>
      </c>
    </row>
    <row r="543" customFormat="false" ht="15.75" hidden="false" customHeight="false" outlineLevel="0" collapsed="false">
      <c r="A543" s="272" t="s">
        <v>480</v>
      </c>
      <c r="B543" s="272" t="n">
        <v>2391.4656</v>
      </c>
      <c r="C543" s="272" t="n">
        <v>35.418</v>
      </c>
      <c r="D543" s="272" t="n">
        <v>40.6262</v>
      </c>
      <c r="E543" s="272" t="n">
        <v>40.441</v>
      </c>
      <c r="F543" s="272" t="n">
        <v>1658.8568</v>
      </c>
      <c r="G543" s="272" t="n">
        <v>36.3886</v>
      </c>
      <c r="H543" s="272" t="n">
        <v>41.4649</v>
      </c>
      <c r="I543" s="272" t="n">
        <v>40.3418</v>
      </c>
      <c r="J543" s="272" t="n">
        <v>60329.87</v>
      </c>
      <c r="K543" s="272" t="n">
        <v>86.86</v>
      </c>
    </row>
    <row r="544" customFormat="false" ht="15.75" hidden="false" customHeight="false" outlineLevel="0" collapsed="false">
      <c r="A544" s="272" t="s">
        <v>481</v>
      </c>
      <c r="B544" s="272" t="n">
        <v>1403.0672</v>
      </c>
      <c r="C544" s="272" t="n">
        <v>33.7272</v>
      </c>
      <c r="D544" s="272" t="n">
        <v>39.9356</v>
      </c>
      <c r="E544" s="272" t="n">
        <v>39.5037</v>
      </c>
      <c r="F544" s="272" t="n">
        <v>938.3312</v>
      </c>
      <c r="G544" s="272" t="n">
        <v>33.8899</v>
      </c>
      <c r="H544" s="272" t="n">
        <v>40.0374</v>
      </c>
      <c r="I544" s="272" t="n">
        <v>38.7002</v>
      </c>
      <c r="J544" s="272" t="n">
        <v>53967.5</v>
      </c>
      <c r="K544" s="272" t="n">
        <v>68.01</v>
      </c>
    </row>
    <row r="545" customFormat="false" ht="15.75" hidden="false" customHeight="false" outlineLevel="0" collapsed="false">
      <c r="A545" s="272" t="s">
        <v>482</v>
      </c>
      <c r="B545" s="272" t="n">
        <v>52796.9744</v>
      </c>
      <c r="C545" s="272" t="n">
        <v>38.2338</v>
      </c>
      <c r="D545" s="272" t="n">
        <v>41.923</v>
      </c>
      <c r="E545" s="272" t="n">
        <v>44.0543</v>
      </c>
      <c r="F545" s="272" t="n">
        <v>3907.8816</v>
      </c>
      <c r="G545" s="272" t="n">
        <v>40.2609</v>
      </c>
      <c r="H545" s="272" t="n">
        <v>43.6205</v>
      </c>
      <c r="I545" s="272" t="n">
        <v>45.6323</v>
      </c>
      <c r="J545" s="272" t="n">
        <v>75671.87</v>
      </c>
      <c r="K545" s="272" t="n">
        <v>139.34</v>
      </c>
    </row>
    <row r="546" customFormat="false" ht="15.75" hidden="false" customHeight="false" outlineLevel="0" collapsed="false">
      <c r="A546" s="272" t="s">
        <v>483</v>
      </c>
      <c r="B546" s="272" t="n">
        <v>10774.8096</v>
      </c>
      <c r="C546" s="272" t="n">
        <v>35.7302</v>
      </c>
      <c r="D546" s="272" t="n">
        <v>40.7192</v>
      </c>
      <c r="E546" s="272" t="n">
        <v>43.0027</v>
      </c>
      <c r="F546" s="272" t="n">
        <v>1753.2</v>
      </c>
      <c r="G546" s="272" t="n">
        <v>37.6715</v>
      </c>
      <c r="H546" s="272" t="n">
        <v>41.7851</v>
      </c>
      <c r="I546" s="272" t="n">
        <v>44.0545</v>
      </c>
      <c r="J546" s="272" t="n">
        <v>70413.88</v>
      </c>
      <c r="K546" s="272" t="n">
        <v>110.13</v>
      </c>
    </row>
    <row r="547" customFormat="false" ht="15.75" hidden="false" customHeight="false" outlineLevel="0" collapsed="false">
      <c r="A547" s="272" t="s">
        <v>484</v>
      </c>
      <c r="B547" s="272" t="n">
        <v>3096.7792</v>
      </c>
      <c r="C547" s="272" t="n">
        <v>34.3677</v>
      </c>
      <c r="D547" s="272" t="n">
        <v>39.7564</v>
      </c>
      <c r="E547" s="272" t="n">
        <v>42.2735</v>
      </c>
      <c r="F547" s="272" t="n">
        <v>861.4512</v>
      </c>
      <c r="G547" s="272" t="n">
        <v>35.1065</v>
      </c>
      <c r="H547" s="272" t="n">
        <v>40.6008</v>
      </c>
      <c r="I547" s="272" t="n">
        <v>42.9658</v>
      </c>
      <c r="J547" s="272" t="n">
        <v>44894.15</v>
      </c>
      <c r="K547" s="272" t="n">
        <v>76.75</v>
      </c>
    </row>
    <row r="548" customFormat="false" ht="15.75" hidden="false" customHeight="false" outlineLevel="0" collapsed="false">
      <c r="A548" s="272" t="s">
        <v>485</v>
      </c>
      <c r="B548" s="272" t="n">
        <v>1296.3584</v>
      </c>
      <c r="C548" s="272" t="n">
        <v>32.7275</v>
      </c>
      <c r="D548" s="272" t="n">
        <v>38.7663</v>
      </c>
      <c r="E548" s="272" t="n">
        <v>41.3825</v>
      </c>
      <c r="F548" s="272" t="n">
        <v>430.46</v>
      </c>
      <c r="G548" s="272" t="n">
        <v>32.5288</v>
      </c>
      <c r="H548" s="272" t="n">
        <v>39.334</v>
      </c>
      <c r="I548" s="272" t="n">
        <v>41.7665</v>
      </c>
      <c r="J548" s="272" t="n">
        <v>51839.69</v>
      </c>
      <c r="K548" s="272" t="n">
        <v>82.07</v>
      </c>
    </row>
    <row r="549" customFormat="false" ht="15.75" hidden="false" customHeight="false" outlineLevel="0" collapsed="false">
      <c r="A549" s="272" t="s">
        <v>486</v>
      </c>
      <c r="B549" s="272" t="n">
        <v>23142.8192</v>
      </c>
      <c r="C549" s="272" t="n">
        <v>36.6068</v>
      </c>
      <c r="D549" s="272" t="n">
        <v>41.3128</v>
      </c>
      <c r="E549" s="272" t="n">
        <v>43.5091</v>
      </c>
      <c r="F549" s="272" t="n">
        <v>3907.8816</v>
      </c>
      <c r="G549" s="272" t="n">
        <v>40.2609</v>
      </c>
      <c r="H549" s="272" t="n">
        <v>43.6205</v>
      </c>
      <c r="I549" s="272" t="n">
        <v>45.6323</v>
      </c>
      <c r="J549" s="272" t="n">
        <v>63073.76</v>
      </c>
      <c r="K549" s="272" t="n">
        <v>108.87</v>
      </c>
    </row>
    <row r="550" customFormat="false" ht="15.75" hidden="false" customHeight="false" outlineLevel="0" collapsed="false">
      <c r="A550" s="272" t="s">
        <v>487</v>
      </c>
      <c r="B550" s="272" t="n">
        <v>5298.0592</v>
      </c>
      <c r="C550" s="272" t="n">
        <v>35.071</v>
      </c>
      <c r="D550" s="272" t="n">
        <v>40.0803</v>
      </c>
      <c r="E550" s="272" t="n">
        <v>42.5411</v>
      </c>
      <c r="F550" s="272" t="n">
        <v>1753.2</v>
      </c>
      <c r="G550" s="272" t="n">
        <v>37.6715</v>
      </c>
      <c r="H550" s="272" t="n">
        <v>41.7851</v>
      </c>
      <c r="I550" s="272" t="n">
        <v>44.0545</v>
      </c>
      <c r="J550" s="272" t="n">
        <v>48793.47</v>
      </c>
      <c r="K550" s="272" t="n">
        <v>83.56</v>
      </c>
    </row>
    <row r="551" customFormat="false" ht="15.75" hidden="false" customHeight="false" outlineLevel="0" collapsed="false">
      <c r="A551" s="272" t="s">
        <v>488</v>
      </c>
      <c r="B551" s="272" t="n">
        <v>1910.5024</v>
      </c>
      <c r="C551" s="272" t="n">
        <v>33.5787</v>
      </c>
      <c r="D551" s="272" t="n">
        <v>39.1002</v>
      </c>
      <c r="E551" s="272" t="n">
        <v>41.7313</v>
      </c>
      <c r="F551" s="272" t="n">
        <v>861.4512</v>
      </c>
      <c r="G551" s="272" t="n">
        <v>35.1065</v>
      </c>
      <c r="H551" s="272" t="n">
        <v>40.6008</v>
      </c>
      <c r="I551" s="272" t="n">
        <v>42.9658</v>
      </c>
      <c r="J551" s="272" t="n">
        <v>53887.46</v>
      </c>
      <c r="K551" s="272" t="n">
        <v>81.14</v>
      </c>
    </row>
    <row r="552" customFormat="false" ht="15.75" hidden="false" customHeight="false" outlineLevel="0" collapsed="false">
      <c r="A552" s="272" t="s">
        <v>489</v>
      </c>
      <c r="B552" s="272" t="n">
        <v>872.052</v>
      </c>
      <c r="C552" s="272" t="n">
        <v>31.8407</v>
      </c>
      <c r="D552" s="272" t="n">
        <v>38.4737</v>
      </c>
      <c r="E552" s="272" t="n">
        <v>41.1479</v>
      </c>
      <c r="F552" s="272" t="n">
        <v>430.46</v>
      </c>
      <c r="G552" s="272" t="n">
        <v>32.5288</v>
      </c>
      <c r="H552" s="272" t="n">
        <v>39.334</v>
      </c>
      <c r="I552" s="272" t="n">
        <v>41.7665</v>
      </c>
      <c r="J552" s="272" t="n">
        <v>39918.46</v>
      </c>
      <c r="K552" s="272" t="n">
        <v>64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11" min="2" style="272" width="8.99"/>
  </cols>
  <sheetData>
    <row r="1" customFormat="false" ht="15.75" hidden="false" customHeight="false" outlineLevel="0" collapsed="false">
      <c r="A1" s="0" t="s">
        <v>490</v>
      </c>
      <c r="B1" s="272" t="n">
        <v>8798.4088</v>
      </c>
      <c r="C1" s="272" t="n">
        <v>42.4858</v>
      </c>
      <c r="D1" s="272" t="n">
        <v>44.1694</v>
      </c>
      <c r="E1" s="272" t="n">
        <v>45.6268</v>
      </c>
      <c r="F1" s="272" t="n">
        <v>13303.7856</v>
      </c>
      <c r="G1" s="272" t="n">
        <v>44.1258</v>
      </c>
      <c r="H1" s="272" t="n">
        <v>44.4698</v>
      </c>
      <c r="I1" s="272" t="n">
        <v>45.2595</v>
      </c>
      <c r="J1" s="272" t="n">
        <v>9197.43</v>
      </c>
      <c r="K1" s="272" t="n">
        <v>68.82</v>
      </c>
    </row>
    <row r="2" customFormat="false" ht="15.75" hidden="false" customHeight="false" outlineLevel="0" collapsed="false">
      <c r="A2" s="0" t="s">
        <v>491</v>
      </c>
      <c r="B2" s="272" t="n">
        <v>4857.3968</v>
      </c>
      <c r="C2" s="272" t="n">
        <v>41.0906</v>
      </c>
      <c r="D2" s="272" t="n">
        <v>42.6683</v>
      </c>
      <c r="E2" s="272" t="n">
        <v>43.8063</v>
      </c>
      <c r="F2" s="272" t="n">
        <v>8496.9832</v>
      </c>
      <c r="G2" s="272" t="n">
        <v>41.8658</v>
      </c>
      <c r="H2" s="272" t="n">
        <v>42.6755</v>
      </c>
      <c r="I2" s="272" t="n">
        <v>43.4092</v>
      </c>
      <c r="J2" s="272" t="n">
        <v>7917.59</v>
      </c>
      <c r="K2" s="272" t="n">
        <v>62.35</v>
      </c>
    </row>
    <row r="3" customFormat="false" ht="15.75" hidden="false" customHeight="false" outlineLevel="0" collapsed="false">
      <c r="A3" s="0" t="s">
        <v>492</v>
      </c>
      <c r="B3" s="272" t="n">
        <v>2995.0056</v>
      </c>
      <c r="C3" s="272" t="n">
        <v>39.4916</v>
      </c>
      <c r="D3" s="272" t="n">
        <v>41.5694</v>
      </c>
      <c r="E3" s="272" t="n">
        <v>42.593</v>
      </c>
      <c r="F3" s="272" t="n">
        <v>5465.3424</v>
      </c>
      <c r="G3" s="272" t="n">
        <v>39.5443</v>
      </c>
      <c r="H3" s="272" t="n">
        <v>41.415</v>
      </c>
      <c r="I3" s="272" t="n">
        <v>42.301</v>
      </c>
      <c r="J3" s="272" t="n">
        <v>7241.47</v>
      </c>
      <c r="K3" s="272" t="n">
        <v>58.72</v>
      </c>
    </row>
    <row r="4" customFormat="false" ht="15.75" hidden="false" customHeight="false" outlineLevel="0" collapsed="false">
      <c r="A4" s="0" t="s">
        <v>493</v>
      </c>
      <c r="B4" s="272" t="n">
        <v>1818.5544</v>
      </c>
      <c r="C4" s="272" t="n">
        <v>37.5929</v>
      </c>
      <c r="D4" s="272" t="n">
        <v>40.1056</v>
      </c>
      <c r="E4" s="272" t="n">
        <v>41.1974</v>
      </c>
      <c r="F4" s="272" t="n">
        <v>3306.7856</v>
      </c>
      <c r="G4" s="272" t="n">
        <v>37.0822</v>
      </c>
      <c r="H4" s="272" t="n">
        <v>39.8744</v>
      </c>
      <c r="I4" s="272" t="n">
        <v>41.0838</v>
      </c>
      <c r="J4" s="272" t="n">
        <v>6732.93</v>
      </c>
      <c r="K4" s="272" t="n">
        <v>51.14</v>
      </c>
    </row>
    <row r="5" customFormat="false" ht="15.75" hidden="false" customHeight="false" outlineLevel="0" collapsed="false">
      <c r="A5" s="0" t="s">
        <v>494</v>
      </c>
      <c r="B5" s="272" t="n">
        <v>3168.0472</v>
      </c>
      <c r="C5" s="272" t="n">
        <v>41.7631</v>
      </c>
      <c r="D5" s="272" t="n">
        <v>43.4382</v>
      </c>
      <c r="E5" s="272" t="n">
        <v>44.7032</v>
      </c>
      <c r="F5" s="272" t="n">
        <v>13303.7856</v>
      </c>
      <c r="G5" s="272" t="n">
        <v>44.1258</v>
      </c>
      <c r="H5" s="272" t="n">
        <v>44.4698</v>
      </c>
      <c r="I5" s="272" t="n">
        <v>45.2595</v>
      </c>
      <c r="J5" s="272" t="n">
        <v>8499.63</v>
      </c>
      <c r="K5" s="272" t="n">
        <v>57.94</v>
      </c>
    </row>
    <row r="6" customFormat="false" ht="15.75" hidden="false" customHeight="false" outlineLevel="0" collapsed="false">
      <c r="A6" s="0" t="s">
        <v>495</v>
      </c>
      <c r="B6" s="272" t="n">
        <v>1599.856</v>
      </c>
      <c r="C6" s="272" t="n">
        <v>40.2828</v>
      </c>
      <c r="D6" s="272" t="n">
        <v>42.0093</v>
      </c>
      <c r="E6" s="272" t="n">
        <v>43.0193</v>
      </c>
      <c r="F6" s="272" t="n">
        <v>8496.9832</v>
      </c>
      <c r="G6" s="272" t="n">
        <v>41.8658</v>
      </c>
      <c r="H6" s="272" t="n">
        <v>42.6755</v>
      </c>
      <c r="I6" s="272" t="n">
        <v>43.4092</v>
      </c>
      <c r="J6" s="272" t="n">
        <v>7538.82</v>
      </c>
      <c r="K6" s="272" t="n">
        <v>52.71</v>
      </c>
    </row>
    <row r="7" customFormat="false" ht="15.75" hidden="false" customHeight="false" outlineLevel="0" collapsed="false">
      <c r="A7" s="0" t="s">
        <v>496</v>
      </c>
      <c r="B7" s="272" t="n">
        <v>811.3264</v>
      </c>
      <c r="C7" s="272" t="n">
        <v>38.5329</v>
      </c>
      <c r="D7" s="272" t="n">
        <v>40.9401</v>
      </c>
      <c r="E7" s="272" t="n">
        <v>41.9339</v>
      </c>
      <c r="F7" s="272" t="n">
        <v>5465.3424</v>
      </c>
      <c r="G7" s="272" t="n">
        <v>39.5443</v>
      </c>
      <c r="H7" s="272" t="n">
        <v>41.415</v>
      </c>
      <c r="I7" s="272" t="n">
        <v>42.301</v>
      </c>
      <c r="J7" s="272" t="n">
        <v>6929.6</v>
      </c>
      <c r="K7" s="272" t="n">
        <v>47.62</v>
      </c>
    </row>
    <row r="8" customFormat="false" ht="15.75" hidden="false" customHeight="false" outlineLevel="0" collapsed="false">
      <c r="A8" s="0" t="s">
        <v>497</v>
      </c>
      <c r="B8" s="272" t="n">
        <v>533.7488</v>
      </c>
      <c r="C8" s="272" t="n">
        <v>36.5375</v>
      </c>
      <c r="D8" s="272" t="n">
        <v>39.8241</v>
      </c>
      <c r="E8" s="272" t="n">
        <v>40.9757</v>
      </c>
      <c r="F8" s="272" t="n">
        <v>3306.7856</v>
      </c>
      <c r="G8" s="272" t="n">
        <v>37.0822</v>
      </c>
      <c r="H8" s="272" t="n">
        <v>39.8744</v>
      </c>
      <c r="I8" s="272" t="n">
        <v>41.0838</v>
      </c>
      <c r="J8" s="272" t="n">
        <v>6527.54</v>
      </c>
      <c r="K8" s="272" t="n">
        <v>46.48</v>
      </c>
    </row>
    <row r="9" customFormat="false" ht="15.75" hidden="false" customHeight="false" outlineLevel="0" collapsed="false">
      <c r="A9" s="0" t="s">
        <v>498</v>
      </c>
      <c r="B9" s="272" t="n">
        <v>27202.7544</v>
      </c>
      <c r="C9" s="272" t="n">
        <v>41.3707</v>
      </c>
      <c r="D9" s="272" t="n">
        <v>42.942</v>
      </c>
      <c r="E9" s="272" t="n">
        <v>43.8504</v>
      </c>
      <c r="F9" s="272" t="n">
        <v>27839.6624</v>
      </c>
      <c r="G9" s="272" t="n">
        <v>42.1519</v>
      </c>
      <c r="H9" s="272" t="n">
        <v>43.0914</v>
      </c>
      <c r="I9" s="272" t="n">
        <v>43.8138</v>
      </c>
      <c r="J9" s="272" t="n">
        <v>11251.57</v>
      </c>
      <c r="K9" s="272" t="n">
        <v>89.97</v>
      </c>
    </row>
    <row r="10" customFormat="false" ht="15.75" hidden="false" customHeight="false" outlineLevel="0" collapsed="false">
      <c r="A10" s="0" t="s">
        <v>499</v>
      </c>
      <c r="B10" s="272" t="n">
        <v>15208.1088</v>
      </c>
      <c r="C10" s="272" t="n">
        <v>38.8747</v>
      </c>
      <c r="D10" s="272" t="n">
        <v>40.8192</v>
      </c>
      <c r="E10" s="272" t="n">
        <v>41.6572</v>
      </c>
      <c r="F10" s="272" t="n">
        <v>17664.1688</v>
      </c>
      <c r="G10" s="272" t="n">
        <v>39.1254</v>
      </c>
      <c r="H10" s="272" t="n">
        <v>40.7027</v>
      </c>
      <c r="I10" s="272" t="n">
        <v>41.7218</v>
      </c>
      <c r="J10" s="272" t="n">
        <v>10078.05</v>
      </c>
      <c r="K10" s="272" t="n">
        <v>86.41</v>
      </c>
    </row>
    <row r="11" customFormat="false" ht="15.75" hidden="false" customHeight="false" outlineLevel="0" collapsed="false">
      <c r="A11" s="0" t="s">
        <v>500</v>
      </c>
      <c r="B11" s="272" t="n">
        <v>8660.364</v>
      </c>
      <c r="C11" s="272" t="n">
        <v>36.4535</v>
      </c>
      <c r="D11" s="272" t="n">
        <v>39.3146</v>
      </c>
      <c r="E11" s="272" t="n">
        <v>40.3007</v>
      </c>
      <c r="F11" s="272" t="n">
        <v>10912.4896</v>
      </c>
      <c r="G11" s="272" t="n">
        <v>36.3238</v>
      </c>
      <c r="H11" s="272" t="n">
        <v>39.0815</v>
      </c>
      <c r="I11" s="272" t="n">
        <v>40.575</v>
      </c>
      <c r="J11" s="272" t="n">
        <v>8526.27</v>
      </c>
      <c r="K11" s="272" t="n">
        <v>73.42</v>
      </c>
    </row>
    <row r="12" customFormat="false" ht="15.75" hidden="false" customHeight="false" outlineLevel="0" collapsed="false">
      <c r="A12" s="0" t="s">
        <v>501</v>
      </c>
      <c r="B12" s="272" t="n">
        <v>4755.6944</v>
      </c>
      <c r="C12" s="272" t="n">
        <v>34.1027</v>
      </c>
      <c r="D12" s="272" t="n">
        <v>37.5018</v>
      </c>
      <c r="E12" s="272" t="n">
        <v>38.9392</v>
      </c>
      <c r="F12" s="272" t="n">
        <v>6108.668</v>
      </c>
      <c r="G12" s="272" t="n">
        <v>33.6455</v>
      </c>
      <c r="H12" s="272" t="n">
        <v>37.2831</v>
      </c>
      <c r="I12" s="272" t="n">
        <v>39.3781</v>
      </c>
      <c r="J12" s="272" t="n">
        <v>7501.67</v>
      </c>
      <c r="K12" s="272" t="n">
        <v>65.36</v>
      </c>
    </row>
    <row r="13" customFormat="false" ht="15.75" hidden="false" customHeight="false" outlineLevel="0" collapsed="false">
      <c r="A13" s="0" t="s">
        <v>502</v>
      </c>
      <c r="B13" s="272" t="n">
        <v>14735.1024</v>
      </c>
      <c r="C13" s="272" t="n">
        <v>40.0729</v>
      </c>
      <c r="D13" s="272" t="n">
        <v>41.8559</v>
      </c>
      <c r="E13" s="272" t="n">
        <v>42.6904</v>
      </c>
      <c r="F13" s="272" t="n">
        <v>27839.6624</v>
      </c>
      <c r="G13" s="272" t="n">
        <v>42.1519</v>
      </c>
      <c r="H13" s="272" t="n">
        <v>43.0914</v>
      </c>
      <c r="I13" s="272" t="n">
        <v>43.8138</v>
      </c>
      <c r="J13" s="272" t="n">
        <v>10478.78</v>
      </c>
      <c r="K13" s="272" t="n">
        <v>83.66</v>
      </c>
    </row>
    <row r="14" customFormat="false" ht="15.75" hidden="false" customHeight="false" outlineLevel="0" collapsed="false">
      <c r="A14" s="0" t="s">
        <v>503</v>
      </c>
      <c r="B14" s="272" t="n">
        <v>7001.6984</v>
      </c>
      <c r="C14" s="272" t="n">
        <v>37.6109</v>
      </c>
      <c r="D14" s="272" t="n">
        <v>39.8312</v>
      </c>
      <c r="E14" s="272" t="n">
        <v>40.7359</v>
      </c>
      <c r="F14" s="272" t="n">
        <v>17664.1688</v>
      </c>
      <c r="G14" s="272" t="n">
        <v>39.1254</v>
      </c>
      <c r="H14" s="272" t="n">
        <v>40.7027</v>
      </c>
      <c r="I14" s="272" t="n">
        <v>41.7218</v>
      </c>
      <c r="J14" s="272" t="n">
        <v>9050.61</v>
      </c>
      <c r="K14" s="272" t="n">
        <v>72.93</v>
      </c>
    </row>
    <row r="15" customFormat="false" ht="15.75" hidden="false" customHeight="false" outlineLevel="0" collapsed="false">
      <c r="A15" s="0" t="s">
        <v>504</v>
      </c>
      <c r="B15" s="272" t="n">
        <v>3204.0544</v>
      </c>
      <c r="C15" s="272" t="n">
        <v>35.2179</v>
      </c>
      <c r="D15" s="272" t="n">
        <v>38.45</v>
      </c>
      <c r="E15" s="272" t="n">
        <v>39.6364</v>
      </c>
      <c r="F15" s="272" t="n">
        <v>10912.4896</v>
      </c>
      <c r="G15" s="272" t="n">
        <v>36.3238</v>
      </c>
      <c r="H15" s="272" t="n">
        <v>39.0815</v>
      </c>
      <c r="I15" s="272" t="n">
        <v>40.575</v>
      </c>
      <c r="J15" s="272" t="n">
        <v>7948.16</v>
      </c>
      <c r="K15" s="272" t="n">
        <v>64.37</v>
      </c>
    </row>
    <row r="16" customFormat="false" ht="15.75" hidden="false" customHeight="false" outlineLevel="0" collapsed="false">
      <c r="A16" s="0" t="s">
        <v>505</v>
      </c>
      <c r="B16" s="272" t="n">
        <v>1654.4696</v>
      </c>
      <c r="C16" s="272" t="n">
        <v>32.9287</v>
      </c>
      <c r="D16" s="272" t="n">
        <v>37.1962</v>
      </c>
      <c r="E16" s="272" t="n">
        <v>38.7787</v>
      </c>
      <c r="F16" s="272" t="n">
        <v>6108.668</v>
      </c>
      <c r="G16" s="272" t="n">
        <v>33.6455</v>
      </c>
      <c r="H16" s="272" t="n">
        <v>37.2831</v>
      </c>
      <c r="I16" s="272" t="n">
        <v>39.3781</v>
      </c>
      <c r="J16" s="272" t="n">
        <v>7407.7</v>
      </c>
      <c r="K16" s="272" t="n">
        <v>61.85</v>
      </c>
    </row>
    <row r="17" customFormat="false" ht="15.75" hidden="false" customHeight="false" outlineLevel="0" collapsed="false">
      <c r="A17" s="0" t="s">
        <v>506</v>
      </c>
      <c r="B17" s="272" t="n">
        <v>67306.3336</v>
      </c>
      <c r="C17" s="272" t="n">
        <v>40.5454</v>
      </c>
      <c r="D17" s="272" t="n">
        <v>41.6174</v>
      </c>
      <c r="E17" s="272" t="n">
        <v>43.9035</v>
      </c>
      <c r="F17" s="272" t="n">
        <v>47091.8976</v>
      </c>
      <c r="G17" s="272" t="n">
        <v>42.2718</v>
      </c>
      <c r="H17" s="272" t="n">
        <v>42.9351</v>
      </c>
      <c r="I17" s="272" t="n">
        <v>44.745</v>
      </c>
      <c r="J17" s="272" t="n">
        <v>24201.74</v>
      </c>
      <c r="K17" s="272" t="n">
        <v>205.64</v>
      </c>
    </row>
    <row r="18" customFormat="false" ht="15.75" hidden="false" customHeight="false" outlineLevel="0" collapsed="false">
      <c r="A18" s="0" t="s">
        <v>507</v>
      </c>
      <c r="B18" s="272" t="n">
        <v>28139.7576</v>
      </c>
      <c r="C18" s="272" t="n">
        <v>38.1783</v>
      </c>
      <c r="D18" s="272" t="n">
        <v>39.6018</v>
      </c>
      <c r="E18" s="272" t="n">
        <v>42.1914</v>
      </c>
      <c r="F18" s="272" t="n">
        <v>30840.2984</v>
      </c>
      <c r="G18" s="272" t="n">
        <v>39.7084</v>
      </c>
      <c r="H18" s="272" t="n">
        <v>41.2326</v>
      </c>
      <c r="I18" s="272" t="n">
        <v>42.6452</v>
      </c>
      <c r="J18" s="272" t="n">
        <v>19733.34</v>
      </c>
      <c r="K18" s="272" t="n">
        <v>162.27</v>
      </c>
    </row>
    <row r="19" customFormat="false" ht="15.75" hidden="false" customHeight="false" outlineLevel="0" collapsed="false">
      <c r="A19" s="0" t="s">
        <v>508</v>
      </c>
      <c r="B19" s="272" t="n">
        <v>15355.2216</v>
      </c>
      <c r="C19" s="272" t="n">
        <v>36.3414</v>
      </c>
      <c r="D19" s="272" t="n">
        <v>38.7122</v>
      </c>
      <c r="E19" s="272" t="n">
        <v>40.8741</v>
      </c>
      <c r="F19" s="272" t="n">
        <v>20012.3816</v>
      </c>
      <c r="G19" s="272" t="n">
        <v>37.1158</v>
      </c>
      <c r="H19" s="272" t="n">
        <v>40.0548</v>
      </c>
      <c r="I19" s="272" t="n">
        <v>41.0684</v>
      </c>
      <c r="J19" s="272" t="n">
        <v>17071.78</v>
      </c>
      <c r="K19" s="272" t="n">
        <v>148.73</v>
      </c>
    </row>
    <row r="20" customFormat="false" ht="15.75" hidden="false" customHeight="false" outlineLevel="0" collapsed="false">
      <c r="A20" s="0" t="s">
        <v>509</v>
      </c>
      <c r="B20" s="272" t="n">
        <v>8731.712</v>
      </c>
      <c r="C20" s="272" t="n">
        <v>34.3938</v>
      </c>
      <c r="D20" s="272" t="n">
        <v>37.563</v>
      </c>
      <c r="E20" s="272" t="n">
        <v>39.0648</v>
      </c>
      <c r="F20" s="272" t="n">
        <v>12042.8304</v>
      </c>
      <c r="G20" s="272" t="n">
        <v>34.4982</v>
      </c>
      <c r="H20" s="272" t="n">
        <v>38.43</v>
      </c>
      <c r="I20" s="272" t="n">
        <v>38.9596</v>
      </c>
      <c r="J20" s="272" t="n">
        <v>15328.04</v>
      </c>
      <c r="K20" s="272" t="n">
        <v>133.4</v>
      </c>
    </row>
    <row r="21" customFormat="false" ht="15.75" hidden="false" customHeight="false" outlineLevel="0" collapsed="false">
      <c r="A21" s="0" t="s">
        <v>510</v>
      </c>
      <c r="B21" s="272" t="n">
        <v>32982.5992</v>
      </c>
      <c r="C21" s="272" t="n">
        <v>39.1617</v>
      </c>
      <c r="D21" s="272" t="n">
        <v>40.4682</v>
      </c>
      <c r="E21" s="272" t="n">
        <v>43.0944</v>
      </c>
      <c r="F21" s="272" t="n">
        <v>47091.8976</v>
      </c>
      <c r="G21" s="272" t="n">
        <v>42.2718</v>
      </c>
      <c r="H21" s="272" t="n">
        <v>42.9351</v>
      </c>
      <c r="I21" s="272" t="n">
        <v>44.745</v>
      </c>
      <c r="J21" s="272" t="n">
        <v>21704.15</v>
      </c>
      <c r="K21" s="272" t="n">
        <v>168.38</v>
      </c>
    </row>
    <row r="22" customFormat="false" ht="15.75" hidden="false" customHeight="false" outlineLevel="0" collapsed="false">
      <c r="A22" s="0" t="s">
        <v>511</v>
      </c>
      <c r="B22" s="272" t="n">
        <v>13368.3216</v>
      </c>
      <c r="C22" s="272" t="n">
        <v>37.2159</v>
      </c>
      <c r="D22" s="272" t="n">
        <v>39.0241</v>
      </c>
      <c r="E22" s="272" t="n">
        <v>41.4061</v>
      </c>
      <c r="F22" s="272" t="n">
        <v>30840.2984</v>
      </c>
      <c r="G22" s="272" t="n">
        <v>39.7084</v>
      </c>
      <c r="H22" s="272" t="n">
        <v>41.2326</v>
      </c>
      <c r="I22" s="272" t="n">
        <v>42.6452</v>
      </c>
      <c r="J22" s="272" t="n">
        <v>18280.22</v>
      </c>
      <c r="K22" s="272" t="n">
        <v>138.87</v>
      </c>
    </row>
    <row r="23" customFormat="false" ht="15.75" hidden="false" customHeight="false" outlineLevel="0" collapsed="false">
      <c r="A23" s="0" t="s">
        <v>512</v>
      </c>
      <c r="B23" s="272" t="n">
        <v>6195.9248</v>
      </c>
      <c r="C23" s="272" t="n">
        <v>35.3517</v>
      </c>
      <c r="D23" s="272" t="n">
        <v>38.2154</v>
      </c>
      <c r="E23" s="272" t="n">
        <v>40.1025</v>
      </c>
      <c r="F23" s="272" t="n">
        <v>20012.3816</v>
      </c>
      <c r="G23" s="272" t="n">
        <v>37.1158</v>
      </c>
      <c r="H23" s="272" t="n">
        <v>40.0548</v>
      </c>
      <c r="I23" s="272" t="n">
        <v>41.0684</v>
      </c>
      <c r="J23" s="272" t="n">
        <v>16159.27</v>
      </c>
      <c r="K23" s="272" t="n">
        <v>127.58</v>
      </c>
    </row>
    <row r="24" customFormat="false" ht="15.75" hidden="false" customHeight="false" outlineLevel="0" collapsed="false">
      <c r="A24" s="0" t="s">
        <v>513</v>
      </c>
      <c r="B24" s="272" t="n">
        <v>3343.3904</v>
      </c>
      <c r="C24" s="272" t="n">
        <v>33.3571</v>
      </c>
      <c r="D24" s="272" t="n">
        <v>37.3297</v>
      </c>
      <c r="E24" s="272" t="n">
        <v>38.7024</v>
      </c>
      <c r="F24" s="272" t="n">
        <v>12042.8304</v>
      </c>
      <c r="G24" s="272" t="n">
        <v>34.4982</v>
      </c>
      <c r="H24" s="272" t="n">
        <v>38.43</v>
      </c>
      <c r="I24" s="272" t="n">
        <v>38.9596</v>
      </c>
      <c r="J24" s="272" t="n">
        <v>14770.21</v>
      </c>
      <c r="K24" s="272" t="n">
        <v>114.45</v>
      </c>
    </row>
    <row r="25" customFormat="false" ht="15.75" hidden="false" customHeight="false" outlineLevel="0" collapsed="false">
      <c r="A25" s="0" t="s">
        <v>514</v>
      </c>
      <c r="B25" s="272" t="n">
        <v>50134.32</v>
      </c>
      <c r="C25" s="272" t="n">
        <v>41.1754</v>
      </c>
      <c r="D25" s="272" t="n">
        <v>44.2254</v>
      </c>
      <c r="E25" s="272" t="n">
        <v>45.7011</v>
      </c>
      <c r="F25" s="272" t="n">
        <v>27842.08</v>
      </c>
      <c r="G25" s="272" t="n">
        <v>43.0369</v>
      </c>
      <c r="H25" s="272" t="n">
        <v>45.97</v>
      </c>
      <c r="I25" s="272" t="n">
        <v>46.4022</v>
      </c>
      <c r="J25" s="272" t="n">
        <v>21929.93</v>
      </c>
      <c r="K25" s="272" t="n">
        <v>189.12</v>
      </c>
    </row>
    <row r="26" customFormat="false" ht="15.75" hidden="false" customHeight="false" outlineLevel="0" collapsed="false">
      <c r="A26" s="0" t="s">
        <v>515</v>
      </c>
      <c r="B26" s="272" t="n">
        <v>20072.1448</v>
      </c>
      <c r="C26" s="272" t="n">
        <v>38.9558</v>
      </c>
      <c r="D26" s="272" t="n">
        <v>43.04</v>
      </c>
      <c r="E26" s="272" t="n">
        <v>44.0081</v>
      </c>
      <c r="F26" s="272" t="n">
        <v>17550.248</v>
      </c>
      <c r="G26" s="272" t="n">
        <v>40.9452</v>
      </c>
      <c r="H26" s="272" t="n">
        <v>44.2107</v>
      </c>
      <c r="I26" s="272" t="n">
        <v>44.2201</v>
      </c>
      <c r="J26" s="272" t="n">
        <v>17889.96</v>
      </c>
      <c r="K26" s="272" t="n">
        <v>143.84</v>
      </c>
    </row>
    <row r="27" customFormat="false" ht="15.75" hidden="false" customHeight="false" outlineLevel="0" collapsed="false">
      <c r="A27" s="0" t="s">
        <v>516</v>
      </c>
      <c r="B27" s="272" t="n">
        <v>10263.9288</v>
      </c>
      <c r="C27" s="272" t="n">
        <v>37.4424</v>
      </c>
      <c r="D27" s="272" t="n">
        <v>42.0502</v>
      </c>
      <c r="E27" s="272" t="n">
        <v>42.5903</v>
      </c>
      <c r="F27" s="272" t="n">
        <v>11357.8248</v>
      </c>
      <c r="G27" s="272" t="n">
        <v>38.8601</v>
      </c>
      <c r="H27" s="272" t="n">
        <v>42.856</v>
      </c>
      <c r="I27" s="272" t="n">
        <v>42.5801</v>
      </c>
      <c r="J27" s="272" t="n">
        <v>15651.11</v>
      </c>
      <c r="K27" s="272" t="n">
        <v>136.67</v>
      </c>
    </row>
    <row r="28" customFormat="false" ht="15.75" hidden="false" customHeight="false" outlineLevel="0" collapsed="false">
      <c r="A28" s="0" t="s">
        <v>517</v>
      </c>
      <c r="B28" s="272" t="n">
        <v>5795.1016</v>
      </c>
      <c r="C28" s="272" t="n">
        <v>35.919</v>
      </c>
      <c r="D28" s="272" t="n">
        <v>40.5196</v>
      </c>
      <c r="E28" s="272" t="n">
        <v>40.5642</v>
      </c>
      <c r="F28" s="272" t="n">
        <v>7067.5264</v>
      </c>
      <c r="G28" s="272" t="n">
        <v>36.6438</v>
      </c>
      <c r="H28" s="272" t="n">
        <v>40.9347</v>
      </c>
      <c r="I28" s="272" t="n">
        <v>40.3076</v>
      </c>
      <c r="J28" s="272" t="n">
        <v>14495.58</v>
      </c>
      <c r="K28" s="272" t="n">
        <v>125.53</v>
      </c>
    </row>
    <row r="29" customFormat="false" ht="15.75" hidden="false" customHeight="false" outlineLevel="0" collapsed="false">
      <c r="A29" s="0" t="s">
        <v>518</v>
      </c>
      <c r="B29" s="272" t="n">
        <v>24396.4936</v>
      </c>
      <c r="C29" s="272" t="n">
        <v>39.8428</v>
      </c>
      <c r="D29" s="272" t="n">
        <v>43.7297</v>
      </c>
      <c r="E29" s="272" t="n">
        <v>45.0041</v>
      </c>
      <c r="F29" s="272" t="n">
        <v>27842.08</v>
      </c>
      <c r="G29" s="272" t="n">
        <v>43.0369</v>
      </c>
      <c r="H29" s="272" t="n">
        <v>45.97</v>
      </c>
      <c r="I29" s="272" t="n">
        <v>46.4022</v>
      </c>
      <c r="J29" s="272" t="n">
        <v>19600.22</v>
      </c>
      <c r="K29" s="272" t="n">
        <v>151.81</v>
      </c>
    </row>
    <row r="30" customFormat="false" ht="15.75" hidden="false" customHeight="false" outlineLevel="0" collapsed="false">
      <c r="A30" s="0" t="s">
        <v>519</v>
      </c>
      <c r="B30" s="272" t="n">
        <v>9810.692</v>
      </c>
      <c r="C30" s="272" t="n">
        <v>38.1377</v>
      </c>
      <c r="D30" s="272" t="n">
        <v>42.4938</v>
      </c>
      <c r="E30" s="272" t="n">
        <v>43.1974</v>
      </c>
      <c r="F30" s="272" t="n">
        <v>17550.248</v>
      </c>
      <c r="G30" s="272" t="n">
        <v>40.9452</v>
      </c>
      <c r="H30" s="272" t="n">
        <v>44.2107</v>
      </c>
      <c r="I30" s="272" t="n">
        <v>44.2201</v>
      </c>
      <c r="J30" s="272" t="n">
        <v>16711.24</v>
      </c>
      <c r="K30" s="272" t="n">
        <v>125.62</v>
      </c>
    </row>
    <row r="31" customFormat="false" ht="15.75" hidden="false" customHeight="false" outlineLevel="0" collapsed="false">
      <c r="A31" s="0" t="s">
        <v>520</v>
      </c>
      <c r="B31" s="272" t="n">
        <v>4886.9776</v>
      </c>
      <c r="C31" s="272" t="n">
        <v>36.7048</v>
      </c>
      <c r="D31" s="272" t="n">
        <v>41.4581</v>
      </c>
      <c r="E31" s="272" t="n">
        <v>41.7523</v>
      </c>
      <c r="F31" s="272" t="n">
        <v>11357.8248</v>
      </c>
      <c r="G31" s="272" t="n">
        <v>38.8601</v>
      </c>
      <c r="H31" s="272" t="n">
        <v>42.856</v>
      </c>
      <c r="I31" s="272" t="n">
        <v>42.5801</v>
      </c>
      <c r="J31" s="272" t="n">
        <v>14653.04</v>
      </c>
      <c r="K31" s="272" t="n">
        <v>117.58</v>
      </c>
    </row>
    <row r="32" customFormat="false" ht="15.75" hidden="false" customHeight="false" outlineLevel="0" collapsed="false">
      <c r="A32" s="0" t="s">
        <v>521</v>
      </c>
      <c r="B32" s="272" t="n">
        <v>2771.1816</v>
      </c>
      <c r="C32" s="272" t="n">
        <v>35.1024</v>
      </c>
      <c r="D32" s="272" t="n">
        <v>40.217</v>
      </c>
      <c r="E32" s="272" t="n">
        <v>40.1371</v>
      </c>
      <c r="F32" s="272" t="n">
        <v>7067.5264</v>
      </c>
      <c r="G32" s="272" t="n">
        <v>36.6438</v>
      </c>
      <c r="H32" s="272" t="n">
        <v>40.9347</v>
      </c>
      <c r="I32" s="272" t="n">
        <v>40.3076</v>
      </c>
      <c r="J32" s="272" t="n">
        <v>14444.62</v>
      </c>
      <c r="K32" s="272" t="n">
        <v>115.44</v>
      </c>
    </row>
    <row r="33" customFormat="false" ht="15.75" hidden="false" customHeight="false" outlineLevel="0" collapsed="false">
      <c r="A33" s="0" t="s">
        <v>522</v>
      </c>
      <c r="B33" s="272" t="n">
        <v>131746.8752</v>
      </c>
      <c r="C33" s="272" t="n">
        <v>41.9868</v>
      </c>
      <c r="D33" s="272" t="n">
        <v>42.5319</v>
      </c>
      <c r="E33" s="272" t="n">
        <v>44.2714</v>
      </c>
      <c r="F33" s="272" t="n">
        <v>63794.9088</v>
      </c>
      <c r="G33" s="272" t="n">
        <v>41.6812</v>
      </c>
      <c r="H33" s="272" t="n">
        <v>44.1802</v>
      </c>
      <c r="I33" s="272" t="n">
        <v>45.9134</v>
      </c>
      <c r="J33" s="272" t="n">
        <v>30739.26</v>
      </c>
      <c r="K33" s="272" t="n">
        <v>264.58</v>
      </c>
    </row>
    <row r="34" customFormat="false" ht="15.75" hidden="false" customHeight="false" outlineLevel="0" collapsed="false">
      <c r="A34" s="0" t="s">
        <v>523</v>
      </c>
      <c r="B34" s="272" t="n">
        <v>63577.1232</v>
      </c>
      <c r="C34" s="272" t="n">
        <v>37.7497</v>
      </c>
      <c r="D34" s="272" t="n">
        <v>40.9467</v>
      </c>
      <c r="E34" s="272" t="n">
        <v>43.049</v>
      </c>
      <c r="F34" s="272" t="n">
        <v>42088.0776</v>
      </c>
      <c r="G34" s="272" t="n">
        <v>39.0097</v>
      </c>
      <c r="H34" s="272" t="n">
        <v>42.2322</v>
      </c>
      <c r="I34" s="272" t="n">
        <v>44.3175</v>
      </c>
      <c r="J34" s="272" t="n">
        <v>25492.12</v>
      </c>
      <c r="K34" s="272" t="n">
        <v>223.65</v>
      </c>
    </row>
    <row r="35" customFormat="false" ht="15.75" hidden="false" customHeight="false" outlineLevel="0" collapsed="false">
      <c r="A35" s="0" t="s">
        <v>524</v>
      </c>
      <c r="B35" s="272" t="n">
        <v>30397.02</v>
      </c>
      <c r="C35" s="272" t="n">
        <v>35.2456</v>
      </c>
      <c r="D35" s="272" t="n">
        <v>39.8665</v>
      </c>
      <c r="E35" s="272" t="n">
        <v>42.1967</v>
      </c>
      <c r="F35" s="272" t="n">
        <v>27848.66</v>
      </c>
      <c r="G35" s="272" t="n">
        <v>36.4296</v>
      </c>
      <c r="H35" s="272" t="n">
        <v>40.8741</v>
      </c>
      <c r="I35" s="272" t="n">
        <v>43.0946</v>
      </c>
      <c r="J35" s="272" t="n">
        <v>21531.45</v>
      </c>
      <c r="K35" s="272" t="n">
        <v>190.27</v>
      </c>
    </row>
    <row r="36" customFormat="false" ht="15.75" hidden="false" customHeight="false" outlineLevel="0" collapsed="false">
      <c r="A36" s="0" t="s">
        <v>525</v>
      </c>
      <c r="B36" s="272" t="n">
        <v>16857.0616</v>
      </c>
      <c r="C36" s="272" t="n">
        <v>33.2328</v>
      </c>
      <c r="D36" s="272" t="n">
        <v>38.4587</v>
      </c>
      <c r="E36" s="272" t="n">
        <v>40.9699</v>
      </c>
      <c r="F36" s="272" t="n">
        <v>17432.024</v>
      </c>
      <c r="G36" s="272" t="n">
        <v>33.7745</v>
      </c>
      <c r="H36" s="272" t="n">
        <v>39.1899</v>
      </c>
      <c r="I36" s="272" t="n">
        <v>41.4933</v>
      </c>
      <c r="J36" s="272" t="n">
        <v>19471.9</v>
      </c>
      <c r="K36" s="272" t="n">
        <v>178.26</v>
      </c>
    </row>
    <row r="37" customFormat="false" ht="15.75" hidden="false" customHeight="false" outlineLevel="0" collapsed="false">
      <c r="A37" s="0" t="s">
        <v>526</v>
      </c>
      <c r="B37" s="272" t="n">
        <v>89176.9496</v>
      </c>
      <c r="C37" s="272" t="n">
        <v>39.7915</v>
      </c>
      <c r="D37" s="272" t="n">
        <v>41.7204</v>
      </c>
      <c r="E37" s="272" t="n">
        <v>43.6913</v>
      </c>
      <c r="F37" s="272" t="n">
        <v>63794.9088</v>
      </c>
      <c r="G37" s="272" t="n">
        <v>41.6812</v>
      </c>
      <c r="H37" s="272" t="n">
        <v>44.1802</v>
      </c>
      <c r="I37" s="272" t="n">
        <v>45.9134</v>
      </c>
      <c r="J37" s="272" t="n">
        <v>28506.57</v>
      </c>
      <c r="K37" s="272" t="n">
        <v>241.82</v>
      </c>
    </row>
    <row r="38" customFormat="false" ht="15.75" hidden="false" customHeight="false" outlineLevel="0" collapsed="false">
      <c r="A38" s="0" t="s">
        <v>527</v>
      </c>
      <c r="B38" s="272" t="n">
        <v>34001.564</v>
      </c>
      <c r="C38" s="272" t="n">
        <v>36.2666</v>
      </c>
      <c r="D38" s="272" t="n">
        <v>40.2719</v>
      </c>
      <c r="E38" s="272" t="n">
        <v>42.5759</v>
      </c>
      <c r="F38" s="272" t="n">
        <v>42088.0776</v>
      </c>
      <c r="G38" s="272" t="n">
        <v>39.0097</v>
      </c>
      <c r="H38" s="272" t="n">
        <v>42.2322</v>
      </c>
      <c r="I38" s="272" t="n">
        <v>44.3175</v>
      </c>
      <c r="J38" s="272" t="n">
        <v>23278.37</v>
      </c>
      <c r="K38" s="272" t="n">
        <v>187.2</v>
      </c>
    </row>
    <row r="39" customFormat="false" ht="15.75" hidden="false" customHeight="false" outlineLevel="0" collapsed="false">
      <c r="A39" s="0" t="s">
        <v>528</v>
      </c>
      <c r="B39" s="272" t="n">
        <v>15834.7672</v>
      </c>
      <c r="C39" s="272" t="n">
        <v>34.1909</v>
      </c>
      <c r="D39" s="272" t="n">
        <v>39.2276</v>
      </c>
      <c r="E39" s="272" t="n">
        <v>41.7325</v>
      </c>
      <c r="F39" s="272" t="n">
        <v>27848.66</v>
      </c>
      <c r="G39" s="272" t="n">
        <v>36.4296</v>
      </c>
      <c r="H39" s="272" t="n">
        <v>40.8741</v>
      </c>
      <c r="I39" s="272" t="n">
        <v>43.0946</v>
      </c>
      <c r="J39" s="272" t="n">
        <v>20561.6</v>
      </c>
      <c r="K39" s="272" t="n">
        <v>173.3</v>
      </c>
    </row>
    <row r="40" customFormat="false" ht="15.75" hidden="false" customHeight="false" outlineLevel="0" collapsed="false">
      <c r="A40" s="0" t="s">
        <v>529</v>
      </c>
      <c r="B40" s="272" t="n">
        <v>8080.1184</v>
      </c>
      <c r="C40" s="272" t="n">
        <v>32.1706</v>
      </c>
      <c r="D40" s="272" t="n">
        <v>38.2175</v>
      </c>
      <c r="E40" s="272" t="n">
        <v>40.8093</v>
      </c>
      <c r="F40" s="272" t="n">
        <v>17432.024</v>
      </c>
      <c r="G40" s="272" t="n">
        <v>33.7745</v>
      </c>
      <c r="H40" s="272" t="n">
        <v>39.1899</v>
      </c>
      <c r="I40" s="272" t="n">
        <v>41.4933</v>
      </c>
      <c r="J40" s="272" t="n">
        <v>18416.36</v>
      </c>
      <c r="K40" s="272" t="n">
        <v>150.67</v>
      </c>
    </row>
    <row r="41" customFormat="false" ht="15.75" hidden="false" customHeight="false" outlineLevel="0" collapsed="false">
      <c r="A41" s="0" t="s">
        <v>530</v>
      </c>
      <c r="B41" s="272" t="n">
        <v>69727.3392</v>
      </c>
      <c r="C41" s="272" t="n">
        <v>43.1141</v>
      </c>
      <c r="D41" s="272" t="n">
        <v>42.7663</v>
      </c>
      <c r="E41" s="272" t="n">
        <v>44.5565</v>
      </c>
      <c r="F41" s="272" t="n">
        <v>41818.0848</v>
      </c>
      <c r="G41" s="272" t="n">
        <v>42.3515</v>
      </c>
      <c r="H41" s="272" t="n">
        <v>43.1096</v>
      </c>
      <c r="I41" s="272" t="n">
        <v>44.5003</v>
      </c>
      <c r="J41" s="272" t="n">
        <v>11854.87</v>
      </c>
      <c r="K41" s="272" t="n">
        <v>100.65</v>
      </c>
    </row>
    <row r="42" customFormat="false" ht="15.75" hidden="false" customHeight="false" outlineLevel="0" collapsed="false">
      <c r="A42" s="0" t="s">
        <v>531</v>
      </c>
      <c r="B42" s="272" t="n">
        <v>41269.7072</v>
      </c>
      <c r="C42" s="272" t="n">
        <v>40.5363</v>
      </c>
      <c r="D42" s="272" t="n">
        <v>40.562</v>
      </c>
      <c r="E42" s="272" t="n">
        <v>42.5343</v>
      </c>
      <c r="F42" s="272" t="n">
        <v>28106.5488</v>
      </c>
      <c r="G42" s="272" t="n">
        <v>39.2227</v>
      </c>
      <c r="H42" s="272" t="n">
        <v>40.5967</v>
      </c>
      <c r="I42" s="272" t="n">
        <v>42.3929</v>
      </c>
      <c r="J42" s="272" t="n">
        <v>10282.7</v>
      </c>
      <c r="K42" s="272" t="n">
        <v>94.29</v>
      </c>
    </row>
    <row r="43" customFormat="false" ht="15.75" hidden="false" customHeight="false" outlineLevel="0" collapsed="false">
      <c r="A43" s="0" t="s">
        <v>532</v>
      </c>
      <c r="B43" s="272" t="n">
        <v>25792.8496</v>
      </c>
      <c r="C43" s="272" t="n">
        <v>38.0689</v>
      </c>
      <c r="D43" s="272" t="n">
        <v>39.0933</v>
      </c>
      <c r="E43" s="272" t="n">
        <v>41.1844</v>
      </c>
      <c r="F43" s="272" t="n">
        <v>18594.1168</v>
      </c>
      <c r="G43" s="272" t="n">
        <v>36.2653</v>
      </c>
      <c r="H43" s="272" t="n">
        <v>38.922</v>
      </c>
      <c r="I43" s="272" t="n">
        <v>40.9483</v>
      </c>
      <c r="J43" s="272" t="n">
        <v>9238.47</v>
      </c>
      <c r="K43" s="272" t="n">
        <v>83.06</v>
      </c>
    </row>
    <row r="44" customFormat="false" ht="15.75" hidden="false" customHeight="false" outlineLevel="0" collapsed="false">
      <c r="A44" s="0" t="s">
        <v>533</v>
      </c>
      <c r="B44" s="272" t="n">
        <v>15621.5248</v>
      </c>
      <c r="C44" s="272" t="n">
        <v>35.5755</v>
      </c>
      <c r="D44" s="272" t="n">
        <v>37.2669</v>
      </c>
      <c r="E44" s="272" t="n">
        <v>39.4969</v>
      </c>
      <c r="F44" s="272" t="n">
        <v>11516.5024</v>
      </c>
      <c r="G44" s="272" t="n">
        <v>33.419</v>
      </c>
      <c r="H44" s="272" t="n">
        <v>36.9089</v>
      </c>
      <c r="I44" s="272" t="n">
        <v>39.2022</v>
      </c>
      <c r="J44" s="272" t="n">
        <v>8284.15</v>
      </c>
      <c r="K44" s="272" t="n">
        <v>74.84</v>
      </c>
    </row>
    <row r="45" customFormat="false" ht="15.75" hidden="false" customHeight="false" outlineLevel="0" collapsed="false">
      <c r="A45" s="0" t="s">
        <v>534</v>
      </c>
      <c r="B45" s="272" t="n">
        <v>46863.9632</v>
      </c>
      <c r="C45" s="272" t="n">
        <v>41.7637</v>
      </c>
      <c r="D45" s="272" t="n">
        <v>41.6032</v>
      </c>
      <c r="E45" s="272" t="n">
        <v>43.4999</v>
      </c>
      <c r="F45" s="272" t="n">
        <v>41818.0848</v>
      </c>
      <c r="G45" s="272" t="n">
        <v>42.3515</v>
      </c>
      <c r="H45" s="272" t="n">
        <v>43.1096</v>
      </c>
      <c r="I45" s="272" t="n">
        <v>44.5003</v>
      </c>
      <c r="J45" s="272" t="n">
        <v>11034.17</v>
      </c>
      <c r="K45" s="272" t="n">
        <v>92.06</v>
      </c>
    </row>
    <row r="46" customFormat="false" ht="15.75" hidden="false" customHeight="false" outlineLevel="0" collapsed="false">
      <c r="A46" s="0" t="s">
        <v>535</v>
      </c>
      <c r="B46" s="272" t="n">
        <v>25973.9552</v>
      </c>
      <c r="C46" s="272" t="n">
        <v>39.1892</v>
      </c>
      <c r="D46" s="272" t="n">
        <v>39.5247</v>
      </c>
      <c r="E46" s="272" t="n">
        <v>41.6017</v>
      </c>
      <c r="F46" s="272" t="n">
        <v>28106.5488</v>
      </c>
      <c r="G46" s="272" t="n">
        <v>39.2227</v>
      </c>
      <c r="H46" s="272" t="n">
        <v>40.5967</v>
      </c>
      <c r="I46" s="272" t="n">
        <v>42.3929</v>
      </c>
      <c r="J46" s="272" t="n">
        <v>9713.77</v>
      </c>
      <c r="K46" s="272" t="n">
        <v>81.58</v>
      </c>
    </row>
    <row r="47" customFormat="false" ht="15.75" hidden="false" customHeight="false" outlineLevel="0" collapsed="false">
      <c r="A47" s="0" t="s">
        <v>536</v>
      </c>
      <c r="B47" s="272" t="n">
        <v>14893.9136</v>
      </c>
      <c r="C47" s="272" t="n">
        <v>36.6614</v>
      </c>
      <c r="D47" s="272" t="n">
        <v>38.1173</v>
      </c>
      <c r="E47" s="272" t="n">
        <v>40.2949</v>
      </c>
      <c r="F47" s="272" t="n">
        <v>18594.1168</v>
      </c>
      <c r="G47" s="272" t="n">
        <v>36.2653</v>
      </c>
      <c r="H47" s="272" t="n">
        <v>38.922</v>
      </c>
      <c r="I47" s="272" t="n">
        <v>40.9483</v>
      </c>
      <c r="J47" s="272" t="n">
        <v>8785.96</v>
      </c>
      <c r="K47" s="272" t="n">
        <v>74.93</v>
      </c>
    </row>
    <row r="48" customFormat="false" ht="15.75" hidden="false" customHeight="false" outlineLevel="0" collapsed="false">
      <c r="A48" s="0" t="s">
        <v>537</v>
      </c>
      <c r="B48" s="272" t="n">
        <v>8988.504</v>
      </c>
      <c r="C48" s="272" t="n">
        <v>34.1643</v>
      </c>
      <c r="D48" s="272" t="n">
        <v>36.861</v>
      </c>
      <c r="E48" s="272" t="n">
        <v>39.1661</v>
      </c>
      <c r="F48" s="272" t="n">
        <v>11516.5024</v>
      </c>
      <c r="G48" s="272" t="n">
        <v>33.419</v>
      </c>
      <c r="H48" s="272" t="n">
        <v>36.9089</v>
      </c>
      <c r="I48" s="272" t="n">
        <v>39.2022</v>
      </c>
      <c r="J48" s="272" t="n">
        <v>7939.63</v>
      </c>
      <c r="K48" s="272" t="n">
        <v>68.11</v>
      </c>
    </row>
    <row r="49" customFormat="false" ht="15.75" hidden="false" customHeight="false" outlineLevel="0" collapsed="false">
      <c r="A49" s="0" t="s">
        <v>538</v>
      </c>
      <c r="B49" s="272" t="n">
        <v>66883.0896</v>
      </c>
      <c r="C49" s="272" t="n">
        <v>43.0692</v>
      </c>
      <c r="D49" s="272" t="n">
        <v>45.1611</v>
      </c>
      <c r="E49" s="272" t="n">
        <v>45.0553</v>
      </c>
      <c r="F49" s="272" t="n">
        <v>46645.2448</v>
      </c>
      <c r="G49" s="272" t="n">
        <v>41.7536</v>
      </c>
      <c r="H49" s="272" t="n">
        <v>44.5934</v>
      </c>
      <c r="I49" s="272" t="n">
        <v>45.343</v>
      </c>
      <c r="J49" s="272" t="n">
        <v>12052.78</v>
      </c>
      <c r="K49" s="272" t="n">
        <v>100.43</v>
      </c>
    </row>
    <row r="50" customFormat="false" ht="15.75" hidden="false" customHeight="false" outlineLevel="0" collapsed="false">
      <c r="A50" s="0" t="s">
        <v>539</v>
      </c>
      <c r="B50" s="272" t="n">
        <v>41618.8368</v>
      </c>
      <c r="C50" s="272" t="n">
        <v>40.3289</v>
      </c>
      <c r="D50" s="272" t="n">
        <v>43.2816</v>
      </c>
      <c r="E50" s="272" t="n">
        <v>43.6177</v>
      </c>
      <c r="F50" s="272" t="n">
        <v>31535.2368</v>
      </c>
      <c r="G50" s="272" t="n">
        <v>38.5495</v>
      </c>
      <c r="H50" s="272" t="n">
        <v>42.221</v>
      </c>
      <c r="I50" s="272" t="n">
        <v>43.321</v>
      </c>
      <c r="J50" s="272" t="n">
        <v>10594.09</v>
      </c>
      <c r="K50" s="272" t="n">
        <v>91.05</v>
      </c>
    </row>
    <row r="51" customFormat="false" ht="15.75" hidden="false" customHeight="false" outlineLevel="0" collapsed="false">
      <c r="A51" s="0" t="s">
        <v>540</v>
      </c>
      <c r="B51" s="272" t="n">
        <v>25970.9584</v>
      </c>
      <c r="C51" s="272" t="n">
        <v>37.751</v>
      </c>
      <c r="D51" s="272" t="n">
        <v>41.8586</v>
      </c>
      <c r="E51" s="272" t="n">
        <v>42.4863</v>
      </c>
      <c r="F51" s="272" t="n">
        <v>21187.2848</v>
      </c>
      <c r="G51" s="272" t="n">
        <v>35.7075</v>
      </c>
      <c r="H51" s="272" t="n">
        <v>40.567</v>
      </c>
      <c r="I51" s="272" t="n">
        <v>41.7935</v>
      </c>
      <c r="J51" s="272" t="n">
        <v>9326.64</v>
      </c>
      <c r="K51" s="272" t="n">
        <v>84.35</v>
      </c>
    </row>
    <row r="52" customFormat="false" ht="15.75" hidden="false" customHeight="false" outlineLevel="0" collapsed="false">
      <c r="A52" s="0" t="s">
        <v>541</v>
      </c>
      <c r="B52" s="272" t="n">
        <v>15749.0848</v>
      </c>
      <c r="C52" s="272" t="n">
        <v>35.2223</v>
      </c>
      <c r="D52" s="272" t="n">
        <v>39.9209</v>
      </c>
      <c r="E52" s="272" t="n">
        <v>40.7846</v>
      </c>
      <c r="F52" s="272" t="n">
        <v>13911.7584</v>
      </c>
      <c r="G52" s="272" t="n">
        <v>33.0279</v>
      </c>
      <c r="H52" s="272" t="n">
        <v>38.3998</v>
      </c>
      <c r="I52" s="272" t="n">
        <v>39.6781</v>
      </c>
      <c r="J52" s="272" t="n">
        <v>8838.27</v>
      </c>
      <c r="K52" s="272" t="n">
        <v>80.28</v>
      </c>
    </row>
    <row r="53" customFormat="false" ht="15.75" hidden="false" customHeight="false" outlineLevel="0" collapsed="false">
      <c r="A53" s="0" t="s">
        <v>542</v>
      </c>
      <c r="B53" s="272" t="n">
        <v>45700.248</v>
      </c>
      <c r="C53" s="272" t="n">
        <v>41.6417</v>
      </c>
      <c r="D53" s="272" t="n">
        <v>44.1626</v>
      </c>
      <c r="E53" s="272" t="n">
        <v>44.326</v>
      </c>
      <c r="F53" s="272" t="n">
        <v>46645.2448</v>
      </c>
      <c r="G53" s="272" t="n">
        <v>41.7536</v>
      </c>
      <c r="H53" s="272" t="n">
        <v>44.5934</v>
      </c>
      <c r="I53" s="272" t="n">
        <v>45.343</v>
      </c>
      <c r="J53" s="272" t="n">
        <v>11258</v>
      </c>
      <c r="K53" s="272" t="n">
        <v>94.15</v>
      </c>
    </row>
    <row r="54" customFormat="false" ht="15.75" hidden="false" customHeight="false" outlineLevel="0" collapsed="false">
      <c r="A54" s="0" t="s">
        <v>543</v>
      </c>
      <c r="B54" s="272" t="n">
        <v>26569.0912</v>
      </c>
      <c r="C54" s="272" t="n">
        <v>38.9367</v>
      </c>
      <c r="D54" s="272" t="n">
        <v>42.2798</v>
      </c>
      <c r="E54" s="272" t="n">
        <v>42.8566</v>
      </c>
      <c r="F54" s="272" t="n">
        <v>31535.2368</v>
      </c>
      <c r="G54" s="272" t="n">
        <v>38.5495</v>
      </c>
      <c r="H54" s="272" t="n">
        <v>42.221</v>
      </c>
      <c r="I54" s="272" t="n">
        <v>43.321</v>
      </c>
      <c r="J54" s="272" t="n">
        <v>9988.24</v>
      </c>
      <c r="K54" s="272" t="n">
        <v>84.87</v>
      </c>
    </row>
    <row r="55" customFormat="false" ht="15.75" hidden="false" customHeight="false" outlineLevel="0" collapsed="false">
      <c r="A55" s="0" t="s">
        <v>544</v>
      </c>
      <c r="B55" s="272" t="n">
        <v>14893.5568</v>
      </c>
      <c r="C55" s="272" t="n">
        <v>36.3386</v>
      </c>
      <c r="D55" s="272" t="n">
        <v>40.8311</v>
      </c>
      <c r="E55" s="272" t="n">
        <v>41.6366</v>
      </c>
      <c r="F55" s="272" t="n">
        <v>21187.2848</v>
      </c>
      <c r="G55" s="272" t="n">
        <v>35.7075</v>
      </c>
      <c r="H55" s="272" t="n">
        <v>40.567</v>
      </c>
      <c r="I55" s="272" t="n">
        <v>41.7935</v>
      </c>
      <c r="J55" s="272" t="n">
        <v>8883.39</v>
      </c>
      <c r="K55" s="272" t="n">
        <v>77.13</v>
      </c>
    </row>
    <row r="56" customFormat="false" ht="15.75" hidden="false" customHeight="false" outlineLevel="0" collapsed="false">
      <c r="A56" s="0" t="s">
        <v>545</v>
      </c>
      <c r="B56" s="272" t="n">
        <v>8705.2704</v>
      </c>
      <c r="C56" s="272" t="n">
        <v>33.8268</v>
      </c>
      <c r="D56" s="272" t="n">
        <v>39.5443</v>
      </c>
      <c r="E56" s="272" t="n">
        <v>40.5197</v>
      </c>
      <c r="F56" s="272" t="n">
        <v>13911.7584</v>
      </c>
      <c r="G56" s="272" t="n">
        <v>33.0279</v>
      </c>
      <c r="H56" s="272" t="n">
        <v>38.3998</v>
      </c>
      <c r="I56" s="272" t="n">
        <v>39.6781</v>
      </c>
      <c r="J56" s="272" t="n">
        <v>8169.14</v>
      </c>
      <c r="K56" s="272" t="n">
        <v>70.1</v>
      </c>
    </row>
    <row r="57" customFormat="false" ht="15.75" hidden="false" customHeight="false" outlineLevel="0" collapsed="false">
      <c r="A57" s="0" t="s">
        <v>546</v>
      </c>
      <c r="B57" s="272" t="n">
        <v>13113.5008</v>
      </c>
      <c r="C57" s="272" t="n">
        <v>42.5759</v>
      </c>
      <c r="D57" s="272" t="n">
        <v>44.256</v>
      </c>
      <c r="E57" s="272" t="n">
        <v>45.7135</v>
      </c>
      <c r="F57" s="272" t="n">
        <v>9756.9216</v>
      </c>
      <c r="G57" s="272" t="n">
        <v>43.8398</v>
      </c>
      <c r="H57" s="272" t="n">
        <v>44.2637</v>
      </c>
      <c r="I57" s="272" t="n">
        <v>44.9319</v>
      </c>
      <c r="J57" s="272" t="n">
        <v>8335.34</v>
      </c>
      <c r="K57" s="272" t="n">
        <v>59.76</v>
      </c>
    </row>
    <row r="58" customFormat="false" ht="15.75" hidden="false" customHeight="false" outlineLevel="0" collapsed="false">
      <c r="A58" s="0" t="s">
        <v>547</v>
      </c>
      <c r="B58" s="272" t="n">
        <v>7582.8464</v>
      </c>
      <c r="C58" s="272" t="n">
        <v>41.2001</v>
      </c>
      <c r="D58" s="272" t="n">
        <v>42.7175</v>
      </c>
      <c r="E58" s="272" t="n">
        <v>43.848</v>
      </c>
      <c r="F58" s="272" t="n">
        <v>6331.2112</v>
      </c>
      <c r="G58" s="272" t="n">
        <v>41.1599</v>
      </c>
      <c r="H58" s="272" t="n">
        <v>42.2131</v>
      </c>
      <c r="I58" s="272" t="n">
        <v>43.0859</v>
      </c>
      <c r="J58" s="272" t="n">
        <v>7109.98</v>
      </c>
      <c r="K58" s="272" t="n">
        <v>56.31</v>
      </c>
    </row>
    <row r="59" customFormat="false" ht="15.75" hidden="false" customHeight="false" outlineLevel="0" collapsed="false">
      <c r="A59" s="0" t="s">
        <v>548</v>
      </c>
      <c r="B59" s="272" t="n">
        <v>4800.0992</v>
      </c>
      <c r="C59" s="272" t="n">
        <v>39.642</v>
      </c>
      <c r="D59" s="272" t="n">
        <v>41.5923</v>
      </c>
      <c r="E59" s="272" t="n">
        <v>42.6086</v>
      </c>
      <c r="F59" s="272" t="n">
        <v>4082.792</v>
      </c>
      <c r="G59" s="272" t="n">
        <v>38.5279</v>
      </c>
      <c r="H59" s="272" t="n">
        <v>40.8341</v>
      </c>
      <c r="I59" s="272" t="n">
        <v>42.0062</v>
      </c>
      <c r="J59" s="272" t="n">
        <v>6474.43</v>
      </c>
      <c r="K59" s="272" t="n">
        <v>52.09</v>
      </c>
    </row>
    <row r="60" customFormat="false" ht="15.75" hidden="false" customHeight="false" outlineLevel="0" collapsed="false">
      <c r="A60" s="0" t="s">
        <v>549</v>
      </c>
      <c r="B60" s="272" t="n">
        <v>2985.1416</v>
      </c>
      <c r="C60" s="272" t="n">
        <v>37.761</v>
      </c>
      <c r="D60" s="272" t="n">
        <v>40.1207</v>
      </c>
      <c r="E60" s="272" t="n">
        <v>41.2142</v>
      </c>
      <c r="F60" s="272" t="n">
        <v>2443.8776</v>
      </c>
      <c r="G60" s="272" t="n">
        <v>35.859</v>
      </c>
      <c r="H60" s="272" t="n">
        <v>39.2152</v>
      </c>
      <c r="I60" s="272" t="n">
        <v>40.7673</v>
      </c>
      <c r="J60" s="272" t="n">
        <v>6254.11</v>
      </c>
      <c r="K60" s="272" t="n">
        <v>51.56</v>
      </c>
    </row>
    <row r="61" customFormat="false" ht="15.75" hidden="false" customHeight="false" outlineLevel="0" collapsed="false">
      <c r="A61" s="0" t="s">
        <v>550</v>
      </c>
      <c r="B61" s="272" t="n">
        <v>7816.1416</v>
      </c>
      <c r="C61" s="272" t="n">
        <v>41.8543</v>
      </c>
      <c r="D61" s="272" t="n">
        <v>43.435</v>
      </c>
      <c r="E61" s="272" t="n">
        <v>44.7312</v>
      </c>
      <c r="F61" s="272" t="n">
        <v>9756.9216</v>
      </c>
      <c r="G61" s="272" t="n">
        <v>43.8398</v>
      </c>
      <c r="H61" s="272" t="n">
        <v>44.2637</v>
      </c>
      <c r="I61" s="272" t="n">
        <v>44.9319</v>
      </c>
      <c r="J61" s="272" t="n">
        <v>7603.39</v>
      </c>
      <c r="K61" s="272" t="n">
        <v>55.86</v>
      </c>
    </row>
    <row r="62" customFormat="false" ht="15.75" hidden="false" customHeight="false" outlineLevel="0" collapsed="false">
      <c r="A62" s="0" t="s">
        <v>551</v>
      </c>
      <c r="B62" s="272" t="n">
        <v>4369.4824</v>
      </c>
      <c r="C62" s="272" t="n">
        <v>40.3521</v>
      </c>
      <c r="D62" s="272" t="n">
        <v>41.9415</v>
      </c>
      <c r="E62" s="272" t="n">
        <v>42.9912</v>
      </c>
      <c r="F62" s="272" t="n">
        <v>6331.2112</v>
      </c>
      <c r="G62" s="272" t="n">
        <v>41.1599</v>
      </c>
      <c r="H62" s="272" t="n">
        <v>42.2131</v>
      </c>
      <c r="I62" s="272" t="n">
        <v>43.0859</v>
      </c>
      <c r="J62" s="272" t="n">
        <v>6722.47</v>
      </c>
      <c r="K62" s="272" t="n">
        <v>51.9</v>
      </c>
    </row>
    <row r="63" customFormat="false" ht="15.75" hidden="false" customHeight="false" outlineLevel="0" collapsed="false">
      <c r="A63" s="0" t="s">
        <v>552</v>
      </c>
      <c r="B63" s="272" t="n">
        <v>2574.9968</v>
      </c>
      <c r="C63" s="272" t="n">
        <v>38.5749</v>
      </c>
      <c r="D63" s="272" t="n">
        <v>40.8423</v>
      </c>
      <c r="E63" s="272" t="n">
        <v>41.8821</v>
      </c>
      <c r="F63" s="272" t="n">
        <v>4082.792</v>
      </c>
      <c r="G63" s="272" t="n">
        <v>38.5279</v>
      </c>
      <c r="H63" s="272" t="n">
        <v>40.8341</v>
      </c>
      <c r="I63" s="272" t="n">
        <v>42.0062</v>
      </c>
      <c r="J63" s="272" t="n">
        <v>6222.19</v>
      </c>
      <c r="K63" s="272" t="n">
        <v>47.8</v>
      </c>
    </row>
    <row r="64" customFormat="false" ht="15.75" hidden="false" customHeight="false" outlineLevel="0" collapsed="false">
      <c r="A64" s="0" t="s">
        <v>553</v>
      </c>
      <c r="B64" s="272" t="n">
        <v>1667.1712</v>
      </c>
      <c r="C64" s="272" t="n">
        <v>36.574</v>
      </c>
      <c r="D64" s="272" t="n">
        <v>39.8043</v>
      </c>
      <c r="E64" s="272" t="n">
        <v>40.9683</v>
      </c>
      <c r="F64" s="272" t="n">
        <v>2443.8776</v>
      </c>
      <c r="G64" s="272" t="n">
        <v>35.859</v>
      </c>
      <c r="H64" s="272" t="n">
        <v>39.2152</v>
      </c>
      <c r="I64" s="272" t="n">
        <v>40.7673</v>
      </c>
      <c r="J64" s="272" t="n">
        <v>5798.59</v>
      </c>
      <c r="K64" s="272" t="n">
        <v>43.48</v>
      </c>
    </row>
    <row r="65" customFormat="false" ht="15.75" hidden="false" customHeight="false" outlineLevel="0" collapsed="false">
      <c r="A65" s="0" t="s">
        <v>554</v>
      </c>
      <c r="B65" s="272" t="n">
        <v>38167.4272</v>
      </c>
      <c r="C65" s="272" t="n">
        <v>41.4856</v>
      </c>
      <c r="D65" s="272" t="n">
        <v>43.0524</v>
      </c>
      <c r="E65" s="272" t="n">
        <v>43.9457</v>
      </c>
      <c r="F65" s="272" t="n">
        <v>18030.4656</v>
      </c>
      <c r="G65" s="272" t="n">
        <v>42.0052</v>
      </c>
      <c r="H65" s="272" t="n">
        <v>43.0371</v>
      </c>
      <c r="I65" s="272" t="n">
        <v>43.9012</v>
      </c>
      <c r="J65" s="272" t="n">
        <v>10160.84</v>
      </c>
      <c r="K65" s="272" t="n">
        <v>80.34</v>
      </c>
    </row>
    <row r="66" customFormat="false" ht="15.75" hidden="false" customHeight="false" outlineLevel="0" collapsed="false">
      <c r="A66" s="0" t="s">
        <v>555</v>
      </c>
      <c r="B66" s="272" t="n">
        <v>22332.4568</v>
      </c>
      <c r="C66" s="272" t="n">
        <v>38.9921</v>
      </c>
      <c r="D66" s="272" t="n">
        <v>40.9122</v>
      </c>
      <c r="E66" s="272" t="n">
        <v>41.7068</v>
      </c>
      <c r="F66" s="272" t="n">
        <v>11660.8216</v>
      </c>
      <c r="G66" s="272" t="n">
        <v>38.7758</v>
      </c>
      <c r="H66" s="272" t="n">
        <v>40.4943</v>
      </c>
      <c r="I66" s="272" t="n">
        <v>41.9448</v>
      </c>
      <c r="J66" s="272" t="n">
        <v>8609.61</v>
      </c>
      <c r="K66" s="272" t="n">
        <v>69.47</v>
      </c>
    </row>
    <row r="67" customFormat="false" ht="15.75" hidden="false" customHeight="false" outlineLevel="0" collapsed="false">
      <c r="A67" s="0" t="s">
        <v>556</v>
      </c>
      <c r="B67" s="272" t="n">
        <v>13185.4392</v>
      </c>
      <c r="C67" s="272" t="n">
        <v>36.591</v>
      </c>
      <c r="D67" s="272" t="n">
        <v>39.3997</v>
      </c>
      <c r="E67" s="272" t="n">
        <v>40.3225</v>
      </c>
      <c r="F67" s="272" t="n">
        <v>7274.752</v>
      </c>
      <c r="G67" s="272" t="n">
        <v>35.807</v>
      </c>
      <c r="H67" s="272" t="n">
        <v>38.8145</v>
      </c>
      <c r="I67" s="272" t="n">
        <v>40.8152</v>
      </c>
      <c r="J67" s="272" t="n">
        <v>7697.06</v>
      </c>
      <c r="K67" s="272" t="n">
        <v>65.02</v>
      </c>
    </row>
    <row r="68" customFormat="false" ht="15.75" hidden="false" customHeight="false" outlineLevel="0" collapsed="false">
      <c r="A68" s="0" t="s">
        <v>557</v>
      </c>
      <c r="B68" s="272" t="n">
        <v>7363.8344</v>
      </c>
      <c r="C68" s="272" t="n">
        <v>34.2455</v>
      </c>
      <c r="D68" s="272" t="n">
        <v>37.5472</v>
      </c>
      <c r="E68" s="272" t="n">
        <v>38.9458</v>
      </c>
      <c r="F68" s="272" t="n">
        <v>4088.472</v>
      </c>
      <c r="G68" s="272" t="n">
        <v>33.0119</v>
      </c>
      <c r="H68" s="272" t="n">
        <v>36.9621</v>
      </c>
      <c r="I68" s="272" t="n">
        <v>39.5357</v>
      </c>
      <c r="J68" s="272" t="n">
        <v>6691.94</v>
      </c>
      <c r="K68" s="272" t="n">
        <v>57.3</v>
      </c>
    </row>
    <row r="69" customFormat="false" ht="15.75" hidden="false" customHeight="false" outlineLevel="0" collapsed="false">
      <c r="A69" s="0" t="s">
        <v>558</v>
      </c>
      <c r="B69" s="272" t="n">
        <v>26385.06</v>
      </c>
      <c r="C69" s="272" t="n">
        <v>40.1967</v>
      </c>
      <c r="D69" s="272" t="n">
        <v>41.9183</v>
      </c>
      <c r="E69" s="272" t="n">
        <v>42.7525</v>
      </c>
      <c r="F69" s="272" t="n">
        <v>18030.4656</v>
      </c>
      <c r="G69" s="272" t="n">
        <v>42.0052</v>
      </c>
      <c r="H69" s="272" t="n">
        <v>43.0371</v>
      </c>
      <c r="I69" s="272" t="n">
        <v>43.9012</v>
      </c>
      <c r="J69" s="272" t="n">
        <v>9349</v>
      </c>
      <c r="K69" s="272" t="n">
        <v>73.54</v>
      </c>
    </row>
    <row r="70" customFormat="false" ht="15.75" hidden="false" customHeight="false" outlineLevel="0" collapsed="false">
      <c r="A70" s="0" t="s">
        <v>559</v>
      </c>
      <c r="B70" s="272" t="n">
        <v>14428.576</v>
      </c>
      <c r="C70" s="272" t="n">
        <v>37.7059</v>
      </c>
      <c r="D70" s="272" t="n">
        <v>39.8305</v>
      </c>
      <c r="E70" s="272" t="n">
        <v>40.715</v>
      </c>
      <c r="F70" s="272" t="n">
        <v>11660.8216</v>
      </c>
      <c r="G70" s="272" t="n">
        <v>38.7758</v>
      </c>
      <c r="H70" s="272" t="n">
        <v>40.4943</v>
      </c>
      <c r="I70" s="272" t="n">
        <v>41.9448</v>
      </c>
      <c r="J70" s="272" t="n">
        <v>8088.86</v>
      </c>
      <c r="K70" s="272" t="n">
        <v>66.3</v>
      </c>
    </row>
    <row r="71" customFormat="false" ht="15.75" hidden="false" customHeight="false" outlineLevel="0" collapsed="false">
      <c r="A71" s="0" t="s">
        <v>560</v>
      </c>
      <c r="B71" s="272" t="n">
        <v>7760.8184</v>
      </c>
      <c r="C71" s="272" t="n">
        <v>35.2907</v>
      </c>
      <c r="D71" s="272" t="n">
        <v>38.3736</v>
      </c>
      <c r="E71" s="272" t="n">
        <v>39.5521</v>
      </c>
      <c r="F71" s="272" t="n">
        <v>7274.752</v>
      </c>
      <c r="G71" s="272" t="n">
        <v>35.807</v>
      </c>
      <c r="H71" s="272" t="n">
        <v>38.8145</v>
      </c>
      <c r="I71" s="272" t="n">
        <v>40.8152</v>
      </c>
      <c r="J71" s="272" t="n">
        <v>7085.19</v>
      </c>
      <c r="K71" s="272" t="n">
        <v>59.43</v>
      </c>
    </row>
    <row r="72" customFormat="false" ht="15.75" hidden="false" customHeight="false" outlineLevel="0" collapsed="false">
      <c r="A72" s="0" t="s">
        <v>561</v>
      </c>
      <c r="B72" s="272" t="n">
        <v>4269.1488</v>
      </c>
      <c r="C72" s="272" t="n">
        <v>33.0034</v>
      </c>
      <c r="D72" s="272" t="n">
        <v>37.1394</v>
      </c>
      <c r="E72" s="272" t="n">
        <v>38.7122</v>
      </c>
      <c r="F72" s="272" t="n">
        <v>4088.472</v>
      </c>
      <c r="G72" s="272" t="n">
        <v>33.0119</v>
      </c>
      <c r="H72" s="272" t="n">
        <v>36.9621</v>
      </c>
      <c r="I72" s="272" t="n">
        <v>39.5357</v>
      </c>
      <c r="J72" s="272" t="n">
        <v>6343.96</v>
      </c>
      <c r="K72" s="272" t="n">
        <v>52.56</v>
      </c>
    </row>
    <row r="73" customFormat="false" ht="15.75" hidden="false" customHeight="false" outlineLevel="0" collapsed="false">
      <c r="A73" s="0" t="s">
        <v>562</v>
      </c>
      <c r="B73" s="272" t="n">
        <v>83700.7304</v>
      </c>
      <c r="C73" s="272" t="n">
        <v>40.5341</v>
      </c>
      <c r="D73" s="272" t="n">
        <v>41.663</v>
      </c>
      <c r="E73" s="272" t="n">
        <v>43.9466</v>
      </c>
      <c r="F73" s="272" t="n">
        <v>31461.1288</v>
      </c>
      <c r="G73" s="272" t="n">
        <v>42.5714</v>
      </c>
      <c r="H73" s="272" t="n">
        <v>43.3777</v>
      </c>
      <c r="I73" s="272" t="n">
        <v>44.5228</v>
      </c>
      <c r="J73" s="272" t="n">
        <v>21916.48</v>
      </c>
      <c r="K73" s="272" t="n">
        <v>180.95</v>
      </c>
    </row>
    <row r="74" customFormat="false" ht="15.75" hidden="false" customHeight="false" outlineLevel="0" collapsed="false">
      <c r="A74" s="0" t="s">
        <v>563</v>
      </c>
      <c r="B74" s="272" t="n">
        <v>40155.6424</v>
      </c>
      <c r="C74" s="272" t="n">
        <v>38.2523</v>
      </c>
      <c r="D74" s="272" t="n">
        <v>39.643</v>
      </c>
      <c r="E74" s="272" t="n">
        <v>42.2267</v>
      </c>
      <c r="F74" s="272" t="n">
        <v>21156.304</v>
      </c>
      <c r="G74" s="272" t="n">
        <v>39.6027</v>
      </c>
      <c r="H74" s="272" t="n">
        <v>41.3557</v>
      </c>
      <c r="I74" s="272" t="n">
        <v>42.1567</v>
      </c>
      <c r="J74" s="272" t="n">
        <v>18443.62</v>
      </c>
      <c r="K74" s="272" t="n">
        <v>152.66</v>
      </c>
    </row>
    <row r="75" customFormat="false" ht="15.75" hidden="false" customHeight="false" outlineLevel="0" collapsed="false">
      <c r="A75" s="0" t="s">
        <v>564</v>
      </c>
      <c r="B75" s="272" t="n">
        <v>23778.9144</v>
      </c>
      <c r="C75" s="272" t="n">
        <v>36.471</v>
      </c>
      <c r="D75" s="272" t="n">
        <v>38.7573</v>
      </c>
      <c r="E75" s="272" t="n">
        <v>40.9245</v>
      </c>
      <c r="F75" s="272" t="n">
        <v>13885.5576</v>
      </c>
      <c r="G75" s="272" t="n">
        <v>36.7029</v>
      </c>
      <c r="H75" s="272" t="n">
        <v>39.9777</v>
      </c>
      <c r="I75" s="272" t="n">
        <v>40.4011</v>
      </c>
      <c r="J75" s="272" t="n">
        <v>15452.91</v>
      </c>
      <c r="K75" s="272" t="n">
        <v>135.14</v>
      </c>
    </row>
    <row r="76" customFormat="false" ht="15.75" hidden="false" customHeight="false" outlineLevel="0" collapsed="false">
      <c r="A76" s="0" t="s">
        <v>565</v>
      </c>
      <c r="B76" s="272" t="n">
        <v>14091.6968</v>
      </c>
      <c r="C76" s="272" t="n">
        <v>34.5549</v>
      </c>
      <c r="D76" s="272" t="n">
        <v>37.6102</v>
      </c>
      <c r="E76" s="272" t="n">
        <v>39.1278</v>
      </c>
      <c r="F76" s="272" t="n">
        <v>8441.9632</v>
      </c>
      <c r="G76" s="272" t="n">
        <v>33.9173</v>
      </c>
      <c r="H76" s="272" t="n">
        <v>38.1003</v>
      </c>
      <c r="I76" s="272" t="n">
        <v>38.0918</v>
      </c>
      <c r="J76" s="272" t="n">
        <v>13740.92</v>
      </c>
      <c r="K76" s="272" t="n">
        <v>124.61</v>
      </c>
    </row>
    <row r="77" customFormat="false" ht="15.75" hidden="false" customHeight="false" outlineLevel="0" collapsed="false">
      <c r="A77" s="0" t="s">
        <v>566</v>
      </c>
      <c r="B77" s="272" t="n">
        <v>51618.3968</v>
      </c>
      <c r="C77" s="272" t="n">
        <v>39.2233</v>
      </c>
      <c r="D77" s="272" t="n">
        <v>40.4994</v>
      </c>
      <c r="E77" s="272" t="n">
        <v>43.0646</v>
      </c>
      <c r="F77" s="272" t="n">
        <v>31461.1288</v>
      </c>
      <c r="G77" s="272" t="n">
        <v>42.5714</v>
      </c>
      <c r="H77" s="272" t="n">
        <v>43.3777</v>
      </c>
      <c r="I77" s="272" t="n">
        <v>44.5228</v>
      </c>
      <c r="J77" s="272" t="n">
        <v>19556.13</v>
      </c>
      <c r="K77" s="272" t="n">
        <v>158.82</v>
      </c>
    </row>
    <row r="78" customFormat="false" ht="15.75" hidden="false" customHeight="false" outlineLevel="0" collapsed="false">
      <c r="A78" s="0" t="s">
        <v>567</v>
      </c>
      <c r="B78" s="272" t="n">
        <v>26175.7032</v>
      </c>
      <c r="C78" s="272" t="n">
        <v>37.2998</v>
      </c>
      <c r="D78" s="272" t="n">
        <v>39.0077</v>
      </c>
      <c r="E78" s="272" t="n">
        <v>41.3206</v>
      </c>
      <c r="F78" s="272" t="n">
        <v>21156.304</v>
      </c>
      <c r="G78" s="272" t="n">
        <v>39.6027</v>
      </c>
      <c r="H78" s="272" t="n">
        <v>41.3557</v>
      </c>
      <c r="I78" s="272" t="n">
        <v>42.1567</v>
      </c>
      <c r="J78" s="272" t="n">
        <v>16463.45</v>
      </c>
      <c r="K78" s="272" t="n">
        <v>140.23</v>
      </c>
    </row>
    <row r="79" customFormat="false" ht="15.75" hidden="false" customHeight="false" outlineLevel="0" collapsed="false">
      <c r="A79" s="0" t="s">
        <v>568</v>
      </c>
      <c r="B79" s="272" t="n">
        <v>14744.9672</v>
      </c>
      <c r="C79" s="272" t="n">
        <v>35.429</v>
      </c>
      <c r="D79" s="272" t="n">
        <v>38.154</v>
      </c>
      <c r="E79" s="272" t="n">
        <v>39.9759</v>
      </c>
      <c r="F79" s="272" t="n">
        <v>13885.5576</v>
      </c>
      <c r="G79" s="272" t="n">
        <v>36.7029</v>
      </c>
      <c r="H79" s="272" t="n">
        <v>39.9777</v>
      </c>
      <c r="I79" s="272" t="n">
        <v>40.4011</v>
      </c>
      <c r="J79" s="272" t="n">
        <v>14436.72</v>
      </c>
      <c r="K79" s="272" t="n">
        <v>130.13</v>
      </c>
    </row>
    <row r="80" customFormat="false" ht="15.75" hidden="false" customHeight="false" outlineLevel="0" collapsed="false">
      <c r="A80" s="0" t="s">
        <v>569</v>
      </c>
      <c r="B80" s="272" t="n">
        <v>8676.8368</v>
      </c>
      <c r="C80" s="272" t="n">
        <v>33.4311</v>
      </c>
      <c r="D80" s="272" t="n">
        <v>37.3055</v>
      </c>
      <c r="E80" s="272" t="n">
        <v>38.6496</v>
      </c>
      <c r="F80" s="272" t="n">
        <v>8441.9632</v>
      </c>
      <c r="G80" s="272" t="n">
        <v>33.9173</v>
      </c>
      <c r="H80" s="272" t="n">
        <v>38.1003</v>
      </c>
      <c r="I80" s="272" t="n">
        <v>38.0918</v>
      </c>
      <c r="J80" s="272" t="n">
        <v>13211.54</v>
      </c>
      <c r="K80" s="272" t="n">
        <v>110.97</v>
      </c>
    </row>
    <row r="81" customFormat="false" ht="15.75" hidden="false" customHeight="false" outlineLevel="0" collapsed="false">
      <c r="A81" s="0" t="s">
        <v>570</v>
      </c>
      <c r="B81" s="272" t="n">
        <v>60044.0224</v>
      </c>
      <c r="C81" s="272" t="n">
        <v>41.2335</v>
      </c>
      <c r="D81" s="272" t="n">
        <v>44.2658</v>
      </c>
      <c r="E81" s="272" t="n">
        <v>45.76</v>
      </c>
      <c r="F81" s="272" t="n">
        <v>18765.0184</v>
      </c>
      <c r="G81" s="272" t="n">
        <v>43.4486</v>
      </c>
      <c r="H81" s="272" t="n">
        <v>45.9645</v>
      </c>
      <c r="I81" s="272" t="n">
        <v>46.0511</v>
      </c>
      <c r="J81" s="272" t="n">
        <v>19676.77</v>
      </c>
      <c r="K81" s="272" t="n">
        <v>164.9</v>
      </c>
    </row>
    <row r="82" customFormat="false" ht="15.75" hidden="false" customHeight="false" outlineLevel="0" collapsed="false">
      <c r="A82" s="0" t="s">
        <v>571</v>
      </c>
      <c r="B82" s="272" t="n">
        <v>26605.0968</v>
      </c>
      <c r="C82" s="272" t="n">
        <v>39.0226</v>
      </c>
      <c r="D82" s="272" t="n">
        <v>43.0559</v>
      </c>
      <c r="E82" s="272" t="n">
        <v>44.0418</v>
      </c>
      <c r="F82" s="272" t="n">
        <v>12229.1992</v>
      </c>
      <c r="G82" s="272" t="n">
        <v>40.963</v>
      </c>
      <c r="H82" s="272" t="n">
        <v>43.9208</v>
      </c>
      <c r="I82" s="272" t="n">
        <v>43.6621</v>
      </c>
      <c r="J82" s="272" t="n">
        <v>16135.42</v>
      </c>
      <c r="K82" s="272" t="n">
        <v>141.12</v>
      </c>
    </row>
    <row r="83" customFormat="false" ht="15.75" hidden="false" customHeight="false" outlineLevel="0" collapsed="false">
      <c r="A83" s="0" t="s">
        <v>572</v>
      </c>
      <c r="B83" s="272" t="n">
        <v>14749.612</v>
      </c>
      <c r="C83" s="272" t="n">
        <v>37.5501</v>
      </c>
      <c r="D83" s="272" t="n">
        <v>42.0582</v>
      </c>
      <c r="E83" s="272" t="n">
        <v>42.6247</v>
      </c>
      <c r="F83" s="272" t="n">
        <v>8063.9304</v>
      </c>
      <c r="G83" s="272" t="n">
        <v>38.5513</v>
      </c>
      <c r="H83" s="272" t="n">
        <v>42.4042</v>
      </c>
      <c r="I83" s="272" t="n">
        <v>41.8874</v>
      </c>
      <c r="J83" s="272" t="n">
        <v>14075.99</v>
      </c>
      <c r="K83" s="272" t="n">
        <v>123.21</v>
      </c>
    </row>
    <row r="84" customFormat="false" ht="15.75" hidden="false" customHeight="false" outlineLevel="0" collapsed="false">
      <c r="A84" s="0" t="s">
        <v>573</v>
      </c>
      <c r="B84" s="272" t="n">
        <v>8720.2688</v>
      </c>
      <c r="C84" s="272" t="n">
        <v>36.0554</v>
      </c>
      <c r="D84" s="272" t="n">
        <v>40.5309</v>
      </c>
      <c r="E84" s="272" t="n">
        <v>40.6129</v>
      </c>
      <c r="F84" s="272" t="n">
        <v>5043.2536</v>
      </c>
      <c r="G84" s="272" t="n">
        <v>36.0698</v>
      </c>
      <c r="H84" s="272" t="n">
        <v>40.2938</v>
      </c>
      <c r="I84" s="272" t="n">
        <v>39.4701</v>
      </c>
      <c r="J84" s="272" t="n">
        <v>12827.92</v>
      </c>
      <c r="K84" s="272" t="n">
        <v>122.61</v>
      </c>
    </row>
    <row r="85" customFormat="false" ht="15.75" hidden="false" customHeight="false" outlineLevel="0" collapsed="false">
      <c r="A85" s="0" t="s">
        <v>574</v>
      </c>
      <c r="B85" s="272" t="n">
        <v>35300.6392</v>
      </c>
      <c r="C85" s="272" t="n">
        <v>39.9169</v>
      </c>
      <c r="D85" s="272" t="n">
        <v>43.6836</v>
      </c>
      <c r="E85" s="272" t="n">
        <v>44.947</v>
      </c>
      <c r="F85" s="272" t="n">
        <v>18765.0184</v>
      </c>
      <c r="G85" s="272" t="n">
        <v>43.4486</v>
      </c>
      <c r="H85" s="272" t="n">
        <v>45.9645</v>
      </c>
      <c r="I85" s="272" t="n">
        <v>46.0511</v>
      </c>
      <c r="J85" s="272" t="n">
        <v>17660.99</v>
      </c>
      <c r="K85" s="272" t="n">
        <v>142.24</v>
      </c>
    </row>
    <row r="86" customFormat="false" ht="15.75" hidden="false" customHeight="false" outlineLevel="0" collapsed="false">
      <c r="A86" s="0" t="s">
        <v>575</v>
      </c>
      <c r="B86" s="272" t="n">
        <v>16695.5336</v>
      </c>
      <c r="C86" s="272" t="n">
        <v>38.1965</v>
      </c>
      <c r="D86" s="272" t="n">
        <v>42.3965</v>
      </c>
      <c r="E86" s="272" t="n">
        <v>43.0855</v>
      </c>
      <c r="F86" s="272" t="n">
        <v>12229.1992</v>
      </c>
      <c r="G86" s="272" t="n">
        <v>40.963</v>
      </c>
      <c r="H86" s="272" t="n">
        <v>43.9208</v>
      </c>
      <c r="I86" s="272" t="n">
        <v>43.6621</v>
      </c>
      <c r="J86" s="272" t="n">
        <v>15016.74</v>
      </c>
      <c r="K86" s="272" t="n">
        <v>122.56</v>
      </c>
    </row>
    <row r="87" customFormat="false" ht="15.75" hidden="false" customHeight="false" outlineLevel="0" collapsed="false">
      <c r="A87" s="0" t="s">
        <v>576</v>
      </c>
      <c r="B87" s="272" t="n">
        <v>9298.0576</v>
      </c>
      <c r="C87" s="272" t="n">
        <v>36.7418</v>
      </c>
      <c r="D87" s="272" t="n">
        <v>41.3113</v>
      </c>
      <c r="E87" s="272" t="n">
        <v>41.6023</v>
      </c>
      <c r="F87" s="272" t="n">
        <v>8063.9304</v>
      </c>
      <c r="G87" s="272" t="n">
        <v>38.5513</v>
      </c>
      <c r="H87" s="272" t="n">
        <v>42.4042</v>
      </c>
      <c r="I87" s="272" t="n">
        <v>41.8874</v>
      </c>
      <c r="J87" s="272" t="n">
        <v>13466.04</v>
      </c>
      <c r="K87" s="272" t="n">
        <v>120.02</v>
      </c>
    </row>
    <row r="88" customFormat="false" ht="15.75" hidden="false" customHeight="false" outlineLevel="0" collapsed="false">
      <c r="A88" s="0" t="s">
        <v>577</v>
      </c>
      <c r="B88" s="272" t="n">
        <v>5630.5656</v>
      </c>
      <c r="C88" s="272" t="n">
        <v>35.1373</v>
      </c>
      <c r="D88" s="272" t="n">
        <v>40.1438</v>
      </c>
      <c r="E88" s="272" t="n">
        <v>40.0911</v>
      </c>
      <c r="F88" s="272" t="n">
        <v>5043.2536</v>
      </c>
      <c r="G88" s="272" t="n">
        <v>36.0698</v>
      </c>
      <c r="H88" s="272" t="n">
        <v>40.2938</v>
      </c>
      <c r="I88" s="272" t="n">
        <v>39.4701</v>
      </c>
      <c r="J88" s="272" t="n">
        <v>12558.89</v>
      </c>
      <c r="K88" s="272" t="n">
        <v>104.27</v>
      </c>
    </row>
    <row r="89" customFormat="false" ht="15.75" hidden="false" customHeight="false" outlineLevel="0" collapsed="false">
      <c r="A89" s="0" t="s">
        <v>578</v>
      </c>
      <c r="B89" s="272" t="n">
        <v>157283.7792</v>
      </c>
      <c r="C89" s="272" t="n">
        <v>42.2417</v>
      </c>
      <c r="D89" s="272" t="n">
        <v>42.575</v>
      </c>
      <c r="E89" s="272" t="n">
        <v>44.3107</v>
      </c>
      <c r="F89" s="272" t="n">
        <v>39327.448</v>
      </c>
      <c r="G89" s="272" t="n">
        <v>42.1456</v>
      </c>
      <c r="H89" s="272" t="n">
        <v>44.3579</v>
      </c>
      <c r="I89" s="272" t="n">
        <v>46.111</v>
      </c>
      <c r="J89" s="272" t="n">
        <v>27497.19</v>
      </c>
      <c r="K89" s="272" t="n">
        <v>242.32</v>
      </c>
    </row>
    <row r="90" customFormat="false" ht="15.75" hidden="false" customHeight="false" outlineLevel="0" collapsed="false">
      <c r="A90" s="0" t="s">
        <v>579</v>
      </c>
      <c r="B90" s="272" t="n">
        <v>80588.6576</v>
      </c>
      <c r="C90" s="272" t="n">
        <v>37.8241</v>
      </c>
      <c r="D90" s="272" t="n">
        <v>41.0147</v>
      </c>
      <c r="E90" s="272" t="n">
        <v>43.098</v>
      </c>
      <c r="F90" s="272" t="n">
        <v>27009.2112</v>
      </c>
      <c r="G90" s="272" t="n">
        <v>39.2017</v>
      </c>
      <c r="H90" s="272" t="n">
        <v>42.2457</v>
      </c>
      <c r="I90" s="272" t="n">
        <v>44.2868</v>
      </c>
      <c r="J90" s="272" t="n">
        <v>23069.52</v>
      </c>
      <c r="K90" s="272" t="n">
        <v>205.24</v>
      </c>
    </row>
    <row r="91" customFormat="false" ht="15.75" hidden="false" customHeight="false" outlineLevel="0" collapsed="false">
      <c r="A91" s="0" t="s">
        <v>580</v>
      </c>
      <c r="B91" s="272" t="n">
        <v>42731.0872</v>
      </c>
      <c r="C91" s="272" t="n">
        <v>35.3609</v>
      </c>
      <c r="D91" s="272" t="n">
        <v>39.9279</v>
      </c>
      <c r="E91" s="272" t="n">
        <v>42.2364</v>
      </c>
      <c r="F91" s="272" t="n">
        <v>18221.4736</v>
      </c>
      <c r="G91" s="272" t="n">
        <v>36.3186</v>
      </c>
      <c r="H91" s="272" t="n">
        <v>40.7955</v>
      </c>
      <c r="I91" s="272" t="n">
        <v>42.9257</v>
      </c>
      <c r="J91" s="272" t="n">
        <v>19635.81</v>
      </c>
      <c r="K91" s="272" t="n">
        <v>180.51</v>
      </c>
    </row>
    <row r="92" customFormat="false" ht="15.75" hidden="false" customHeight="false" outlineLevel="0" collapsed="false">
      <c r="A92" s="0" t="s">
        <v>581</v>
      </c>
      <c r="B92" s="272" t="n">
        <v>25183.2208</v>
      </c>
      <c r="C92" s="272" t="n">
        <v>33.3945</v>
      </c>
      <c r="D92" s="272" t="n">
        <v>38.5016</v>
      </c>
      <c r="E92" s="272" t="n">
        <v>40.9942</v>
      </c>
      <c r="F92" s="272" t="n">
        <v>11509.7568</v>
      </c>
      <c r="G92" s="272" t="n">
        <v>33.4117</v>
      </c>
      <c r="H92" s="272" t="n">
        <v>38.9798</v>
      </c>
      <c r="I92" s="272" t="n">
        <v>41.2544</v>
      </c>
      <c r="J92" s="272" t="n">
        <v>17473.19</v>
      </c>
      <c r="K92" s="272" t="n">
        <v>158.85</v>
      </c>
    </row>
    <row r="93" customFormat="false" ht="15.75" hidden="false" customHeight="false" outlineLevel="0" collapsed="false">
      <c r="A93" s="0" t="s">
        <v>582</v>
      </c>
      <c r="B93" s="272" t="n">
        <v>115722.1712</v>
      </c>
      <c r="C93" s="272" t="n">
        <v>39.9983</v>
      </c>
      <c r="D93" s="272" t="n">
        <v>41.7264</v>
      </c>
      <c r="E93" s="272" t="n">
        <v>43.6591</v>
      </c>
      <c r="F93" s="272" t="n">
        <v>39327.448</v>
      </c>
      <c r="G93" s="272" t="n">
        <v>42.1456</v>
      </c>
      <c r="H93" s="272" t="n">
        <v>44.3579</v>
      </c>
      <c r="I93" s="272" t="n">
        <v>46.111</v>
      </c>
      <c r="J93" s="272" t="n">
        <v>25653.5</v>
      </c>
      <c r="K93" s="272" t="n">
        <v>224.79</v>
      </c>
    </row>
    <row r="94" customFormat="false" ht="15.75" hidden="false" customHeight="false" outlineLevel="0" collapsed="false">
      <c r="A94" s="0" t="s">
        <v>583</v>
      </c>
      <c r="B94" s="272" t="n">
        <v>52728.0392</v>
      </c>
      <c r="C94" s="272" t="n">
        <v>36.3833</v>
      </c>
      <c r="D94" s="272" t="n">
        <v>40.2557</v>
      </c>
      <c r="E94" s="272" t="n">
        <v>42.5073</v>
      </c>
      <c r="F94" s="272" t="n">
        <v>27009.2112</v>
      </c>
      <c r="G94" s="272" t="n">
        <v>39.2017</v>
      </c>
      <c r="H94" s="272" t="n">
        <v>42.2457</v>
      </c>
      <c r="I94" s="272" t="n">
        <v>44.2868</v>
      </c>
      <c r="J94" s="272" t="n">
        <v>21048.62</v>
      </c>
      <c r="K94" s="272" t="n">
        <v>180.58</v>
      </c>
    </row>
    <row r="95" customFormat="false" ht="15.75" hidden="false" customHeight="false" outlineLevel="0" collapsed="false">
      <c r="A95" s="0" t="s">
        <v>584</v>
      </c>
      <c r="B95" s="272" t="n">
        <v>29079.9</v>
      </c>
      <c r="C95" s="272" t="n">
        <v>34.3008</v>
      </c>
      <c r="D95" s="272" t="n">
        <v>39.1643</v>
      </c>
      <c r="E95" s="272" t="n">
        <v>41.6069</v>
      </c>
      <c r="F95" s="272" t="n">
        <v>18221.4736</v>
      </c>
      <c r="G95" s="272" t="n">
        <v>36.3186</v>
      </c>
      <c r="H95" s="272" t="n">
        <v>40.7955</v>
      </c>
      <c r="I95" s="272" t="n">
        <v>42.9257</v>
      </c>
      <c r="J95" s="272" t="n">
        <v>18396.74</v>
      </c>
      <c r="K95" s="272" t="n">
        <v>168.01</v>
      </c>
    </row>
    <row r="96" customFormat="false" ht="15.75" hidden="false" customHeight="false" outlineLevel="0" collapsed="false">
      <c r="A96" s="0" t="s">
        <v>585</v>
      </c>
      <c r="B96" s="272" t="n">
        <v>16919.7024</v>
      </c>
      <c r="C96" s="272" t="n">
        <v>32.2888</v>
      </c>
      <c r="D96" s="272" t="n">
        <v>38.1863</v>
      </c>
      <c r="E96" s="272" t="n">
        <v>40.7373</v>
      </c>
      <c r="F96" s="272" t="n">
        <v>11509.7568</v>
      </c>
      <c r="G96" s="272" t="n">
        <v>33.4117</v>
      </c>
      <c r="H96" s="272" t="n">
        <v>38.9798</v>
      </c>
      <c r="I96" s="272" t="n">
        <v>41.2544</v>
      </c>
      <c r="J96" s="272" t="n">
        <v>16610.67</v>
      </c>
      <c r="K96" s="272" t="n">
        <v>139.38</v>
      </c>
    </row>
    <row r="97" customFormat="false" ht="15.75" hidden="false" customHeight="false" outlineLevel="0" collapsed="false">
      <c r="B97" s="272" t="n">
        <v>22224.2496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51918.02</v>
      </c>
      <c r="K97" s="272" t="n">
        <v>65.95</v>
      </c>
    </row>
    <row r="98" customFormat="false" ht="15.75" hidden="false" customHeight="false" outlineLevel="0" collapsed="false">
      <c r="B98" s="272" t="n">
        <v>8863.4048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35195.53</v>
      </c>
      <c r="K98" s="272" t="n">
        <v>53.08</v>
      </c>
    </row>
    <row r="99" customFormat="false" ht="15.75" hidden="false" customHeight="false" outlineLevel="0" collapsed="false">
      <c r="B99" s="272" t="n">
        <v>3830.8192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29970.09</v>
      </c>
      <c r="K99" s="272" t="n">
        <v>44.4</v>
      </c>
    </row>
    <row r="100" customFormat="false" ht="15.75" hidden="false" customHeight="false" outlineLevel="0" collapsed="false">
      <c r="B100" s="272" t="n">
        <v>1900.438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7551.84</v>
      </c>
      <c r="K100" s="272" t="n">
        <v>39.32</v>
      </c>
    </row>
    <row r="101" customFormat="false" ht="15.75" hidden="false" customHeight="false" outlineLevel="0" collapsed="false">
      <c r="B101" s="272" t="n">
        <v>12847.7856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39557.98</v>
      </c>
      <c r="K101" s="272" t="n">
        <v>62.36</v>
      </c>
    </row>
    <row r="102" customFormat="false" ht="15.75" hidden="false" customHeight="false" outlineLevel="0" collapsed="false">
      <c r="B102" s="272" t="n">
        <v>5034.064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32757.29</v>
      </c>
      <c r="K102" s="272" t="n">
        <v>50.44</v>
      </c>
    </row>
    <row r="103" customFormat="false" ht="15.75" hidden="false" customHeight="false" outlineLevel="0" collapsed="false">
      <c r="B103" s="272" t="n">
        <v>2391.9472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8739.59</v>
      </c>
      <c r="K103" s="272" t="n">
        <v>42.37</v>
      </c>
    </row>
    <row r="104" customFormat="false" ht="15.75" hidden="false" customHeight="false" outlineLevel="0" collapsed="false">
      <c r="B104" s="272" t="n">
        <v>1224.4944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6853.86</v>
      </c>
      <c r="K104" s="272" t="n">
        <v>37.43</v>
      </c>
    </row>
    <row r="105" customFormat="false" ht="15.75" hidden="false" customHeight="false" outlineLevel="0" collapsed="false">
      <c r="B105" s="272" t="n">
        <v>41307.3008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54334.55</v>
      </c>
      <c r="K105" s="272" t="n">
        <v>74.49</v>
      </c>
    </row>
    <row r="106" customFormat="false" ht="15.75" hidden="false" customHeight="false" outlineLevel="0" collapsed="false">
      <c r="B106" s="272" t="n">
        <v>21053.8528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46510.37</v>
      </c>
      <c r="K106" s="272" t="n">
        <v>67.02</v>
      </c>
    </row>
    <row r="107" customFormat="false" ht="15.75" hidden="false" customHeight="false" outlineLevel="0" collapsed="false">
      <c r="B107" s="272" t="n">
        <v>11478.85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59759.11</v>
      </c>
      <c r="K107" s="272" t="n">
        <v>57.54</v>
      </c>
    </row>
    <row r="108" customFormat="false" ht="15.75" hidden="false" customHeight="false" outlineLevel="0" collapsed="false">
      <c r="B108" s="272" t="n">
        <v>6586.5472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55117.51</v>
      </c>
      <c r="K108" s="272" t="n">
        <v>59.15</v>
      </c>
    </row>
    <row r="109" customFormat="false" ht="15.75" hidden="false" customHeight="false" outlineLevel="0" collapsed="false">
      <c r="B109" s="272" t="n">
        <v>22960.1488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51077.23</v>
      </c>
      <c r="K109" s="272" t="n">
        <v>65.99</v>
      </c>
    </row>
    <row r="110" customFormat="false" ht="15.75" hidden="false" customHeight="false" outlineLevel="0" collapsed="false">
      <c r="B110" s="272" t="n">
        <v>11218.1696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62295.31</v>
      </c>
      <c r="K110" s="272" t="n">
        <v>59.02</v>
      </c>
    </row>
    <row r="111" customFormat="false" ht="15.75" hidden="false" customHeight="false" outlineLevel="0" collapsed="false">
      <c r="B111" s="272" t="n">
        <v>6287.7408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56334.48</v>
      </c>
      <c r="K111" s="272" t="n">
        <v>66.84</v>
      </c>
    </row>
    <row r="112" customFormat="false" ht="15.75" hidden="false" customHeight="false" outlineLevel="0" collapsed="false">
      <c r="B112" s="272" t="n">
        <v>3485.2592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51834.91</v>
      </c>
      <c r="K112" s="272" t="n">
        <v>51.88</v>
      </c>
    </row>
    <row r="113" customFormat="false" ht="15.75" hidden="false" customHeight="false" outlineLevel="0" collapsed="false">
      <c r="B113" s="272" t="n">
        <v>6556.7984</v>
      </c>
      <c r="C113" s="272" t="n">
        <v>42.1396</v>
      </c>
      <c r="D113" s="272" t="n">
        <v>43.8097</v>
      </c>
      <c r="E113" s="272" t="n">
        <v>45.4598</v>
      </c>
      <c r="F113" s="272" t="n">
        <v>2864.7864</v>
      </c>
      <c r="G113" s="272" t="n">
        <v>39.989</v>
      </c>
      <c r="H113" s="272" t="n">
        <v>41.8556</v>
      </c>
      <c r="I113" s="272" t="n">
        <v>43.1063</v>
      </c>
      <c r="J113" s="272" t="n">
        <v>45392.46</v>
      </c>
      <c r="K113" s="272" t="n">
        <v>59.22</v>
      </c>
    </row>
    <row r="114" customFormat="false" ht="15.75" hidden="false" customHeight="false" outlineLevel="0" collapsed="false">
      <c r="B114" s="272" t="n">
        <v>3176.0824</v>
      </c>
      <c r="C114" s="272" t="n">
        <v>40.764</v>
      </c>
      <c r="D114" s="272" t="n">
        <v>42.4631</v>
      </c>
      <c r="E114" s="272" t="n">
        <v>43.7789</v>
      </c>
      <c r="F114" s="272" t="n">
        <v>1613.7912</v>
      </c>
      <c r="G114" s="272" t="n">
        <v>38.0653</v>
      </c>
      <c r="H114" s="272" t="n">
        <v>40.8918</v>
      </c>
      <c r="I114" s="272" t="n">
        <v>42.0875</v>
      </c>
      <c r="J114" s="272" t="n">
        <v>38506.11</v>
      </c>
      <c r="K114" s="272" t="n">
        <v>50.54</v>
      </c>
    </row>
    <row r="115" customFormat="false" ht="15.75" hidden="false" customHeight="false" outlineLevel="0" collapsed="false">
      <c r="B115" s="272" t="n">
        <v>1749.8776</v>
      </c>
      <c r="C115" s="272" t="n">
        <v>39.0125</v>
      </c>
      <c r="D115" s="272" t="n">
        <v>41.1551</v>
      </c>
      <c r="E115" s="272" t="n">
        <v>42.3037</v>
      </c>
      <c r="F115" s="272" t="n">
        <v>898.3816</v>
      </c>
      <c r="G115" s="272" t="n">
        <v>35.9526</v>
      </c>
      <c r="H115" s="272" t="n">
        <v>39.9394</v>
      </c>
      <c r="I115" s="272" t="n">
        <v>41.1759</v>
      </c>
      <c r="J115" s="272" t="n">
        <v>33349.89</v>
      </c>
      <c r="K115" s="272" t="n">
        <v>42.56</v>
      </c>
    </row>
    <row r="116" customFormat="false" ht="15.75" hidden="false" customHeight="false" outlineLevel="0" collapsed="false">
      <c r="B116" s="272" t="n">
        <v>964.296</v>
      </c>
      <c r="C116" s="272" t="n">
        <v>36.9305</v>
      </c>
      <c r="D116" s="272" t="n">
        <v>40.1156</v>
      </c>
      <c r="E116" s="272" t="n">
        <v>41.3199</v>
      </c>
      <c r="F116" s="272" t="n">
        <v>513.8248</v>
      </c>
      <c r="G116" s="272" t="n">
        <v>33.8898</v>
      </c>
      <c r="H116" s="272" t="n">
        <v>39.3926</v>
      </c>
      <c r="I116" s="272" t="n">
        <v>40.7304</v>
      </c>
      <c r="J116" s="272" t="n">
        <v>29528.78</v>
      </c>
      <c r="K116" s="272" t="n">
        <v>37.73</v>
      </c>
    </row>
    <row r="117" customFormat="false" ht="15.75" hidden="false" customHeight="false" outlineLevel="0" collapsed="false">
      <c r="B117" s="272" t="n">
        <v>3556.2088</v>
      </c>
      <c r="C117" s="272" t="n">
        <v>41.4387</v>
      </c>
      <c r="D117" s="272" t="n">
        <v>43.1045</v>
      </c>
      <c r="E117" s="272" t="n">
        <v>44.5274</v>
      </c>
      <c r="F117" s="272" t="n">
        <v>2864.7864</v>
      </c>
      <c r="G117" s="272" t="n">
        <v>39.989</v>
      </c>
      <c r="H117" s="272" t="n">
        <v>41.8556</v>
      </c>
      <c r="I117" s="272" t="n">
        <v>43.1063</v>
      </c>
      <c r="J117" s="272" t="n">
        <v>41774.21</v>
      </c>
      <c r="K117" s="272" t="n">
        <v>52.54</v>
      </c>
    </row>
    <row r="118" customFormat="false" ht="15.75" hidden="false" customHeight="false" outlineLevel="0" collapsed="false">
      <c r="B118" s="272" t="n">
        <v>1760.8856</v>
      </c>
      <c r="C118" s="272" t="n">
        <v>39.8058</v>
      </c>
      <c r="D118" s="272" t="n">
        <v>41.6791</v>
      </c>
      <c r="E118" s="272" t="n">
        <v>42.888</v>
      </c>
      <c r="F118" s="272" t="n">
        <v>1613.7912</v>
      </c>
      <c r="G118" s="272" t="n">
        <v>38.0653</v>
      </c>
      <c r="H118" s="272" t="n">
        <v>40.8918</v>
      </c>
      <c r="I118" s="272" t="n">
        <v>42.0875</v>
      </c>
      <c r="J118" s="272" t="n">
        <v>35994.12</v>
      </c>
      <c r="K118" s="272" t="n">
        <v>45.46</v>
      </c>
    </row>
    <row r="119" customFormat="false" ht="15.75" hidden="false" customHeight="false" outlineLevel="0" collapsed="false">
      <c r="B119" s="272" t="n">
        <v>1026.3536</v>
      </c>
      <c r="C119" s="272" t="n">
        <v>37.8768</v>
      </c>
      <c r="D119" s="272" t="n">
        <v>40.6961</v>
      </c>
      <c r="E119" s="272" t="n">
        <v>41.8559</v>
      </c>
      <c r="F119" s="272" t="n">
        <v>898.3816</v>
      </c>
      <c r="G119" s="272" t="n">
        <v>35.9526</v>
      </c>
      <c r="H119" s="272" t="n">
        <v>39.9394</v>
      </c>
      <c r="I119" s="272" t="n">
        <v>41.1759</v>
      </c>
      <c r="J119" s="272" t="n">
        <v>31509.59</v>
      </c>
      <c r="K119" s="272" t="n">
        <v>39.98</v>
      </c>
    </row>
    <row r="120" customFormat="false" ht="15.75" hidden="false" customHeight="false" outlineLevel="0" collapsed="false">
      <c r="B120" s="272" t="n">
        <v>553.3368</v>
      </c>
      <c r="C120" s="272" t="n">
        <v>35.7125</v>
      </c>
      <c r="D120" s="272" t="n">
        <v>39.766</v>
      </c>
      <c r="E120" s="272" t="n">
        <v>41.0132</v>
      </c>
      <c r="F120" s="272" t="n">
        <v>513.8248</v>
      </c>
      <c r="G120" s="272" t="n">
        <v>33.8898</v>
      </c>
      <c r="H120" s="272" t="n">
        <v>39.3926</v>
      </c>
      <c r="I120" s="272" t="n">
        <v>40.7304</v>
      </c>
      <c r="J120" s="272" t="n">
        <v>28470.82</v>
      </c>
      <c r="K120" s="272" t="n">
        <v>39.07</v>
      </c>
    </row>
    <row r="121" customFormat="false" ht="15.75" hidden="false" customHeight="false" outlineLevel="0" collapsed="false">
      <c r="B121" s="272" t="n">
        <v>11621.5064</v>
      </c>
      <c r="C121" s="272" t="n">
        <v>40.8921</v>
      </c>
      <c r="D121" s="272" t="n">
        <v>42.6786</v>
      </c>
      <c r="E121" s="272" t="n">
        <v>43.9722</v>
      </c>
      <c r="F121" s="272" t="n">
        <v>3903.62</v>
      </c>
      <c r="G121" s="272" t="n">
        <v>37.5128</v>
      </c>
      <c r="H121" s="272" t="n">
        <v>40.1488</v>
      </c>
      <c r="I121" s="272" t="n">
        <v>41.1542</v>
      </c>
      <c r="J121" s="272" t="n">
        <v>42143.74</v>
      </c>
      <c r="K121" s="272" t="n">
        <v>66.91</v>
      </c>
    </row>
    <row r="122" customFormat="false" ht="15.75" hidden="false" customHeight="false" outlineLevel="0" collapsed="false">
      <c r="B122" s="272" t="n">
        <v>5141.2608</v>
      </c>
      <c r="C122" s="272" t="n">
        <v>38.6697</v>
      </c>
      <c r="D122" s="272" t="n">
        <v>40.9914</v>
      </c>
      <c r="E122" s="272" t="n">
        <v>42.0216</v>
      </c>
      <c r="F122" s="272" t="n">
        <v>1941.78</v>
      </c>
      <c r="G122" s="272" t="n">
        <v>35.2706</v>
      </c>
      <c r="H122" s="272" t="n">
        <v>38.9116</v>
      </c>
      <c r="I122" s="272" t="n">
        <v>40.0288</v>
      </c>
      <c r="J122" s="272" t="n">
        <v>33634.6</v>
      </c>
      <c r="K122" s="272" t="n">
        <v>49.75</v>
      </c>
    </row>
    <row r="123" customFormat="false" ht="15.75" hidden="false" customHeight="false" outlineLevel="0" collapsed="false">
      <c r="B123" s="272" t="n">
        <v>2455.9064</v>
      </c>
      <c r="C123" s="272" t="n">
        <v>36.3767</v>
      </c>
      <c r="D123" s="272" t="n">
        <v>39.3143</v>
      </c>
      <c r="E123" s="272" t="n">
        <v>40.3501</v>
      </c>
      <c r="F123" s="272" t="n">
        <v>976.1968</v>
      </c>
      <c r="G123" s="272" t="n">
        <v>33.1036</v>
      </c>
      <c r="H123" s="272" t="n">
        <v>37.6596</v>
      </c>
      <c r="I123" s="272" t="n">
        <v>39.0284</v>
      </c>
      <c r="J123" s="272" t="n">
        <v>28871.28</v>
      </c>
      <c r="K123" s="272" t="n">
        <v>52.63</v>
      </c>
    </row>
    <row r="124" customFormat="false" ht="15.75" hidden="false" customHeight="false" outlineLevel="0" collapsed="false">
      <c r="B124" s="272" t="n">
        <v>1216.9816</v>
      </c>
      <c r="C124" s="272" t="n">
        <v>34.1514</v>
      </c>
      <c r="D124" s="272" t="n">
        <v>38.0578</v>
      </c>
      <c r="E124" s="272" t="n">
        <v>39.3152</v>
      </c>
      <c r="F124" s="272" t="n">
        <v>501.8792</v>
      </c>
      <c r="G124" s="272" t="n">
        <v>31.0926</v>
      </c>
      <c r="H124" s="272" t="n">
        <v>36.941</v>
      </c>
      <c r="I124" s="272" t="n">
        <v>38.557</v>
      </c>
      <c r="J124" s="272" t="n">
        <v>25331.24</v>
      </c>
      <c r="K124" s="272" t="n">
        <v>35.33</v>
      </c>
    </row>
    <row r="125" customFormat="false" ht="15.75" hidden="false" customHeight="false" outlineLevel="0" collapsed="false">
      <c r="B125" s="272" t="n">
        <v>6834.9128</v>
      </c>
      <c r="C125" s="272" t="n">
        <v>39.7836</v>
      </c>
      <c r="D125" s="272" t="n">
        <v>41.8088</v>
      </c>
      <c r="E125" s="272" t="n">
        <v>42.9274</v>
      </c>
      <c r="F125" s="272" t="n">
        <v>3903.62</v>
      </c>
      <c r="G125" s="272" t="n">
        <v>37.5128</v>
      </c>
      <c r="H125" s="272" t="n">
        <v>40.1488</v>
      </c>
      <c r="I125" s="272" t="n">
        <v>41.1542</v>
      </c>
      <c r="J125" s="272" t="n">
        <v>38411.97</v>
      </c>
      <c r="K125" s="272" t="n">
        <v>62.59</v>
      </c>
    </row>
    <row r="126" customFormat="false" ht="15.75" hidden="false" customHeight="false" outlineLevel="0" collapsed="false">
      <c r="B126" s="272" t="n">
        <v>3030.0888</v>
      </c>
      <c r="C126" s="272" t="n">
        <v>37.4555</v>
      </c>
      <c r="D126" s="272" t="n">
        <v>40.039</v>
      </c>
      <c r="E126" s="272" t="n">
        <v>41.031</v>
      </c>
      <c r="F126" s="272" t="n">
        <v>1941.78</v>
      </c>
      <c r="G126" s="272" t="n">
        <v>35.2706</v>
      </c>
      <c r="H126" s="272" t="n">
        <v>38.9116</v>
      </c>
      <c r="I126" s="272" t="n">
        <v>40.0288</v>
      </c>
      <c r="J126" s="272" t="n">
        <v>32364.37</v>
      </c>
      <c r="K126" s="272" t="n">
        <v>46.14</v>
      </c>
    </row>
    <row r="127" customFormat="false" ht="15.75" hidden="false" customHeight="false" outlineLevel="0" collapsed="false">
      <c r="B127" s="272" t="n">
        <v>1509.1408</v>
      </c>
      <c r="C127" s="272" t="n">
        <v>35.2124</v>
      </c>
      <c r="D127" s="272" t="n">
        <v>38.8118</v>
      </c>
      <c r="E127" s="272" t="n">
        <v>39.9227</v>
      </c>
      <c r="F127" s="272" t="n">
        <v>976.1968</v>
      </c>
      <c r="G127" s="272" t="n">
        <v>33.1036</v>
      </c>
      <c r="H127" s="272" t="n">
        <v>37.6596</v>
      </c>
      <c r="I127" s="272" t="n">
        <v>39.0284</v>
      </c>
      <c r="J127" s="272" t="n">
        <v>27382.11</v>
      </c>
      <c r="K127" s="272" t="n">
        <v>38.64</v>
      </c>
    </row>
    <row r="128" customFormat="false" ht="15.75" hidden="false" customHeight="false" outlineLevel="0" collapsed="false">
      <c r="B128" s="272" t="n">
        <v>740.6928</v>
      </c>
      <c r="C128" s="272" t="n">
        <v>33.0298</v>
      </c>
      <c r="D128" s="272" t="n">
        <v>37.5846</v>
      </c>
      <c r="E128" s="272" t="n">
        <v>38.9701</v>
      </c>
      <c r="F128" s="272" t="n">
        <v>501.8792</v>
      </c>
      <c r="G128" s="272" t="n">
        <v>31.0926</v>
      </c>
      <c r="H128" s="272" t="n">
        <v>36.941</v>
      </c>
      <c r="I128" s="272" t="n">
        <v>38.557</v>
      </c>
      <c r="J128" s="272" t="n">
        <v>24171.87</v>
      </c>
      <c r="K128" s="272" t="n">
        <v>34.05</v>
      </c>
    </row>
    <row r="129" customFormat="false" ht="15.75" hidden="false" customHeight="false" outlineLevel="0" collapsed="false">
      <c r="B129" s="272" t="n">
        <v>42758.064</v>
      </c>
      <c r="C129" s="272" t="n">
        <v>39.6822</v>
      </c>
      <c r="D129" s="272" t="n">
        <v>40.9263</v>
      </c>
      <c r="E129" s="272" t="n">
        <v>43.6562</v>
      </c>
      <c r="F129" s="272" t="n">
        <v>7364.92</v>
      </c>
      <c r="G129" s="272" t="n">
        <v>37.0169</v>
      </c>
      <c r="H129" s="272" t="n">
        <v>39.0594</v>
      </c>
      <c r="I129" s="272" t="n">
        <v>41.7533</v>
      </c>
      <c r="J129" s="272" t="n">
        <v>75680.97</v>
      </c>
      <c r="K129" s="272" t="n">
        <v>104</v>
      </c>
    </row>
    <row r="130" customFormat="false" ht="15.75" hidden="false" customHeight="false" outlineLevel="0" collapsed="false">
      <c r="B130" s="272" t="n">
        <v>10911.0944</v>
      </c>
      <c r="C130" s="272" t="n">
        <v>37.7619</v>
      </c>
      <c r="D130" s="272" t="n">
        <v>39.465</v>
      </c>
      <c r="E130" s="272" t="n">
        <v>42.4187</v>
      </c>
      <c r="F130" s="272" t="n">
        <v>3645.556</v>
      </c>
      <c r="G130" s="272" t="n">
        <v>35.384</v>
      </c>
      <c r="H130" s="272" t="n">
        <v>38.396</v>
      </c>
      <c r="I130" s="272" t="n">
        <v>40.5567</v>
      </c>
      <c r="J130" s="272" t="n">
        <v>57285.97</v>
      </c>
      <c r="K130" s="272" t="n">
        <v>73.03</v>
      </c>
    </row>
    <row r="131" customFormat="false" ht="15.75" hidden="false" customHeight="false" outlineLevel="0" collapsed="false">
      <c r="B131" s="272" t="n">
        <v>4409.8624</v>
      </c>
      <c r="C131" s="272" t="n">
        <v>36.1966</v>
      </c>
      <c r="D131" s="272" t="n">
        <v>38.5937</v>
      </c>
      <c r="E131" s="272" t="n">
        <v>40.8835</v>
      </c>
      <c r="F131" s="272" t="n">
        <v>1987.1568</v>
      </c>
      <c r="G131" s="272" t="n">
        <v>33.5854</v>
      </c>
      <c r="H131" s="272" t="n">
        <v>37.5602</v>
      </c>
      <c r="I131" s="272" t="n">
        <v>39.2123</v>
      </c>
      <c r="J131" s="272" t="n">
        <v>48620.16</v>
      </c>
      <c r="K131" s="272" t="n">
        <v>61.71</v>
      </c>
    </row>
    <row r="132" customFormat="false" ht="15.75" hidden="false" customHeight="false" outlineLevel="0" collapsed="false">
      <c r="B132" s="272" t="n">
        <v>2272.4664</v>
      </c>
      <c r="C132" s="272" t="n">
        <v>34.43</v>
      </c>
      <c r="D132" s="272" t="n">
        <v>37.8067</v>
      </c>
      <c r="E132" s="272" t="n">
        <v>39.5604</v>
      </c>
      <c r="F132" s="272" t="n">
        <v>1142.6816</v>
      </c>
      <c r="G132" s="272" t="n">
        <v>31.7251</v>
      </c>
      <c r="H132" s="272" t="n">
        <v>37.0682</v>
      </c>
      <c r="I132" s="272" t="n">
        <v>38.377</v>
      </c>
      <c r="J132" s="272" t="n">
        <v>42483.46</v>
      </c>
      <c r="K132" s="272" t="n">
        <v>54.82</v>
      </c>
    </row>
    <row r="133" customFormat="false" ht="15.75" hidden="false" customHeight="false" outlineLevel="0" collapsed="false">
      <c r="B133" s="272" t="n">
        <v>18413.1552</v>
      </c>
      <c r="C133" s="272" t="n">
        <v>38.5587</v>
      </c>
      <c r="D133" s="272" t="n">
        <v>40.0353</v>
      </c>
      <c r="E133" s="272" t="n">
        <v>42.969</v>
      </c>
      <c r="F133" s="272" t="n">
        <v>7364.92</v>
      </c>
      <c r="G133" s="272" t="n">
        <v>37.0169</v>
      </c>
      <c r="H133" s="272" t="n">
        <v>39.0594</v>
      </c>
      <c r="I133" s="272" t="n">
        <v>41.7533</v>
      </c>
      <c r="J133" s="272" t="n">
        <v>64379.89</v>
      </c>
      <c r="K133" s="272" t="n">
        <v>83.37</v>
      </c>
    </row>
    <row r="134" customFormat="false" ht="15.75" hidden="false" customHeight="false" outlineLevel="0" collapsed="false">
      <c r="B134" s="272" t="n">
        <v>5495.9848</v>
      </c>
      <c r="C134" s="272" t="n">
        <v>36.9592</v>
      </c>
      <c r="D134" s="272" t="n">
        <v>38.9734</v>
      </c>
      <c r="E134" s="272" t="n">
        <v>41.5497</v>
      </c>
      <c r="F134" s="272" t="n">
        <v>3645.556</v>
      </c>
      <c r="G134" s="272" t="n">
        <v>35.384</v>
      </c>
      <c r="H134" s="272" t="n">
        <v>38.396</v>
      </c>
      <c r="I134" s="272" t="n">
        <v>40.5567</v>
      </c>
      <c r="J134" s="272" t="n">
        <v>52152.84</v>
      </c>
      <c r="K134" s="272" t="n">
        <v>74.05</v>
      </c>
    </row>
    <row r="135" customFormat="false" ht="15.75" hidden="false" customHeight="false" outlineLevel="0" collapsed="false">
      <c r="B135" s="272" t="n">
        <v>2656.3192</v>
      </c>
      <c r="C135" s="272" t="n">
        <v>35.2756</v>
      </c>
      <c r="D135" s="272" t="n">
        <v>38.2695</v>
      </c>
      <c r="E135" s="272" t="n">
        <v>40.3189</v>
      </c>
      <c r="F135" s="272" t="n">
        <v>1987.1568</v>
      </c>
      <c r="G135" s="272" t="n">
        <v>33.5854</v>
      </c>
      <c r="H135" s="272" t="n">
        <v>37.5602</v>
      </c>
      <c r="I135" s="272" t="n">
        <v>39.2123</v>
      </c>
      <c r="J135" s="272" t="n">
        <v>46554.54</v>
      </c>
      <c r="K135" s="272" t="n">
        <v>59.36</v>
      </c>
    </row>
    <row r="136" customFormat="false" ht="15.75" hidden="false" customHeight="false" outlineLevel="0" collapsed="false">
      <c r="B136" s="272" t="n">
        <v>1391.5984</v>
      </c>
      <c r="C136" s="272" t="n">
        <v>33.4109</v>
      </c>
      <c r="D136" s="272" t="n">
        <v>37.4631</v>
      </c>
      <c r="E136" s="272" t="n">
        <v>38.9747</v>
      </c>
      <c r="F136" s="272" t="n">
        <v>1142.6816</v>
      </c>
      <c r="G136" s="272" t="n">
        <v>31.7251</v>
      </c>
      <c r="H136" s="272" t="n">
        <v>37.0682</v>
      </c>
      <c r="I136" s="272" t="n">
        <v>38.377</v>
      </c>
      <c r="J136" s="272" t="n">
        <v>41189.09</v>
      </c>
      <c r="K136" s="272" t="n">
        <v>52.01</v>
      </c>
    </row>
    <row r="137" customFormat="false" ht="15.75" hidden="false" customHeight="false" outlineLevel="0" collapsed="false">
      <c r="B137" s="272" t="n">
        <v>33791.6776</v>
      </c>
      <c r="C137" s="272" t="n">
        <v>40.3808</v>
      </c>
      <c r="D137" s="272" t="n">
        <v>43.8638</v>
      </c>
      <c r="E137" s="272" t="n">
        <v>45.1682</v>
      </c>
      <c r="F137" s="272" t="n">
        <v>8572.2768</v>
      </c>
      <c r="G137" s="272" t="n">
        <v>37.7677</v>
      </c>
      <c r="H137" s="272" t="n">
        <v>42.3886</v>
      </c>
      <c r="I137" s="272" t="n">
        <v>42.9443</v>
      </c>
      <c r="J137" s="272" t="n">
        <v>87385.3</v>
      </c>
      <c r="K137" s="272" t="n">
        <v>108.53</v>
      </c>
    </row>
    <row r="138" customFormat="false" ht="15.75" hidden="false" customHeight="false" outlineLevel="0" collapsed="false">
      <c r="B138" s="272" t="n">
        <v>10593.2328</v>
      </c>
      <c r="C138" s="272" t="n">
        <v>38.4865</v>
      </c>
      <c r="D138" s="272" t="n">
        <v>42.8627</v>
      </c>
      <c r="E138" s="272" t="n">
        <v>43.6492</v>
      </c>
      <c r="F138" s="272" t="n">
        <v>4442.7216</v>
      </c>
      <c r="G138" s="272" t="n">
        <v>36.23</v>
      </c>
      <c r="H138" s="272" t="n">
        <v>41.433</v>
      </c>
      <c r="I138" s="272" t="n">
        <v>41.5394</v>
      </c>
      <c r="J138" s="272" t="n">
        <v>69485.63</v>
      </c>
      <c r="K138" s="272" t="n">
        <v>93.41</v>
      </c>
    </row>
    <row r="139" customFormat="false" ht="15.75" hidden="false" customHeight="false" outlineLevel="0" collapsed="false">
      <c r="B139" s="272" t="n">
        <v>4878.6088</v>
      </c>
      <c r="C139" s="272" t="n">
        <v>36.9807</v>
      </c>
      <c r="D139" s="272" t="n">
        <v>41.6814</v>
      </c>
      <c r="E139" s="272" t="n">
        <v>41.9252</v>
      </c>
      <c r="F139" s="272" t="n">
        <v>2477.0856</v>
      </c>
      <c r="G139" s="272" t="n">
        <v>34.5247</v>
      </c>
      <c r="H139" s="272" t="n">
        <v>40.3937</v>
      </c>
      <c r="I139" s="272" t="n">
        <v>40.1319</v>
      </c>
      <c r="J139" s="272" t="n">
        <v>60148.51</v>
      </c>
      <c r="K139" s="272" t="n">
        <v>70.85</v>
      </c>
    </row>
    <row r="140" customFormat="false" ht="15.75" hidden="false" customHeight="false" outlineLevel="0" collapsed="false">
      <c r="B140" s="272" t="n">
        <v>2524.1552</v>
      </c>
      <c r="C140" s="272" t="n">
        <v>35.3109</v>
      </c>
      <c r="D140" s="272" t="n">
        <v>40.5631</v>
      </c>
      <c r="E140" s="272" t="n">
        <v>40.3575</v>
      </c>
      <c r="F140" s="272" t="n">
        <v>1466.3808</v>
      </c>
      <c r="G140" s="272" t="n">
        <v>32.7835</v>
      </c>
      <c r="H140" s="272" t="n">
        <v>39.7567</v>
      </c>
      <c r="I140" s="272" t="n">
        <v>39.2257</v>
      </c>
      <c r="J140" s="272" t="n">
        <v>52105.41</v>
      </c>
      <c r="K140" s="272" t="n">
        <v>66.79</v>
      </c>
    </row>
    <row r="141" customFormat="false" ht="15.75" hidden="false" customHeight="false" outlineLevel="0" collapsed="false">
      <c r="B141" s="272" t="n">
        <v>15238.3024</v>
      </c>
      <c r="C141" s="272" t="n">
        <v>39.2971</v>
      </c>
      <c r="D141" s="272" t="n">
        <v>43.3451</v>
      </c>
      <c r="E141" s="272" t="n">
        <v>44.3936</v>
      </c>
      <c r="F141" s="272" t="n">
        <v>8572.2768</v>
      </c>
      <c r="G141" s="272" t="n">
        <v>37.7677</v>
      </c>
      <c r="H141" s="272" t="n">
        <v>42.3886</v>
      </c>
      <c r="I141" s="272" t="n">
        <v>42.9443</v>
      </c>
      <c r="J141" s="272" t="n">
        <v>79145.26</v>
      </c>
      <c r="K141" s="272" t="n">
        <v>91.95</v>
      </c>
    </row>
    <row r="142" customFormat="false" ht="15.75" hidden="false" customHeight="false" outlineLevel="0" collapsed="false">
      <c r="B142" s="272" t="n">
        <v>5468.5224</v>
      </c>
      <c r="C142" s="272" t="n">
        <v>37.6691</v>
      </c>
      <c r="D142" s="272" t="n">
        <v>42.1691</v>
      </c>
      <c r="E142" s="272" t="n">
        <v>42.5982</v>
      </c>
      <c r="F142" s="272" t="n">
        <v>4442.7216</v>
      </c>
      <c r="G142" s="272" t="n">
        <v>36.23</v>
      </c>
      <c r="H142" s="272" t="n">
        <v>41.433</v>
      </c>
      <c r="I142" s="272" t="n">
        <v>41.5394</v>
      </c>
      <c r="J142" s="272" t="n">
        <v>64426.95</v>
      </c>
      <c r="K142" s="272" t="n">
        <v>75.86</v>
      </c>
    </row>
    <row r="143" customFormat="false" ht="15.75" hidden="false" customHeight="false" outlineLevel="0" collapsed="false">
      <c r="B143" s="272" t="n">
        <v>2725.6616</v>
      </c>
      <c r="C143" s="272" t="n">
        <v>36.0837</v>
      </c>
      <c r="D143" s="272" t="n">
        <v>41.1788</v>
      </c>
      <c r="E143" s="272" t="n">
        <v>41.1673</v>
      </c>
      <c r="F143" s="272" t="n">
        <v>2477.0856</v>
      </c>
      <c r="G143" s="272" t="n">
        <v>34.5247</v>
      </c>
      <c r="H143" s="272" t="n">
        <v>40.3937</v>
      </c>
      <c r="I143" s="272" t="n">
        <v>40.1319</v>
      </c>
      <c r="J143" s="272" t="n">
        <v>56141.09</v>
      </c>
      <c r="K143" s="272" t="n">
        <v>67.44</v>
      </c>
    </row>
    <row r="144" customFormat="false" ht="15.75" hidden="false" customHeight="false" outlineLevel="0" collapsed="false">
      <c r="B144" s="272" t="n">
        <v>1403.8136</v>
      </c>
      <c r="C144" s="272" t="n">
        <v>34.3151</v>
      </c>
      <c r="D144" s="272" t="n">
        <v>40.1773</v>
      </c>
      <c r="E144" s="272" t="n">
        <v>39.8211</v>
      </c>
      <c r="F144" s="272" t="n">
        <v>1466.3808</v>
      </c>
      <c r="G144" s="272" t="n">
        <v>32.7835</v>
      </c>
      <c r="H144" s="272" t="n">
        <v>39.7567</v>
      </c>
      <c r="I144" s="272" t="n">
        <v>39.2257</v>
      </c>
      <c r="J144" s="272" t="n">
        <v>50176.24</v>
      </c>
      <c r="K144" s="272" t="n">
        <v>58.77</v>
      </c>
    </row>
    <row r="145" customFormat="false" ht="15.75" hidden="false" customHeight="false" outlineLevel="0" collapsed="false">
      <c r="B145" s="272" t="n">
        <v>95078.088</v>
      </c>
      <c r="C145" s="272" t="n">
        <v>40.4604</v>
      </c>
      <c r="D145" s="272" t="n">
        <v>42.0533</v>
      </c>
      <c r="E145" s="272" t="n">
        <v>43.9799</v>
      </c>
      <c r="F145" s="272" t="n">
        <v>13862.504</v>
      </c>
      <c r="G145" s="272" t="n">
        <v>35.4742</v>
      </c>
      <c r="H145" s="272" t="n">
        <v>40.6464</v>
      </c>
      <c r="I145" s="272" t="n">
        <v>42.9649</v>
      </c>
      <c r="J145" s="272" t="n">
        <v>96247.81</v>
      </c>
      <c r="K145" s="272" t="n">
        <v>152.14</v>
      </c>
    </row>
    <row r="146" customFormat="false" ht="15.75" hidden="false" customHeight="false" outlineLevel="0" collapsed="false">
      <c r="B146" s="272" t="n">
        <v>28103.6256</v>
      </c>
      <c r="C146" s="272" t="n">
        <v>36.5038</v>
      </c>
      <c r="D146" s="272" t="n">
        <v>40.9379</v>
      </c>
      <c r="E146" s="272" t="n">
        <v>43.1284</v>
      </c>
      <c r="F146" s="272" t="n">
        <v>3894.02</v>
      </c>
      <c r="G146" s="272" t="n">
        <v>34.1427</v>
      </c>
      <c r="H146" s="272" t="n">
        <v>39.7546</v>
      </c>
      <c r="I146" s="272" t="n">
        <v>42.265</v>
      </c>
      <c r="J146" s="272" t="n">
        <v>66777.16</v>
      </c>
      <c r="K146" s="272" t="n">
        <v>104.87</v>
      </c>
    </row>
    <row r="147" customFormat="false" ht="15.75" hidden="false" customHeight="false" outlineLevel="0" collapsed="false">
      <c r="B147" s="272" t="n">
        <v>6607.68</v>
      </c>
      <c r="C147" s="272" t="n">
        <v>34.8022</v>
      </c>
      <c r="D147" s="272" t="n">
        <v>40.0105</v>
      </c>
      <c r="E147" s="272" t="n">
        <v>42.4189</v>
      </c>
      <c r="F147" s="272" t="n">
        <v>1516.5248</v>
      </c>
      <c r="G147" s="272" t="n">
        <v>32.5882</v>
      </c>
      <c r="H147" s="272" t="n">
        <v>38.7552</v>
      </c>
      <c r="I147" s="272" t="n">
        <v>41.3616</v>
      </c>
      <c r="J147" s="272" t="n">
        <v>51865.16</v>
      </c>
      <c r="K147" s="272" t="n">
        <v>75.56</v>
      </c>
    </row>
    <row r="148" customFormat="false" ht="15.75" hidden="false" customHeight="false" outlineLevel="0" collapsed="false">
      <c r="B148" s="272" t="n">
        <v>2195.0168</v>
      </c>
      <c r="C148" s="272" t="n">
        <v>33.4024</v>
      </c>
      <c r="D148" s="272" t="n">
        <v>39.062</v>
      </c>
      <c r="E148" s="272" t="n">
        <v>41.6436</v>
      </c>
      <c r="F148" s="272" t="n">
        <v>702.5144</v>
      </c>
      <c r="G148" s="272" t="n">
        <v>30.7812</v>
      </c>
      <c r="H148" s="272" t="n">
        <v>38.1787</v>
      </c>
      <c r="I148" s="272" t="n">
        <v>40.8846</v>
      </c>
      <c r="J148" s="272" t="n">
        <v>44608.16</v>
      </c>
      <c r="K148" s="272" t="n">
        <v>64.58</v>
      </c>
    </row>
    <row r="149" customFormat="false" ht="15.75" hidden="false" customHeight="false" outlineLevel="0" collapsed="false">
      <c r="B149" s="272" t="n">
        <v>49852.0496</v>
      </c>
      <c r="C149" s="272" t="n">
        <v>38.169</v>
      </c>
      <c r="D149" s="272" t="n">
        <v>41.3434</v>
      </c>
      <c r="E149" s="272" t="n">
        <v>43.4474</v>
      </c>
      <c r="F149" s="272" t="n">
        <v>13862.504</v>
      </c>
      <c r="G149" s="272" t="n">
        <v>35.4742</v>
      </c>
      <c r="H149" s="272" t="n">
        <v>40.6464</v>
      </c>
      <c r="I149" s="272" t="n">
        <v>42.9649</v>
      </c>
      <c r="J149" s="272" t="n">
        <v>85245.83</v>
      </c>
      <c r="K149" s="272" t="n">
        <v>127.49</v>
      </c>
    </row>
    <row r="150" customFormat="false" ht="15.75" hidden="false" customHeight="false" outlineLevel="0" collapsed="false">
      <c r="B150" s="272" t="n">
        <v>11962.4208</v>
      </c>
      <c r="C150" s="272" t="n">
        <v>35.461</v>
      </c>
      <c r="D150" s="272" t="n">
        <v>40.4351</v>
      </c>
      <c r="E150" s="272" t="n">
        <v>42.7268</v>
      </c>
      <c r="F150" s="272" t="n">
        <v>3894.02</v>
      </c>
      <c r="G150" s="272" t="n">
        <v>34.1427</v>
      </c>
      <c r="H150" s="272" t="n">
        <v>39.7546</v>
      </c>
      <c r="I150" s="272" t="n">
        <v>42.265</v>
      </c>
      <c r="J150" s="272" t="n">
        <v>58078.96</v>
      </c>
      <c r="K150" s="272" t="n">
        <v>89.68</v>
      </c>
    </row>
    <row r="151" customFormat="false" ht="15.75" hidden="false" customHeight="false" outlineLevel="0" collapsed="false">
      <c r="B151" s="272" t="n">
        <v>3347.1176</v>
      </c>
      <c r="C151" s="272" t="n">
        <v>34.1271</v>
      </c>
      <c r="D151" s="272" t="n">
        <v>39.6464</v>
      </c>
      <c r="E151" s="272" t="n">
        <v>42.1167</v>
      </c>
      <c r="F151" s="272" t="n">
        <v>1516.5248</v>
      </c>
      <c r="G151" s="272" t="n">
        <v>32.5882</v>
      </c>
      <c r="H151" s="272" t="n">
        <v>38.7552</v>
      </c>
      <c r="I151" s="272" t="n">
        <v>41.3616</v>
      </c>
      <c r="J151" s="272" t="n">
        <v>47741.63</v>
      </c>
      <c r="K151" s="272" t="n">
        <v>69.47</v>
      </c>
    </row>
    <row r="152" customFormat="false" ht="15.75" hidden="false" customHeight="false" outlineLevel="0" collapsed="false">
      <c r="B152" s="272" t="n">
        <v>1269.2296</v>
      </c>
      <c r="C152" s="272" t="n">
        <v>32.5733</v>
      </c>
      <c r="D152" s="272" t="n">
        <v>38.6977</v>
      </c>
      <c r="E152" s="272" t="n">
        <v>41.3246</v>
      </c>
      <c r="F152" s="272" t="n">
        <v>702.5144</v>
      </c>
      <c r="G152" s="272" t="n">
        <v>30.7812</v>
      </c>
      <c r="H152" s="272" t="n">
        <v>38.1787</v>
      </c>
      <c r="I152" s="272" t="n">
        <v>40.8846</v>
      </c>
      <c r="J152" s="272" t="n">
        <v>43510.77</v>
      </c>
      <c r="K152" s="272" t="n">
        <v>63.57</v>
      </c>
    </row>
    <row r="153" customFormat="false" ht="15.75" hidden="false" customHeight="false" outlineLevel="0" collapsed="false">
      <c r="B153" s="272" t="n">
        <v>3073.0152</v>
      </c>
      <c r="C153" s="272" t="n">
        <v>41.3908</v>
      </c>
      <c r="D153" s="272" t="n">
        <v>43.0889</v>
      </c>
      <c r="E153" s="272" t="n">
        <v>44.4897</v>
      </c>
      <c r="F153" s="272" t="n">
        <v>3166.3352</v>
      </c>
      <c r="G153" s="272" t="n">
        <v>42.3154</v>
      </c>
      <c r="H153" s="272" t="n">
        <v>43.2507</v>
      </c>
      <c r="I153" s="272" t="n">
        <v>44.2586</v>
      </c>
      <c r="J153" s="272" t="n">
        <v>32358.25</v>
      </c>
      <c r="K153" s="272" t="n">
        <v>53.07</v>
      </c>
    </row>
    <row r="154" customFormat="false" ht="15.75" hidden="false" customHeight="false" outlineLevel="0" collapsed="false">
      <c r="B154" s="272" t="n">
        <v>1486.8256</v>
      </c>
      <c r="C154" s="272" t="n">
        <v>39.7329</v>
      </c>
      <c r="D154" s="272" t="n">
        <v>41.661</v>
      </c>
      <c r="E154" s="272" t="n">
        <v>42.8254</v>
      </c>
      <c r="F154" s="272" t="n">
        <v>1715.8184</v>
      </c>
      <c r="G154" s="272" t="n">
        <v>39.8451</v>
      </c>
      <c r="H154" s="272" t="n">
        <v>41.6572</v>
      </c>
      <c r="I154" s="272" t="n">
        <v>42.6998</v>
      </c>
      <c r="J154" s="272" t="n">
        <v>27422.18</v>
      </c>
      <c r="K154" s="272" t="n">
        <v>46.61</v>
      </c>
    </row>
    <row r="155" customFormat="false" ht="15.75" hidden="false" customHeight="false" outlineLevel="0" collapsed="false">
      <c r="B155" s="272" t="n">
        <v>858.7976</v>
      </c>
      <c r="C155" s="272" t="n">
        <v>37.8062</v>
      </c>
      <c r="D155" s="272" t="n">
        <v>40.661</v>
      </c>
      <c r="E155" s="272" t="n">
        <v>41.8009</v>
      </c>
      <c r="F155" s="272" t="n">
        <v>942.768</v>
      </c>
      <c r="G155" s="272" t="n">
        <v>37.2981</v>
      </c>
      <c r="H155" s="272" t="n">
        <v>40.59</v>
      </c>
      <c r="I155" s="272" t="n">
        <v>41.8005</v>
      </c>
      <c r="J155" s="272" t="n">
        <v>24365.65</v>
      </c>
      <c r="K155" s="272" t="n">
        <v>41.73</v>
      </c>
    </row>
    <row r="156" customFormat="false" ht="15.75" hidden="false" customHeight="false" outlineLevel="0" collapsed="false">
      <c r="B156" s="272" t="n">
        <v>505.6112</v>
      </c>
      <c r="C156" s="272" t="n">
        <v>35.7137</v>
      </c>
      <c r="D156" s="272" t="n">
        <v>39.7078</v>
      </c>
      <c r="E156" s="272" t="n">
        <v>40.9282</v>
      </c>
      <c r="F156" s="272" t="n">
        <v>512.0864</v>
      </c>
      <c r="G156" s="272" t="n">
        <v>34.8413</v>
      </c>
      <c r="H156" s="272" t="n">
        <v>39.5753</v>
      </c>
      <c r="I156" s="272" t="n">
        <v>40.9688</v>
      </c>
      <c r="J156" s="272" t="n">
        <v>21760.68</v>
      </c>
      <c r="K156" s="272" t="n">
        <v>39.33</v>
      </c>
    </row>
    <row r="157" customFormat="false" ht="15.75" hidden="false" customHeight="false" outlineLevel="0" collapsed="false">
      <c r="B157" s="272" t="n">
        <v>841.9056</v>
      </c>
      <c r="C157" s="272" t="n">
        <v>40.6023</v>
      </c>
      <c r="D157" s="272" t="n">
        <v>42.3774</v>
      </c>
      <c r="E157" s="272" t="n">
        <v>43.6172</v>
      </c>
      <c r="F157" s="272" t="n">
        <v>3166.3352</v>
      </c>
      <c r="G157" s="272" t="n">
        <v>42.3154</v>
      </c>
      <c r="H157" s="272" t="n">
        <v>43.2507</v>
      </c>
      <c r="I157" s="272" t="n">
        <v>44.2586</v>
      </c>
      <c r="J157" s="272" t="n">
        <v>27513.14</v>
      </c>
      <c r="K157" s="272" t="n">
        <v>44.95</v>
      </c>
    </row>
    <row r="158" customFormat="false" ht="15.75" hidden="false" customHeight="false" outlineLevel="0" collapsed="false">
      <c r="B158" s="272" t="n">
        <v>391.9616</v>
      </c>
      <c r="C158" s="272" t="n">
        <v>38.7919</v>
      </c>
      <c r="D158" s="272" t="n">
        <v>41.0648</v>
      </c>
      <c r="E158" s="272" t="n">
        <v>42.193</v>
      </c>
      <c r="F158" s="272" t="n">
        <v>1715.8184</v>
      </c>
      <c r="G158" s="272" t="n">
        <v>39.8451</v>
      </c>
      <c r="H158" s="272" t="n">
        <v>41.6572</v>
      </c>
      <c r="I158" s="272" t="n">
        <v>42.6998</v>
      </c>
      <c r="J158" s="272" t="n">
        <v>24361.68</v>
      </c>
      <c r="K158" s="272" t="n">
        <v>41.96</v>
      </c>
    </row>
    <row r="159" customFormat="false" ht="15.75" hidden="false" customHeight="false" outlineLevel="0" collapsed="false">
      <c r="B159" s="272" t="n">
        <v>209.4168</v>
      </c>
      <c r="C159" s="272" t="n">
        <v>36.7247</v>
      </c>
      <c r="D159" s="272" t="n">
        <v>40.0841</v>
      </c>
      <c r="E159" s="272" t="n">
        <v>41.2802</v>
      </c>
      <c r="F159" s="272" t="n">
        <v>942.768</v>
      </c>
      <c r="G159" s="272" t="n">
        <v>37.2981</v>
      </c>
      <c r="H159" s="272" t="n">
        <v>40.59</v>
      </c>
      <c r="I159" s="272" t="n">
        <v>41.8005</v>
      </c>
      <c r="J159" s="272" t="n">
        <v>21542.56</v>
      </c>
      <c r="K159" s="272" t="n">
        <v>37.33</v>
      </c>
    </row>
    <row r="160" customFormat="false" ht="15.75" hidden="false" customHeight="false" outlineLevel="0" collapsed="false">
      <c r="B160" s="272" t="n">
        <v>161.1144</v>
      </c>
      <c r="C160" s="272" t="n">
        <v>34.6474</v>
      </c>
      <c r="D160" s="272" t="n">
        <v>39.3566</v>
      </c>
      <c r="E160" s="272" t="n">
        <v>40.6543</v>
      </c>
      <c r="F160" s="272" t="n">
        <v>512.0864</v>
      </c>
      <c r="G160" s="272" t="n">
        <v>34.8413</v>
      </c>
      <c r="H160" s="272" t="n">
        <v>39.5753</v>
      </c>
      <c r="I160" s="272" t="n">
        <v>40.9688</v>
      </c>
      <c r="J160" s="272" t="n">
        <v>20013.73</v>
      </c>
      <c r="K160" s="272" t="n">
        <v>35.78</v>
      </c>
    </row>
    <row r="161" customFormat="false" ht="15.75" hidden="false" customHeight="false" outlineLevel="0" collapsed="false">
      <c r="B161" s="272" t="n">
        <v>7077.964</v>
      </c>
      <c r="C161" s="272" t="n">
        <v>39.8004</v>
      </c>
      <c r="D161" s="272" t="n">
        <v>41.8148</v>
      </c>
      <c r="E161" s="272" t="n">
        <v>42.9236</v>
      </c>
      <c r="F161" s="272" t="n">
        <v>4091.5112</v>
      </c>
      <c r="G161" s="272" t="n">
        <v>40.0688</v>
      </c>
      <c r="H161" s="272" t="n">
        <v>41.8046</v>
      </c>
      <c r="I161" s="272" t="n">
        <v>42.9643</v>
      </c>
      <c r="J161" s="272" t="n">
        <v>30899.67</v>
      </c>
      <c r="K161" s="272" t="n">
        <v>60.67</v>
      </c>
    </row>
    <row r="162" customFormat="false" ht="15.75" hidden="false" customHeight="false" outlineLevel="0" collapsed="false">
      <c r="B162" s="272" t="n">
        <v>3068.9616</v>
      </c>
      <c r="C162" s="272" t="n">
        <v>37.4648</v>
      </c>
      <c r="D162" s="272" t="n">
        <v>40.0358</v>
      </c>
      <c r="E162" s="272" t="n">
        <v>41.0289</v>
      </c>
      <c r="F162" s="272" t="n">
        <v>2008.568</v>
      </c>
      <c r="G162" s="272" t="n">
        <v>37.2679</v>
      </c>
      <c r="H162" s="272" t="n">
        <v>39.8189</v>
      </c>
      <c r="I162" s="272" t="n">
        <v>41.1969</v>
      </c>
      <c r="J162" s="272" t="n">
        <v>24712.7</v>
      </c>
      <c r="K162" s="272" t="n">
        <v>48.73</v>
      </c>
    </row>
    <row r="163" customFormat="false" ht="15.75" hidden="false" customHeight="false" outlineLevel="0" collapsed="false">
      <c r="B163" s="272" t="n">
        <v>1472.6224</v>
      </c>
      <c r="C163" s="272" t="n">
        <v>35.2119</v>
      </c>
      <c r="D163" s="272" t="n">
        <v>38.7968</v>
      </c>
      <c r="E163" s="272" t="n">
        <v>39.9054</v>
      </c>
      <c r="F163" s="272" t="n">
        <v>1015.8464</v>
      </c>
      <c r="G163" s="272" t="n">
        <v>34.6875</v>
      </c>
      <c r="H163" s="272" t="n">
        <v>38.5033</v>
      </c>
      <c r="I163" s="272" t="n">
        <v>40.2301</v>
      </c>
      <c r="J163" s="272" t="n">
        <v>20812.2</v>
      </c>
      <c r="K163" s="272" t="n">
        <v>40.95</v>
      </c>
    </row>
    <row r="164" customFormat="false" ht="15.75" hidden="false" customHeight="false" outlineLevel="0" collapsed="false">
      <c r="B164" s="272" t="n">
        <v>727.216</v>
      </c>
      <c r="C164" s="272" t="n">
        <v>33.0359</v>
      </c>
      <c r="D164" s="272" t="n">
        <v>37.5636</v>
      </c>
      <c r="E164" s="272" t="n">
        <v>38.9346</v>
      </c>
      <c r="F164" s="272" t="n">
        <v>504.9288</v>
      </c>
      <c r="G164" s="272" t="n">
        <v>32.2925</v>
      </c>
      <c r="H164" s="272" t="n">
        <v>37.2584</v>
      </c>
      <c r="I164" s="272" t="n">
        <v>39.3542</v>
      </c>
      <c r="J164" s="272" t="n">
        <v>18396.9</v>
      </c>
      <c r="K164" s="272" t="n">
        <v>43.92</v>
      </c>
    </row>
    <row r="165" customFormat="false" ht="15.75" hidden="false" customHeight="false" outlineLevel="0" collapsed="false">
      <c r="B165" s="272" t="n">
        <v>3501.9288</v>
      </c>
      <c r="C165" s="272" t="n">
        <v>38.5725</v>
      </c>
      <c r="D165" s="272" t="n">
        <v>40.8622</v>
      </c>
      <c r="E165" s="272" t="n">
        <v>41.896</v>
      </c>
      <c r="F165" s="272" t="n">
        <v>4091.5112</v>
      </c>
      <c r="G165" s="272" t="n">
        <v>40.0688</v>
      </c>
      <c r="H165" s="272" t="n">
        <v>41.8046</v>
      </c>
      <c r="I165" s="272" t="n">
        <v>42.9643</v>
      </c>
      <c r="J165" s="272" t="n">
        <v>27302.81</v>
      </c>
      <c r="K165" s="272" t="n">
        <v>53.21</v>
      </c>
    </row>
    <row r="166" customFormat="false" ht="15.75" hidden="false" customHeight="false" outlineLevel="0" collapsed="false">
      <c r="B166" s="272" t="n">
        <v>1414.4496</v>
      </c>
      <c r="C166" s="272" t="n">
        <v>36.265</v>
      </c>
      <c r="D166" s="272" t="n">
        <v>39.1527</v>
      </c>
      <c r="E166" s="272" t="n">
        <v>40.2155</v>
      </c>
      <c r="F166" s="272" t="n">
        <v>2008.568</v>
      </c>
      <c r="G166" s="272" t="n">
        <v>37.2679</v>
      </c>
      <c r="H166" s="272" t="n">
        <v>39.8189</v>
      </c>
      <c r="I166" s="272" t="n">
        <v>41.1969</v>
      </c>
      <c r="J166" s="272" t="n">
        <v>22293.09</v>
      </c>
      <c r="K166" s="272" t="n">
        <v>43.98</v>
      </c>
    </row>
    <row r="167" customFormat="false" ht="15.75" hidden="false" customHeight="false" outlineLevel="0" collapsed="false">
      <c r="B167" s="272" t="n">
        <v>621.2656</v>
      </c>
      <c r="C167" s="272" t="n">
        <v>34.0459</v>
      </c>
      <c r="D167" s="272" t="n">
        <v>37.9403</v>
      </c>
      <c r="E167" s="272" t="n">
        <v>39.2423</v>
      </c>
      <c r="F167" s="272" t="n">
        <v>1015.8464</v>
      </c>
      <c r="G167" s="272" t="n">
        <v>34.6875</v>
      </c>
      <c r="H167" s="272" t="n">
        <v>38.5033</v>
      </c>
      <c r="I167" s="272" t="n">
        <v>40.2301</v>
      </c>
      <c r="J167" s="272" t="n">
        <v>19062.64</v>
      </c>
      <c r="K167" s="272" t="n">
        <v>39.17</v>
      </c>
    </row>
    <row r="168" customFormat="false" ht="15.75" hidden="false" customHeight="false" outlineLevel="0" collapsed="false">
      <c r="B168" s="272" t="n">
        <v>327.9144</v>
      </c>
      <c r="C168" s="272" t="n">
        <v>31.9655</v>
      </c>
      <c r="D168" s="272" t="n">
        <v>37.1411</v>
      </c>
      <c r="E168" s="272" t="n">
        <v>38.6542</v>
      </c>
      <c r="F168" s="272" t="n">
        <v>504.9288</v>
      </c>
      <c r="G168" s="272" t="n">
        <v>32.2925</v>
      </c>
      <c r="H168" s="272" t="n">
        <v>37.2584</v>
      </c>
      <c r="I168" s="272" t="n">
        <v>39.3542</v>
      </c>
      <c r="J168" s="272" t="n">
        <v>17346.46</v>
      </c>
      <c r="K168" s="272" t="n">
        <v>37.94</v>
      </c>
    </row>
    <row r="169" customFormat="false" ht="15.75" hidden="false" customHeight="false" outlineLevel="0" collapsed="false">
      <c r="B169" s="272" t="n">
        <v>18817.9008</v>
      </c>
      <c r="C169" s="272" t="n">
        <v>38.5659</v>
      </c>
      <c r="D169" s="272" t="n">
        <v>40.0579</v>
      </c>
      <c r="E169" s="272" t="n">
        <v>43.0501</v>
      </c>
      <c r="F169" s="272" t="n">
        <v>7571.084</v>
      </c>
      <c r="G169" s="272" t="n">
        <v>40.4423</v>
      </c>
      <c r="H169" s="272" t="n">
        <v>41.9116</v>
      </c>
      <c r="I169" s="272" t="n">
        <v>43.8543</v>
      </c>
      <c r="J169" s="272" t="n">
        <v>65077.15</v>
      </c>
      <c r="K169" s="272" t="n">
        <v>114.05</v>
      </c>
    </row>
    <row r="170" customFormat="false" ht="15.75" hidden="false" customHeight="false" outlineLevel="0" collapsed="false">
      <c r="B170" s="272" t="n">
        <v>5368.9496</v>
      </c>
      <c r="C170" s="272" t="n">
        <v>36.9615</v>
      </c>
      <c r="D170" s="272" t="n">
        <v>38.9808</v>
      </c>
      <c r="E170" s="272" t="n">
        <v>41.5486</v>
      </c>
      <c r="F170" s="272" t="n">
        <v>3826.4096</v>
      </c>
      <c r="G170" s="272" t="n">
        <v>37.962</v>
      </c>
      <c r="H170" s="272" t="n">
        <v>40.5393</v>
      </c>
      <c r="I170" s="272" t="n">
        <v>41.8368</v>
      </c>
      <c r="J170" s="272" t="n">
        <v>51594.23</v>
      </c>
      <c r="K170" s="272" t="n">
        <v>89.61</v>
      </c>
    </row>
    <row r="171" customFormat="false" ht="15.75" hidden="false" customHeight="false" outlineLevel="0" collapsed="false">
      <c r="B171" s="272" t="n">
        <v>2499.8696</v>
      </c>
      <c r="C171" s="272" t="n">
        <v>35.2809</v>
      </c>
      <c r="D171" s="272" t="n">
        <v>38.2775</v>
      </c>
      <c r="E171" s="272" t="n">
        <v>40.3209</v>
      </c>
      <c r="F171" s="272" t="n">
        <v>2081.9736</v>
      </c>
      <c r="G171" s="272" t="n">
        <v>35.547</v>
      </c>
      <c r="H171" s="272" t="n">
        <v>39.5065</v>
      </c>
      <c r="I171" s="272" t="n">
        <v>40.3783</v>
      </c>
      <c r="J171" s="272" t="n">
        <v>44271.68</v>
      </c>
      <c r="K171" s="272" t="n">
        <v>82.85</v>
      </c>
    </row>
    <row r="172" customFormat="false" ht="15.75" hidden="false" customHeight="false" outlineLevel="0" collapsed="false">
      <c r="B172" s="272" t="n">
        <v>1351.1104</v>
      </c>
      <c r="C172" s="272" t="n">
        <v>33.4241</v>
      </c>
      <c r="D172" s="272" t="n">
        <v>37.4157</v>
      </c>
      <c r="E172" s="272" t="n">
        <v>38.9259</v>
      </c>
      <c r="F172" s="272" t="n">
        <v>1139.456</v>
      </c>
      <c r="G172" s="272" t="n">
        <v>33.1734</v>
      </c>
      <c r="H172" s="272" t="n">
        <v>38.2498</v>
      </c>
      <c r="I172" s="272" t="n">
        <v>38.7393</v>
      </c>
      <c r="J172" s="272" t="n">
        <v>39820.25</v>
      </c>
      <c r="K172" s="272" t="n">
        <v>74.94</v>
      </c>
    </row>
    <row r="173" customFormat="false" ht="15.75" hidden="false" customHeight="false" outlineLevel="0" collapsed="false">
      <c r="B173" s="272" t="n">
        <v>6961.6304</v>
      </c>
      <c r="C173" s="272" t="n">
        <v>37.6918</v>
      </c>
      <c r="D173" s="272" t="n">
        <v>39.479</v>
      </c>
      <c r="E173" s="272" t="n">
        <v>42.34</v>
      </c>
      <c r="F173" s="272" t="n">
        <v>7571.084</v>
      </c>
      <c r="G173" s="272" t="n">
        <v>40.4423</v>
      </c>
      <c r="H173" s="272" t="n">
        <v>41.9116</v>
      </c>
      <c r="I173" s="272" t="n">
        <v>43.8543</v>
      </c>
      <c r="J173" s="272" t="n">
        <v>54926.92</v>
      </c>
      <c r="K173" s="272" t="n">
        <v>93.85</v>
      </c>
    </row>
    <row r="174" customFormat="false" ht="15.75" hidden="false" customHeight="false" outlineLevel="0" collapsed="false">
      <c r="B174" s="272" t="n">
        <v>2188.6336</v>
      </c>
      <c r="C174" s="272" t="n">
        <v>36.1078</v>
      </c>
      <c r="D174" s="272" t="n">
        <v>38.5612</v>
      </c>
      <c r="E174" s="272" t="n">
        <v>40.8026</v>
      </c>
      <c r="F174" s="272" t="n">
        <v>3826.4096</v>
      </c>
      <c r="G174" s="272" t="n">
        <v>37.962</v>
      </c>
      <c r="H174" s="272" t="n">
        <v>40.5393</v>
      </c>
      <c r="I174" s="272" t="n">
        <v>41.8368</v>
      </c>
      <c r="J174" s="272" t="n">
        <v>45636.4</v>
      </c>
      <c r="K174" s="272" t="n">
        <v>85.24</v>
      </c>
    </row>
    <row r="175" customFormat="false" ht="15.75" hidden="false" customHeight="false" outlineLevel="0" collapsed="false">
      <c r="B175" s="272" t="n">
        <v>1021.2408</v>
      </c>
      <c r="C175" s="272" t="n">
        <v>34.3237</v>
      </c>
      <c r="D175" s="272" t="n">
        <v>37.8183</v>
      </c>
      <c r="E175" s="272" t="n">
        <v>39.5435</v>
      </c>
      <c r="F175" s="272" t="n">
        <v>2081.9736</v>
      </c>
      <c r="G175" s="272" t="n">
        <v>35.547</v>
      </c>
      <c r="H175" s="272" t="n">
        <v>39.5065</v>
      </c>
      <c r="I175" s="272" t="n">
        <v>40.3783</v>
      </c>
      <c r="J175" s="272" t="n">
        <v>40580.85</v>
      </c>
      <c r="K175" s="272" t="n">
        <v>73.89</v>
      </c>
    </row>
    <row r="176" customFormat="false" ht="15.75" hidden="false" customHeight="false" outlineLevel="0" collapsed="false">
      <c r="B176" s="272" t="n">
        <v>604.104</v>
      </c>
      <c r="C176" s="272" t="n">
        <v>32.4395</v>
      </c>
      <c r="D176" s="272" t="n">
        <v>37.1243</v>
      </c>
      <c r="E176" s="272" t="n">
        <v>38.4843</v>
      </c>
      <c r="F176" s="272" t="n">
        <v>1139.456</v>
      </c>
      <c r="G176" s="272" t="n">
        <v>33.1734</v>
      </c>
      <c r="H176" s="272" t="n">
        <v>38.2498</v>
      </c>
      <c r="I176" s="272" t="n">
        <v>38.7393</v>
      </c>
      <c r="J176" s="272" t="n">
        <v>37006.65</v>
      </c>
      <c r="K176" s="272" t="n">
        <v>72.46</v>
      </c>
    </row>
    <row r="177" customFormat="false" ht="15.75" hidden="false" customHeight="false" outlineLevel="0" collapsed="false">
      <c r="B177" s="272" t="n">
        <v>16266.9144</v>
      </c>
      <c r="C177" s="272" t="n">
        <v>39.2883</v>
      </c>
      <c r="D177" s="272" t="n">
        <v>43.4072</v>
      </c>
      <c r="E177" s="272" t="n">
        <v>44.4842</v>
      </c>
      <c r="F177" s="272" t="n">
        <v>8098.4344</v>
      </c>
      <c r="G177" s="272" t="n">
        <v>41.3977</v>
      </c>
      <c r="H177" s="272" t="n">
        <v>44.8935</v>
      </c>
      <c r="I177" s="272" t="n">
        <v>44.93</v>
      </c>
      <c r="J177" s="272" t="n">
        <v>77980.96</v>
      </c>
      <c r="K177" s="272" t="n">
        <v>119.05</v>
      </c>
    </row>
    <row r="178" customFormat="false" ht="15.75" hidden="false" customHeight="false" outlineLevel="0" collapsed="false">
      <c r="B178" s="272" t="n">
        <v>5534.8944</v>
      </c>
      <c r="C178" s="272" t="n">
        <v>37.6596</v>
      </c>
      <c r="D178" s="272" t="n">
        <v>42.152</v>
      </c>
      <c r="E178" s="272" t="n">
        <v>42.5853</v>
      </c>
      <c r="F178" s="272" t="n">
        <v>4391.2384</v>
      </c>
      <c r="G178" s="272" t="n">
        <v>39.1365</v>
      </c>
      <c r="H178" s="272" t="n">
        <v>43.1761</v>
      </c>
      <c r="I178" s="272" t="n">
        <v>42.7125</v>
      </c>
      <c r="J178" s="272" t="n">
        <v>63505.4</v>
      </c>
      <c r="K178" s="272" t="n">
        <v>92.04</v>
      </c>
    </row>
    <row r="179" customFormat="false" ht="15.75" hidden="false" customHeight="false" outlineLevel="0" collapsed="false">
      <c r="B179" s="272" t="n">
        <v>2619.3944</v>
      </c>
      <c r="C179" s="272" t="n">
        <v>36.066</v>
      </c>
      <c r="D179" s="272" t="n">
        <v>41.1452</v>
      </c>
      <c r="E179" s="272" t="n">
        <v>41.135</v>
      </c>
      <c r="F179" s="272" t="n">
        <v>2462.424</v>
      </c>
      <c r="G179" s="272" t="n">
        <v>36.7948</v>
      </c>
      <c r="H179" s="272" t="n">
        <v>41.8918</v>
      </c>
      <c r="I179" s="272" t="n">
        <v>41.0803</v>
      </c>
      <c r="J179" s="272" t="n">
        <v>54634.57</v>
      </c>
      <c r="K179" s="272" t="n">
        <v>88.57</v>
      </c>
    </row>
    <row r="180" customFormat="false" ht="15.75" hidden="false" customHeight="false" outlineLevel="0" collapsed="false">
      <c r="B180" s="272" t="n">
        <v>1423.056</v>
      </c>
      <c r="C180" s="272" t="n">
        <v>34.3451</v>
      </c>
      <c r="D180" s="272" t="n">
        <v>40.074</v>
      </c>
      <c r="E180" s="272" t="n">
        <v>39.7196</v>
      </c>
      <c r="F180" s="272" t="n">
        <v>1394.6264</v>
      </c>
      <c r="G180" s="272" t="n">
        <v>34.4709</v>
      </c>
      <c r="H180" s="272" t="n">
        <v>40.5707</v>
      </c>
      <c r="I180" s="272" t="n">
        <v>39.4976</v>
      </c>
      <c r="J180" s="272" t="n">
        <v>48137.87</v>
      </c>
      <c r="K180" s="272" t="n">
        <v>80.9</v>
      </c>
    </row>
    <row r="181" customFormat="false" ht="15.75" hidden="false" customHeight="false" outlineLevel="0" collapsed="false">
      <c r="B181" s="272" t="n">
        <v>6845.2544</v>
      </c>
      <c r="C181" s="272" t="n">
        <v>38.4206</v>
      </c>
      <c r="D181" s="272" t="n">
        <v>42.8607</v>
      </c>
      <c r="E181" s="272" t="n">
        <v>43.6226</v>
      </c>
      <c r="F181" s="272" t="n">
        <v>8098.4344</v>
      </c>
      <c r="G181" s="272" t="n">
        <v>41.3977</v>
      </c>
      <c r="H181" s="272" t="n">
        <v>44.8935</v>
      </c>
      <c r="I181" s="272" t="n">
        <v>44.93</v>
      </c>
      <c r="J181" s="272" t="n">
        <v>67702.83</v>
      </c>
      <c r="K181" s="272" t="n">
        <v>92.87</v>
      </c>
    </row>
    <row r="182" customFormat="false" ht="15.75" hidden="false" customHeight="false" outlineLevel="0" collapsed="false">
      <c r="B182" s="272" t="n">
        <v>2406.6112</v>
      </c>
      <c r="C182" s="272" t="n">
        <v>36.8955</v>
      </c>
      <c r="D182" s="272" t="n">
        <v>41.607</v>
      </c>
      <c r="E182" s="272" t="n">
        <v>41.7931</v>
      </c>
      <c r="F182" s="272" t="n">
        <v>4391.2384</v>
      </c>
      <c r="G182" s="272" t="n">
        <v>39.1365</v>
      </c>
      <c r="H182" s="272" t="n">
        <v>43.1761</v>
      </c>
      <c r="I182" s="272" t="n">
        <v>42.7125</v>
      </c>
      <c r="J182" s="272" t="n">
        <v>57396.74</v>
      </c>
      <c r="K182" s="272" t="n">
        <v>90.15</v>
      </c>
    </row>
    <row r="183" customFormat="false" ht="15.75" hidden="false" customHeight="false" outlineLevel="0" collapsed="false">
      <c r="B183" s="272" t="n">
        <v>1058.9216</v>
      </c>
      <c r="C183" s="272" t="n">
        <v>35.2289</v>
      </c>
      <c r="D183" s="272" t="n">
        <v>40.5571</v>
      </c>
      <c r="E183" s="272" t="n">
        <v>40.3179</v>
      </c>
      <c r="F183" s="272" t="n">
        <v>2462.424</v>
      </c>
      <c r="G183" s="272" t="n">
        <v>36.7948</v>
      </c>
      <c r="H183" s="272" t="n">
        <v>41.8918</v>
      </c>
      <c r="I183" s="272" t="n">
        <v>41.0803</v>
      </c>
      <c r="J183" s="272" t="n">
        <v>49595.51</v>
      </c>
      <c r="K183" s="272" t="n">
        <v>82.59</v>
      </c>
    </row>
    <row r="184" customFormat="false" ht="15.75" hidden="false" customHeight="false" outlineLevel="0" collapsed="false">
      <c r="B184" s="272" t="n">
        <v>608.1112</v>
      </c>
      <c r="C184" s="272" t="n">
        <v>33.4804</v>
      </c>
      <c r="D184" s="272" t="n">
        <v>39.7242</v>
      </c>
      <c r="E184" s="272" t="n">
        <v>39.2021</v>
      </c>
      <c r="F184" s="272" t="n">
        <v>1394.6264</v>
      </c>
      <c r="G184" s="272" t="n">
        <v>34.4709</v>
      </c>
      <c r="H184" s="272" t="n">
        <v>40.5707</v>
      </c>
      <c r="I184" s="272" t="n">
        <v>39.4976</v>
      </c>
      <c r="J184" s="272" t="n">
        <v>44799.38</v>
      </c>
      <c r="K184" s="272" t="n">
        <v>80.35</v>
      </c>
    </row>
    <row r="185" customFormat="false" ht="15.75" hidden="false" customHeight="false" outlineLevel="0" collapsed="false">
      <c r="B185" s="272" t="n">
        <v>59395.4232</v>
      </c>
      <c r="C185" s="272" t="n">
        <v>38.3183</v>
      </c>
      <c r="D185" s="272" t="n">
        <v>41.5413</v>
      </c>
      <c r="E185" s="272" t="n">
        <v>43.6982</v>
      </c>
      <c r="F185" s="272" t="n">
        <v>9868.96</v>
      </c>
      <c r="G185" s="272" t="n">
        <v>39.4931</v>
      </c>
      <c r="H185" s="272" t="n">
        <v>43.4095</v>
      </c>
      <c r="I185" s="272" t="n">
        <v>45.4441</v>
      </c>
      <c r="J185" s="272" t="n">
        <v>85163.78</v>
      </c>
      <c r="K185" s="272" t="n">
        <v>155.93</v>
      </c>
    </row>
    <row r="186" customFormat="false" ht="15.75" hidden="false" customHeight="false" outlineLevel="0" collapsed="false">
      <c r="B186" s="272" t="n">
        <v>12971.4432</v>
      </c>
      <c r="C186" s="272" t="n">
        <v>35.4748</v>
      </c>
      <c r="D186" s="272" t="n">
        <v>40.5466</v>
      </c>
      <c r="E186" s="272" t="n">
        <v>42.8736</v>
      </c>
      <c r="F186" s="272" t="n">
        <v>3496.2416</v>
      </c>
      <c r="G186" s="272" t="n">
        <v>37.303</v>
      </c>
      <c r="H186" s="272" t="n">
        <v>41.7673</v>
      </c>
      <c r="I186" s="272" t="n">
        <v>44.0859</v>
      </c>
      <c r="J186" s="272" t="n">
        <v>59320.59</v>
      </c>
      <c r="K186" s="272" t="n">
        <v>123.15</v>
      </c>
    </row>
    <row r="187" customFormat="false" ht="15.75" hidden="false" customHeight="false" outlineLevel="0" collapsed="false">
      <c r="B187" s="272" t="n">
        <v>3441.0296</v>
      </c>
      <c r="C187" s="272" t="n">
        <v>34.1363</v>
      </c>
      <c r="D187" s="272" t="n">
        <v>39.6679</v>
      </c>
      <c r="E187" s="272" t="n">
        <v>42.1714</v>
      </c>
      <c r="F187" s="272" t="n">
        <v>1507.1816</v>
      </c>
      <c r="G187" s="272" t="n">
        <v>35.1365</v>
      </c>
      <c r="H187" s="272" t="n">
        <v>40.6382</v>
      </c>
      <c r="I187" s="272" t="n">
        <v>43.0245</v>
      </c>
      <c r="J187" s="272" t="n">
        <v>47073.36</v>
      </c>
      <c r="K187" s="272" t="n">
        <v>101.63</v>
      </c>
    </row>
    <row r="188" customFormat="false" ht="15.75" hidden="false" customHeight="false" outlineLevel="0" collapsed="false">
      <c r="B188" s="272" t="n">
        <v>1290.1784</v>
      </c>
      <c r="C188" s="272" t="n">
        <v>32.5831</v>
      </c>
      <c r="D188" s="272" t="n">
        <v>38.6687</v>
      </c>
      <c r="E188" s="272" t="n">
        <v>41.3096</v>
      </c>
      <c r="F188" s="272" t="n">
        <v>704.4376</v>
      </c>
      <c r="G188" s="272" t="n">
        <v>32.8616</v>
      </c>
      <c r="H188" s="272" t="n">
        <v>39.4702</v>
      </c>
      <c r="I188" s="272" t="n">
        <v>42.0316</v>
      </c>
      <c r="J188" s="272" t="n">
        <v>41243.12</v>
      </c>
      <c r="K188" s="272" t="n">
        <v>84.78</v>
      </c>
    </row>
    <row r="189" customFormat="false" ht="15.75" hidden="false" customHeight="false" outlineLevel="0" collapsed="false">
      <c r="B189" s="272" t="n">
        <v>26150.98</v>
      </c>
      <c r="C189" s="272" t="n">
        <v>36.5146</v>
      </c>
      <c r="D189" s="272" t="n">
        <v>41.0207</v>
      </c>
      <c r="E189" s="272" t="n">
        <v>43.3114</v>
      </c>
      <c r="F189" s="272" t="n">
        <v>9868.96</v>
      </c>
      <c r="G189" s="272" t="n">
        <v>39.4931</v>
      </c>
      <c r="H189" s="272" t="n">
        <v>43.4095</v>
      </c>
      <c r="I189" s="272" t="n">
        <v>45.4441</v>
      </c>
      <c r="J189" s="272" t="n">
        <v>72909.22</v>
      </c>
      <c r="K189" s="272" t="n">
        <v>133.5</v>
      </c>
    </row>
    <row r="190" customFormat="false" ht="15.75" hidden="false" customHeight="false" outlineLevel="0" collapsed="false">
      <c r="B190" s="272" t="n">
        <v>5688.1264</v>
      </c>
      <c r="C190" s="272" t="n">
        <v>34.7812</v>
      </c>
      <c r="D190" s="272" t="n">
        <v>39.9672</v>
      </c>
      <c r="E190" s="272" t="n">
        <v>42.4478</v>
      </c>
      <c r="F190" s="272" t="n">
        <v>3496.2416</v>
      </c>
      <c r="G190" s="272" t="n">
        <v>37.303</v>
      </c>
      <c r="H190" s="272" t="n">
        <v>41.7673</v>
      </c>
      <c r="I190" s="272" t="n">
        <v>44.0859</v>
      </c>
      <c r="J190" s="272" t="n">
        <v>52462.66</v>
      </c>
      <c r="K190" s="272" t="n">
        <v>107.99</v>
      </c>
    </row>
    <row r="191" customFormat="false" ht="15.75" hidden="false" customHeight="false" outlineLevel="0" collapsed="false">
      <c r="B191" s="272" t="n">
        <v>1683.0864</v>
      </c>
      <c r="C191" s="272" t="n">
        <v>33.3855</v>
      </c>
      <c r="D191" s="272" t="n">
        <v>39.027</v>
      </c>
      <c r="E191" s="272" t="n">
        <v>41.63</v>
      </c>
      <c r="F191" s="272" t="n">
        <v>1507.1816</v>
      </c>
      <c r="G191" s="272" t="n">
        <v>35.1365</v>
      </c>
      <c r="H191" s="272" t="n">
        <v>40.6382</v>
      </c>
      <c r="I191" s="272" t="n">
        <v>43.0245</v>
      </c>
      <c r="J191" s="272" t="n">
        <v>43774.3</v>
      </c>
      <c r="K191" s="272" t="n">
        <v>94.45</v>
      </c>
    </row>
    <row r="192" customFormat="false" ht="15.75" hidden="false" customHeight="false" outlineLevel="0" collapsed="false">
      <c r="B192" s="272" t="n">
        <v>681.4824</v>
      </c>
      <c r="C192" s="272" t="n">
        <v>31.6972</v>
      </c>
      <c r="D192" s="272" t="n">
        <v>38.348</v>
      </c>
      <c r="E192" s="272" t="n">
        <v>41.0331</v>
      </c>
      <c r="F192" s="272" t="n">
        <v>704.4376</v>
      </c>
      <c r="G192" s="272" t="n">
        <v>32.8616</v>
      </c>
      <c r="H192" s="272" t="n">
        <v>39.4702</v>
      </c>
      <c r="I192" s="272" t="n">
        <v>42.0316</v>
      </c>
      <c r="J192" s="272" t="n">
        <v>41017.6</v>
      </c>
      <c r="K192" s="272" t="n">
        <v>88.08</v>
      </c>
    </row>
    <row r="193" customFormat="false" ht="15.75" hidden="false" customHeight="false" outlineLevel="0" collapsed="false">
      <c r="B193" s="272" t="n">
        <v>14799.224</v>
      </c>
      <c r="C193" s="272" t="n">
        <v>41.4898</v>
      </c>
      <c r="D193" s="272" t="n">
        <v>41.3738</v>
      </c>
      <c r="E193" s="272" t="n">
        <v>43.7912</v>
      </c>
      <c r="F193" s="272" t="n">
        <v>4680.9968</v>
      </c>
      <c r="G193" s="272" t="n">
        <v>40.423</v>
      </c>
      <c r="H193" s="272" t="n">
        <v>42.0823</v>
      </c>
      <c r="I193" s="272" t="n">
        <v>43.8861</v>
      </c>
      <c r="J193" s="272" t="n">
        <v>28598.06</v>
      </c>
      <c r="K193" s="272" t="n">
        <v>60.14</v>
      </c>
    </row>
    <row r="194" customFormat="false" ht="15.75" hidden="false" customHeight="false" outlineLevel="0" collapsed="false">
      <c r="B194" s="272" t="n">
        <v>5880.0432</v>
      </c>
      <c r="C194" s="272" t="n">
        <v>39.1531</v>
      </c>
      <c r="D194" s="272" t="n">
        <v>39.7044</v>
      </c>
      <c r="E194" s="272" t="n">
        <v>42.0724</v>
      </c>
      <c r="F194" s="272" t="n">
        <v>2261.7744</v>
      </c>
      <c r="G194" s="272" t="n">
        <v>37.5875</v>
      </c>
      <c r="H194" s="272" t="n">
        <v>40.0501</v>
      </c>
      <c r="I194" s="272" t="n">
        <v>42.0348</v>
      </c>
      <c r="J194" s="272" t="n">
        <v>22697.06</v>
      </c>
      <c r="K194" s="272" t="n">
        <v>47.26</v>
      </c>
    </row>
    <row r="195" customFormat="false" ht="15.75" hidden="false" customHeight="false" outlineLevel="0" collapsed="false">
      <c r="B195" s="272" t="n">
        <v>2770.544</v>
      </c>
      <c r="C195" s="272" t="n">
        <v>36.9776</v>
      </c>
      <c r="D195" s="272" t="n">
        <v>38.5911</v>
      </c>
      <c r="E195" s="272" t="n">
        <v>40.9429</v>
      </c>
      <c r="F195" s="272" t="n">
        <v>1179.7008</v>
      </c>
      <c r="G195" s="272" t="n">
        <v>34.9623</v>
      </c>
      <c r="H195" s="272" t="n">
        <v>38.6911</v>
      </c>
      <c r="I195" s="272" t="n">
        <v>40.7695</v>
      </c>
      <c r="J195" s="272" t="n">
        <v>19499.8</v>
      </c>
      <c r="K195" s="272" t="n">
        <v>42.82</v>
      </c>
    </row>
    <row r="196" customFormat="false" ht="15.75" hidden="false" customHeight="false" outlineLevel="0" collapsed="false">
      <c r="B196" s="272" t="n">
        <v>1427.4224</v>
      </c>
      <c r="C196" s="272" t="n">
        <v>34.7476</v>
      </c>
      <c r="D196" s="272" t="n">
        <v>37.3721</v>
      </c>
      <c r="E196" s="272" t="n">
        <v>39.6932</v>
      </c>
      <c r="F196" s="272" t="n">
        <v>633.352</v>
      </c>
      <c r="G196" s="272" t="n">
        <v>32.4552</v>
      </c>
      <c r="H196" s="272" t="n">
        <v>37.159</v>
      </c>
      <c r="I196" s="272" t="n">
        <v>39.47</v>
      </c>
      <c r="J196" s="272" t="n">
        <v>17993.58</v>
      </c>
      <c r="K196" s="272" t="n">
        <v>38.69</v>
      </c>
    </row>
    <row r="197" customFormat="false" ht="15.75" hidden="false" customHeight="false" outlineLevel="0" collapsed="false">
      <c r="B197" s="272" t="n">
        <v>8824.0336</v>
      </c>
      <c r="C197" s="272" t="n">
        <v>40.2883</v>
      </c>
      <c r="D197" s="272" t="n">
        <v>40.4958</v>
      </c>
      <c r="E197" s="272" t="n">
        <v>42.8855</v>
      </c>
      <c r="F197" s="272" t="n">
        <v>4680.9968</v>
      </c>
      <c r="G197" s="272" t="n">
        <v>40.423</v>
      </c>
      <c r="H197" s="272" t="n">
        <v>42.0823</v>
      </c>
      <c r="I197" s="272" t="n">
        <v>43.8861</v>
      </c>
      <c r="J197" s="272" t="n">
        <v>25835.55</v>
      </c>
      <c r="K197" s="272" t="n">
        <v>55.18</v>
      </c>
    </row>
    <row r="198" customFormat="false" ht="15.75" hidden="false" customHeight="false" outlineLevel="0" collapsed="false">
      <c r="B198" s="272" t="n">
        <v>3674.1168</v>
      </c>
      <c r="C198" s="272" t="n">
        <v>38.0291</v>
      </c>
      <c r="D198" s="272" t="n">
        <v>38.9472</v>
      </c>
      <c r="E198" s="272" t="n">
        <v>41.2921</v>
      </c>
      <c r="F198" s="272" t="n">
        <v>2261.7744</v>
      </c>
      <c r="G198" s="272" t="n">
        <v>37.5875</v>
      </c>
      <c r="H198" s="272" t="n">
        <v>40.0501</v>
      </c>
      <c r="I198" s="272" t="n">
        <v>42.0348</v>
      </c>
      <c r="J198" s="272" t="n">
        <v>21093.77</v>
      </c>
      <c r="K198" s="272" t="n">
        <v>43.89</v>
      </c>
    </row>
    <row r="199" customFormat="false" ht="15.75" hidden="false" customHeight="false" outlineLevel="0" collapsed="false">
      <c r="B199" s="272" t="n">
        <v>1773.6528</v>
      </c>
      <c r="C199" s="272" t="n">
        <v>35.8129</v>
      </c>
      <c r="D199" s="272" t="n">
        <v>37.8059</v>
      </c>
      <c r="E199" s="272" t="n">
        <v>40.1235</v>
      </c>
      <c r="F199" s="272" t="n">
        <v>1179.7008</v>
      </c>
      <c r="G199" s="272" t="n">
        <v>34.9623</v>
      </c>
      <c r="H199" s="272" t="n">
        <v>38.6911</v>
      </c>
      <c r="I199" s="272" t="n">
        <v>40.7695</v>
      </c>
      <c r="J199" s="272" t="n">
        <v>19460.99</v>
      </c>
      <c r="K199" s="272" t="n">
        <v>43.46</v>
      </c>
    </row>
    <row r="200" customFormat="false" ht="15.75" hidden="false" customHeight="false" outlineLevel="0" collapsed="false">
      <c r="B200" s="272" t="n">
        <v>968.0304</v>
      </c>
      <c r="C200" s="272" t="n">
        <v>33.5693</v>
      </c>
      <c r="D200" s="272" t="n">
        <v>36.9526</v>
      </c>
      <c r="E200" s="272" t="n">
        <v>39.3145</v>
      </c>
      <c r="F200" s="272" t="n">
        <v>633.352</v>
      </c>
      <c r="G200" s="272" t="n">
        <v>32.4552</v>
      </c>
      <c r="H200" s="272" t="n">
        <v>37.159</v>
      </c>
      <c r="I200" s="272" t="n">
        <v>39.47</v>
      </c>
      <c r="J200" s="272" t="n">
        <v>17388.26</v>
      </c>
      <c r="K200" s="272" t="n">
        <v>42.11</v>
      </c>
    </row>
    <row r="201" customFormat="false" ht="15.75" hidden="false" customHeight="false" outlineLevel="0" collapsed="false">
      <c r="B201" s="272" t="n">
        <v>30790.512</v>
      </c>
      <c r="C201" s="272" t="n">
        <v>40.8049</v>
      </c>
      <c r="D201" s="272" t="n">
        <v>43.9201</v>
      </c>
      <c r="E201" s="272" t="n">
        <v>44.0999</v>
      </c>
      <c r="F201" s="272" t="n">
        <v>16491.2352</v>
      </c>
      <c r="G201" s="272" t="n">
        <v>39.1898</v>
      </c>
      <c r="H201" s="272" t="n">
        <v>43.4539</v>
      </c>
      <c r="I201" s="272" t="n">
        <v>44.4095</v>
      </c>
      <c r="J201" s="272" t="n">
        <v>47318.05</v>
      </c>
      <c r="K201" s="272" t="n">
        <v>82.01</v>
      </c>
    </row>
    <row r="202" customFormat="false" ht="15.75" hidden="false" customHeight="false" outlineLevel="0" collapsed="false">
      <c r="B202" s="272" t="n">
        <v>15409.3952</v>
      </c>
      <c r="C202" s="272" t="n">
        <v>38.022</v>
      </c>
      <c r="D202" s="272" t="n">
        <v>42.1272</v>
      </c>
      <c r="E202" s="272" t="n">
        <v>42.7224</v>
      </c>
      <c r="F202" s="272" t="n">
        <v>9586.2288</v>
      </c>
      <c r="G202" s="272" t="n">
        <v>35.9546</v>
      </c>
      <c r="H202" s="272" t="n">
        <v>41.4525</v>
      </c>
      <c r="I202" s="272" t="n">
        <v>42.6301</v>
      </c>
      <c r="J202" s="272" t="n">
        <v>38711.24</v>
      </c>
      <c r="K202" s="272" t="n">
        <v>66.39</v>
      </c>
    </row>
    <row r="203" customFormat="false" ht="15.75" hidden="false" customHeight="false" outlineLevel="0" collapsed="false">
      <c r="B203" s="272" t="n">
        <v>8731.1808</v>
      </c>
      <c r="C203" s="272" t="n">
        <v>35.389</v>
      </c>
      <c r="D203" s="272" t="n">
        <v>40.9323</v>
      </c>
      <c r="E203" s="272" t="n">
        <v>41.7391</v>
      </c>
      <c r="F203" s="272" t="n">
        <v>5714.08</v>
      </c>
      <c r="G203" s="272" t="n">
        <v>33.0395</v>
      </c>
      <c r="H203" s="272" t="n">
        <v>40.1705</v>
      </c>
      <c r="I203" s="272" t="n">
        <v>41.4347</v>
      </c>
      <c r="J203" s="272" t="n">
        <v>33429.67</v>
      </c>
      <c r="K203" s="272" t="n">
        <v>65.61</v>
      </c>
    </row>
    <row r="204" customFormat="false" ht="15.75" hidden="false" customHeight="false" outlineLevel="0" collapsed="false">
      <c r="B204" s="272" t="n">
        <v>5340.5552</v>
      </c>
      <c r="C204" s="272" t="n">
        <v>32.8803</v>
      </c>
      <c r="D204" s="272" t="n">
        <v>39.709</v>
      </c>
      <c r="E204" s="272" t="n">
        <v>40.6664</v>
      </c>
      <c r="F204" s="272" t="n">
        <v>3484.4944</v>
      </c>
      <c r="G204" s="272" t="n">
        <v>30.342</v>
      </c>
      <c r="H204" s="272" t="n">
        <v>38.8118</v>
      </c>
      <c r="I204" s="272" t="n">
        <v>40.1867</v>
      </c>
      <c r="J204" s="272" t="n">
        <v>30114.64</v>
      </c>
      <c r="K204" s="272" t="n">
        <v>56.47</v>
      </c>
    </row>
    <row r="205" customFormat="false" ht="15.75" hidden="false" customHeight="false" outlineLevel="0" collapsed="false">
      <c r="B205" s="272" t="n">
        <v>17262.8416</v>
      </c>
      <c r="C205" s="272" t="n">
        <v>39.2619</v>
      </c>
      <c r="D205" s="272" t="n">
        <v>42.9979</v>
      </c>
      <c r="E205" s="272" t="n">
        <v>43.4227</v>
      </c>
      <c r="F205" s="272" t="n">
        <v>16491.2352</v>
      </c>
      <c r="G205" s="272" t="n">
        <v>39.1898</v>
      </c>
      <c r="H205" s="272" t="n">
        <v>43.4539</v>
      </c>
      <c r="I205" s="272" t="n">
        <v>44.4095</v>
      </c>
      <c r="J205" s="272" t="n">
        <v>40767.54</v>
      </c>
      <c r="K205" s="272" t="n">
        <v>72.46</v>
      </c>
    </row>
    <row r="206" customFormat="false" ht="15.75" hidden="false" customHeight="false" outlineLevel="0" collapsed="false">
      <c r="B206" s="272" t="n">
        <v>8430.4432</v>
      </c>
      <c r="C206" s="272" t="n">
        <v>36.5077</v>
      </c>
      <c r="D206" s="272" t="n">
        <v>41.3452</v>
      </c>
      <c r="E206" s="272" t="n">
        <v>42.1089</v>
      </c>
      <c r="F206" s="272" t="n">
        <v>9586.2288</v>
      </c>
      <c r="G206" s="272" t="n">
        <v>35.9546</v>
      </c>
      <c r="H206" s="272" t="n">
        <v>41.4525</v>
      </c>
      <c r="I206" s="272" t="n">
        <v>42.6301</v>
      </c>
      <c r="J206" s="272" t="n">
        <v>34840.54</v>
      </c>
      <c r="K206" s="272" t="n">
        <v>66.09</v>
      </c>
    </row>
    <row r="207" customFormat="false" ht="15.75" hidden="false" customHeight="false" outlineLevel="0" collapsed="false">
      <c r="B207" s="272" t="n">
        <v>4615.3776</v>
      </c>
      <c r="C207" s="272" t="n">
        <v>33.879</v>
      </c>
      <c r="D207" s="272" t="n">
        <v>40.1065</v>
      </c>
      <c r="E207" s="272" t="n">
        <v>41.0382</v>
      </c>
      <c r="F207" s="272" t="n">
        <v>5714.08</v>
      </c>
      <c r="G207" s="272" t="n">
        <v>33.0395</v>
      </c>
      <c r="H207" s="272" t="n">
        <v>40.1705</v>
      </c>
      <c r="I207" s="272" t="n">
        <v>41.4347</v>
      </c>
      <c r="J207" s="272" t="n">
        <v>30275.1</v>
      </c>
      <c r="K207" s="272" t="n">
        <v>56.45</v>
      </c>
    </row>
    <row r="208" customFormat="false" ht="15.75" hidden="false" customHeight="false" outlineLevel="0" collapsed="false">
      <c r="B208" s="272" t="n">
        <v>2985.4096</v>
      </c>
      <c r="C208" s="272" t="n">
        <v>31.4862</v>
      </c>
      <c r="D208" s="272" t="n">
        <v>39.2275</v>
      </c>
      <c r="E208" s="272" t="n">
        <v>40.2846</v>
      </c>
      <c r="F208" s="272" t="n">
        <v>3484.4944</v>
      </c>
      <c r="G208" s="272" t="n">
        <v>30.342</v>
      </c>
      <c r="H208" s="272" t="n">
        <v>38.8118</v>
      </c>
      <c r="I208" s="272" t="n">
        <v>40.1867</v>
      </c>
      <c r="J208" s="272" t="n">
        <v>27677.23</v>
      </c>
      <c r="K208" s="272" t="n">
        <v>52.57</v>
      </c>
    </row>
    <row r="209" customFormat="false" ht="15.75" hidden="false" customHeight="false" outlineLevel="0" collapsed="false">
      <c r="B209" s="272" t="n">
        <v>4326.7944</v>
      </c>
      <c r="C209" s="272" t="n">
        <v>41.5128</v>
      </c>
      <c r="D209" s="272" t="n">
        <v>43.1632</v>
      </c>
      <c r="E209" s="272" t="n">
        <v>44.5935</v>
      </c>
      <c r="F209" s="272" t="n">
        <v>2349.5296</v>
      </c>
      <c r="G209" s="272" t="n">
        <v>41.708</v>
      </c>
      <c r="H209" s="272" t="n">
        <v>42.9699</v>
      </c>
      <c r="I209" s="272" t="n">
        <v>43.9973</v>
      </c>
      <c r="J209" s="272" t="n">
        <v>29378.17</v>
      </c>
      <c r="K209" s="272" t="n">
        <v>47.16</v>
      </c>
    </row>
    <row r="210" customFormat="false" ht="15.75" hidden="false" customHeight="false" outlineLevel="0" collapsed="false">
      <c r="B210" s="272" t="n">
        <v>2222.9416</v>
      </c>
      <c r="C210" s="272" t="n">
        <v>39.8998</v>
      </c>
      <c r="D210" s="272" t="n">
        <v>41.7502</v>
      </c>
      <c r="E210" s="272" t="n">
        <v>42.9075</v>
      </c>
      <c r="F210" s="272" t="n">
        <v>1266.8272</v>
      </c>
      <c r="G210" s="272" t="n">
        <v>38.8921</v>
      </c>
      <c r="H210" s="272" t="n">
        <v>41.2396</v>
      </c>
      <c r="I210" s="272" t="n">
        <v>42.4529</v>
      </c>
      <c r="J210" s="272" t="n">
        <v>24942.09</v>
      </c>
      <c r="K210" s="272" t="n">
        <v>45.17</v>
      </c>
    </row>
    <row r="211" customFormat="false" ht="15.75" hidden="false" customHeight="false" outlineLevel="0" collapsed="false">
      <c r="B211" s="272" t="n">
        <v>1271.94</v>
      </c>
      <c r="C211" s="272" t="n">
        <v>37.9852</v>
      </c>
      <c r="D211" s="272" t="n">
        <v>40.738</v>
      </c>
      <c r="E211" s="272" t="n">
        <v>41.8836</v>
      </c>
      <c r="F211" s="272" t="n">
        <v>680.132</v>
      </c>
      <c r="G211" s="272" t="n">
        <v>36.1771</v>
      </c>
      <c r="H211" s="272" t="n">
        <v>40.0943</v>
      </c>
      <c r="I211" s="272" t="n">
        <v>41.5668</v>
      </c>
      <c r="J211" s="272" t="n">
        <v>21649.72</v>
      </c>
      <c r="K211" s="272" t="n">
        <v>37.52</v>
      </c>
    </row>
    <row r="212" customFormat="false" ht="15.75" hidden="false" customHeight="false" outlineLevel="0" collapsed="false">
      <c r="B212" s="272" t="n">
        <v>721.588</v>
      </c>
      <c r="C212" s="272" t="n">
        <v>35.8728</v>
      </c>
      <c r="D212" s="272" t="n">
        <v>39.7666</v>
      </c>
      <c r="E212" s="272" t="n">
        <v>40.996</v>
      </c>
      <c r="F212" s="272" t="n">
        <v>361.2336</v>
      </c>
      <c r="G212" s="272" t="n">
        <v>33.695</v>
      </c>
      <c r="H212" s="272" t="n">
        <v>39.0201</v>
      </c>
      <c r="I212" s="272" t="n">
        <v>40.7009</v>
      </c>
      <c r="J212" s="272" t="n">
        <v>19139.93</v>
      </c>
      <c r="K212" s="272" t="n">
        <v>33.83</v>
      </c>
    </row>
    <row r="213" customFormat="false" ht="15.75" hidden="false" customHeight="false" outlineLevel="0" collapsed="false">
      <c r="B213" s="272" t="n">
        <v>2102.464</v>
      </c>
      <c r="C213" s="272" t="n">
        <v>40.5995</v>
      </c>
      <c r="D213" s="272" t="n">
        <v>42.3859</v>
      </c>
      <c r="E213" s="272" t="n">
        <v>43.6239</v>
      </c>
      <c r="F213" s="272" t="n">
        <v>2349.5296</v>
      </c>
      <c r="G213" s="272" t="n">
        <v>41.708</v>
      </c>
      <c r="H213" s="272" t="n">
        <v>42.9699</v>
      </c>
      <c r="I213" s="272" t="n">
        <v>43.9973</v>
      </c>
      <c r="J213" s="272" t="n">
        <v>25860.89</v>
      </c>
      <c r="K213" s="272" t="n">
        <v>41.61</v>
      </c>
    </row>
    <row r="214" customFormat="false" ht="15.75" hidden="false" customHeight="false" outlineLevel="0" collapsed="false">
      <c r="B214" s="272" t="n">
        <v>1125.7448</v>
      </c>
      <c r="C214" s="272" t="n">
        <v>38.7783</v>
      </c>
      <c r="D214" s="272" t="n">
        <v>41.0667</v>
      </c>
      <c r="E214" s="272" t="n">
        <v>42.1799</v>
      </c>
      <c r="F214" s="272" t="n">
        <v>1266.8272</v>
      </c>
      <c r="G214" s="272" t="n">
        <v>38.8921</v>
      </c>
      <c r="H214" s="272" t="n">
        <v>41.2396</v>
      </c>
      <c r="I214" s="272" t="n">
        <v>42.4529</v>
      </c>
      <c r="J214" s="272" t="n">
        <v>22341.35</v>
      </c>
      <c r="K214" s="272" t="n">
        <v>36.98</v>
      </c>
    </row>
    <row r="215" customFormat="false" ht="15.75" hidden="false" customHeight="false" outlineLevel="0" collapsed="false">
      <c r="B215" s="272" t="n">
        <v>654.568</v>
      </c>
      <c r="C215" s="272" t="n">
        <v>36.7564</v>
      </c>
      <c r="D215" s="272" t="n">
        <v>40.0395</v>
      </c>
      <c r="E215" s="272" t="n">
        <v>41.2146</v>
      </c>
      <c r="F215" s="272" t="n">
        <v>680.132</v>
      </c>
      <c r="G215" s="272" t="n">
        <v>36.1771</v>
      </c>
      <c r="H215" s="272" t="n">
        <v>40.0943</v>
      </c>
      <c r="I215" s="272" t="n">
        <v>41.5668</v>
      </c>
      <c r="J215" s="272" t="n">
        <v>19912.55</v>
      </c>
      <c r="K215" s="272" t="n">
        <v>33.92</v>
      </c>
    </row>
    <row r="216" customFormat="false" ht="15.75" hidden="false" customHeight="false" outlineLevel="0" collapsed="false">
      <c r="B216" s="272" t="n">
        <v>428.9432</v>
      </c>
      <c r="C216" s="272" t="n">
        <v>34.7375</v>
      </c>
      <c r="D216" s="272" t="n">
        <v>39.4358</v>
      </c>
      <c r="E216" s="272" t="n">
        <v>40.7089</v>
      </c>
      <c r="F216" s="272" t="n">
        <v>361.2336</v>
      </c>
      <c r="G216" s="272" t="n">
        <v>33.695</v>
      </c>
      <c r="H216" s="272" t="n">
        <v>39.0201</v>
      </c>
      <c r="I216" s="272" t="n">
        <v>40.7009</v>
      </c>
      <c r="J216" s="272" t="n">
        <v>18107.1</v>
      </c>
      <c r="K216" s="272" t="n">
        <v>30.55</v>
      </c>
    </row>
    <row r="217" customFormat="false" ht="15.75" hidden="false" customHeight="false" outlineLevel="0" collapsed="false">
      <c r="B217" s="272" t="n">
        <v>8007.2872</v>
      </c>
      <c r="C217" s="272" t="n">
        <v>39.8301</v>
      </c>
      <c r="D217" s="272" t="n">
        <v>41.8575</v>
      </c>
      <c r="E217" s="272" t="n">
        <v>42.9933</v>
      </c>
      <c r="F217" s="272" t="n">
        <v>2666.4872</v>
      </c>
      <c r="G217" s="272" t="n">
        <v>39.7531</v>
      </c>
      <c r="H217" s="272" t="n">
        <v>41.7466</v>
      </c>
      <c r="I217" s="272" t="n">
        <v>43.1231</v>
      </c>
      <c r="J217" s="272" t="n">
        <v>27689.84</v>
      </c>
      <c r="K217" s="272" t="n">
        <v>52.57</v>
      </c>
    </row>
    <row r="218" customFormat="false" ht="15.75" hidden="false" customHeight="false" outlineLevel="0" collapsed="false">
      <c r="B218" s="272" t="n">
        <v>3628.7544</v>
      </c>
      <c r="C218" s="272" t="n">
        <v>37.511</v>
      </c>
      <c r="D218" s="272" t="n">
        <v>40.1</v>
      </c>
      <c r="E218" s="272" t="n">
        <v>41.098</v>
      </c>
      <c r="F218" s="272" t="n">
        <v>1323.8864</v>
      </c>
      <c r="G218" s="272" t="n">
        <v>36.8002</v>
      </c>
      <c r="H218" s="272" t="n">
        <v>39.63</v>
      </c>
      <c r="I218" s="272" t="n">
        <v>41.4193</v>
      </c>
      <c r="J218" s="272" t="n">
        <v>21763.24</v>
      </c>
      <c r="K218" s="272" t="n">
        <v>42.3</v>
      </c>
    </row>
    <row r="219" customFormat="false" ht="15.75" hidden="false" customHeight="false" outlineLevel="0" collapsed="false">
      <c r="B219" s="272" t="n">
        <v>1781.7104</v>
      </c>
      <c r="C219" s="272" t="n">
        <v>35.2621</v>
      </c>
      <c r="D219" s="272" t="n">
        <v>38.8662</v>
      </c>
      <c r="E219" s="272" t="n">
        <v>39.9674</v>
      </c>
      <c r="F219" s="272" t="n">
        <v>672.9008</v>
      </c>
      <c r="G219" s="272" t="n">
        <v>34.1141</v>
      </c>
      <c r="H219" s="272" t="n">
        <v>38.2663</v>
      </c>
      <c r="I219" s="272" t="n">
        <v>40.4389</v>
      </c>
      <c r="J219" s="272" t="n">
        <v>18630.25</v>
      </c>
      <c r="K219" s="272" t="n">
        <v>37.87</v>
      </c>
    </row>
    <row r="220" customFormat="false" ht="15.75" hidden="false" customHeight="false" outlineLevel="0" collapsed="false">
      <c r="B220" s="272" t="n">
        <v>888.3192</v>
      </c>
      <c r="C220" s="272" t="n">
        <v>33.086</v>
      </c>
      <c r="D220" s="272" t="n">
        <v>37.6198</v>
      </c>
      <c r="E220" s="272" t="n">
        <v>38.9769</v>
      </c>
      <c r="F220" s="272" t="n">
        <v>335.2416</v>
      </c>
      <c r="G220" s="272" t="n">
        <v>31.6402</v>
      </c>
      <c r="H220" s="272" t="n">
        <v>36.9384</v>
      </c>
      <c r="I220" s="272" t="n">
        <v>39.504</v>
      </c>
      <c r="J220" s="272" t="n">
        <v>16509.38</v>
      </c>
      <c r="K220" s="272" t="n">
        <v>33.17</v>
      </c>
    </row>
    <row r="221" customFormat="false" ht="15.75" hidden="false" customHeight="false" outlineLevel="0" collapsed="false">
      <c r="B221" s="272" t="n">
        <v>5011.9976</v>
      </c>
      <c r="C221" s="272" t="n">
        <v>38.6577</v>
      </c>
      <c r="D221" s="272" t="n">
        <v>40.955</v>
      </c>
      <c r="E221" s="272" t="n">
        <v>41.9828</v>
      </c>
      <c r="F221" s="272" t="n">
        <v>2666.4872</v>
      </c>
      <c r="G221" s="272" t="n">
        <v>39.7531</v>
      </c>
      <c r="H221" s="272" t="n">
        <v>41.7466</v>
      </c>
      <c r="I221" s="272" t="n">
        <v>43.1231</v>
      </c>
      <c r="J221" s="272" t="n">
        <v>24765.8</v>
      </c>
      <c r="K221" s="272" t="n">
        <v>46.91</v>
      </c>
    </row>
    <row r="222" customFormat="false" ht="15.75" hidden="false" customHeight="false" outlineLevel="0" collapsed="false">
      <c r="B222" s="272" t="n">
        <v>2298.9184</v>
      </c>
      <c r="C222" s="272" t="n">
        <v>36.3545</v>
      </c>
      <c r="D222" s="272" t="n">
        <v>39.263</v>
      </c>
      <c r="E222" s="272" t="n">
        <v>40.3089</v>
      </c>
      <c r="F222" s="272" t="n">
        <v>1323.8864</v>
      </c>
      <c r="G222" s="272" t="n">
        <v>36.8002</v>
      </c>
      <c r="H222" s="272" t="n">
        <v>39.63</v>
      </c>
      <c r="I222" s="272" t="n">
        <v>41.4193</v>
      </c>
      <c r="J222" s="272" t="n">
        <v>20345.77</v>
      </c>
      <c r="K222" s="272" t="n">
        <v>39.38</v>
      </c>
    </row>
    <row r="223" customFormat="false" ht="15.75" hidden="false" customHeight="false" outlineLevel="0" collapsed="false">
      <c r="B223" s="272" t="n">
        <v>1102.3464</v>
      </c>
      <c r="C223" s="272" t="n">
        <v>34.1246</v>
      </c>
      <c r="D223" s="272" t="n">
        <v>38.0109</v>
      </c>
      <c r="E223" s="272" t="n">
        <v>39.2845</v>
      </c>
      <c r="F223" s="272" t="n">
        <v>672.9008</v>
      </c>
      <c r="G223" s="272" t="n">
        <v>34.1141</v>
      </c>
      <c r="H223" s="272" t="n">
        <v>38.2663</v>
      </c>
      <c r="I223" s="272" t="n">
        <v>40.4389</v>
      </c>
      <c r="J223" s="272" t="n">
        <v>17434.58</v>
      </c>
      <c r="K223" s="272" t="n">
        <v>37.87</v>
      </c>
    </row>
    <row r="224" customFormat="false" ht="15.75" hidden="false" customHeight="false" outlineLevel="0" collapsed="false">
      <c r="B224" s="272" t="n">
        <v>566.4664</v>
      </c>
      <c r="C224" s="272" t="n">
        <v>32.03</v>
      </c>
      <c r="D224" s="272" t="n">
        <v>37.2245</v>
      </c>
      <c r="E224" s="272" t="n">
        <v>38.7117</v>
      </c>
      <c r="F224" s="272" t="n">
        <v>335.2416</v>
      </c>
      <c r="G224" s="272" t="n">
        <v>31.6402</v>
      </c>
      <c r="H224" s="272" t="n">
        <v>36.9384</v>
      </c>
      <c r="I224" s="272" t="n">
        <v>39.504</v>
      </c>
      <c r="J224" s="272" t="n">
        <v>15447.12</v>
      </c>
      <c r="K224" s="272" t="n">
        <v>35.72</v>
      </c>
    </row>
    <row r="225" customFormat="false" ht="15.75" hidden="false" customHeight="false" outlineLevel="0" collapsed="false">
      <c r="B225" s="272" t="n">
        <v>21465.2144</v>
      </c>
      <c r="C225" s="272" t="n">
        <v>38.5913</v>
      </c>
      <c r="D225" s="272" t="n">
        <v>40.0746</v>
      </c>
      <c r="E225" s="272" t="n">
        <v>43.1552</v>
      </c>
      <c r="F225" s="272" t="n">
        <v>5011.3072</v>
      </c>
      <c r="G225" s="272" t="n">
        <v>40.5546</v>
      </c>
      <c r="H225" s="272" t="n">
        <v>42.3442</v>
      </c>
      <c r="I225" s="272" t="n">
        <v>43.5002</v>
      </c>
      <c r="J225" s="272" t="n">
        <v>59896.49</v>
      </c>
      <c r="K225" s="272" t="n">
        <v>103.77</v>
      </c>
    </row>
    <row r="226" customFormat="false" ht="15.75" hidden="false" customHeight="false" outlineLevel="0" collapsed="false">
      <c r="B226" s="272" t="n">
        <v>6656.9016</v>
      </c>
      <c r="C226" s="272" t="n">
        <v>37.0123</v>
      </c>
      <c r="D226" s="272" t="n">
        <v>39.01</v>
      </c>
      <c r="E226" s="272" t="n">
        <v>41.6334</v>
      </c>
      <c r="F226" s="272" t="n">
        <v>2653.4472</v>
      </c>
      <c r="G226" s="272" t="n">
        <v>37.6815</v>
      </c>
      <c r="H226" s="272" t="n">
        <v>40.5987</v>
      </c>
      <c r="I226" s="272" t="n">
        <v>41.2571</v>
      </c>
      <c r="J226" s="272" t="n">
        <v>46373.23</v>
      </c>
      <c r="K226" s="272" t="n">
        <v>81.62</v>
      </c>
    </row>
    <row r="227" customFormat="false" ht="15.75" hidden="false" customHeight="false" outlineLevel="0" collapsed="false">
      <c r="B227" s="272" t="n">
        <v>3229.1216</v>
      </c>
      <c r="C227" s="272" t="n">
        <v>35.3531</v>
      </c>
      <c r="D227" s="272" t="n">
        <v>38.3297</v>
      </c>
      <c r="E227" s="272" t="n">
        <v>40.4042</v>
      </c>
      <c r="F227" s="272" t="n">
        <v>1460.7936</v>
      </c>
      <c r="G227" s="272" t="n">
        <v>35.0121</v>
      </c>
      <c r="H227" s="272" t="n">
        <v>39.361</v>
      </c>
      <c r="I227" s="272" t="n">
        <v>39.6487</v>
      </c>
      <c r="J227" s="272" t="n">
        <v>39736.89</v>
      </c>
      <c r="K227" s="272" t="n">
        <v>73.09</v>
      </c>
    </row>
    <row r="228" customFormat="false" ht="15.75" hidden="false" customHeight="false" outlineLevel="0" collapsed="false">
      <c r="B228" s="272" t="n">
        <v>1749.8456</v>
      </c>
      <c r="C228" s="272" t="n">
        <v>33.5247</v>
      </c>
      <c r="D228" s="272" t="n">
        <v>37.4657</v>
      </c>
      <c r="E228" s="272" t="n">
        <v>39.053</v>
      </c>
      <c r="F228" s="272" t="n">
        <v>797.34</v>
      </c>
      <c r="G228" s="272" t="n">
        <v>32.4959</v>
      </c>
      <c r="H228" s="272" t="n">
        <v>37.9351</v>
      </c>
      <c r="I228" s="272" t="n">
        <v>37.8912</v>
      </c>
      <c r="J228" s="272" t="n">
        <v>35356.48</v>
      </c>
      <c r="K228" s="272" t="n">
        <v>66.08</v>
      </c>
    </row>
    <row r="229" customFormat="false" ht="15.75" hidden="false" customHeight="false" outlineLevel="0" collapsed="false">
      <c r="B229" s="272" t="n">
        <v>10161.9456</v>
      </c>
      <c r="C229" s="272" t="n">
        <v>37.7412</v>
      </c>
      <c r="D229" s="272" t="n">
        <v>39.4622</v>
      </c>
      <c r="E229" s="272" t="n">
        <v>42.3769</v>
      </c>
      <c r="F229" s="272" t="n">
        <v>5011.3072</v>
      </c>
      <c r="G229" s="272" t="n">
        <v>40.5546</v>
      </c>
      <c r="H229" s="272" t="n">
        <v>42.3442</v>
      </c>
      <c r="I229" s="272" t="n">
        <v>43.5002</v>
      </c>
      <c r="J229" s="272" t="n">
        <v>51322.27</v>
      </c>
      <c r="K229" s="272" t="n">
        <v>86.39</v>
      </c>
    </row>
    <row r="230" customFormat="false" ht="15.75" hidden="false" customHeight="false" outlineLevel="0" collapsed="false">
      <c r="B230" s="272" t="n">
        <v>3854.252</v>
      </c>
      <c r="C230" s="272" t="n">
        <v>36.154</v>
      </c>
      <c r="D230" s="272" t="n">
        <v>38.5715</v>
      </c>
      <c r="E230" s="272" t="n">
        <v>40.804</v>
      </c>
      <c r="F230" s="272" t="n">
        <v>2653.4472</v>
      </c>
      <c r="G230" s="272" t="n">
        <v>37.6815</v>
      </c>
      <c r="H230" s="272" t="n">
        <v>40.5987</v>
      </c>
      <c r="I230" s="272" t="n">
        <v>41.2571</v>
      </c>
      <c r="J230" s="272" t="n">
        <v>42388.79</v>
      </c>
      <c r="K230" s="272" t="n">
        <v>75.34</v>
      </c>
    </row>
    <row r="231" customFormat="false" ht="15.75" hidden="false" customHeight="false" outlineLevel="0" collapsed="false">
      <c r="B231" s="272" t="n">
        <v>1947.0824</v>
      </c>
      <c r="C231" s="272" t="n">
        <v>34.3876</v>
      </c>
      <c r="D231" s="272" t="n">
        <v>37.7801</v>
      </c>
      <c r="E231" s="272" t="n">
        <v>39.4974</v>
      </c>
      <c r="F231" s="272" t="n">
        <v>1460.7936</v>
      </c>
      <c r="G231" s="272" t="n">
        <v>35.0121</v>
      </c>
      <c r="H231" s="272" t="n">
        <v>39.361</v>
      </c>
      <c r="I231" s="272" t="n">
        <v>39.6487</v>
      </c>
      <c r="J231" s="272" t="n">
        <v>36711.51</v>
      </c>
      <c r="K231" s="272" t="n">
        <v>67.98</v>
      </c>
    </row>
    <row r="232" customFormat="false" ht="15.75" hidden="false" customHeight="false" outlineLevel="0" collapsed="false">
      <c r="B232" s="272" t="n">
        <v>1138.6952</v>
      </c>
      <c r="C232" s="272" t="n">
        <v>32.534</v>
      </c>
      <c r="D232" s="272" t="n">
        <v>37.1724</v>
      </c>
      <c r="E232" s="272" t="n">
        <v>38.5436</v>
      </c>
      <c r="F232" s="272" t="n">
        <v>797.34</v>
      </c>
      <c r="G232" s="272" t="n">
        <v>32.4959</v>
      </c>
      <c r="H232" s="272" t="n">
        <v>37.9351</v>
      </c>
      <c r="I232" s="272" t="n">
        <v>37.8912</v>
      </c>
      <c r="J232" s="272" t="n">
        <v>33582.82</v>
      </c>
      <c r="K232" s="272" t="n">
        <v>63.37</v>
      </c>
    </row>
    <row r="233" customFormat="false" ht="15.75" hidden="false" customHeight="false" outlineLevel="0" collapsed="false">
      <c r="B233" s="272" t="n">
        <v>19042.5456</v>
      </c>
      <c r="C233" s="272" t="n">
        <v>39.33</v>
      </c>
      <c r="D233" s="272" t="n">
        <v>43.4562</v>
      </c>
      <c r="E233" s="272" t="n">
        <v>44.5816</v>
      </c>
      <c r="F233" s="272" t="n">
        <v>5494.596</v>
      </c>
      <c r="G233" s="272" t="n">
        <v>41.5509</v>
      </c>
      <c r="H233" s="272" t="n">
        <v>44.7395</v>
      </c>
      <c r="I233" s="272" t="n">
        <v>44.4502</v>
      </c>
      <c r="J233" s="272" t="n">
        <v>70413.33</v>
      </c>
      <c r="K233" s="272" t="n">
        <v>99.78</v>
      </c>
    </row>
    <row r="234" customFormat="false" ht="15.75" hidden="false" customHeight="false" outlineLevel="0" collapsed="false">
      <c r="B234" s="272" t="n">
        <v>7247.6616</v>
      </c>
      <c r="C234" s="272" t="n">
        <v>37.7381</v>
      </c>
      <c r="D234" s="272" t="n">
        <v>42.2147</v>
      </c>
      <c r="E234" s="272" t="n">
        <v>42.7033</v>
      </c>
      <c r="F234" s="272" t="n">
        <v>3055.4872</v>
      </c>
      <c r="G234" s="272" t="n">
        <v>38.876</v>
      </c>
      <c r="H234" s="272" t="n">
        <v>42.7914</v>
      </c>
      <c r="I234" s="272" t="n">
        <v>42.044</v>
      </c>
      <c r="J234" s="272" t="n">
        <v>57145.28</v>
      </c>
      <c r="K234" s="272" t="n">
        <v>90.17</v>
      </c>
    </row>
    <row r="235" customFormat="false" ht="15.75" hidden="false" customHeight="false" outlineLevel="0" collapsed="false">
      <c r="B235" s="272" t="n">
        <v>3661.1192</v>
      </c>
      <c r="C235" s="272" t="n">
        <v>36.1778</v>
      </c>
      <c r="D235" s="272" t="n">
        <v>41.2125</v>
      </c>
      <c r="E235" s="272" t="n">
        <v>41.2555</v>
      </c>
      <c r="F235" s="272" t="n">
        <v>1719.0088</v>
      </c>
      <c r="G235" s="272" t="n">
        <v>36.2589</v>
      </c>
      <c r="H235" s="272" t="n">
        <v>41.4001</v>
      </c>
      <c r="I235" s="272" t="n">
        <v>40.2912</v>
      </c>
      <c r="J235" s="272" t="n">
        <v>48955.84</v>
      </c>
      <c r="K235" s="272" t="n">
        <v>81.87</v>
      </c>
    </row>
    <row r="236" customFormat="false" ht="15.75" hidden="false" customHeight="false" outlineLevel="0" collapsed="false">
      <c r="B236" s="272" t="n">
        <v>2029.5808</v>
      </c>
      <c r="C236" s="272" t="n">
        <v>34.4631</v>
      </c>
      <c r="D236" s="272" t="n">
        <v>40.1484</v>
      </c>
      <c r="E236" s="272" t="n">
        <v>39.8483</v>
      </c>
      <c r="F236" s="272" t="n">
        <v>969.392</v>
      </c>
      <c r="G236" s="272" t="n">
        <v>33.7679</v>
      </c>
      <c r="H236" s="272" t="n">
        <v>39.9564</v>
      </c>
      <c r="I236" s="272" t="n">
        <v>38.6305</v>
      </c>
      <c r="J236" s="272" t="n">
        <v>44328.85</v>
      </c>
      <c r="K236" s="272" t="n">
        <v>76.01</v>
      </c>
    </row>
    <row r="237" customFormat="false" ht="15.75" hidden="false" customHeight="false" outlineLevel="0" collapsed="false">
      <c r="B237" s="272" t="n">
        <v>9780.4096</v>
      </c>
      <c r="C237" s="272" t="n">
        <v>38.4417</v>
      </c>
      <c r="D237" s="272" t="n">
        <v>42.8287</v>
      </c>
      <c r="E237" s="272" t="n">
        <v>43.6008</v>
      </c>
      <c r="F237" s="272" t="n">
        <v>5494.596</v>
      </c>
      <c r="G237" s="272" t="n">
        <v>41.5509</v>
      </c>
      <c r="H237" s="272" t="n">
        <v>44.7395</v>
      </c>
      <c r="I237" s="272" t="n">
        <v>44.4502</v>
      </c>
      <c r="J237" s="272" t="n">
        <v>61257.1</v>
      </c>
      <c r="K237" s="272" t="n">
        <v>86.33</v>
      </c>
    </row>
    <row r="238" customFormat="false" ht="15.75" hidden="false" customHeight="false" outlineLevel="0" collapsed="false">
      <c r="B238" s="272" t="n">
        <v>4120.3448</v>
      </c>
      <c r="C238" s="272" t="n">
        <v>36.8964</v>
      </c>
      <c r="D238" s="272" t="n">
        <v>41.5781</v>
      </c>
      <c r="E238" s="272" t="n">
        <v>41.7898</v>
      </c>
      <c r="F238" s="272" t="n">
        <v>3055.4872</v>
      </c>
      <c r="G238" s="272" t="n">
        <v>38.876</v>
      </c>
      <c r="H238" s="272" t="n">
        <v>42.7914</v>
      </c>
      <c r="I238" s="272" t="n">
        <v>42.044</v>
      </c>
      <c r="J238" s="272" t="n">
        <v>51946.41</v>
      </c>
      <c r="K238" s="272" t="n">
        <v>79.71</v>
      </c>
    </row>
    <row r="239" customFormat="false" ht="15.75" hidden="false" customHeight="false" outlineLevel="0" collapsed="false">
      <c r="B239" s="272" t="n">
        <v>2080.5624</v>
      </c>
      <c r="C239" s="272" t="n">
        <v>35.2251</v>
      </c>
      <c r="D239" s="272" t="n">
        <v>40.4604</v>
      </c>
      <c r="E239" s="272" t="n">
        <v>40.2195</v>
      </c>
      <c r="F239" s="272" t="n">
        <v>1719.0088</v>
      </c>
      <c r="G239" s="272" t="n">
        <v>36.2589</v>
      </c>
      <c r="H239" s="272" t="n">
        <v>41.4001</v>
      </c>
      <c r="I239" s="272" t="n">
        <v>40.2912</v>
      </c>
      <c r="J239" s="272" t="n">
        <v>44671.14</v>
      </c>
      <c r="K239" s="272" t="n">
        <v>73.04</v>
      </c>
    </row>
    <row r="240" customFormat="false" ht="15.75" hidden="false" customHeight="false" outlineLevel="0" collapsed="false">
      <c r="B240" s="272" t="n">
        <v>1269.488</v>
      </c>
      <c r="C240" s="272" t="n">
        <v>33.5342</v>
      </c>
      <c r="D240" s="272" t="n">
        <v>39.7482</v>
      </c>
      <c r="E240" s="272" t="n">
        <v>39.2894</v>
      </c>
      <c r="F240" s="272" t="n">
        <v>969.392</v>
      </c>
      <c r="G240" s="272" t="n">
        <v>33.7679</v>
      </c>
      <c r="H240" s="272" t="n">
        <v>39.9564</v>
      </c>
      <c r="I240" s="272" t="n">
        <v>38.6305</v>
      </c>
      <c r="J240" s="272" t="n">
        <v>40178.2</v>
      </c>
      <c r="K240" s="272" t="n">
        <v>69.12</v>
      </c>
    </row>
    <row r="241" customFormat="false" ht="15.75" hidden="false" customHeight="false" outlineLevel="0" collapsed="false">
      <c r="B241" s="272" t="n">
        <v>63180.8392</v>
      </c>
      <c r="C241" s="272" t="n">
        <v>38.3108</v>
      </c>
      <c r="D241" s="272" t="n">
        <v>41.674</v>
      </c>
      <c r="E241" s="272" t="n">
        <v>43.8179</v>
      </c>
      <c r="F241" s="272" t="n">
        <v>5177.088</v>
      </c>
      <c r="G241" s="272" t="n">
        <v>39.9869</v>
      </c>
      <c r="H241" s="272" t="n">
        <v>43.5911</v>
      </c>
      <c r="I241" s="272" t="n">
        <v>45.6062</v>
      </c>
      <c r="J241" s="272" t="n">
        <v>79943.51</v>
      </c>
      <c r="K241" s="272" t="n">
        <v>147.73</v>
      </c>
    </row>
    <row r="242" customFormat="false" ht="15.75" hidden="false" customHeight="false" outlineLevel="0" collapsed="false">
      <c r="B242" s="272" t="n">
        <v>13626.3888</v>
      </c>
      <c r="C242" s="272" t="n">
        <v>35.4778</v>
      </c>
      <c r="D242" s="272" t="n">
        <v>40.6265</v>
      </c>
      <c r="E242" s="272" t="n">
        <v>42.922</v>
      </c>
      <c r="F242" s="272" t="n">
        <v>2159.3064</v>
      </c>
      <c r="G242" s="272" t="n">
        <v>37.4001</v>
      </c>
      <c r="H242" s="272" t="n">
        <v>41.7637</v>
      </c>
      <c r="I242" s="272" t="n">
        <v>44.0409</v>
      </c>
      <c r="J242" s="272" t="n">
        <v>52770.72</v>
      </c>
      <c r="K242" s="272" t="n">
        <v>111.47</v>
      </c>
    </row>
    <row r="243" customFormat="false" ht="15.75" hidden="false" customHeight="false" outlineLevel="0" collapsed="false">
      <c r="B243" s="272" t="n">
        <v>3777.7952</v>
      </c>
      <c r="C243" s="272" t="n">
        <v>34.1475</v>
      </c>
      <c r="D243" s="272" t="n">
        <v>39.709</v>
      </c>
      <c r="E243" s="272" t="n">
        <v>42.2185</v>
      </c>
      <c r="F243" s="272" t="n">
        <v>996.2864</v>
      </c>
      <c r="G243" s="272" t="n">
        <v>34.92</v>
      </c>
      <c r="H243" s="272" t="n">
        <v>40.5642</v>
      </c>
      <c r="I243" s="272" t="n">
        <v>42.935</v>
      </c>
      <c r="J243" s="272" t="n">
        <v>41457.9</v>
      </c>
      <c r="K243" s="272" t="n">
        <v>88.02</v>
      </c>
    </row>
    <row r="244" customFormat="false" ht="15.75" hidden="false" customHeight="false" outlineLevel="0" collapsed="false">
      <c r="B244" s="272" t="n">
        <v>1458.5784</v>
      </c>
      <c r="C244" s="272" t="n">
        <v>32.5953</v>
      </c>
      <c r="D244" s="272" t="n">
        <v>38.7284</v>
      </c>
      <c r="E244" s="272" t="n">
        <v>41.3277</v>
      </c>
      <c r="F244" s="272" t="n">
        <v>475.1184</v>
      </c>
      <c r="G244" s="272" t="n">
        <v>32.4237</v>
      </c>
      <c r="H244" s="272" t="n">
        <v>39.3217</v>
      </c>
      <c r="I244" s="272" t="n">
        <v>41.7582</v>
      </c>
      <c r="J244" s="272" t="n">
        <v>36043.12</v>
      </c>
      <c r="K244" s="272" t="n">
        <v>78.1</v>
      </c>
    </row>
    <row r="245" customFormat="false" ht="15.75" hidden="false" customHeight="false" outlineLevel="0" collapsed="false">
      <c r="B245" s="272" t="n">
        <v>28931.3728</v>
      </c>
      <c r="C245" s="272" t="n">
        <v>36.5033</v>
      </c>
      <c r="D245" s="272" t="n">
        <v>41.1179</v>
      </c>
      <c r="E245" s="272" t="n">
        <v>43.3576</v>
      </c>
      <c r="F245" s="272" t="n">
        <v>5177.088</v>
      </c>
      <c r="G245" s="272" t="n">
        <v>39.9869</v>
      </c>
      <c r="H245" s="272" t="n">
        <v>43.5911</v>
      </c>
      <c r="I245" s="272" t="n">
        <v>45.6062</v>
      </c>
      <c r="J245" s="272" t="n">
        <v>65433.35</v>
      </c>
      <c r="K245" s="272" t="n">
        <v>130.19</v>
      </c>
    </row>
    <row r="246" customFormat="false" ht="15.75" hidden="false" customHeight="false" outlineLevel="0" collapsed="false">
      <c r="B246" s="272" t="n">
        <v>6646.776</v>
      </c>
      <c r="C246" s="272" t="n">
        <v>34.8015</v>
      </c>
      <c r="D246" s="272" t="n">
        <v>40.0257</v>
      </c>
      <c r="E246" s="272" t="n">
        <v>42.4755</v>
      </c>
      <c r="F246" s="272" t="n">
        <v>2159.3064</v>
      </c>
      <c r="G246" s="272" t="n">
        <v>37.4001</v>
      </c>
      <c r="H246" s="272" t="n">
        <v>41.7637</v>
      </c>
      <c r="I246" s="272" t="n">
        <v>44.0409</v>
      </c>
      <c r="J246" s="272" t="n">
        <v>48041</v>
      </c>
      <c r="K246" s="272" t="n">
        <v>98.04</v>
      </c>
    </row>
    <row r="247" customFormat="false" ht="15.75" hidden="false" customHeight="false" outlineLevel="0" collapsed="false">
      <c r="B247" s="272" t="n">
        <v>2166.9512</v>
      </c>
      <c r="C247" s="272" t="n">
        <v>33.407</v>
      </c>
      <c r="D247" s="272" t="n">
        <v>39.0527</v>
      </c>
      <c r="E247" s="272" t="n">
        <v>41.6315</v>
      </c>
      <c r="F247" s="272" t="n">
        <v>996.2864</v>
      </c>
      <c r="G247" s="272" t="n">
        <v>34.92</v>
      </c>
      <c r="H247" s="272" t="n">
        <v>40.5642</v>
      </c>
      <c r="I247" s="272" t="n">
        <v>42.935</v>
      </c>
      <c r="J247" s="272" t="n">
        <v>38611.52</v>
      </c>
      <c r="K247" s="272" t="n">
        <v>82.48</v>
      </c>
    </row>
    <row r="248" customFormat="false" ht="15.75" hidden="false" customHeight="false" outlineLevel="0" collapsed="false">
      <c r="B248" s="272" t="n">
        <v>932.408</v>
      </c>
      <c r="C248" s="272" t="n">
        <v>31.7226</v>
      </c>
      <c r="D248" s="272" t="n">
        <v>38.3962</v>
      </c>
      <c r="E248" s="272" t="n">
        <v>41.0597</v>
      </c>
      <c r="F248" s="272" t="n">
        <v>475.1184</v>
      </c>
      <c r="G248" s="272" t="n">
        <v>32.4237</v>
      </c>
      <c r="H248" s="272" t="n">
        <v>39.3217</v>
      </c>
      <c r="I248" s="272" t="n">
        <v>41.7582</v>
      </c>
      <c r="J248" s="272" t="n">
        <v>34845.33</v>
      </c>
      <c r="K248" s="272" t="n">
        <v>74.99</v>
      </c>
    </row>
    <row r="249" customFormat="false" ht="15.75" hidden="false" customHeight="false" outlineLevel="0" collapsed="false">
      <c r="A249" s="0" t="s">
        <v>586</v>
      </c>
      <c r="B249" s="272" t="n">
        <v>16830.464</v>
      </c>
      <c r="C249" s="272" t="n">
        <v>42.776</v>
      </c>
      <c r="D249" s="272" t="n">
        <v>42.3727</v>
      </c>
      <c r="E249" s="272" t="n">
        <v>44.9461</v>
      </c>
      <c r="F249" s="272" t="n">
        <v>6256.0528</v>
      </c>
      <c r="G249" s="272" t="n">
        <v>39.6347</v>
      </c>
      <c r="H249" s="272" t="n">
        <v>40.1389</v>
      </c>
      <c r="I249" s="272" t="n">
        <v>42.6594</v>
      </c>
      <c r="J249" s="272" t="n">
        <v>49572.63</v>
      </c>
      <c r="K249" s="272" t="n">
        <v>73.17</v>
      </c>
    </row>
    <row r="250" customFormat="false" ht="15.75" hidden="false" customHeight="false" outlineLevel="0" collapsed="false">
      <c r="A250" s="0" t="s">
        <v>587</v>
      </c>
      <c r="B250" s="272" t="n">
        <v>6999.5632</v>
      </c>
      <c r="C250" s="272" t="n">
        <v>40.6425</v>
      </c>
      <c r="D250" s="272" t="n">
        <v>40.7893</v>
      </c>
      <c r="E250" s="272" t="n">
        <v>43.3372</v>
      </c>
      <c r="F250" s="272" t="n">
        <v>3426.4768</v>
      </c>
      <c r="G250" s="272" t="n">
        <v>37.6489</v>
      </c>
      <c r="H250" s="272" t="n">
        <v>39.1317</v>
      </c>
      <c r="I250" s="272" t="n">
        <v>41.5511</v>
      </c>
      <c r="J250" s="272" t="n">
        <v>43388.1</v>
      </c>
      <c r="K250" s="272" t="n">
        <v>58.23</v>
      </c>
    </row>
    <row r="251" customFormat="false" ht="15.75" hidden="false" customHeight="false" outlineLevel="0" collapsed="false">
      <c r="A251" s="0" t="s">
        <v>588</v>
      </c>
      <c r="B251" s="272" t="n">
        <v>3392.0688</v>
      </c>
      <c r="C251" s="272" t="n">
        <v>38.5734</v>
      </c>
      <c r="D251" s="272" t="n">
        <v>39.3883</v>
      </c>
      <c r="E251" s="272" t="n">
        <v>41.8329</v>
      </c>
      <c r="F251" s="272" t="n">
        <v>1946.1696</v>
      </c>
      <c r="G251" s="272" t="n">
        <v>35.5323</v>
      </c>
      <c r="H251" s="272" t="n">
        <v>37.8687</v>
      </c>
      <c r="I251" s="272" t="n">
        <v>40.1928</v>
      </c>
      <c r="J251" s="272" t="n">
        <v>39507.74</v>
      </c>
      <c r="K251" s="272" t="n">
        <v>51.04</v>
      </c>
    </row>
    <row r="252" customFormat="false" ht="15.75" hidden="false" customHeight="false" outlineLevel="0" collapsed="false">
      <c r="A252" s="0" t="s">
        <v>589</v>
      </c>
      <c r="B252" s="272" t="n">
        <v>1843.9424</v>
      </c>
      <c r="C252" s="272" t="n">
        <v>36.4526</v>
      </c>
      <c r="D252" s="272" t="n">
        <v>38.3135</v>
      </c>
      <c r="E252" s="272" t="n">
        <v>40.6969</v>
      </c>
      <c r="F252" s="272" t="n">
        <v>1162.7056</v>
      </c>
      <c r="G252" s="272" t="n">
        <v>33.3753</v>
      </c>
      <c r="H252" s="272" t="n">
        <v>37.1664</v>
      </c>
      <c r="I252" s="272" t="n">
        <v>39.4822</v>
      </c>
      <c r="J252" s="272" t="n">
        <v>36997.65</v>
      </c>
      <c r="K252" s="272" t="n">
        <v>58.59</v>
      </c>
    </row>
    <row r="253" customFormat="false" ht="15.75" hidden="false" customHeight="false" outlineLevel="0" collapsed="false">
      <c r="A253" s="0" t="s">
        <v>590</v>
      </c>
      <c r="B253" s="272" t="n">
        <v>9488.8544</v>
      </c>
      <c r="C253" s="272" t="n">
        <v>41.7006</v>
      </c>
      <c r="D253" s="272" t="n">
        <v>41.5547</v>
      </c>
      <c r="E253" s="272" t="n">
        <v>44.0915</v>
      </c>
      <c r="F253" s="272" t="n">
        <v>6256.0528</v>
      </c>
      <c r="G253" s="272" t="n">
        <v>39.6347</v>
      </c>
      <c r="H253" s="272" t="n">
        <v>40.1389</v>
      </c>
      <c r="I253" s="272" t="n">
        <v>42.6594</v>
      </c>
      <c r="J253" s="272" t="n">
        <v>45952.35</v>
      </c>
      <c r="K253" s="272" t="n">
        <v>60</v>
      </c>
    </row>
    <row r="254" customFormat="false" ht="15.75" hidden="false" customHeight="false" outlineLevel="0" collapsed="false">
      <c r="A254" s="0" t="s">
        <v>591</v>
      </c>
      <c r="B254" s="272" t="n">
        <v>3887.1264</v>
      </c>
      <c r="C254" s="272" t="n">
        <v>39.5475</v>
      </c>
      <c r="D254" s="272" t="n">
        <v>40.0338</v>
      </c>
      <c r="E254" s="272" t="n">
        <v>42.503</v>
      </c>
      <c r="F254" s="272" t="n">
        <v>3426.4768</v>
      </c>
      <c r="G254" s="272" t="n">
        <v>37.6489</v>
      </c>
      <c r="H254" s="272" t="n">
        <v>39.1317</v>
      </c>
      <c r="I254" s="272" t="n">
        <v>41.5511</v>
      </c>
      <c r="J254" s="272" t="n">
        <v>40946.88</v>
      </c>
      <c r="K254" s="272" t="n">
        <v>64.14</v>
      </c>
    </row>
    <row r="255" customFormat="false" ht="15.75" hidden="false" customHeight="false" outlineLevel="0" collapsed="false">
      <c r="A255" s="0" t="s">
        <v>592</v>
      </c>
      <c r="B255" s="272" t="n">
        <v>2071.488</v>
      </c>
      <c r="C255" s="272" t="n">
        <v>37.4692</v>
      </c>
      <c r="D255" s="272" t="n">
        <v>38.9771</v>
      </c>
      <c r="E255" s="272" t="n">
        <v>41.3845</v>
      </c>
      <c r="F255" s="272" t="n">
        <v>1946.1696</v>
      </c>
      <c r="G255" s="272" t="n">
        <v>35.5323</v>
      </c>
      <c r="H255" s="272" t="n">
        <v>37.8687</v>
      </c>
      <c r="I255" s="272" t="n">
        <v>40.1928</v>
      </c>
      <c r="J255" s="272" t="n">
        <v>38088.02</v>
      </c>
      <c r="K255" s="272" t="n">
        <v>47.93</v>
      </c>
    </row>
    <row r="256" customFormat="false" ht="15.75" hidden="false" customHeight="false" outlineLevel="0" collapsed="false">
      <c r="A256" s="0" t="s">
        <v>593</v>
      </c>
      <c r="B256" s="272" t="n">
        <v>1107.1168</v>
      </c>
      <c r="C256" s="272" t="n">
        <v>35.2832</v>
      </c>
      <c r="D256" s="272" t="n">
        <v>37.7245</v>
      </c>
      <c r="E256" s="272" t="n">
        <v>40.0925</v>
      </c>
      <c r="F256" s="272" t="n">
        <v>1162.7056</v>
      </c>
      <c r="G256" s="272" t="n">
        <v>33.3753</v>
      </c>
      <c r="H256" s="272" t="n">
        <v>37.1664</v>
      </c>
      <c r="I256" s="272" t="n">
        <v>39.4822</v>
      </c>
      <c r="J256" s="272" t="n">
        <v>35504.79</v>
      </c>
      <c r="K256" s="272" t="n">
        <v>54.44</v>
      </c>
    </row>
    <row r="257" customFormat="false" ht="15.75" hidden="false" customHeight="false" outlineLevel="0" collapsed="false">
      <c r="A257" s="0" t="s">
        <v>594</v>
      </c>
      <c r="B257" s="272" t="n">
        <v>34663.1072</v>
      </c>
      <c r="C257" s="272" t="n">
        <v>41.7868</v>
      </c>
      <c r="D257" s="272" t="n">
        <v>45.0194</v>
      </c>
      <c r="E257" s="272" t="n">
        <v>44.8476</v>
      </c>
      <c r="F257" s="272" t="n">
        <v>18009.5648</v>
      </c>
      <c r="G257" s="272" t="n">
        <v>37.7449</v>
      </c>
      <c r="H257" s="272" t="n">
        <v>43.3021</v>
      </c>
      <c r="I257" s="272" t="n">
        <v>43.5517</v>
      </c>
      <c r="J257" s="272" t="n">
        <v>49589.48</v>
      </c>
      <c r="K257" s="272" t="n">
        <v>75.8</v>
      </c>
    </row>
    <row r="258" customFormat="false" ht="15.75" hidden="false" customHeight="false" outlineLevel="0" collapsed="false">
      <c r="A258" s="0" t="s">
        <v>595</v>
      </c>
      <c r="B258" s="272" t="n">
        <v>17475.8656</v>
      </c>
      <c r="C258" s="272" t="n">
        <v>39.1231</v>
      </c>
      <c r="D258" s="272" t="n">
        <v>43.459</v>
      </c>
      <c r="E258" s="272" t="n">
        <v>43.6908</v>
      </c>
      <c r="F258" s="272" t="n">
        <v>10647.4208</v>
      </c>
      <c r="G258" s="272" t="n">
        <v>35.4006</v>
      </c>
      <c r="H258" s="272" t="n">
        <v>42.1103</v>
      </c>
      <c r="I258" s="272" t="n">
        <v>42.6207</v>
      </c>
      <c r="J258" s="272" t="n">
        <v>42190.55</v>
      </c>
      <c r="K258" s="272" t="n">
        <v>80.35</v>
      </c>
    </row>
    <row r="259" customFormat="false" ht="15.75" hidden="false" customHeight="false" outlineLevel="0" collapsed="false">
      <c r="A259" s="0" t="s">
        <v>596</v>
      </c>
      <c r="B259" s="272" t="n">
        <v>9790.04</v>
      </c>
      <c r="C259" s="272" t="n">
        <v>36.637</v>
      </c>
      <c r="D259" s="272" t="n">
        <v>41.982</v>
      </c>
      <c r="E259" s="272" t="n">
        <v>42.5485</v>
      </c>
      <c r="F259" s="272" t="n">
        <v>6496.8784</v>
      </c>
      <c r="G259" s="272" t="n">
        <v>33.0637</v>
      </c>
      <c r="H259" s="272" t="n">
        <v>40.6969</v>
      </c>
      <c r="I259" s="272" t="n">
        <v>41.4162</v>
      </c>
      <c r="J259" s="272" t="n">
        <v>37397.54</v>
      </c>
      <c r="K259" s="272" t="n">
        <v>56.86</v>
      </c>
    </row>
    <row r="260" customFormat="false" ht="15.75" hidden="false" customHeight="false" outlineLevel="0" collapsed="false">
      <c r="A260" s="0" t="s">
        <v>597</v>
      </c>
      <c r="B260" s="272" t="n">
        <v>5581.4608</v>
      </c>
      <c r="C260" s="272" t="n">
        <v>34.1334</v>
      </c>
      <c r="D260" s="272" t="n">
        <v>40.791</v>
      </c>
      <c r="E260" s="272" t="n">
        <v>41.5422</v>
      </c>
      <c r="F260" s="272" t="n">
        <v>4122.1296</v>
      </c>
      <c r="G260" s="272" t="n">
        <v>30.8945</v>
      </c>
      <c r="H260" s="272" t="n">
        <v>39.8859</v>
      </c>
      <c r="I260" s="272" t="n">
        <v>40.712</v>
      </c>
      <c r="J260" s="272" t="n">
        <v>33157.85</v>
      </c>
      <c r="K260" s="272" t="n">
        <v>54.94</v>
      </c>
    </row>
    <row r="261" customFormat="false" ht="15.75" hidden="false" customHeight="false" outlineLevel="0" collapsed="false">
      <c r="A261" s="0" t="s">
        <v>598</v>
      </c>
      <c r="B261" s="272" t="n">
        <v>19863.7168</v>
      </c>
      <c r="C261" s="272" t="n">
        <v>40.4217</v>
      </c>
      <c r="D261" s="272" t="n">
        <v>44.2182</v>
      </c>
      <c r="E261" s="272" t="n">
        <v>44.2578</v>
      </c>
      <c r="F261" s="272" t="n">
        <v>18009.5648</v>
      </c>
      <c r="G261" s="272" t="n">
        <v>37.7449</v>
      </c>
      <c r="H261" s="272" t="n">
        <v>43.3021</v>
      </c>
      <c r="I261" s="272" t="n">
        <v>43.5517</v>
      </c>
      <c r="J261" s="272" t="n">
        <v>45753.41</v>
      </c>
      <c r="K261" s="272" t="n">
        <v>70.8</v>
      </c>
    </row>
    <row r="262" customFormat="false" ht="15.75" hidden="false" customHeight="false" outlineLevel="0" collapsed="false">
      <c r="A262" s="0" t="s">
        <v>599</v>
      </c>
      <c r="B262" s="272" t="n">
        <v>9865.5552</v>
      </c>
      <c r="C262" s="272" t="n">
        <v>37.811</v>
      </c>
      <c r="D262" s="272" t="n">
        <v>42.6927</v>
      </c>
      <c r="E262" s="272" t="n">
        <v>43.1081</v>
      </c>
      <c r="F262" s="272" t="n">
        <v>10647.4208</v>
      </c>
      <c r="G262" s="272" t="n">
        <v>35.4006</v>
      </c>
      <c r="H262" s="272" t="n">
        <v>42.1103</v>
      </c>
      <c r="I262" s="272" t="n">
        <v>42.6207</v>
      </c>
      <c r="J262" s="272" t="n">
        <v>39301.66</v>
      </c>
      <c r="K262" s="272" t="n">
        <v>65.47</v>
      </c>
    </row>
    <row r="263" customFormat="false" ht="15.75" hidden="false" customHeight="false" outlineLevel="0" collapsed="false">
      <c r="A263" s="0" t="s">
        <v>600</v>
      </c>
      <c r="B263" s="272" t="n">
        <v>5530.4992</v>
      </c>
      <c r="C263" s="272" t="n">
        <v>35.2793</v>
      </c>
      <c r="D263" s="272" t="n">
        <v>41.4044</v>
      </c>
      <c r="E263" s="272" t="n">
        <v>42.0739</v>
      </c>
      <c r="F263" s="272" t="n">
        <v>6496.8784</v>
      </c>
      <c r="G263" s="272" t="n">
        <v>33.0637</v>
      </c>
      <c r="H263" s="272" t="n">
        <v>40.6969</v>
      </c>
      <c r="I263" s="272" t="n">
        <v>41.4162</v>
      </c>
      <c r="J263" s="272" t="n">
        <v>35352.7</v>
      </c>
      <c r="K263" s="272" t="n">
        <v>57.49</v>
      </c>
    </row>
    <row r="264" customFormat="false" ht="15.75" hidden="false" customHeight="false" outlineLevel="0" collapsed="false">
      <c r="A264" s="0" t="s">
        <v>601</v>
      </c>
      <c r="B264" s="272" t="n">
        <v>3024.264</v>
      </c>
      <c r="C264" s="272" t="n">
        <v>32.7803</v>
      </c>
      <c r="D264" s="272" t="n">
        <v>40.2766</v>
      </c>
      <c r="E264" s="272" t="n">
        <v>41.0955</v>
      </c>
      <c r="F264" s="272" t="n">
        <v>4122.1296</v>
      </c>
      <c r="G264" s="272" t="n">
        <v>30.8945</v>
      </c>
      <c r="H264" s="272" t="n">
        <v>39.8859</v>
      </c>
      <c r="I264" s="272" t="n">
        <v>40.712</v>
      </c>
      <c r="J264" s="272" t="n">
        <v>32156.74</v>
      </c>
      <c r="K264" s="272" t="n">
        <v>46.6</v>
      </c>
    </row>
    <row r="265" customFormat="false" ht="15.75" hidden="false" customHeight="false" outlineLevel="0" collapsed="false">
      <c r="A265" s="0" t="s">
        <v>602</v>
      </c>
      <c r="B265" s="272" t="n">
        <v>5375.652</v>
      </c>
      <c r="C265" s="272" t="n">
        <v>42.2504</v>
      </c>
      <c r="D265" s="272" t="n">
        <v>43.9304</v>
      </c>
      <c r="E265" s="272" t="n">
        <v>45.8088</v>
      </c>
      <c r="F265" s="272" t="n">
        <v>2527.3376</v>
      </c>
      <c r="G265" s="272" t="n">
        <v>40.1519</v>
      </c>
      <c r="H265" s="272" t="n">
        <v>42.3621</v>
      </c>
      <c r="I265" s="272" t="n">
        <v>43.7415</v>
      </c>
      <c r="J265" s="272" t="n">
        <v>38288.33</v>
      </c>
      <c r="K265" s="272" t="n">
        <v>58.27</v>
      </c>
    </row>
    <row r="266" customFormat="false" ht="15.75" hidden="false" customHeight="false" outlineLevel="0" collapsed="false">
      <c r="A266" s="0" t="s">
        <v>603</v>
      </c>
      <c r="B266" s="272" t="n">
        <v>2522.7528</v>
      </c>
      <c r="C266" s="272" t="n">
        <v>40.9925</v>
      </c>
      <c r="D266" s="272" t="n">
        <v>42.7856</v>
      </c>
      <c r="E266" s="272" t="n">
        <v>44.269</v>
      </c>
      <c r="F266" s="272" t="n">
        <v>1434.7472</v>
      </c>
      <c r="G266" s="272" t="n">
        <v>38.416</v>
      </c>
      <c r="H266" s="272" t="n">
        <v>41.4799</v>
      </c>
      <c r="I266" s="272" t="n">
        <v>42.6987</v>
      </c>
      <c r="J266" s="272" t="n">
        <v>32883.87</v>
      </c>
      <c r="K266" s="272" t="n">
        <v>55.5</v>
      </c>
    </row>
    <row r="267" customFormat="false" ht="15.75" hidden="false" customHeight="false" outlineLevel="0" collapsed="false">
      <c r="A267" s="0" t="s">
        <v>604</v>
      </c>
      <c r="B267" s="272" t="n">
        <v>1377.244</v>
      </c>
      <c r="C267" s="272" t="n">
        <v>39.3512</v>
      </c>
      <c r="D267" s="272" t="n">
        <v>41.6515</v>
      </c>
      <c r="E267" s="272" t="n">
        <v>42.8673</v>
      </c>
      <c r="F267" s="272" t="n">
        <v>811.4032</v>
      </c>
      <c r="G267" s="272" t="n">
        <v>36.4866</v>
      </c>
      <c r="H267" s="272" t="n">
        <v>40.4497</v>
      </c>
      <c r="I267" s="272" t="n">
        <v>41.6052</v>
      </c>
      <c r="J267" s="272" t="n">
        <v>29463.38</v>
      </c>
      <c r="K267" s="272" t="n">
        <v>45.33</v>
      </c>
    </row>
    <row r="268" customFormat="false" ht="15.75" hidden="false" customHeight="false" outlineLevel="0" collapsed="false">
      <c r="A268" s="0" t="s">
        <v>605</v>
      </c>
      <c r="B268" s="272" t="n">
        <v>752.4944</v>
      </c>
      <c r="C268" s="272" t="n">
        <v>37.403</v>
      </c>
      <c r="D268" s="272" t="n">
        <v>40.6902</v>
      </c>
      <c r="E268" s="272" t="n">
        <v>41.8641</v>
      </c>
      <c r="F268" s="272" t="n">
        <v>474.2544</v>
      </c>
      <c r="G268" s="272" t="n">
        <v>34.5811</v>
      </c>
      <c r="H268" s="272" t="n">
        <v>39.8832</v>
      </c>
      <c r="I268" s="272" t="n">
        <v>41.1076</v>
      </c>
      <c r="J268" s="272" t="n">
        <v>27001.67</v>
      </c>
      <c r="K268" s="272" t="n">
        <v>41.65</v>
      </c>
    </row>
    <row r="269" customFormat="false" ht="15.75" hidden="false" customHeight="false" outlineLevel="0" collapsed="false">
      <c r="A269" s="0" t="s">
        <v>606</v>
      </c>
      <c r="B269" s="272" t="n">
        <v>2928.528</v>
      </c>
      <c r="C269" s="272" t="n">
        <v>41.6389</v>
      </c>
      <c r="D269" s="272" t="n">
        <v>43.3241</v>
      </c>
      <c r="E269" s="272" t="n">
        <v>44.9568</v>
      </c>
      <c r="F269" s="272" t="n">
        <v>2527.3376</v>
      </c>
      <c r="G269" s="272" t="n">
        <v>40.1519</v>
      </c>
      <c r="H269" s="272" t="n">
        <v>42.3621</v>
      </c>
      <c r="I269" s="272" t="n">
        <v>43.7415</v>
      </c>
      <c r="J269" s="272" t="n">
        <v>35683.59</v>
      </c>
      <c r="K269" s="272" t="n">
        <v>53.6</v>
      </c>
    </row>
    <row r="270" customFormat="false" ht="15.75" hidden="false" customHeight="false" outlineLevel="0" collapsed="false">
      <c r="A270" s="0" t="s">
        <v>607</v>
      </c>
      <c r="B270" s="272" t="n">
        <v>1414.7144</v>
      </c>
      <c r="C270" s="272" t="n">
        <v>40.1391</v>
      </c>
      <c r="D270" s="272" t="n">
        <v>42.1221</v>
      </c>
      <c r="E270" s="272" t="n">
        <v>43.44</v>
      </c>
      <c r="F270" s="272" t="n">
        <v>1434.7472</v>
      </c>
      <c r="G270" s="272" t="n">
        <v>38.416</v>
      </c>
      <c r="H270" s="272" t="n">
        <v>41.4799</v>
      </c>
      <c r="I270" s="272" t="n">
        <v>42.6987</v>
      </c>
      <c r="J270" s="272" t="n">
        <v>31131.15</v>
      </c>
      <c r="K270" s="272" t="n">
        <v>70.28</v>
      </c>
    </row>
    <row r="271" customFormat="false" ht="15.75" hidden="false" customHeight="false" outlineLevel="0" collapsed="false">
      <c r="A271" s="0" t="s">
        <v>608</v>
      </c>
      <c r="B271" s="272" t="n">
        <v>801.4104</v>
      </c>
      <c r="C271" s="272" t="n">
        <v>38.311</v>
      </c>
      <c r="D271" s="272" t="n">
        <v>41.1979</v>
      </c>
      <c r="E271" s="272" t="n">
        <v>42.4056</v>
      </c>
      <c r="F271" s="272" t="n">
        <v>811.4032</v>
      </c>
      <c r="G271" s="272" t="n">
        <v>36.4866</v>
      </c>
      <c r="H271" s="272" t="n">
        <v>40.4497</v>
      </c>
      <c r="I271" s="272" t="n">
        <v>41.6052</v>
      </c>
      <c r="J271" s="272" t="n">
        <v>28277.02</v>
      </c>
      <c r="K271" s="272" t="n">
        <v>46.14</v>
      </c>
    </row>
    <row r="272" customFormat="false" ht="15.75" hidden="false" customHeight="false" outlineLevel="0" collapsed="false">
      <c r="A272" s="0" t="s">
        <v>609</v>
      </c>
      <c r="B272" s="272" t="n">
        <v>423.4672</v>
      </c>
      <c r="C272" s="272" t="n">
        <v>36.2775</v>
      </c>
      <c r="D272" s="272" t="n">
        <v>40.2252</v>
      </c>
      <c r="E272" s="272" t="n">
        <v>41.419</v>
      </c>
      <c r="F272" s="272" t="n">
        <v>474.2544</v>
      </c>
      <c r="G272" s="272" t="n">
        <v>34.5811</v>
      </c>
      <c r="H272" s="272" t="n">
        <v>39.8832</v>
      </c>
      <c r="I272" s="272" t="n">
        <v>41.1076</v>
      </c>
      <c r="J272" s="272" t="n">
        <v>26063.51</v>
      </c>
      <c r="K272" s="272" t="n">
        <v>39.44</v>
      </c>
    </row>
    <row r="273" customFormat="false" ht="15.75" hidden="false" customHeight="false" outlineLevel="0" collapsed="false">
      <c r="A273" s="0" t="s">
        <v>610</v>
      </c>
      <c r="B273" s="272" t="n">
        <v>8824.1192</v>
      </c>
      <c r="C273" s="272" t="n">
        <v>41.0587</v>
      </c>
      <c r="D273" s="272" t="n">
        <v>43.0128</v>
      </c>
      <c r="E273" s="272" t="n">
        <v>44.6042</v>
      </c>
      <c r="F273" s="272" t="n">
        <v>3898.0736</v>
      </c>
      <c r="G273" s="272" t="n">
        <v>38.0472</v>
      </c>
      <c r="H273" s="272" t="n">
        <v>40.8611</v>
      </c>
      <c r="I273" s="272" t="n">
        <v>41.9468</v>
      </c>
      <c r="J273" s="272" t="n">
        <v>36799.7</v>
      </c>
      <c r="K273" s="272" t="n">
        <v>69.33</v>
      </c>
    </row>
    <row r="274" customFormat="false" ht="15.75" hidden="false" customHeight="false" outlineLevel="0" collapsed="false">
      <c r="A274" s="0" t="s">
        <v>611</v>
      </c>
      <c r="B274" s="272" t="n">
        <v>4108.38</v>
      </c>
      <c r="C274" s="272" t="n">
        <v>39.089</v>
      </c>
      <c r="D274" s="272" t="n">
        <v>41.5349</v>
      </c>
      <c r="E274" s="272" t="n">
        <v>42.7677</v>
      </c>
      <c r="F274" s="272" t="n">
        <v>2115.4104</v>
      </c>
      <c r="G274" s="272" t="n">
        <v>35.9965</v>
      </c>
      <c r="H274" s="272" t="n">
        <v>39.6845</v>
      </c>
      <c r="I274" s="272" t="n">
        <v>40.7129</v>
      </c>
      <c r="J274" s="272" t="n">
        <v>29738.47</v>
      </c>
      <c r="K274" s="272" t="n">
        <v>65.13</v>
      </c>
    </row>
    <row r="275" customFormat="false" ht="15.75" hidden="false" customHeight="false" outlineLevel="0" collapsed="false">
      <c r="A275" s="0" t="s">
        <v>612</v>
      </c>
      <c r="B275" s="272" t="n">
        <v>2108.9552</v>
      </c>
      <c r="C275" s="272" t="n">
        <v>36.9773</v>
      </c>
      <c r="D275" s="272" t="n">
        <v>39.9716</v>
      </c>
      <c r="E275" s="272" t="n">
        <v>41.0324</v>
      </c>
      <c r="F275" s="272" t="n">
        <v>1130.1552</v>
      </c>
      <c r="G275" s="272" t="n">
        <v>33.9161</v>
      </c>
      <c r="H275" s="272" t="n">
        <v>38.2258</v>
      </c>
      <c r="I275" s="272" t="n">
        <v>39.4364</v>
      </c>
      <c r="J275" s="272" t="n">
        <v>26684.13</v>
      </c>
      <c r="K275" s="272" t="n">
        <v>45.44</v>
      </c>
    </row>
    <row r="276" customFormat="false" ht="15.75" hidden="false" customHeight="false" outlineLevel="0" collapsed="false">
      <c r="A276" s="0" t="s">
        <v>613</v>
      </c>
      <c r="B276" s="272" t="n">
        <v>1122.6296</v>
      </c>
      <c r="C276" s="272" t="n">
        <v>34.8476</v>
      </c>
      <c r="D276" s="272" t="n">
        <v>38.7123</v>
      </c>
      <c r="E276" s="272" t="n">
        <v>39.8771</v>
      </c>
      <c r="F276" s="272" t="n">
        <v>613.4136</v>
      </c>
      <c r="G276" s="272" t="n">
        <v>31.937</v>
      </c>
      <c r="H276" s="272" t="n">
        <v>37.4499</v>
      </c>
      <c r="I276" s="272" t="n">
        <v>38.9132</v>
      </c>
      <c r="J276" s="272" t="n">
        <v>24533.91</v>
      </c>
      <c r="K276" s="272" t="n">
        <v>40.77</v>
      </c>
    </row>
    <row r="277" customFormat="false" ht="15.75" hidden="false" customHeight="false" outlineLevel="0" collapsed="false">
      <c r="A277" s="0" t="s">
        <v>614</v>
      </c>
      <c r="B277" s="272" t="n">
        <v>5067.2504</v>
      </c>
      <c r="C277" s="272" t="n">
        <v>40.0987</v>
      </c>
      <c r="D277" s="272" t="n">
        <v>42.2494</v>
      </c>
      <c r="E277" s="272" t="n">
        <v>43.6023</v>
      </c>
      <c r="F277" s="272" t="n">
        <v>3898.0736</v>
      </c>
      <c r="G277" s="272" t="n">
        <v>38.0472</v>
      </c>
      <c r="H277" s="272" t="n">
        <v>40.8611</v>
      </c>
      <c r="I277" s="272" t="n">
        <v>41.9468</v>
      </c>
      <c r="J277" s="272" t="n">
        <v>33131</v>
      </c>
      <c r="K277" s="272" t="n">
        <v>56.72</v>
      </c>
    </row>
    <row r="278" customFormat="false" ht="15.75" hidden="false" customHeight="false" outlineLevel="0" collapsed="false">
      <c r="A278" s="0" t="s">
        <v>615</v>
      </c>
      <c r="B278" s="272" t="n">
        <v>2329.264</v>
      </c>
      <c r="C278" s="272" t="n">
        <v>37.9852</v>
      </c>
      <c r="D278" s="272" t="n">
        <v>40.6501</v>
      </c>
      <c r="E278" s="272" t="n">
        <v>41.7552</v>
      </c>
      <c r="F278" s="272" t="n">
        <v>2115.4104</v>
      </c>
      <c r="G278" s="272" t="n">
        <v>35.9965</v>
      </c>
      <c r="H278" s="272" t="n">
        <v>39.6845</v>
      </c>
      <c r="I278" s="272" t="n">
        <v>40.7129</v>
      </c>
      <c r="J278" s="272" t="n">
        <v>28358.75</v>
      </c>
      <c r="K278" s="272" t="n">
        <v>48.87</v>
      </c>
    </row>
    <row r="279" customFormat="false" ht="15.75" hidden="false" customHeight="false" outlineLevel="0" collapsed="false">
      <c r="A279" s="0" t="s">
        <v>616</v>
      </c>
      <c r="B279" s="272" t="n">
        <v>1262.5208</v>
      </c>
      <c r="C279" s="272" t="n">
        <v>35.8627</v>
      </c>
      <c r="D279" s="272" t="n">
        <v>39.4581</v>
      </c>
      <c r="E279" s="272" t="n">
        <v>40.5478</v>
      </c>
      <c r="F279" s="272" t="n">
        <v>1130.1552</v>
      </c>
      <c r="G279" s="272" t="n">
        <v>33.9161</v>
      </c>
      <c r="H279" s="272" t="n">
        <v>38.2258</v>
      </c>
      <c r="I279" s="272" t="n">
        <v>39.4364</v>
      </c>
      <c r="J279" s="272" t="n">
        <v>25607.08</v>
      </c>
      <c r="K279" s="272" t="n">
        <v>48.47</v>
      </c>
    </row>
    <row r="280" customFormat="false" ht="15.75" hidden="false" customHeight="false" outlineLevel="0" collapsed="false">
      <c r="A280" s="0" t="s">
        <v>617</v>
      </c>
      <c r="B280" s="272" t="n">
        <v>648.3968</v>
      </c>
      <c r="C280" s="272" t="n">
        <v>33.7351</v>
      </c>
      <c r="D280" s="272" t="n">
        <v>38.0364</v>
      </c>
      <c r="E280" s="272" t="n">
        <v>39.3418</v>
      </c>
      <c r="F280" s="272" t="n">
        <v>613.4136</v>
      </c>
      <c r="G280" s="272" t="n">
        <v>31.937</v>
      </c>
      <c r="H280" s="272" t="n">
        <v>37.4499</v>
      </c>
      <c r="I280" s="272" t="n">
        <v>38.9132</v>
      </c>
      <c r="J280" s="272" t="n">
        <v>23960.66</v>
      </c>
      <c r="K280" s="272" t="n">
        <v>39.76</v>
      </c>
    </row>
    <row r="281" customFormat="false" ht="15.75" hidden="false" customHeight="false" outlineLevel="0" collapsed="false">
      <c r="A281" s="0" t="s">
        <v>618</v>
      </c>
      <c r="B281" s="272" t="n">
        <v>30085.6872</v>
      </c>
      <c r="C281" s="272" t="n">
        <v>39.4381</v>
      </c>
      <c r="D281" s="272" t="n">
        <v>40.7808</v>
      </c>
      <c r="E281" s="272" t="n">
        <v>43.9288</v>
      </c>
      <c r="F281" s="272" t="n">
        <v>6867.908</v>
      </c>
      <c r="G281" s="272" t="n">
        <v>37.1877</v>
      </c>
      <c r="H281" s="272" t="n">
        <v>39.2417</v>
      </c>
      <c r="I281" s="272" t="n">
        <v>42.2177</v>
      </c>
      <c r="J281" s="272" t="n">
        <v>68949.6</v>
      </c>
      <c r="K281" s="272" t="n">
        <v>101.41</v>
      </c>
    </row>
    <row r="282" customFormat="false" ht="15.75" hidden="false" customHeight="false" outlineLevel="0" collapsed="false">
      <c r="A282" s="0" t="s">
        <v>619</v>
      </c>
      <c r="B282" s="272" t="n">
        <v>8353.0368</v>
      </c>
      <c r="C282" s="272" t="n">
        <v>37.8448</v>
      </c>
      <c r="D282" s="272" t="n">
        <v>39.5793</v>
      </c>
      <c r="E282" s="272" t="n">
        <v>42.7345</v>
      </c>
      <c r="F282" s="272" t="n">
        <v>3591.128</v>
      </c>
      <c r="G282" s="272" t="n">
        <v>35.7622</v>
      </c>
      <c r="H282" s="272" t="n">
        <v>38.6622</v>
      </c>
      <c r="I282" s="272" t="n">
        <v>41.0844</v>
      </c>
      <c r="J282" s="272" t="n">
        <v>53579.58</v>
      </c>
      <c r="K282" s="272" t="n">
        <v>78.34</v>
      </c>
    </row>
    <row r="283" customFormat="false" ht="15.75" hidden="false" customHeight="false" outlineLevel="0" collapsed="false">
      <c r="A283" s="0" t="s">
        <v>620</v>
      </c>
      <c r="B283" s="272" t="n">
        <v>3697.7152</v>
      </c>
      <c r="C283" s="272" t="n">
        <v>36.4673</v>
      </c>
      <c r="D283" s="272" t="n">
        <v>38.8066</v>
      </c>
      <c r="E283" s="272" t="n">
        <v>41.3609</v>
      </c>
      <c r="F283" s="272" t="n">
        <v>2035.9144</v>
      </c>
      <c r="G283" s="272" t="n">
        <v>34.0968</v>
      </c>
      <c r="H283" s="272" t="n">
        <v>37.871</v>
      </c>
      <c r="I283" s="272" t="n">
        <v>39.7226</v>
      </c>
      <c r="J283" s="272" t="n">
        <v>48062</v>
      </c>
      <c r="K283" s="272" t="n">
        <v>79.48</v>
      </c>
    </row>
    <row r="284" customFormat="false" ht="15.75" hidden="false" customHeight="false" outlineLevel="0" collapsed="false">
      <c r="A284" s="0" t="s">
        <v>621</v>
      </c>
      <c r="B284" s="272" t="n">
        <v>1986.252</v>
      </c>
      <c r="C284" s="272" t="n">
        <v>34.8384</v>
      </c>
      <c r="D284" s="272" t="n">
        <v>38.1144</v>
      </c>
      <c r="E284" s="272" t="n">
        <v>40.1286</v>
      </c>
      <c r="F284" s="272" t="n">
        <v>1203.2432</v>
      </c>
      <c r="G284" s="272" t="n">
        <v>32.3049</v>
      </c>
      <c r="H284" s="272" t="n">
        <v>37.3942</v>
      </c>
      <c r="I284" s="272" t="n">
        <v>38.9071</v>
      </c>
      <c r="J284" s="272" t="n">
        <v>44294.8</v>
      </c>
      <c r="K284" s="272" t="n">
        <v>65.85</v>
      </c>
    </row>
    <row r="285" customFormat="false" ht="15.75" hidden="false" customHeight="false" outlineLevel="0" collapsed="false">
      <c r="A285" s="0" t="s">
        <v>622</v>
      </c>
      <c r="B285" s="272" t="n">
        <v>13527.1888</v>
      </c>
      <c r="C285" s="272" t="n">
        <v>38.5446</v>
      </c>
      <c r="D285" s="272" t="n">
        <v>40.0413</v>
      </c>
      <c r="E285" s="272" t="n">
        <v>43.2869</v>
      </c>
      <c r="F285" s="272" t="n">
        <v>6867.908</v>
      </c>
      <c r="G285" s="272" t="n">
        <v>37.1877</v>
      </c>
      <c r="H285" s="272" t="n">
        <v>39.2417</v>
      </c>
      <c r="I285" s="272" t="n">
        <v>42.2177</v>
      </c>
      <c r="J285" s="272" t="n">
        <v>60909</v>
      </c>
      <c r="K285" s="272" t="n">
        <v>87.42</v>
      </c>
    </row>
    <row r="286" customFormat="false" ht="15.75" hidden="false" customHeight="false" outlineLevel="0" collapsed="false">
      <c r="A286" s="0" t="s">
        <v>623</v>
      </c>
      <c r="B286" s="272" t="n">
        <v>4312.228</v>
      </c>
      <c r="C286" s="272" t="n">
        <v>37.1545</v>
      </c>
      <c r="D286" s="272" t="n">
        <v>39.1615</v>
      </c>
      <c r="E286" s="272" t="n">
        <v>41.9981</v>
      </c>
      <c r="F286" s="272" t="n">
        <v>3591.128</v>
      </c>
      <c r="G286" s="272" t="n">
        <v>35.7622</v>
      </c>
      <c r="H286" s="272" t="n">
        <v>38.6622</v>
      </c>
      <c r="I286" s="272" t="n">
        <v>41.0844</v>
      </c>
      <c r="J286" s="272" t="n">
        <v>50025.01</v>
      </c>
      <c r="K286" s="272" t="n">
        <v>72.26</v>
      </c>
    </row>
    <row r="287" customFormat="false" ht="15.75" hidden="false" customHeight="false" outlineLevel="0" collapsed="false">
      <c r="A287" s="0" t="s">
        <v>624</v>
      </c>
      <c r="B287" s="272" t="n">
        <v>2156.3976</v>
      </c>
      <c r="C287" s="272" t="n">
        <v>35.625</v>
      </c>
      <c r="D287" s="272" t="n">
        <v>38.5248</v>
      </c>
      <c r="E287" s="272" t="n">
        <v>40.8376</v>
      </c>
      <c r="F287" s="272" t="n">
        <v>2035.9144</v>
      </c>
      <c r="G287" s="272" t="n">
        <v>34.0968</v>
      </c>
      <c r="H287" s="272" t="n">
        <v>37.871</v>
      </c>
      <c r="I287" s="272" t="n">
        <v>39.7226</v>
      </c>
      <c r="J287" s="272" t="n">
        <v>45478.02</v>
      </c>
      <c r="K287" s="272" t="n">
        <v>66.67</v>
      </c>
    </row>
    <row r="288" customFormat="false" ht="15.75" hidden="false" customHeight="false" outlineLevel="0" collapsed="false">
      <c r="A288" s="0" t="s">
        <v>625</v>
      </c>
      <c r="B288" s="272" t="n">
        <v>1160.2816</v>
      </c>
      <c r="C288" s="272" t="n">
        <v>33.8575</v>
      </c>
      <c r="D288" s="272" t="n">
        <v>37.7432</v>
      </c>
      <c r="E288" s="272" t="n">
        <v>39.5142</v>
      </c>
      <c r="F288" s="272" t="n">
        <v>1203.2432</v>
      </c>
      <c r="G288" s="272" t="n">
        <v>32.3049</v>
      </c>
      <c r="H288" s="272" t="n">
        <v>37.3942</v>
      </c>
      <c r="I288" s="272" t="n">
        <v>38.9071</v>
      </c>
      <c r="J288" s="272" t="n">
        <v>42689.87</v>
      </c>
      <c r="K288" s="272" t="n">
        <v>62.25</v>
      </c>
    </row>
    <row r="289" customFormat="false" ht="15.75" hidden="false" customHeight="false" outlineLevel="0" collapsed="false">
      <c r="A289" s="0" t="s">
        <v>626</v>
      </c>
      <c r="B289" s="272" t="n">
        <v>26234.624</v>
      </c>
      <c r="C289" s="272" t="n">
        <v>40.2312</v>
      </c>
      <c r="D289" s="272" t="n">
        <v>44.0062</v>
      </c>
      <c r="E289" s="272" t="n">
        <v>45.3861</v>
      </c>
      <c r="F289" s="272" t="n">
        <v>7142.4424</v>
      </c>
      <c r="G289" s="272" t="n">
        <v>37.8061</v>
      </c>
      <c r="H289" s="272" t="n">
        <v>42.7537</v>
      </c>
      <c r="I289" s="272" t="n">
        <v>43.3809</v>
      </c>
      <c r="J289" s="272" t="n">
        <v>75981.86</v>
      </c>
      <c r="K289" s="272" t="n">
        <v>107.26</v>
      </c>
    </row>
    <row r="290" customFormat="false" ht="15.75" hidden="false" customHeight="false" outlineLevel="0" collapsed="false">
      <c r="A290" s="0" t="s">
        <v>627</v>
      </c>
      <c r="B290" s="272" t="n">
        <v>8356.6888</v>
      </c>
      <c r="C290" s="272" t="n">
        <v>38.5512</v>
      </c>
      <c r="D290" s="272" t="n">
        <v>43.1116</v>
      </c>
      <c r="E290" s="272" t="n">
        <v>44.005</v>
      </c>
      <c r="F290" s="272" t="n">
        <v>3773.6792</v>
      </c>
      <c r="G290" s="272" t="n">
        <v>36.412</v>
      </c>
      <c r="H290" s="272" t="n">
        <v>41.8674</v>
      </c>
      <c r="I290" s="272" t="n">
        <v>41.9967</v>
      </c>
      <c r="J290" s="272" t="n">
        <v>62201.37</v>
      </c>
      <c r="K290" s="272" t="n">
        <v>94.66</v>
      </c>
    </row>
    <row r="291" customFormat="false" ht="15.75" hidden="false" customHeight="false" outlineLevel="0" collapsed="false">
      <c r="A291" s="0" t="s">
        <v>628</v>
      </c>
      <c r="B291" s="272" t="n">
        <v>3918.8408</v>
      </c>
      <c r="C291" s="272" t="n">
        <v>37.1916</v>
      </c>
      <c r="D291" s="272" t="n">
        <v>42.0752</v>
      </c>
      <c r="E291" s="272" t="n">
        <v>42.4511</v>
      </c>
      <c r="F291" s="272" t="n">
        <v>2152.7936</v>
      </c>
      <c r="G291" s="272" t="n">
        <v>34.8398</v>
      </c>
      <c r="H291" s="272" t="n">
        <v>40.8462</v>
      </c>
      <c r="I291" s="272" t="n">
        <v>40.6036</v>
      </c>
      <c r="J291" s="272" t="n">
        <v>55955.85</v>
      </c>
      <c r="K291" s="272" t="n">
        <v>76</v>
      </c>
    </row>
    <row r="292" customFormat="false" ht="15.75" hidden="false" customHeight="false" outlineLevel="0" collapsed="false">
      <c r="A292" s="0" t="s">
        <v>629</v>
      </c>
      <c r="B292" s="272" t="n">
        <v>2040.8672</v>
      </c>
      <c r="C292" s="272" t="n">
        <v>35.6374</v>
      </c>
      <c r="D292" s="272" t="n">
        <v>41.0765</v>
      </c>
      <c r="E292" s="272" t="n">
        <v>40.9806</v>
      </c>
      <c r="F292" s="272" t="n">
        <v>1305.7056</v>
      </c>
      <c r="G292" s="272" t="n">
        <v>33.2234</v>
      </c>
      <c r="H292" s="272" t="n">
        <v>40.1867</v>
      </c>
      <c r="I292" s="272" t="n">
        <v>39.7007</v>
      </c>
      <c r="J292" s="272" t="n">
        <v>50700.46</v>
      </c>
      <c r="K292" s="272" t="n">
        <v>71.04</v>
      </c>
    </row>
    <row r="293" customFormat="false" ht="15.75" hidden="false" customHeight="false" outlineLevel="0" collapsed="false">
      <c r="A293" s="0" t="s">
        <v>630</v>
      </c>
      <c r="B293" s="272" t="n">
        <v>12402.5896</v>
      </c>
      <c r="C293" s="272" t="n">
        <v>39.2917</v>
      </c>
      <c r="D293" s="272" t="n">
        <v>43.5478</v>
      </c>
      <c r="E293" s="272" t="n">
        <v>44.6834</v>
      </c>
      <c r="F293" s="272" t="n">
        <v>7142.4424</v>
      </c>
      <c r="G293" s="272" t="n">
        <v>37.8061</v>
      </c>
      <c r="H293" s="272" t="n">
        <v>42.7537</v>
      </c>
      <c r="I293" s="272" t="n">
        <v>43.3809</v>
      </c>
      <c r="J293" s="272" t="n">
        <v>69201.97</v>
      </c>
      <c r="K293" s="272" t="n">
        <v>102.17</v>
      </c>
    </row>
    <row r="294" customFormat="false" ht="15.75" hidden="false" customHeight="false" outlineLevel="0" collapsed="false">
      <c r="A294" s="0" t="s">
        <v>631</v>
      </c>
      <c r="B294" s="272" t="n">
        <v>4438.808</v>
      </c>
      <c r="C294" s="272" t="n">
        <v>37.8525</v>
      </c>
      <c r="D294" s="272" t="n">
        <v>42.5414</v>
      </c>
      <c r="E294" s="272" t="n">
        <v>43.1387</v>
      </c>
      <c r="F294" s="272" t="n">
        <v>3773.6792</v>
      </c>
      <c r="G294" s="272" t="n">
        <v>36.412</v>
      </c>
      <c r="H294" s="272" t="n">
        <v>41.8674</v>
      </c>
      <c r="I294" s="272" t="n">
        <v>41.9967</v>
      </c>
      <c r="J294" s="272" t="n">
        <v>58458.79</v>
      </c>
      <c r="K294" s="272" t="n">
        <v>79.61</v>
      </c>
    </row>
    <row r="295" customFormat="false" ht="15.75" hidden="false" customHeight="false" outlineLevel="0" collapsed="false">
      <c r="A295" s="0" t="s">
        <v>632</v>
      </c>
      <c r="B295" s="272" t="n">
        <v>2206.676</v>
      </c>
      <c r="C295" s="272" t="n">
        <v>36.388</v>
      </c>
      <c r="D295" s="272" t="n">
        <v>41.6172</v>
      </c>
      <c r="E295" s="272" t="n">
        <v>41.7126</v>
      </c>
      <c r="F295" s="272" t="n">
        <v>2152.7936</v>
      </c>
      <c r="G295" s="272" t="n">
        <v>34.8398</v>
      </c>
      <c r="H295" s="272" t="n">
        <v>40.8462</v>
      </c>
      <c r="I295" s="272" t="n">
        <v>40.6036</v>
      </c>
      <c r="J295" s="272" t="n">
        <v>52930.61</v>
      </c>
      <c r="K295" s="272" t="n">
        <v>72.65</v>
      </c>
    </row>
    <row r="296" customFormat="false" ht="15.75" hidden="false" customHeight="false" outlineLevel="0" collapsed="false">
      <c r="A296" s="0" t="s">
        <v>633</v>
      </c>
      <c r="B296" s="272" t="n">
        <v>1150.7904</v>
      </c>
      <c r="C296" s="272" t="n">
        <v>34.7283</v>
      </c>
      <c r="D296" s="272" t="n">
        <v>40.6517</v>
      </c>
      <c r="E296" s="272" t="n">
        <v>40.4121</v>
      </c>
      <c r="F296" s="272" t="n">
        <v>1305.7056</v>
      </c>
      <c r="G296" s="272" t="n">
        <v>33.2234</v>
      </c>
      <c r="H296" s="272" t="n">
        <v>40.1867</v>
      </c>
      <c r="I296" s="272" t="n">
        <v>39.7007</v>
      </c>
      <c r="J296" s="272" t="n">
        <v>49206.97</v>
      </c>
      <c r="K296" s="272" t="n">
        <v>67.89</v>
      </c>
    </row>
    <row r="297" customFormat="false" ht="15.75" hidden="false" customHeight="false" outlineLevel="0" collapsed="false">
      <c r="A297" s="0" t="s">
        <v>634</v>
      </c>
      <c r="B297" s="272" t="n">
        <v>74815.1808</v>
      </c>
      <c r="C297" s="272" t="n">
        <v>39.7326</v>
      </c>
      <c r="D297" s="272" t="n">
        <v>42.2211</v>
      </c>
      <c r="E297" s="272" t="n">
        <v>44.2188</v>
      </c>
      <c r="F297" s="272" t="n">
        <v>9929.5712</v>
      </c>
      <c r="G297" s="272" t="n">
        <v>35.5851</v>
      </c>
      <c r="H297" s="272" t="n">
        <v>41.0507</v>
      </c>
      <c r="I297" s="272" t="n">
        <v>43.3628</v>
      </c>
      <c r="J297" s="272" t="n">
        <v>90282.34</v>
      </c>
      <c r="K297" s="272" t="n">
        <v>147.05</v>
      </c>
    </row>
    <row r="298" customFormat="false" ht="15.75" hidden="false" customHeight="false" outlineLevel="0" collapsed="false">
      <c r="A298" s="0" t="s">
        <v>635</v>
      </c>
      <c r="B298" s="272" t="n">
        <v>17332.4904</v>
      </c>
      <c r="C298" s="272" t="n">
        <v>36.378</v>
      </c>
      <c r="D298" s="272" t="n">
        <v>41.2866</v>
      </c>
      <c r="E298" s="272" t="n">
        <v>43.5028</v>
      </c>
      <c r="F298" s="272" t="n">
        <v>3439.1632</v>
      </c>
      <c r="G298" s="272" t="n">
        <v>34.4956</v>
      </c>
      <c r="H298" s="272" t="n">
        <v>40.2336</v>
      </c>
      <c r="I298" s="272" t="n">
        <v>42.6657</v>
      </c>
      <c r="J298" s="272" t="n">
        <v>64807.81</v>
      </c>
      <c r="K298" s="272" t="n">
        <v>103.34</v>
      </c>
    </row>
    <row r="299" customFormat="false" ht="15.75" hidden="false" customHeight="false" outlineLevel="0" collapsed="false">
      <c r="A299" s="0" t="s">
        <v>636</v>
      </c>
      <c r="B299" s="272" t="n">
        <v>4650.9976</v>
      </c>
      <c r="C299" s="272" t="n">
        <v>35.0537</v>
      </c>
      <c r="D299" s="272" t="n">
        <v>40.391</v>
      </c>
      <c r="E299" s="272" t="n">
        <v>42.7476</v>
      </c>
      <c r="F299" s="272" t="n">
        <v>1579.4048</v>
      </c>
      <c r="G299" s="272" t="n">
        <v>33.1492</v>
      </c>
      <c r="H299" s="272" t="n">
        <v>39.1129</v>
      </c>
      <c r="I299" s="272" t="n">
        <v>41.6485</v>
      </c>
      <c r="J299" s="272" t="n">
        <v>53708.86</v>
      </c>
      <c r="K299" s="272" t="n">
        <v>83.19</v>
      </c>
    </row>
    <row r="300" customFormat="false" ht="15.75" hidden="false" customHeight="false" outlineLevel="0" collapsed="false">
      <c r="A300" s="0" t="s">
        <v>637</v>
      </c>
      <c r="B300" s="272" t="n">
        <v>1810.6144</v>
      </c>
      <c r="C300" s="272" t="n">
        <v>33.8241</v>
      </c>
      <c r="D300" s="272" t="n">
        <v>39.4975</v>
      </c>
      <c r="E300" s="272" t="n">
        <v>41.9937</v>
      </c>
      <c r="F300" s="272" t="n">
        <v>832.7144</v>
      </c>
      <c r="G300" s="272" t="n">
        <v>31.5573</v>
      </c>
      <c r="H300" s="272" t="n">
        <v>38.5155</v>
      </c>
      <c r="I300" s="272" t="n">
        <v>41.1194</v>
      </c>
      <c r="J300" s="272" t="n">
        <v>48731.43</v>
      </c>
      <c r="K300" s="272" t="n">
        <v>88</v>
      </c>
    </row>
    <row r="301" customFormat="false" ht="15.75" hidden="false" customHeight="false" outlineLevel="0" collapsed="false">
      <c r="A301" s="0" t="s">
        <v>638</v>
      </c>
      <c r="B301" s="272" t="n">
        <v>35416.968</v>
      </c>
      <c r="C301" s="272" t="n">
        <v>37.7145</v>
      </c>
      <c r="D301" s="272" t="n">
        <v>41.6673</v>
      </c>
      <c r="E301" s="272" t="n">
        <v>43.7959</v>
      </c>
      <c r="F301" s="272" t="n">
        <v>9929.5712</v>
      </c>
      <c r="G301" s="272" t="n">
        <v>35.5851</v>
      </c>
      <c r="H301" s="272" t="n">
        <v>41.0507</v>
      </c>
      <c r="I301" s="272" t="n">
        <v>43.3628</v>
      </c>
      <c r="J301" s="272" t="n">
        <v>79354.96</v>
      </c>
      <c r="K301" s="272" t="n">
        <v>123.07</v>
      </c>
    </row>
    <row r="302" customFormat="false" ht="15.75" hidden="false" customHeight="false" outlineLevel="0" collapsed="false">
      <c r="A302" s="0" t="s">
        <v>639</v>
      </c>
      <c r="B302" s="272" t="n">
        <v>7563.4024</v>
      </c>
      <c r="C302" s="272" t="n">
        <v>35.6177</v>
      </c>
      <c r="D302" s="272" t="n">
        <v>40.7988</v>
      </c>
      <c r="E302" s="272" t="n">
        <v>43.0964</v>
      </c>
      <c r="F302" s="272" t="n">
        <v>3439.1632</v>
      </c>
      <c r="G302" s="272" t="n">
        <v>34.4956</v>
      </c>
      <c r="H302" s="272" t="n">
        <v>40.2336</v>
      </c>
      <c r="I302" s="272" t="n">
        <v>42.6657</v>
      </c>
      <c r="J302" s="272" t="n">
        <v>57928.51</v>
      </c>
      <c r="K302" s="272" t="n">
        <v>91.64</v>
      </c>
    </row>
    <row r="303" customFormat="false" ht="15.75" hidden="false" customHeight="false" outlineLevel="0" collapsed="false">
      <c r="A303" s="0" t="s">
        <v>640</v>
      </c>
      <c r="B303" s="272" t="n">
        <v>2444.7344</v>
      </c>
      <c r="C303" s="272" t="n">
        <v>34.473</v>
      </c>
      <c r="D303" s="272" t="n">
        <v>40.0675</v>
      </c>
      <c r="E303" s="272" t="n">
        <v>42.4737</v>
      </c>
      <c r="F303" s="272" t="n">
        <v>1579.4048</v>
      </c>
      <c r="G303" s="272" t="n">
        <v>33.1492</v>
      </c>
      <c r="H303" s="272" t="n">
        <v>39.1129</v>
      </c>
      <c r="I303" s="272" t="n">
        <v>41.6485</v>
      </c>
      <c r="J303" s="272" t="n">
        <v>50663.76</v>
      </c>
      <c r="K303" s="272" t="n">
        <v>80.21</v>
      </c>
    </row>
    <row r="304" customFormat="false" ht="15.75" hidden="false" customHeight="false" outlineLevel="0" collapsed="false">
      <c r="A304" s="0" t="s">
        <v>641</v>
      </c>
      <c r="B304" s="272" t="n">
        <v>1041.324</v>
      </c>
      <c r="C304" s="272" t="n">
        <v>33.065</v>
      </c>
      <c r="D304" s="272" t="n">
        <v>39.0103</v>
      </c>
      <c r="E304" s="272" t="n">
        <v>41.577</v>
      </c>
      <c r="F304" s="272" t="n">
        <v>832.7144</v>
      </c>
      <c r="G304" s="272" t="n">
        <v>31.5573</v>
      </c>
      <c r="H304" s="272" t="n">
        <v>38.5155</v>
      </c>
      <c r="I304" s="272" t="n">
        <v>41.1194</v>
      </c>
      <c r="J304" s="272" t="n">
        <v>48328.59</v>
      </c>
      <c r="K304" s="272" t="n">
        <v>73.65</v>
      </c>
    </row>
    <row r="305" customFormat="false" ht="15.75" hidden="false" customHeight="false" outlineLevel="0" collapsed="false">
      <c r="A305" s="0" t="s">
        <v>642</v>
      </c>
      <c r="B305" s="272" t="n">
        <v>2559.5</v>
      </c>
      <c r="C305" s="272" t="n">
        <v>41.5554</v>
      </c>
      <c r="D305" s="272" t="n">
        <v>43.287</v>
      </c>
      <c r="E305" s="272" t="n">
        <v>44.8917</v>
      </c>
      <c r="F305" s="272" t="n">
        <v>2730.7616</v>
      </c>
      <c r="G305" s="272" t="n">
        <v>42.5364</v>
      </c>
      <c r="H305" s="272" t="n">
        <v>43.7283</v>
      </c>
      <c r="I305" s="272" t="n">
        <v>44.8633</v>
      </c>
      <c r="J305" s="272" t="n">
        <v>27073.06</v>
      </c>
      <c r="K305" s="272" t="n">
        <v>57.24</v>
      </c>
    </row>
    <row r="306" customFormat="false" ht="15.75" hidden="false" customHeight="false" outlineLevel="0" collapsed="false">
      <c r="A306" s="0" t="s">
        <v>643</v>
      </c>
      <c r="B306" s="272" t="n">
        <v>1222.364</v>
      </c>
      <c r="C306" s="272" t="n">
        <v>40.0288</v>
      </c>
      <c r="D306" s="272" t="n">
        <v>42.0778</v>
      </c>
      <c r="E306" s="272" t="n">
        <v>43.3572</v>
      </c>
      <c r="F306" s="272" t="n">
        <v>1505.9264</v>
      </c>
      <c r="G306" s="272" t="n">
        <v>40.2031</v>
      </c>
      <c r="H306" s="272" t="n">
        <v>42.3245</v>
      </c>
      <c r="I306" s="272" t="n">
        <v>43.3367</v>
      </c>
      <c r="J306" s="272" t="n">
        <v>23566.61</v>
      </c>
      <c r="K306" s="272" t="n">
        <v>50.67</v>
      </c>
    </row>
    <row r="307" customFormat="false" ht="15.75" hidden="false" customHeight="false" outlineLevel="0" collapsed="false">
      <c r="A307" s="0" t="s">
        <v>644</v>
      </c>
      <c r="B307" s="272" t="n">
        <v>668.0048</v>
      </c>
      <c r="C307" s="272" t="n">
        <v>38.2003</v>
      </c>
      <c r="D307" s="272" t="n">
        <v>41.1649</v>
      </c>
      <c r="E307" s="272" t="n">
        <v>42.3543</v>
      </c>
      <c r="F307" s="272" t="n">
        <v>849.0848</v>
      </c>
      <c r="G307" s="272" t="n">
        <v>37.8437</v>
      </c>
      <c r="H307" s="272" t="n">
        <v>41.3138</v>
      </c>
      <c r="I307" s="272" t="n">
        <v>42.3812</v>
      </c>
      <c r="J307" s="272" t="n">
        <v>21223.31</v>
      </c>
      <c r="K307" s="272" t="n">
        <v>44.73</v>
      </c>
    </row>
    <row r="308" customFormat="false" ht="15.75" hidden="false" customHeight="false" outlineLevel="0" collapsed="false">
      <c r="A308" s="0" t="s">
        <v>645</v>
      </c>
      <c r="B308" s="272" t="n">
        <v>385.2872</v>
      </c>
      <c r="C308" s="272" t="n">
        <v>36.2296</v>
      </c>
      <c r="D308" s="272" t="n">
        <v>40.1461</v>
      </c>
      <c r="E308" s="272" t="n">
        <v>41.3095</v>
      </c>
      <c r="F308" s="272" t="n">
        <v>469.808</v>
      </c>
      <c r="G308" s="272" t="n">
        <v>35.5167</v>
      </c>
      <c r="H308" s="272" t="n">
        <v>40.1474</v>
      </c>
      <c r="I308" s="272" t="n">
        <v>41.3724</v>
      </c>
      <c r="J308" s="272" t="n">
        <v>19655.17</v>
      </c>
      <c r="K308" s="272" t="n">
        <v>41.35</v>
      </c>
    </row>
    <row r="309" customFormat="false" ht="15.75" hidden="false" customHeight="false" outlineLevel="0" collapsed="false">
      <c r="A309" s="0" t="s">
        <v>646</v>
      </c>
      <c r="B309" s="272" t="n">
        <v>824.7064</v>
      </c>
      <c r="C309" s="272" t="n">
        <v>40.8144</v>
      </c>
      <c r="D309" s="272" t="n">
        <v>42.7272</v>
      </c>
      <c r="E309" s="272" t="n">
        <v>44.1525</v>
      </c>
      <c r="F309" s="272" t="n">
        <v>2730.7616</v>
      </c>
      <c r="G309" s="272" t="n">
        <v>42.5364</v>
      </c>
      <c r="H309" s="272" t="n">
        <v>43.7283</v>
      </c>
      <c r="I309" s="272" t="n">
        <v>44.8633</v>
      </c>
      <c r="J309" s="272" t="n">
        <v>24025.07</v>
      </c>
      <c r="K309" s="272" t="n">
        <v>47.52</v>
      </c>
    </row>
    <row r="310" customFormat="false" ht="15.75" hidden="false" customHeight="false" outlineLevel="0" collapsed="false">
      <c r="A310" s="0" t="s">
        <v>647</v>
      </c>
      <c r="B310" s="272" t="n">
        <v>404.6344</v>
      </c>
      <c r="C310" s="272" t="n">
        <v>39.1513</v>
      </c>
      <c r="D310" s="272" t="n">
        <v>41.5741</v>
      </c>
      <c r="E310" s="272" t="n">
        <v>42.7678</v>
      </c>
      <c r="F310" s="272" t="n">
        <v>1505.9264</v>
      </c>
      <c r="G310" s="272" t="n">
        <v>40.2031</v>
      </c>
      <c r="H310" s="272" t="n">
        <v>42.3245</v>
      </c>
      <c r="I310" s="272" t="n">
        <v>43.3367</v>
      </c>
      <c r="J310" s="272" t="n">
        <v>21567.49</v>
      </c>
      <c r="K310" s="272" t="n">
        <v>42.3</v>
      </c>
    </row>
    <row r="311" customFormat="false" ht="15.75" hidden="false" customHeight="false" outlineLevel="0" collapsed="false">
      <c r="A311" s="0" t="s">
        <v>648</v>
      </c>
      <c r="B311" s="272" t="n">
        <v>201.1376</v>
      </c>
      <c r="C311" s="272" t="n">
        <v>37.2076</v>
      </c>
      <c r="D311" s="272" t="n">
        <v>40.6706</v>
      </c>
      <c r="E311" s="272" t="n">
        <v>41.8255</v>
      </c>
      <c r="F311" s="272" t="n">
        <v>849.0848</v>
      </c>
      <c r="G311" s="272" t="n">
        <v>37.8437</v>
      </c>
      <c r="H311" s="272" t="n">
        <v>41.3138</v>
      </c>
      <c r="I311" s="272" t="n">
        <v>42.3812</v>
      </c>
      <c r="J311" s="272" t="n">
        <v>19457.34</v>
      </c>
      <c r="K311" s="272" t="n">
        <v>39.95</v>
      </c>
    </row>
    <row r="312" customFormat="false" ht="15.75" hidden="false" customHeight="false" outlineLevel="0" collapsed="false">
      <c r="A312" s="0" t="s">
        <v>649</v>
      </c>
      <c r="B312" s="272" t="n">
        <v>141.9696</v>
      </c>
      <c r="C312" s="272" t="n">
        <v>35.2643</v>
      </c>
      <c r="D312" s="272" t="n">
        <v>39.8385</v>
      </c>
      <c r="E312" s="272" t="n">
        <v>41.0489</v>
      </c>
      <c r="F312" s="272" t="n">
        <v>469.808</v>
      </c>
      <c r="G312" s="272" t="n">
        <v>35.5167</v>
      </c>
      <c r="H312" s="272" t="n">
        <v>40.1474</v>
      </c>
      <c r="I312" s="272" t="n">
        <v>41.3724</v>
      </c>
      <c r="J312" s="272" t="n">
        <v>18394.86</v>
      </c>
      <c r="K312" s="272" t="n">
        <v>40.3</v>
      </c>
    </row>
    <row r="313" customFormat="false" ht="15.75" hidden="false" customHeight="false" outlineLevel="0" collapsed="false">
      <c r="A313" s="0" t="s">
        <v>650</v>
      </c>
      <c r="B313" s="272" t="n">
        <v>5525.7792</v>
      </c>
      <c r="C313" s="272" t="n">
        <v>40.063</v>
      </c>
      <c r="D313" s="272" t="n">
        <v>42.2504</v>
      </c>
      <c r="E313" s="272" t="n">
        <v>43.6242</v>
      </c>
      <c r="F313" s="272" t="n">
        <v>3722.7944</v>
      </c>
      <c r="G313" s="272" t="n">
        <v>40.6275</v>
      </c>
      <c r="H313" s="272" t="n">
        <v>42.5194</v>
      </c>
      <c r="I313" s="272" t="n">
        <v>43.763</v>
      </c>
      <c r="J313" s="272" t="n">
        <v>26074.17</v>
      </c>
      <c r="K313" s="272" t="n">
        <v>57.2</v>
      </c>
    </row>
    <row r="314" customFormat="false" ht="15.75" hidden="false" customHeight="false" outlineLevel="0" collapsed="false">
      <c r="A314" s="0" t="s">
        <v>651</v>
      </c>
      <c r="B314" s="272" t="n">
        <v>2474.8224</v>
      </c>
      <c r="C314" s="272" t="n">
        <v>37.9477</v>
      </c>
      <c r="D314" s="272" t="n">
        <v>40.6305</v>
      </c>
      <c r="E314" s="272" t="n">
        <v>41.7492</v>
      </c>
      <c r="F314" s="272" t="n">
        <v>2022.9616</v>
      </c>
      <c r="G314" s="272" t="n">
        <v>38.0642</v>
      </c>
      <c r="H314" s="272" t="n">
        <v>40.7064</v>
      </c>
      <c r="I314" s="272" t="n">
        <v>41.9506</v>
      </c>
      <c r="J314" s="272" t="n">
        <v>21718.47</v>
      </c>
      <c r="K314" s="272" t="n">
        <v>49.33</v>
      </c>
    </row>
    <row r="315" customFormat="false" ht="15.75" hidden="false" customHeight="false" outlineLevel="0" collapsed="false">
      <c r="A315" s="0" t="s">
        <v>652</v>
      </c>
      <c r="B315" s="272" t="n">
        <v>1242.652</v>
      </c>
      <c r="C315" s="272" t="n">
        <v>35.8294</v>
      </c>
      <c r="D315" s="272" t="n">
        <v>39.4362</v>
      </c>
      <c r="E315" s="272" t="n">
        <v>40.5322</v>
      </c>
      <c r="F315" s="272" t="n">
        <v>1123.016</v>
      </c>
      <c r="G315" s="272" t="n">
        <v>35.6142</v>
      </c>
      <c r="H315" s="272" t="n">
        <v>39.3828</v>
      </c>
      <c r="I315" s="272" t="n">
        <v>40.8804</v>
      </c>
      <c r="J315" s="272" t="n">
        <v>19597.38</v>
      </c>
      <c r="K315" s="272" t="n">
        <v>45.83</v>
      </c>
    </row>
    <row r="316" customFormat="false" ht="15.75" hidden="false" customHeight="false" outlineLevel="0" collapsed="false">
      <c r="A316" s="0" t="s">
        <v>653</v>
      </c>
      <c r="B316" s="272" t="n">
        <v>644.944</v>
      </c>
      <c r="C316" s="272" t="n">
        <v>33.724</v>
      </c>
      <c r="D316" s="272" t="n">
        <v>38.0198</v>
      </c>
      <c r="E316" s="272" t="n">
        <v>39.3311</v>
      </c>
      <c r="F316" s="272" t="n">
        <v>600.5272</v>
      </c>
      <c r="G316" s="272" t="n">
        <v>33.2484</v>
      </c>
      <c r="H316" s="272" t="n">
        <v>37.8373</v>
      </c>
      <c r="I316" s="272" t="n">
        <v>39.7717</v>
      </c>
      <c r="J316" s="272" t="n">
        <v>18012.53</v>
      </c>
      <c r="K316" s="272" t="n">
        <v>40.21</v>
      </c>
    </row>
    <row r="317" customFormat="false" ht="15.75" hidden="false" customHeight="false" outlineLevel="0" collapsed="false">
      <c r="A317" s="0" t="s">
        <v>654</v>
      </c>
      <c r="B317" s="272" t="n">
        <v>2821.3144</v>
      </c>
      <c r="C317" s="272" t="n">
        <v>38.9881</v>
      </c>
      <c r="D317" s="272" t="n">
        <v>41.4248</v>
      </c>
      <c r="E317" s="272" t="n">
        <v>42.6408</v>
      </c>
      <c r="F317" s="272" t="n">
        <v>3722.7944</v>
      </c>
      <c r="G317" s="272" t="n">
        <v>40.6275</v>
      </c>
      <c r="H317" s="272" t="n">
        <v>42.5194</v>
      </c>
      <c r="I317" s="272" t="n">
        <v>43.763</v>
      </c>
      <c r="J317" s="272" t="n">
        <v>23462.17</v>
      </c>
      <c r="K317" s="272" t="n">
        <v>53.89</v>
      </c>
    </row>
    <row r="318" customFormat="false" ht="15.75" hidden="false" customHeight="false" outlineLevel="0" collapsed="false">
      <c r="A318" s="0" t="s">
        <v>655</v>
      </c>
      <c r="B318" s="272" t="n">
        <v>1188.5248</v>
      </c>
      <c r="C318" s="272" t="n">
        <v>36.8522</v>
      </c>
      <c r="D318" s="272" t="n">
        <v>39.8468</v>
      </c>
      <c r="E318" s="272" t="n">
        <v>40.9278</v>
      </c>
      <c r="F318" s="272" t="n">
        <v>2022.9616</v>
      </c>
      <c r="G318" s="272" t="n">
        <v>38.0642</v>
      </c>
      <c r="H318" s="272" t="n">
        <v>40.7064</v>
      </c>
      <c r="I318" s="272" t="n">
        <v>41.9506</v>
      </c>
      <c r="J318" s="272" t="n">
        <v>21138.77</v>
      </c>
      <c r="K318" s="272" t="n">
        <v>52.65</v>
      </c>
    </row>
    <row r="319" customFormat="false" ht="15.75" hidden="false" customHeight="false" outlineLevel="0" collapsed="false">
      <c r="A319" s="0" t="s">
        <v>656</v>
      </c>
      <c r="B319" s="272" t="n">
        <v>534.7576</v>
      </c>
      <c r="C319" s="272" t="n">
        <v>34.7319</v>
      </c>
      <c r="D319" s="272" t="n">
        <v>38.6412</v>
      </c>
      <c r="E319" s="272" t="n">
        <v>39.8355</v>
      </c>
      <c r="F319" s="272" t="n">
        <v>1123.016</v>
      </c>
      <c r="G319" s="272" t="n">
        <v>35.6142</v>
      </c>
      <c r="H319" s="272" t="n">
        <v>39.3828</v>
      </c>
      <c r="I319" s="272" t="n">
        <v>40.8804</v>
      </c>
      <c r="J319" s="272" t="n">
        <v>18394.88</v>
      </c>
      <c r="K319" s="272" t="n">
        <v>42.66</v>
      </c>
    </row>
    <row r="320" customFormat="false" ht="15.75" hidden="false" customHeight="false" outlineLevel="0" collapsed="false">
      <c r="A320" s="0" t="s">
        <v>657</v>
      </c>
      <c r="B320" s="272" t="n">
        <v>288.0776</v>
      </c>
      <c r="C320" s="272" t="n">
        <v>32.7072</v>
      </c>
      <c r="D320" s="272" t="n">
        <v>37.6122</v>
      </c>
      <c r="E320" s="272" t="n">
        <v>39.0632</v>
      </c>
      <c r="F320" s="272" t="n">
        <v>600.5272</v>
      </c>
      <c r="G320" s="272" t="n">
        <v>33.2484</v>
      </c>
      <c r="H320" s="272" t="n">
        <v>37.8373</v>
      </c>
      <c r="I320" s="272" t="n">
        <v>39.7717</v>
      </c>
      <c r="J320" s="272" t="n">
        <v>17423.24</v>
      </c>
      <c r="K320" s="272" t="n">
        <v>40.28</v>
      </c>
    </row>
    <row r="321" customFormat="false" ht="15.75" hidden="false" customHeight="false" outlineLevel="0" collapsed="false">
      <c r="A321" s="0" t="s">
        <v>658</v>
      </c>
      <c r="B321" s="272" t="n">
        <v>14239.4248</v>
      </c>
      <c r="C321" s="272" t="n">
        <v>38.5149</v>
      </c>
      <c r="D321" s="272" t="n">
        <v>40.0488</v>
      </c>
      <c r="E321" s="272" t="n">
        <v>43.3351</v>
      </c>
      <c r="F321" s="272" t="n">
        <v>6551.596</v>
      </c>
      <c r="G321" s="272" t="n">
        <v>40.627</v>
      </c>
      <c r="H321" s="272" t="n">
        <v>42.1217</v>
      </c>
      <c r="I321" s="272" t="n">
        <v>44.3224</v>
      </c>
      <c r="J321" s="272" t="n">
        <v>59194.72</v>
      </c>
      <c r="K321" s="272" t="n">
        <v>110.41</v>
      </c>
    </row>
    <row r="322" customFormat="false" ht="15.75" hidden="false" customHeight="false" outlineLevel="0" collapsed="false">
      <c r="A322" s="0" t="s">
        <v>659</v>
      </c>
      <c r="B322" s="272" t="n">
        <v>4486.764</v>
      </c>
      <c r="C322" s="272" t="n">
        <v>37.1314</v>
      </c>
      <c r="D322" s="272" t="n">
        <v>39.1609</v>
      </c>
      <c r="E322" s="272" t="n">
        <v>41.9861</v>
      </c>
      <c r="F322" s="272" t="n">
        <v>3554.3024</v>
      </c>
      <c r="G322" s="272" t="n">
        <v>38.4271</v>
      </c>
      <c r="H322" s="272" t="n">
        <v>40.9177</v>
      </c>
      <c r="I322" s="272" t="n">
        <v>42.4732</v>
      </c>
      <c r="J322" s="272" t="n">
        <v>48175</v>
      </c>
      <c r="K322" s="272" t="n">
        <v>99.53</v>
      </c>
    </row>
    <row r="323" customFormat="false" ht="15.75" hidden="false" customHeight="false" outlineLevel="0" collapsed="false">
      <c r="A323" s="0" t="s">
        <v>660</v>
      </c>
      <c r="B323" s="272" t="n">
        <v>2138.1968</v>
      </c>
      <c r="C323" s="272" t="n">
        <v>35.6097</v>
      </c>
      <c r="D323" s="272" t="n">
        <v>38.5249</v>
      </c>
      <c r="E323" s="272" t="n">
        <v>40.8438</v>
      </c>
      <c r="F323" s="272" t="n">
        <v>2049.1648</v>
      </c>
      <c r="G323" s="272" t="n">
        <v>36.1646</v>
      </c>
      <c r="H323" s="272" t="n">
        <v>39.9413</v>
      </c>
      <c r="I323" s="272" t="n">
        <v>41.0523</v>
      </c>
      <c r="J323" s="272" t="n">
        <v>42910.58</v>
      </c>
      <c r="K323" s="272" t="n">
        <v>86.86</v>
      </c>
    </row>
    <row r="324" customFormat="false" ht="15.75" hidden="false" customHeight="false" outlineLevel="0" collapsed="false">
      <c r="A324" s="0" t="s">
        <v>661</v>
      </c>
      <c r="B324" s="272" t="n">
        <v>1181.8344</v>
      </c>
      <c r="C324" s="272" t="n">
        <v>33.8621</v>
      </c>
      <c r="D324" s="272" t="n">
        <v>37.7081</v>
      </c>
      <c r="E324" s="272" t="n">
        <v>39.4591</v>
      </c>
      <c r="F324" s="272" t="n">
        <v>1170.052</v>
      </c>
      <c r="G324" s="272" t="n">
        <v>33.8308</v>
      </c>
      <c r="H324" s="272" t="n">
        <v>38.7288</v>
      </c>
      <c r="I324" s="272" t="n">
        <v>39.3653</v>
      </c>
      <c r="J324" s="272" t="n">
        <v>39467.4</v>
      </c>
      <c r="K324" s="272" t="n">
        <v>85.41</v>
      </c>
    </row>
    <row r="325" customFormat="false" ht="15.75" hidden="false" customHeight="false" outlineLevel="0" collapsed="false">
      <c r="A325" s="0" t="s">
        <v>662</v>
      </c>
      <c r="B325" s="272" t="n">
        <v>5815.1424</v>
      </c>
      <c r="C325" s="272" t="n">
        <v>37.7968</v>
      </c>
      <c r="D325" s="272" t="n">
        <v>39.5958</v>
      </c>
      <c r="E325" s="272" t="n">
        <v>42.7205</v>
      </c>
      <c r="F325" s="272" t="n">
        <v>6551.596</v>
      </c>
      <c r="G325" s="272" t="n">
        <v>40.627</v>
      </c>
      <c r="H325" s="272" t="n">
        <v>42.1217</v>
      </c>
      <c r="I325" s="272" t="n">
        <v>44.3224</v>
      </c>
      <c r="J325" s="272" t="n">
        <v>52050.47</v>
      </c>
      <c r="K325" s="272" t="n">
        <v>95.81</v>
      </c>
    </row>
    <row r="326" customFormat="false" ht="15.75" hidden="false" customHeight="false" outlineLevel="0" collapsed="false">
      <c r="A326" s="0" t="s">
        <v>663</v>
      </c>
      <c r="B326" s="272" t="n">
        <v>2034.948</v>
      </c>
      <c r="C326" s="272" t="n">
        <v>36.382</v>
      </c>
      <c r="D326" s="272" t="n">
        <v>38.8057</v>
      </c>
      <c r="E326" s="272" t="n">
        <v>41.3356</v>
      </c>
      <c r="F326" s="272" t="n">
        <v>3554.3024</v>
      </c>
      <c r="G326" s="272" t="n">
        <v>38.4271</v>
      </c>
      <c r="H326" s="272" t="n">
        <v>40.9177</v>
      </c>
      <c r="I326" s="272" t="n">
        <v>42.4732</v>
      </c>
      <c r="J326" s="272" t="n">
        <v>44534.38</v>
      </c>
      <c r="K326" s="272" t="n">
        <v>84.5</v>
      </c>
    </row>
    <row r="327" customFormat="false" ht="15.75" hidden="false" customHeight="false" outlineLevel="0" collapsed="false">
      <c r="A327" s="0" t="s">
        <v>664</v>
      </c>
      <c r="B327" s="272" t="n">
        <v>951.2784</v>
      </c>
      <c r="C327" s="272" t="n">
        <v>34.7371</v>
      </c>
      <c r="D327" s="272" t="n">
        <v>38.1241</v>
      </c>
      <c r="E327" s="272" t="n">
        <v>40.1399</v>
      </c>
      <c r="F327" s="272" t="n">
        <v>2049.1648</v>
      </c>
      <c r="G327" s="272" t="n">
        <v>36.1646</v>
      </c>
      <c r="H327" s="272" t="n">
        <v>39.9413</v>
      </c>
      <c r="I327" s="272" t="n">
        <v>41.0523</v>
      </c>
      <c r="J327" s="272" t="n">
        <v>40781.76</v>
      </c>
      <c r="K327" s="272" t="n">
        <v>82.45</v>
      </c>
    </row>
    <row r="328" customFormat="false" ht="15.75" hidden="false" customHeight="false" outlineLevel="0" collapsed="false">
      <c r="A328" s="0" t="s">
        <v>665</v>
      </c>
      <c r="B328" s="272" t="n">
        <v>560.9792</v>
      </c>
      <c r="C328" s="272" t="n">
        <v>32.9442</v>
      </c>
      <c r="D328" s="272" t="n">
        <v>37.4502</v>
      </c>
      <c r="E328" s="272" t="n">
        <v>39.024</v>
      </c>
      <c r="F328" s="272" t="n">
        <v>1170.052</v>
      </c>
      <c r="G328" s="272" t="n">
        <v>33.8308</v>
      </c>
      <c r="H328" s="272" t="n">
        <v>38.7288</v>
      </c>
      <c r="I328" s="272" t="n">
        <v>39.3653</v>
      </c>
      <c r="J328" s="272" t="n">
        <v>38353.93</v>
      </c>
      <c r="K328" s="272" t="n">
        <v>78.06</v>
      </c>
    </row>
    <row r="329" customFormat="false" ht="15.75" hidden="false" customHeight="false" outlineLevel="0" collapsed="false">
      <c r="A329" s="0" t="s">
        <v>666</v>
      </c>
      <c r="B329" s="272" t="n">
        <v>13132.4864</v>
      </c>
      <c r="C329" s="272" t="n">
        <v>39.2363</v>
      </c>
      <c r="D329" s="272" t="n">
        <v>43.5922</v>
      </c>
      <c r="E329" s="272" t="n">
        <v>44.7147</v>
      </c>
      <c r="F329" s="272" t="n">
        <v>6662.9216</v>
      </c>
      <c r="G329" s="272" t="n">
        <v>41.4539</v>
      </c>
      <c r="H329" s="272" t="n">
        <v>45.3172</v>
      </c>
      <c r="I329" s="272" t="n">
        <v>45.3107</v>
      </c>
      <c r="J329" s="272" t="n">
        <v>67194.35</v>
      </c>
      <c r="K329" s="272" t="n">
        <v>117.89</v>
      </c>
    </row>
    <row r="330" customFormat="false" ht="15.75" hidden="false" customHeight="false" outlineLevel="0" collapsed="false">
      <c r="A330" s="0" t="s">
        <v>667</v>
      </c>
      <c r="B330" s="272" t="n">
        <v>4555.624</v>
      </c>
      <c r="C330" s="272" t="n">
        <v>37.8013</v>
      </c>
      <c r="D330" s="272" t="n">
        <v>42.522</v>
      </c>
      <c r="E330" s="272" t="n">
        <v>43.0706</v>
      </c>
      <c r="F330" s="272" t="n">
        <v>3689.6536</v>
      </c>
      <c r="G330" s="272" t="n">
        <v>39.3097</v>
      </c>
      <c r="H330" s="272" t="n">
        <v>43.7626</v>
      </c>
      <c r="I330" s="272" t="n">
        <v>43.2682</v>
      </c>
      <c r="J330" s="272" t="n">
        <v>56368.23</v>
      </c>
      <c r="K330" s="272" t="n">
        <v>99.87</v>
      </c>
    </row>
    <row r="331" customFormat="false" ht="15.75" hidden="false" customHeight="false" outlineLevel="0" collapsed="false">
      <c r="A331" s="0" t="s">
        <v>668</v>
      </c>
      <c r="B331" s="272" t="n">
        <v>2155.6472</v>
      </c>
      <c r="C331" s="272" t="n">
        <v>36.3307</v>
      </c>
      <c r="D331" s="272" t="n">
        <v>41.5937</v>
      </c>
      <c r="E331" s="272" t="n">
        <v>41.637</v>
      </c>
      <c r="F331" s="272" t="n">
        <v>2115.3152</v>
      </c>
      <c r="G331" s="272" t="n">
        <v>37.1013</v>
      </c>
      <c r="H331" s="272" t="n">
        <v>42.5172</v>
      </c>
      <c r="I331" s="272" t="n">
        <v>41.6384</v>
      </c>
      <c r="J331" s="272" t="n">
        <v>50047.72</v>
      </c>
      <c r="K331" s="272" t="n">
        <v>93.78</v>
      </c>
    </row>
    <row r="332" customFormat="false" ht="15.75" hidden="false" customHeight="false" outlineLevel="0" collapsed="false">
      <c r="A332" s="0" t="s">
        <v>669</v>
      </c>
      <c r="B332" s="272" t="n">
        <v>1182.0264</v>
      </c>
      <c r="C332" s="272" t="n">
        <v>34.71</v>
      </c>
      <c r="D332" s="272" t="n">
        <v>40.5527</v>
      </c>
      <c r="E332" s="272" t="n">
        <v>40.2668</v>
      </c>
      <c r="F332" s="272" t="n">
        <v>1229.168</v>
      </c>
      <c r="G332" s="272" t="n">
        <v>34.9073</v>
      </c>
      <c r="H332" s="272" t="n">
        <v>41.1652</v>
      </c>
      <c r="I332" s="272" t="n">
        <v>40.0507</v>
      </c>
      <c r="J332" s="272" t="n">
        <v>45748.11</v>
      </c>
      <c r="K332" s="272" t="n">
        <v>89.47</v>
      </c>
    </row>
    <row r="333" customFormat="false" ht="15.75" hidden="false" customHeight="false" outlineLevel="0" collapsed="false">
      <c r="A333" s="0" t="s">
        <v>670</v>
      </c>
      <c r="B333" s="272" t="n">
        <v>5638.888</v>
      </c>
      <c r="C333" s="272" t="n">
        <v>38.4903</v>
      </c>
      <c r="D333" s="272" t="n">
        <v>43.1456</v>
      </c>
      <c r="E333" s="272" t="n">
        <v>43.9746</v>
      </c>
      <c r="F333" s="272" t="n">
        <v>6662.9216</v>
      </c>
      <c r="G333" s="272" t="n">
        <v>41.4539</v>
      </c>
      <c r="H333" s="272" t="n">
        <v>45.3172</v>
      </c>
      <c r="I333" s="272" t="n">
        <v>45.3107</v>
      </c>
      <c r="J333" s="272" t="n">
        <v>61000.24</v>
      </c>
      <c r="K333" s="272" t="n">
        <v>108.14</v>
      </c>
    </row>
    <row r="334" customFormat="false" ht="15.75" hidden="false" customHeight="false" outlineLevel="0" collapsed="false">
      <c r="A334" s="0" t="s">
        <v>671</v>
      </c>
      <c r="B334" s="272" t="n">
        <v>2096.5256</v>
      </c>
      <c r="C334" s="272" t="n">
        <v>37.0999</v>
      </c>
      <c r="D334" s="272" t="n">
        <v>42.0603</v>
      </c>
      <c r="E334" s="272" t="n">
        <v>42.3337</v>
      </c>
      <c r="F334" s="272" t="n">
        <v>3689.6536</v>
      </c>
      <c r="G334" s="272" t="n">
        <v>39.3097</v>
      </c>
      <c r="H334" s="272" t="n">
        <v>43.7626</v>
      </c>
      <c r="I334" s="272" t="n">
        <v>43.2682</v>
      </c>
      <c r="J334" s="272" t="n">
        <v>52264.4</v>
      </c>
      <c r="K334" s="272" t="n">
        <v>92.34</v>
      </c>
    </row>
    <row r="335" customFormat="false" ht="15.75" hidden="false" customHeight="false" outlineLevel="0" collapsed="false">
      <c r="A335" s="0" t="s">
        <v>672</v>
      </c>
      <c r="B335" s="272" t="n">
        <v>938.4104</v>
      </c>
      <c r="C335" s="272" t="n">
        <v>35.5351</v>
      </c>
      <c r="D335" s="272" t="n">
        <v>41.085</v>
      </c>
      <c r="E335" s="272" t="n">
        <v>40.8919</v>
      </c>
      <c r="F335" s="272" t="n">
        <v>2115.3152</v>
      </c>
      <c r="G335" s="272" t="n">
        <v>37.1013</v>
      </c>
      <c r="H335" s="272" t="n">
        <v>42.5172</v>
      </c>
      <c r="I335" s="272" t="n">
        <v>41.6384</v>
      </c>
      <c r="J335" s="272" t="n">
        <v>47616.31</v>
      </c>
      <c r="K335" s="272" t="n">
        <v>88.23</v>
      </c>
    </row>
    <row r="336" customFormat="false" ht="15.75" hidden="false" customHeight="false" outlineLevel="0" collapsed="false">
      <c r="A336" s="0" t="s">
        <v>673</v>
      </c>
      <c r="B336" s="272" t="n">
        <v>557.8168</v>
      </c>
      <c r="C336" s="272" t="n">
        <v>33.9134</v>
      </c>
      <c r="D336" s="272" t="n">
        <v>40.2115</v>
      </c>
      <c r="E336" s="272" t="n">
        <v>39.7598</v>
      </c>
      <c r="F336" s="272" t="n">
        <v>1229.168</v>
      </c>
      <c r="G336" s="272" t="n">
        <v>34.9073</v>
      </c>
      <c r="H336" s="272" t="n">
        <v>41.1652</v>
      </c>
      <c r="I336" s="272" t="n">
        <v>40.0507</v>
      </c>
      <c r="J336" s="272" t="n">
        <v>44068.68</v>
      </c>
      <c r="K336" s="272" t="n">
        <v>84.7</v>
      </c>
    </row>
    <row r="337" customFormat="false" ht="15.75" hidden="false" customHeight="false" outlineLevel="0" collapsed="false">
      <c r="A337" s="0" t="s">
        <v>674</v>
      </c>
      <c r="B337" s="272" t="n">
        <v>39304.152</v>
      </c>
      <c r="C337" s="272" t="n">
        <v>37.6528</v>
      </c>
      <c r="D337" s="272" t="n">
        <v>41.8889</v>
      </c>
      <c r="E337" s="272" t="n">
        <v>44.0735</v>
      </c>
      <c r="F337" s="272" t="n">
        <v>6558.1592</v>
      </c>
      <c r="G337" s="272" t="n">
        <v>39.6128</v>
      </c>
      <c r="H337" s="272" t="n">
        <v>43.9503</v>
      </c>
      <c r="I337" s="272" t="n">
        <v>45.9697</v>
      </c>
      <c r="J337" s="272" t="n">
        <v>80387.62</v>
      </c>
      <c r="K337" s="272" t="n">
        <v>149.23</v>
      </c>
    </row>
    <row r="338" customFormat="false" ht="15.75" hidden="false" customHeight="false" outlineLevel="0" collapsed="false">
      <c r="A338" s="0" t="s">
        <v>675</v>
      </c>
      <c r="B338" s="272" t="n">
        <v>8571.2792</v>
      </c>
      <c r="C338" s="272" t="n">
        <v>35.6074</v>
      </c>
      <c r="D338" s="272" t="n">
        <v>40.8798</v>
      </c>
      <c r="E338" s="272" t="n">
        <v>43.1978</v>
      </c>
      <c r="F338" s="272" t="n">
        <v>2787.5928</v>
      </c>
      <c r="G338" s="272" t="n">
        <v>37.8315</v>
      </c>
      <c r="H338" s="272" t="n">
        <v>42.4415</v>
      </c>
      <c r="I338" s="272" t="n">
        <v>44.6479</v>
      </c>
      <c r="J338" s="272" t="n">
        <v>57432.86</v>
      </c>
      <c r="K338" s="272" t="n">
        <v>123.13</v>
      </c>
    </row>
    <row r="339" customFormat="false" ht="15.75" hidden="false" customHeight="false" outlineLevel="0" collapsed="false">
      <c r="A339" s="0" t="s">
        <v>676</v>
      </c>
      <c r="B339" s="272" t="n">
        <v>2678.0672</v>
      </c>
      <c r="C339" s="272" t="n">
        <v>34.4644</v>
      </c>
      <c r="D339" s="272" t="n">
        <v>40.0952</v>
      </c>
      <c r="E339" s="272" t="n">
        <v>42.5375</v>
      </c>
      <c r="F339" s="272" t="n">
        <v>1410.5816</v>
      </c>
      <c r="G339" s="272" t="n">
        <v>35.8926</v>
      </c>
      <c r="H339" s="272" t="n">
        <v>41.3016</v>
      </c>
      <c r="I339" s="272" t="n">
        <v>43.6196</v>
      </c>
      <c r="J339" s="272" t="n">
        <v>48857.64</v>
      </c>
      <c r="K339" s="272" t="n">
        <v>103.51</v>
      </c>
    </row>
    <row r="340" customFormat="false" ht="15.75" hidden="false" customHeight="false" outlineLevel="0" collapsed="false">
      <c r="A340" s="0" t="s">
        <v>677</v>
      </c>
      <c r="B340" s="272" t="n">
        <v>1135.3104</v>
      </c>
      <c r="C340" s="272" t="n">
        <v>33.061</v>
      </c>
      <c r="D340" s="272" t="n">
        <v>39.0045</v>
      </c>
      <c r="E340" s="272" t="n">
        <v>41.5773</v>
      </c>
      <c r="F340" s="272" t="n">
        <v>763.3608</v>
      </c>
      <c r="G340" s="272" t="n">
        <v>33.7839</v>
      </c>
      <c r="H340" s="272" t="n">
        <v>39.9243</v>
      </c>
      <c r="I340" s="272" t="n">
        <v>42.3018</v>
      </c>
      <c r="J340" s="272" t="n">
        <v>44880.68</v>
      </c>
      <c r="K340" s="272" t="n">
        <v>96.46</v>
      </c>
    </row>
    <row r="341" customFormat="false" ht="15.75" hidden="false" customHeight="false" outlineLevel="0" collapsed="false">
      <c r="A341" s="0" t="s">
        <v>678</v>
      </c>
      <c r="B341" s="272" t="n">
        <v>16670.0656</v>
      </c>
      <c r="C341" s="272" t="n">
        <v>36.3943</v>
      </c>
      <c r="D341" s="272" t="n">
        <v>41.3916</v>
      </c>
      <c r="E341" s="272" t="n">
        <v>43.6935</v>
      </c>
      <c r="F341" s="272" t="n">
        <v>6558.1592</v>
      </c>
      <c r="G341" s="272" t="n">
        <v>39.6128</v>
      </c>
      <c r="H341" s="272" t="n">
        <v>43.9503</v>
      </c>
      <c r="I341" s="272" t="n">
        <v>45.9697</v>
      </c>
      <c r="J341" s="272" t="n">
        <v>67212.56</v>
      </c>
      <c r="K341" s="272" t="n">
        <v>136.05</v>
      </c>
    </row>
    <row r="342" customFormat="false" ht="15.75" hidden="false" customHeight="false" outlineLevel="0" collapsed="false">
      <c r="A342" s="0" t="s">
        <v>679</v>
      </c>
      <c r="B342" s="272" t="n">
        <v>4021.6816</v>
      </c>
      <c r="C342" s="272" t="n">
        <v>35.0354</v>
      </c>
      <c r="D342" s="272" t="n">
        <v>40.3965</v>
      </c>
      <c r="E342" s="272" t="n">
        <v>42.817</v>
      </c>
      <c r="F342" s="272" t="n">
        <v>2787.5928</v>
      </c>
      <c r="G342" s="272" t="n">
        <v>37.8315</v>
      </c>
      <c r="H342" s="272" t="n">
        <v>42.4415</v>
      </c>
      <c r="I342" s="272" t="n">
        <v>44.6479</v>
      </c>
      <c r="J342" s="272" t="n">
        <v>52252.2</v>
      </c>
      <c r="K342" s="272" t="n">
        <v>106.13</v>
      </c>
    </row>
    <row r="343" customFormat="false" ht="15.75" hidden="false" customHeight="false" outlineLevel="0" collapsed="false">
      <c r="A343" s="0" t="s">
        <v>680</v>
      </c>
      <c r="B343" s="272" t="n">
        <v>1376.2336</v>
      </c>
      <c r="C343" s="272" t="n">
        <v>33.7885</v>
      </c>
      <c r="D343" s="272" t="n">
        <v>39.5127</v>
      </c>
      <c r="E343" s="272" t="n">
        <v>42.0744</v>
      </c>
      <c r="F343" s="272" t="n">
        <v>1410.5816</v>
      </c>
      <c r="G343" s="272" t="n">
        <v>35.8926</v>
      </c>
      <c r="H343" s="272" t="n">
        <v>41.3016</v>
      </c>
      <c r="I343" s="272" t="n">
        <v>43.6196</v>
      </c>
      <c r="J343" s="272" t="n">
        <v>46606.6</v>
      </c>
      <c r="K343" s="272" t="n">
        <v>101.11</v>
      </c>
    </row>
    <row r="344" customFormat="false" ht="15.75" hidden="false" customHeight="false" outlineLevel="0" collapsed="false">
      <c r="A344" s="0" t="s">
        <v>681</v>
      </c>
      <c r="B344" s="272" t="n">
        <v>610.452</v>
      </c>
      <c r="C344" s="272" t="n">
        <v>32.2562</v>
      </c>
      <c r="D344" s="272" t="n">
        <v>38.6994</v>
      </c>
      <c r="E344" s="272" t="n">
        <v>41.3423</v>
      </c>
      <c r="F344" s="272" t="n">
        <v>763.3608</v>
      </c>
      <c r="G344" s="272" t="n">
        <v>33.7839</v>
      </c>
      <c r="H344" s="272" t="n">
        <v>39.9243</v>
      </c>
      <c r="I344" s="272" t="n">
        <v>42.3018</v>
      </c>
      <c r="J344" s="272" t="n">
        <v>44254.47</v>
      </c>
      <c r="K344" s="272" t="n">
        <v>96.95</v>
      </c>
    </row>
    <row r="345" customFormat="false" ht="15.75" hidden="false" customHeight="false" outlineLevel="0" collapsed="false">
      <c r="A345" s="0" t="s">
        <v>682</v>
      </c>
      <c r="B345" s="272" t="n">
        <v>11764.088</v>
      </c>
      <c r="C345" s="272" t="n">
        <v>41.6737</v>
      </c>
      <c r="D345" s="272" t="n">
        <v>41.5459</v>
      </c>
      <c r="E345" s="272" t="n">
        <v>44.1573</v>
      </c>
      <c r="F345" s="272" t="n">
        <v>4145.5664</v>
      </c>
      <c r="G345" s="272" t="n">
        <v>41.0206</v>
      </c>
      <c r="H345" s="272" t="n">
        <v>42.6372</v>
      </c>
      <c r="I345" s="272" t="n">
        <v>44.4883</v>
      </c>
      <c r="J345" s="272" t="n">
        <v>26331.13</v>
      </c>
      <c r="K345" s="272" t="n">
        <v>57.69</v>
      </c>
    </row>
    <row r="346" customFormat="false" ht="15.75" hidden="false" customHeight="false" outlineLevel="0" collapsed="false">
      <c r="A346" s="0" t="s">
        <v>683</v>
      </c>
      <c r="B346" s="272" t="n">
        <v>5147.6592</v>
      </c>
      <c r="C346" s="272" t="n">
        <v>39.5818</v>
      </c>
      <c r="D346" s="272" t="n">
        <v>40.0508</v>
      </c>
      <c r="E346" s="272" t="n">
        <v>42.551</v>
      </c>
      <c r="F346" s="272" t="n">
        <v>2335.4112</v>
      </c>
      <c r="G346" s="272" t="n">
        <v>38.4143</v>
      </c>
      <c r="H346" s="272" t="n">
        <v>40.7265</v>
      </c>
      <c r="I346" s="272" t="n">
        <v>42.6949</v>
      </c>
      <c r="J346" s="272" t="n">
        <v>22383.5</v>
      </c>
      <c r="K346" s="272" t="n">
        <v>50.64</v>
      </c>
    </row>
    <row r="347" customFormat="false" ht="15.75" hidden="false" customHeight="false" outlineLevel="0" collapsed="false">
      <c r="A347" s="0" t="s">
        <v>684</v>
      </c>
      <c r="B347" s="272" t="n">
        <v>2681.6896</v>
      </c>
      <c r="C347" s="272" t="n">
        <v>37.5379</v>
      </c>
      <c r="D347" s="272" t="n">
        <v>39.0153</v>
      </c>
      <c r="E347" s="272" t="n">
        <v>41.4374</v>
      </c>
      <c r="F347" s="272" t="n">
        <v>1383.1664</v>
      </c>
      <c r="G347" s="272" t="n">
        <v>35.8634</v>
      </c>
      <c r="H347" s="272" t="n">
        <v>39.351</v>
      </c>
      <c r="I347" s="272" t="n">
        <v>41.4151</v>
      </c>
      <c r="J347" s="272" t="n">
        <v>20083.26</v>
      </c>
      <c r="K347" s="272" t="n">
        <v>45.9</v>
      </c>
    </row>
    <row r="348" customFormat="false" ht="15.75" hidden="false" customHeight="false" outlineLevel="0" collapsed="false">
      <c r="A348" s="0" t="s">
        <v>685</v>
      </c>
      <c r="B348" s="272" t="n">
        <v>1485.8944</v>
      </c>
      <c r="C348" s="272" t="n">
        <v>35.3716</v>
      </c>
      <c r="D348" s="272" t="n">
        <v>37.7373</v>
      </c>
      <c r="E348" s="272" t="n">
        <v>40.1048</v>
      </c>
      <c r="F348" s="272" t="n">
        <v>812.5744</v>
      </c>
      <c r="G348" s="272" t="n">
        <v>33.3413</v>
      </c>
      <c r="H348" s="272" t="n">
        <v>37.6333</v>
      </c>
      <c r="I348" s="272" t="n">
        <v>39.8964</v>
      </c>
      <c r="J348" s="272" t="n">
        <v>18781.16</v>
      </c>
      <c r="K348" s="272" t="n">
        <v>43.16</v>
      </c>
    </row>
    <row r="349" customFormat="false" ht="15.75" hidden="false" customHeight="false" outlineLevel="0" collapsed="false">
      <c r="A349" s="0" t="s">
        <v>686</v>
      </c>
      <c r="B349" s="272" t="n">
        <v>7162.2544</v>
      </c>
      <c r="C349" s="272" t="n">
        <v>40.6051</v>
      </c>
      <c r="D349" s="272" t="n">
        <v>40.7682</v>
      </c>
      <c r="E349" s="272" t="n">
        <v>43.3159</v>
      </c>
      <c r="F349" s="272" t="n">
        <v>4145.5664</v>
      </c>
      <c r="G349" s="272" t="n">
        <v>41.0206</v>
      </c>
      <c r="H349" s="272" t="n">
        <v>42.6372</v>
      </c>
      <c r="I349" s="272" t="n">
        <v>44.4883</v>
      </c>
      <c r="J349" s="272" t="n">
        <v>24291.78</v>
      </c>
      <c r="K349" s="272" t="n">
        <v>53.43</v>
      </c>
    </row>
    <row r="350" customFormat="false" ht="15.75" hidden="false" customHeight="false" outlineLevel="0" collapsed="false">
      <c r="A350" s="0" t="s">
        <v>687</v>
      </c>
      <c r="B350" s="272" t="n">
        <v>3252.6624</v>
      </c>
      <c r="C350" s="272" t="n">
        <v>38.5249</v>
      </c>
      <c r="D350" s="272" t="n">
        <v>39.3495</v>
      </c>
      <c r="E350" s="272" t="n">
        <v>41.791</v>
      </c>
      <c r="F350" s="272" t="n">
        <v>2335.4112</v>
      </c>
      <c r="G350" s="272" t="n">
        <v>38.4143</v>
      </c>
      <c r="H350" s="272" t="n">
        <v>40.7265</v>
      </c>
      <c r="I350" s="272" t="n">
        <v>42.6949</v>
      </c>
      <c r="J350" s="272" t="n">
        <v>21180.68</v>
      </c>
      <c r="K350" s="272" t="n">
        <v>47.83</v>
      </c>
    </row>
    <row r="351" customFormat="false" ht="15.75" hidden="false" customHeight="false" outlineLevel="0" collapsed="false">
      <c r="A351" s="0" t="s">
        <v>688</v>
      </c>
      <c r="B351" s="272" t="n">
        <v>1670.7584</v>
      </c>
      <c r="C351" s="272" t="n">
        <v>36.3849</v>
      </c>
      <c r="D351" s="272" t="n">
        <v>38.2658</v>
      </c>
      <c r="E351" s="272" t="n">
        <v>40.6525</v>
      </c>
      <c r="F351" s="272" t="n">
        <v>1383.1664</v>
      </c>
      <c r="G351" s="272" t="n">
        <v>35.8634</v>
      </c>
      <c r="H351" s="272" t="n">
        <v>39.351</v>
      </c>
      <c r="I351" s="272" t="n">
        <v>41.4151</v>
      </c>
      <c r="J351" s="272" t="n">
        <v>19330.08</v>
      </c>
      <c r="K351" s="272" t="n">
        <v>44.85</v>
      </c>
    </row>
    <row r="352" customFormat="false" ht="15.75" hidden="false" customHeight="false" outlineLevel="0" collapsed="false">
      <c r="A352" s="0" t="s">
        <v>689</v>
      </c>
      <c r="B352" s="272" t="n">
        <v>961.1552</v>
      </c>
      <c r="C352" s="272" t="n">
        <v>34.1956</v>
      </c>
      <c r="D352" s="272" t="n">
        <v>37.3386</v>
      </c>
      <c r="E352" s="272" t="n">
        <v>39.7373</v>
      </c>
      <c r="F352" s="272" t="n">
        <v>812.5744</v>
      </c>
      <c r="G352" s="272" t="n">
        <v>33.3413</v>
      </c>
      <c r="H352" s="272" t="n">
        <v>37.6333</v>
      </c>
      <c r="I352" s="272" t="n">
        <v>39.8964</v>
      </c>
      <c r="J352" s="272" t="n">
        <v>18420.32</v>
      </c>
      <c r="K352" s="272" t="n">
        <v>41.65</v>
      </c>
    </row>
    <row r="353" customFormat="false" ht="15.75" hidden="false" customHeight="false" outlineLevel="0" collapsed="false">
      <c r="A353" s="0" t="s">
        <v>690</v>
      </c>
      <c r="B353" s="272" t="n">
        <v>24987.4496</v>
      </c>
      <c r="C353" s="272" t="n">
        <v>40.366</v>
      </c>
      <c r="D353" s="272" t="n">
        <v>44.1963</v>
      </c>
      <c r="E353" s="272" t="n">
        <v>44.3043</v>
      </c>
      <c r="F353" s="272" t="n">
        <v>14474.9168</v>
      </c>
      <c r="G353" s="272" t="n">
        <v>38.7426</v>
      </c>
      <c r="H353" s="272" t="n">
        <v>44.104</v>
      </c>
      <c r="I353" s="272" t="n">
        <v>44.9384</v>
      </c>
      <c r="J353" s="272" t="n">
        <v>40516.01</v>
      </c>
      <c r="K353" s="272" t="n">
        <v>77.3</v>
      </c>
    </row>
    <row r="354" customFormat="false" ht="15.75" hidden="false" customHeight="false" outlineLevel="0" collapsed="false">
      <c r="A354" s="0" t="s">
        <v>691</v>
      </c>
      <c r="B354" s="272" t="n">
        <v>12954.7968</v>
      </c>
      <c r="C354" s="272" t="n">
        <v>37.7897</v>
      </c>
      <c r="D354" s="272" t="n">
        <v>42.5421</v>
      </c>
      <c r="E354" s="272" t="n">
        <v>43.0736</v>
      </c>
      <c r="F354" s="272" t="n">
        <v>8548.6384</v>
      </c>
      <c r="G354" s="272" t="n">
        <v>35.7023</v>
      </c>
      <c r="H354" s="272" t="n">
        <v>42.1402</v>
      </c>
      <c r="I354" s="272" t="n">
        <v>43.2622</v>
      </c>
      <c r="J354" s="272" t="n">
        <v>34466.21</v>
      </c>
      <c r="K354" s="272" t="n">
        <v>68.77</v>
      </c>
    </row>
    <row r="355" customFormat="false" ht="15.75" hidden="false" customHeight="false" outlineLevel="0" collapsed="false">
      <c r="A355" s="0" t="s">
        <v>692</v>
      </c>
      <c r="B355" s="272" t="n">
        <v>7406.0128</v>
      </c>
      <c r="C355" s="272" t="n">
        <v>35.3021</v>
      </c>
      <c r="D355" s="272" t="n">
        <v>41.3411</v>
      </c>
      <c r="E355" s="272" t="n">
        <v>42.1137</v>
      </c>
      <c r="F355" s="272" t="n">
        <v>5143.1664</v>
      </c>
      <c r="G355" s="272" t="n">
        <v>32.9082</v>
      </c>
      <c r="H355" s="272" t="n">
        <v>40.7645</v>
      </c>
      <c r="I355" s="272" t="n">
        <v>41.9932</v>
      </c>
      <c r="J355" s="272" t="n">
        <v>30293.44</v>
      </c>
      <c r="K355" s="272" t="n">
        <v>59.19</v>
      </c>
    </row>
    <row r="356" customFormat="false" ht="15.75" hidden="false" customHeight="false" outlineLevel="0" collapsed="false">
      <c r="A356" s="0" t="s">
        <v>693</v>
      </c>
      <c r="B356" s="272" t="n">
        <v>4462.3136</v>
      </c>
      <c r="C356" s="272" t="n">
        <v>32.8484</v>
      </c>
      <c r="D356" s="272" t="n">
        <v>40.0161</v>
      </c>
      <c r="E356" s="272" t="n">
        <v>40.9536</v>
      </c>
      <c r="F356" s="272" t="n">
        <v>3100.0592</v>
      </c>
      <c r="G356" s="272" t="n">
        <v>30.2957</v>
      </c>
      <c r="H356" s="272" t="n">
        <v>39.1709</v>
      </c>
      <c r="I356" s="272" t="n">
        <v>40.4475</v>
      </c>
      <c r="J356" s="272" t="n">
        <v>27013.93</v>
      </c>
      <c r="K356" s="272" t="n">
        <v>54.5</v>
      </c>
    </row>
    <row r="357" customFormat="false" ht="15.75" hidden="false" customHeight="false" outlineLevel="0" collapsed="false">
      <c r="A357" s="0" t="s">
        <v>694</v>
      </c>
      <c r="B357" s="272" t="n">
        <v>14727.5616</v>
      </c>
      <c r="C357" s="272" t="n">
        <v>39.0046</v>
      </c>
      <c r="D357" s="272" t="n">
        <v>43.389</v>
      </c>
      <c r="E357" s="272" t="n">
        <v>43.7236</v>
      </c>
      <c r="F357" s="272" t="n">
        <v>14474.9168</v>
      </c>
      <c r="G357" s="272" t="n">
        <v>38.7426</v>
      </c>
      <c r="H357" s="272" t="n">
        <v>44.104</v>
      </c>
      <c r="I357" s="272" t="n">
        <v>44.9384</v>
      </c>
      <c r="J357" s="272" t="n">
        <v>36819.21</v>
      </c>
      <c r="K357" s="272" t="n">
        <v>70.32</v>
      </c>
    </row>
    <row r="358" customFormat="false" ht="15.75" hidden="false" customHeight="false" outlineLevel="0" collapsed="false">
      <c r="A358" s="0" t="s">
        <v>695</v>
      </c>
      <c r="B358" s="272" t="n">
        <v>7416.2144</v>
      </c>
      <c r="C358" s="272" t="n">
        <v>36.4082</v>
      </c>
      <c r="D358" s="272" t="n">
        <v>41.8354</v>
      </c>
      <c r="E358" s="272" t="n">
        <v>42.5244</v>
      </c>
      <c r="F358" s="272" t="n">
        <v>8548.6384</v>
      </c>
      <c r="G358" s="272" t="n">
        <v>35.7023</v>
      </c>
      <c r="H358" s="272" t="n">
        <v>42.1402</v>
      </c>
      <c r="I358" s="272" t="n">
        <v>43.2622</v>
      </c>
      <c r="J358" s="272" t="n">
        <v>31602.62</v>
      </c>
      <c r="K358" s="272" t="n">
        <v>60.94</v>
      </c>
    </row>
    <row r="359" customFormat="false" ht="15.75" hidden="false" customHeight="false" outlineLevel="0" collapsed="false">
      <c r="A359" s="0" t="s">
        <v>696</v>
      </c>
      <c r="B359" s="272" t="n">
        <v>3931.3248</v>
      </c>
      <c r="C359" s="272" t="n">
        <v>33.8221</v>
      </c>
      <c r="D359" s="272" t="n">
        <v>40.5715</v>
      </c>
      <c r="E359" s="272" t="n">
        <v>41.4639</v>
      </c>
      <c r="F359" s="272" t="n">
        <v>5143.1664</v>
      </c>
      <c r="G359" s="272" t="n">
        <v>32.9082</v>
      </c>
      <c r="H359" s="272" t="n">
        <v>40.7645</v>
      </c>
      <c r="I359" s="272" t="n">
        <v>41.9932</v>
      </c>
      <c r="J359" s="272" t="n">
        <v>27624.18</v>
      </c>
      <c r="K359" s="272" t="n">
        <v>54.73</v>
      </c>
    </row>
    <row r="360" customFormat="false" ht="15.75" hidden="false" customHeight="false" outlineLevel="0" collapsed="false">
      <c r="A360" s="0" t="s">
        <v>697</v>
      </c>
      <c r="B360" s="272" t="n">
        <v>2500.544</v>
      </c>
      <c r="C360" s="272" t="n">
        <v>31.5205</v>
      </c>
      <c r="D360" s="272" t="n">
        <v>39.5279</v>
      </c>
      <c r="E360" s="272" t="n">
        <v>40.548</v>
      </c>
      <c r="F360" s="272" t="n">
        <v>3100.0592</v>
      </c>
      <c r="G360" s="272" t="n">
        <v>30.2957</v>
      </c>
      <c r="H360" s="272" t="n">
        <v>39.1709</v>
      </c>
      <c r="I360" s="272" t="n">
        <v>40.4475</v>
      </c>
      <c r="J360" s="272" t="n">
        <v>25328.4</v>
      </c>
      <c r="K360" s="272" t="n">
        <v>51.35</v>
      </c>
    </row>
    <row r="361" customFormat="false" ht="15.75" hidden="false" customHeight="false" outlineLevel="0" collapsed="false">
      <c r="A361" s="0" t="s">
        <v>698</v>
      </c>
      <c r="B361" s="272" t="n">
        <v>3455.856</v>
      </c>
      <c r="C361" s="272" t="n">
        <v>41.6009</v>
      </c>
      <c r="D361" s="272" t="n">
        <v>43.346</v>
      </c>
      <c r="E361" s="272" t="n">
        <v>44.9985</v>
      </c>
      <c r="F361" s="272" t="n">
        <v>1998.7432</v>
      </c>
      <c r="G361" s="272" t="n">
        <v>42.0159</v>
      </c>
      <c r="H361" s="272" t="n">
        <v>43.6241</v>
      </c>
      <c r="I361" s="272" t="n">
        <v>44.6635</v>
      </c>
      <c r="J361" s="272" t="n">
        <v>24187.38</v>
      </c>
      <c r="K361" s="272" t="n">
        <v>45.32</v>
      </c>
    </row>
    <row r="362" customFormat="false" ht="15.75" hidden="false" customHeight="false" outlineLevel="0" collapsed="false">
      <c r="A362" s="0" t="s">
        <v>699</v>
      </c>
      <c r="B362" s="272" t="n">
        <v>1739.3224</v>
      </c>
      <c r="C362" s="272" t="n">
        <v>40.1074</v>
      </c>
      <c r="D362" s="272" t="n">
        <v>42.1492</v>
      </c>
      <c r="E362" s="272" t="n">
        <v>43.4307</v>
      </c>
      <c r="F362" s="272" t="n">
        <v>1105.7768</v>
      </c>
      <c r="G362" s="272" t="n">
        <v>39.362</v>
      </c>
      <c r="H362" s="272" t="n">
        <v>42.0035</v>
      </c>
      <c r="I362" s="272" t="n">
        <v>43.118</v>
      </c>
      <c r="J362" s="272" t="n">
        <v>20862</v>
      </c>
      <c r="K362" s="272" t="n">
        <v>61.03</v>
      </c>
    </row>
    <row r="363" customFormat="false" ht="15.75" hidden="false" customHeight="false" outlineLevel="0" collapsed="false">
      <c r="A363" s="0" t="s">
        <v>700</v>
      </c>
      <c r="B363" s="272" t="n">
        <v>973.564</v>
      </c>
      <c r="C363" s="272" t="n">
        <v>38.3186</v>
      </c>
      <c r="D363" s="272" t="n">
        <v>41.2294</v>
      </c>
      <c r="E363" s="272" t="n">
        <v>42.4103</v>
      </c>
      <c r="F363" s="272" t="n">
        <v>617.3776</v>
      </c>
      <c r="G363" s="272" t="n">
        <v>36.8225</v>
      </c>
      <c r="H363" s="272" t="n">
        <v>40.8749</v>
      </c>
      <c r="I363" s="272" t="n">
        <v>42.171</v>
      </c>
      <c r="J363" s="272" t="n">
        <v>18638.97</v>
      </c>
      <c r="K363" s="272" t="n">
        <v>40.42</v>
      </c>
    </row>
    <row r="364" customFormat="false" ht="15.75" hidden="false" customHeight="false" outlineLevel="0" collapsed="false">
      <c r="A364" s="0" t="s">
        <v>701</v>
      </c>
      <c r="B364" s="272" t="n">
        <v>560.8392</v>
      </c>
      <c r="C364" s="272" t="n">
        <v>36.3594</v>
      </c>
      <c r="D364" s="272" t="n">
        <v>40.2028</v>
      </c>
      <c r="E364" s="272" t="n">
        <v>41.3801</v>
      </c>
      <c r="F364" s="272" t="n">
        <v>335.9128</v>
      </c>
      <c r="G364" s="272" t="n">
        <v>34.4219</v>
      </c>
      <c r="H364" s="272" t="n">
        <v>39.5792</v>
      </c>
      <c r="I364" s="272" t="n">
        <v>41.1172</v>
      </c>
      <c r="J364" s="272" t="n">
        <v>17205.75</v>
      </c>
      <c r="K364" s="272" t="n">
        <v>35.37</v>
      </c>
    </row>
    <row r="365" customFormat="false" ht="15.75" hidden="false" customHeight="false" outlineLevel="0" collapsed="false">
      <c r="A365" s="0" t="s">
        <v>702</v>
      </c>
      <c r="B365" s="272" t="n">
        <v>1753.9064</v>
      </c>
      <c r="C365" s="272" t="n">
        <v>40.803</v>
      </c>
      <c r="D365" s="272" t="n">
        <v>42.6785</v>
      </c>
      <c r="E365" s="272" t="n">
        <v>44.0857</v>
      </c>
      <c r="F365" s="272" t="n">
        <v>1998.7432</v>
      </c>
      <c r="G365" s="272" t="n">
        <v>42.0159</v>
      </c>
      <c r="H365" s="272" t="n">
        <v>43.6241</v>
      </c>
      <c r="I365" s="272" t="n">
        <v>44.6635</v>
      </c>
      <c r="J365" s="272" t="n">
        <v>21807.49</v>
      </c>
      <c r="K365" s="272" t="n">
        <v>42.08</v>
      </c>
    </row>
    <row r="366" customFormat="false" ht="15.75" hidden="false" customHeight="false" outlineLevel="0" collapsed="false">
      <c r="A366" s="0" t="s">
        <v>703</v>
      </c>
      <c r="B366" s="272" t="n">
        <v>904.5512</v>
      </c>
      <c r="C366" s="272" t="n">
        <v>39.0962</v>
      </c>
      <c r="D366" s="272" t="n">
        <v>41.5273</v>
      </c>
      <c r="E366" s="272" t="n">
        <v>42.7009</v>
      </c>
      <c r="F366" s="272" t="n">
        <v>1105.7768</v>
      </c>
      <c r="G366" s="272" t="n">
        <v>39.362</v>
      </c>
      <c r="H366" s="272" t="n">
        <v>42.0035</v>
      </c>
      <c r="I366" s="272" t="n">
        <v>43.118</v>
      </c>
      <c r="J366" s="272" t="n">
        <v>19409.58</v>
      </c>
      <c r="K366" s="272" t="n">
        <v>38.42</v>
      </c>
    </row>
    <row r="367" customFormat="false" ht="15.75" hidden="false" customHeight="false" outlineLevel="0" collapsed="false">
      <c r="A367" s="0" t="s">
        <v>704</v>
      </c>
      <c r="B367" s="272" t="n">
        <v>496.7136</v>
      </c>
      <c r="C367" s="272" t="n">
        <v>37.16</v>
      </c>
      <c r="D367" s="272" t="n">
        <v>40.5724</v>
      </c>
      <c r="E367" s="272" t="n">
        <v>41.7352</v>
      </c>
      <c r="F367" s="272" t="n">
        <v>617.3776</v>
      </c>
      <c r="G367" s="272" t="n">
        <v>36.8225</v>
      </c>
      <c r="H367" s="272" t="n">
        <v>40.8749</v>
      </c>
      <c r="I367" s="272" t="n">
        <v>42.171</v>
      </c>
      <c r="J367" s="272" t="n">
        <v>17582.59</v>
      </c>
      <c r="K367" s="272" t="n">
        <v>37.05</v>
      </c>
    </row>
    <row r="368" customFormat="false" ht="15.75" hidden="false" customHeight="false" outlineLevel="0" collapsed="false">
      <c r="A368" s="0" t="s">
        <v>705</v>
      </c>
      <c r="B368" s="272" t="n">
        <v>325.5288</v>
      </c>
      <c r="C368" s="272" t="n">
        <v>35.2822</v>
      </c>
      <c r="D368" s="272" t="n">
        <v>39.8504</v>
      </c>
      <c r="E368" s="272" t="n">
        <v>41.0655</v>
      </c>
      <c r="F368" s="272" t="n">
        <v>335.9128</v>
      </c>
      <c r="G368" s="272" t="n">
        <v>34.4219</v>
      </c>
      <c r="H368" s="272" t="n">
        <v>39.5792</v>
      </c>
      <c r="I368" s="272" t="n">
        <v>41.1172</v>
      </c>
      <c r="J368" s="272" t="n">
        <v>16439.98</v>
      </c>
      <c r="K368" s="272" t="n">
        <v>33.81</v>
      </c>
    </row>
    <row r="369" customFormat="false" ht="15.75" hidden="false" customHeight="false" outlineLevel="0" collapsed="false">
      <c r="A369" s="0" t="s">
        <v>706</v>
      </c>
      <c r="B369" s="272" t="n">
        <v>6643.5488</v>
      </c>
      <c r="C369" s="272" t="n">
        <v>40.0622</v>
      </c>
      <c r="D369" s="272" t="n">
        <v>42.3115</v>
      </c>
      <c r="E369" s="272" t="n">
        <v>43.7352</v>
      </c>
      <c r="F369" s="272" t="n">
        <v>2388.512</v>
      </c>
      <c r="G369" s="272" t="n">
        <v>40.4211</v>
      </c>
      <c r="H369" s="272" t="n">
        <v>42.5933</v>
      </c>
      <c r="I369" s="272" t="n">
        <v>43.982</v>
      </c>
      <c r="J369" s="272" t="n">
        <v>23139.94</v>
      </c>
      <c r="K369" s="272" t="n">
        <v>49.54</v>
      </c>
    </row>
    <row r="370" customFormat="false" ht="15.75" hidden="false" customHeight="false" outlineLevel="0" collapsed="false">
      <c r="A370" s="0" t="s">
        <v>707</v>
      </c>
      <c r="B370" s="272" t="n">
        <v>3172.536</v>
      </c>
      <c r="C370" s="272" t="n">
        <v>37.9895</v>
      </c>
      <c r="D370" s="272" t="n">
        <v>40.7296</v>
      </c>
      <c r="E370" s="272" t="n">
        <v>41.8543</v>
      </c>
      <c r="F370" s="272" t="n">
        <v>1323.6792</v>
      </c>
      <c r="G370" s="272" t="n">
        <v>37.6966</v>
      </c>
      <c r="H370" s="272" t="n">
        <v>40.5957</v>
      </c>
      <c r="I370" s="272" t="n">
        <v>42.1945</v>
      </c>
      <c r="J370" s="272" t="n">
        <v>19145.91</v>
      </c>
      <c r="K370" s="272" t="n">
        <v>42.5</v>
      </c>
    </row>
    <row r="371" customFormat="false" ht="15.75" hidden="false" customHeight="false" outlineLevel="0" collapsed="false">
      <c r="A371" s="0" t="s">
        <v>708</v>
      </c>
      <c r="B371" s="272" t="n">
        <v>1651.8416</v>
      </c>
      <c r="C371" s="272" t="n">
        <v>35.8973</v>
      </c>
      <c r="D371" s="272" t="n">
        <v>39.5286</v>
      </c>
      <c r="E371" s="272" t="n">
        <v>40.6075</v>
      </c>
      <c r="F371" s="272" t="n">
        <v>740.9568</v>
      </c>
      <c r="G371" s="272" t="n">
        <v>35.1176</v>
      </c>
      <c r="H371" s="272" t="n">
        <v>39.1922</v>
      </c>
      <c r="I371" s="272" t="n">
        <v>41.1355</v>
      </c>
      <c r="J371" s="272" t="n">
        <v>17151.71</v>
      </c>
      <c r="K371" s="272" t="n">
        <v>41.08</v>
      </c>
    </row>
    <row r="372" customFormat="false" ht="15.75" hidden="false" customHeight="false" outlineLevel="0" collapsed="false">
      <c r="A372" s="0" t="s">
        <v>709</v>
      </c>
      <c r="B372" s="272" t="n">
        <v>868.876</v>
      </c>
      <c r="C372" s="272" t="n">
        <v>33.7976</v>
      </c>
      <c r="D372" s="272" t="n">
        <v>38.0906</v>
      </c>
      <c r="E372" s="272" t="n">
        <v>39.3521</v>
      </c>
      <c r="F372" s="272" t="n">
        <v>398.9464</v>
      </c>
      <c r="G372" s="272" t="n">
        <v>32.6553</v>
      </c>
      <c r="H372" s="272" t="n">
        <v>37.5777</v>
      </c>
      <c r="I372" s="272" t="n">
        <v>39.9751</v>
      </c>
      <c r="J372" s="272" t="n">
        <v>15743.25</v>
      </c>
      <c r="K372" s="272" t="n">
        <v>35.93</v>
      </c>
    </row>
    <row r="373" customFormat="false" ht="15.75" hidden="false" customHeight="false" outlineLevel="0" collapsed="false">
      <c r="A373" s="0" t="s">
        <v>710</v>
      </c>
      <c r="B373" s="272" t="n">
        <v>4215.5456</v>
      </c>
      <c r="C373" s="272" t="n">
        <v>39.0283</v>
      </c>
      <c r="D373" s="272" t="n">
        <v>41.4999</v>
      </c>
      <c r="E373" s="272" t="n">
        <v>42.7417</v>
      </c>
      <c r="F373" s="272" t="n">
        <v>2388.512</v>
      </c>
      <c r="G373" s="272" t="n">
        <v>40.4211</v>
      </c>
      <c r="H373" s="272" t="n">
        <v>42.5933</v>
      </c>
      <c r="I373" s="272" t="n">
        <v>43.982</v>
      </c>
      <c r="J373" s="272" t="n">
        <v>20827.36</v>
      </c>
      <c r="K373" s="272" t="n">
        <v>46.73</v>
      </c>
    </row>
    <row r="374" customFormat="false" ht="15.75" hidden="false" customHeight="false" outlineLevel="0" collapsed="false">
      <c r="A374" s="0" t="s">
        <v>711</v>
      </c>
      <c r="B374" s="272" t="n">
        <v>2011.2608</v>
      </c>
      <c r="C374" s="272" t="n">
        <v>36.9049</v>
      </c>
      <c r="D374" s="272" t="n">
        <v>39.9015</v>
      </c>
      <c r="E374" s="272" t="n">
        <v>40.9812</v>
      </c>
      <c r="F374" s="272" t="n">
        <v>1323.6792</v>
      </c>
      <c r="G374" s="272" t="n">
        <v>37.6966</v>
      </c>
      <c r="H374" s="272" t="n">
        <v>40.5957</v>
      </c>
      <c r="I374" s="272" t="n">
        <v>42.1945</v>
      </c>
      <c r="J374" s="272" t="n">
        <v>18443.37</v>
      </c>
      <c r="K374" s="272" t="n">
        <v>40.11</v>
      </c>
    </row>
    <row r="375" customFormat="false" ht="15.75" hidden="false" customHeight="false" outlineLevel="0" collapsed="false">
      <c r="A375" s="0" t="s">
        <v>712</v>
      </c>
      <c r="B375" s="272" t="n">
        <v>1000.5696</v>
      </c>
      <c r="C375" s="272" t="n">
        <v>34.7686</v>
      </c>
      <c r="D375" s="272" t="n">
        <v>38.6463</v>
      </c>
      <c r="E375" s="272" t="n">
        <v>39.8334</v>
      </c>
      <c r="F375" s="272" t="n">
        <v>740.9568</v>
      </c>
      <c r="G375" s="272" t="n">
        <v>35.1176</v>
      </c>
      <c r="H375" s="272" t="n">
        <v>39.1922</v>
      </c>
      <c r="I375" s="272" t="n">
        <v>41.1355</v>
      </c>
      <c r="J375" s="272" t="n">
        <v>16353.67</v>
      </c>
      <c r="K375" s="272" t="n">
        <v>36.48</v>
      </c>
    </row>
    <row r="376" customFormat="false" ht="15.75" hidden="false" customHeight="false" outlineLevel="0" collapsed="false">
      <c r="A376" s="0" t="s">
        <v>713</v>
      </c>
      <c r="B376" s="272" t="n">
        <v>538.5696</v>
      </c>
      <c r="C376" s="272" t="n">
        <v>32.7408</v>
      </c>
      <c r="D376" s="272" t="n">
        <v>37.6685</v>
      </c>
      <c r="E376" s="272" t="n">
        <v>39.0639</v>
      </c>
      <c r="F376" s="272" t="n">
        <v>398.9464</v>
      </c>
      <c r="G376" s="272" t="n">
        <v>32.6553</v>
      </c>
      <c r="H376" s="272" t="n">
        <v>37.5777</v>
      </c>
      <c r="I376" s="272" t="n">
        <v>39.9751</v>
      </c>
      <c r="J376" s="272" t="n">
        <v>15257.38</v>
      </c>
      <c r="K376" s="272" t="n">
        <v>34.28</v>
      </c>
    </row>
    <row r="377" customFormat="false" ht="15.75" hidden="false" customHeight="false" outlineLevel="0" collapsed="false">
      <c r="A377" s="0" t="s">
        <v>714</v>
      </c>
      <c r="B377" s="272" t="n">
        <v>16264.3688</v>
      </c>
      <c r="C377" s="272" t="n">
        <v>38.4988</v>
      </c>
      <c r="D377" s="272" t="n">
        <v>40.0484</v>
      </c>
      <c r="E377" s="272" t="n">
        <v>43.4206</v>
      </c>
      <c r="F377" s="272" t="n">
        <v>4304.3032</v>
      </c>
      <c r="G377" s="272" t="n">
        <v>40.862</v>
      </c>
      <c r="H377" s="272" t="n">
        <v>42.6552</v>
      </c>
      <c r="I377" s="272" t="n">
        <v>44.0409</v>
      </c>
      <c r="J377" s="272" t="n">
        <v>53876.2</v>
      </c>
      <c r="K377" s="272" t="n">
        <v>98.86</v>
      </c>
    </row>
    <row r="378" customFormat="false" ht="15.75" hidden="false" customHeight="false" outlineLevel="0" collapsed="false">
      <c r="A378" s="0" t="s">
        <v>715</v>
      </c>
      <c r="B378" s="272" t="n">
        <v>5663.692</v>
      </c>
      <c r="C378" s="272" t="n">
        <v>37.1603</v>
      </c>
      <c r="D378" s="272" t="n">
        <v>39.185</v>
      </c>
      <c r="E378" s="272" t="n">
        <v>42.0536</v>
      </c>
      <c r="F378" s="272" t="n">
        <v>2440.3296</v>
      </c>
      <c r="G378" s="272" t="n">
        <v>38.2463</v>
      </c>
      <c r="H378" s="272" t="n">
        <v>41.0911</v>
      </c>
      <c r="I378" s="272" t="n">
        <v>41.9537</v>
      </c>
      <c r="J378" s="272" t="n">
        <v>43398.08</v>
      </c>
      <c r="K378" s="272" t="n">
        <v>84.39</v>
      </c>
    </row>
    <row r="379" customFormat="false" ht="15.75" hidden="false" customHeight="false" outlineLevel="0" collapsed="false">
      <c r="A379" s="0" t="s">
        <v>716</v>
      </c>
      <c r="B379" s="272" t="n">
        <v>2857.8872</v>
      </c>
      <c r="C379" s="272" t="n">
        <v>35.6737</v>
      </c>
      <c r="D379" s="272" t="n">
        <v>38.5641</v>
      </c>
      <c r="E379" s="272" t="n">
        <v>40.9062</v>
      </c>
      <c r="F379" s="272" t="n">
        <v>1418.2448</v>
      </c>
      <c r="G379" s="272" t="n">
        <v>35.6853</v>
      </c>
      <c r="H379" s="272" t="n">
        <v>39.9024</v>
      </c>
      <c r="I379" s="272" t="n">
        <v>40.3417</v>
      </c>
      <c r="J379" s="272" t="n">
        <v>38465.05</v>
      </c>
      <c r="K379" s="272" t="n">
        <v>75.83</v>
      </c>
    </row>
    <row r="380" customFormat="false" ht="15.75" hidden="false" customHeight="false" outlineLevel="0" collapsed="false">
      <c r="A380" s="0" t="s">
        <v>717</v>
      </c>
      <c r="B380" s="272" t="n">
        <v>1612.0944</v>
      </c>
      <c r="C380" s="272" t="n">
        <v>33.9628</v>
      </c>
      <c r="D380" s="272" t="n">
        <v>37.7566</v>
      </c>
      <c r="E380" s="272" t="n">
        <v>39.5293</v>
      </c>
      <c r="F380" s="272" t="n">
        <v>809.188</v>
      </c>
      <c r="G380" s="272" t="n">
        <v>33.1985</v>
      </c>
      <c r="H380" s="272" t="n">
        <v>38.4345</v>
      </c>
      <c r="I380" s="272" t="n">
        <v>38.5457</v>
      </c>
      <c r="J380" s="272" t="n">
        <v>35103.81</v>
      </c>
      <c r="K380" s="272" t="n">
        <v>72.06</v>
      </c>
    </row>
    <row r="381" customFormat="false" ht="15.75" hidden="false" customHeight="false" outlineLevel="0" collapsed="false">
      <c r="A381" s="0" t="s">
        <v>718</v>
      </c>
      <c r="B381" s="272" t="n">
        <v>8187.1392</v>
      </c>
      <c r="C381" s="272" t="n">
        <v>37.8009</v>
      </c>
      <c r="D381" s="272" t="n">
        <v>39.5802</v>
      </c>
      <c r="E381" s="272" t="n">
        <v>42.7111</v>
      </c>
      <c r="F381" s="272" t="n">
        <v>4304.3032</v>
      </c>
      <c r="G381" s="272" t="n">
        <v>40.862</v>
      </c>
      <c r="H381" s="272" t="n">
        <v>42.6552</v>
      </c>
      <c r="I381" s="272" t="n">
        <v>44.0409</v>
      </c>
      <c r="J381" s="272" t="n">
        <v>47101.16</v>
      </c>
      <c r="K381" s="272" t="n">
        <v>83.68</v>
      </c>
    </row>
    <row r="382" customFormat="false" ht="15.75" hidden="false" customHeight="false" outlineLevel="0" collapsed="false">
      <c r="A382" s="0" t="s">
        <v>719</v>
      </c>
      <c r="B382" s="272" t="n">
        <v>3382.1712</v>
      </c>
      <c r="C382" s="272" t="n">
        <v>36.4002</v>
      </c>
      <c r="D382" s="272" t="n">
        <v>38.7915</v>
      </c>
      <c r="E382" s="272" t="n">
        <v>41.305</v>
      </c>
      <c r="F382" s="272" t="n">
        <v>2440.3296</v>
      </c>
      <c r="G382" s="272" t="n">
        <v>38.2463</v>
      </c>
      <c r="H382" s="272" t="n">
        <v>41.0911</v>
      </c>
      <c r="I382" s="272" t="n">
        <v>41.9537</v>
      </c>
      <c r="J382" s="272" t="n">
        <v>40503.62</v>
      </c>
      <c r="K382" s="272" t="n">
        <v>77.79</v>
      </c>
    </row>
    <row r="383" customFormat="false" ht="15.75" hidden="false" customHeight="false" outlineLevel="0" collapsed="false">
      <c r="A383" s="0" t="s">
        <v>720</v>
      </c>
      <c r="B383" s="272" t="n">
        <v>1747.8544</v>
      </c>
      <c r="C383" s="272" t="n">
        <v>34.7554</v>
      </c>
      <c r="D383" s="272" t="n">
        <v>38.0848</v>
      </c>
      <c r="E383" s="272" t="n">
        <v>40.0608</v>
      </c>
      <c r="F383" s="272" t="n">
        <v>1418.2448</v>
      </c>
      <c r="G383" s="272" t="n">
        <v>35.6853</v>
      </c>
      <c r="H383" s="272" t="n">
        <v>39.9024</v>
      </c>
      <c r="I383" s="272" t="n">
        <v>40.3417</v>
      </c>
      <c r="J383" s="272" t="n">
        <v>36010.31</v>
      </c>
      <c r="K383" s="272" t="n">
        <v>71.89</v>
      </c>
    </row>
    <row r="384" customFormat="false" ht="15.75" hidden="false" customHeight="false" outlineLevel="0" collapsed="false">
      <c r="A384" s="0" t="s">
        <v>721</v>
      </c>
      <c r="B384" s="272" t="n">
        <v>1045.2688</v>
      </c>
      <c r="C384" s="272" t="n">
        <v>32.9969</v>
      </c>
      <c r="D384" s="272" t="n">
        <v>37.4676</v>
      </c>
      <c r="E384" s="272" t="n">
        <v>39.0609</v>
      </c>
      <c r="F384" s="272" t="n">
        <v>809.188</v>
      </c>
      <c r="G384" s="272" t="n">
        <v>33.1985</v>
      </c>
      <c r="H384" s="272" t="n">
        <v>38.4345</v>
      </c>
      <c r="I384" s="272" t="n">
        <v>38.5457</v>
      </c>
      <c r="J384" s="272" t="n">
        <v>33595.47</v>
      </c>
      <c r="K384" s="272" t="n">
        <v>67.7</v>
      </c>
    </row>
    <row r="385" customFormat="false" ht="15.75" hidden="false" customHeight="false" outlineLevel="0" collapsed="false">
      <c r="A385" s="0" t="s">
        <v>722</v>
      </c>
      <c r="B385" s="272" t="n">
        <v>15123.9784</v>
      </c>
      <c r="C385" s="272" t="n">
        <v>39.2167</v>
      </c>
      <c r="D385" s="272" t="n">
        <v>43.6266</v>
      </c>
      <c r="E385" s="272" t="n">
        <v>44.7718</v>
      </c>
      <c r="F385" s="272" t="n">
        <v>4543.4664</v>
      </c>
      <c r="G385" s="272" t="n">
        <v>41.6476</v>
      </c>
      <c r="H385" s="272" t="n">
        <v>45.2534</v>
      </c>
      <c r="I385" s="272" t="n">
        <v>44.8425</v>
      </c>
      <c r="J385" s="272" t="n">
        <v>60092.32</v>
      </c>
      <c r="K385" s="272" t="n">
        <v>104.98</v>
      </c>
    </row>
    <row r="386" customFormat="false" ht="15.75" hidden="false" customHeight="false" outlineLevel="0" collapsed="false">
      <c r="A386" s="0" t="s">
        <v>723</v>
      </c>
      <c r="B386" s="272" t="n">
        <v>5797.9104</v>
      </c>
      <c r="C386" s="272" t="n">
        <v>37.817</v>
      </c>
      <c r="D386" s="272" t="n">
        <v>42.5643</v>
      </c>
      <c r="E386" s="272" t="n">
        <v>43.1459</v>
      </c>
      <c r="F386" s="272" t="n">
        <v>2579.2776</v>
      </c>
      <c r="G386" s="272" t="n">
        <v>39.0682</v>
      </c>
      <c r="H386" s="272" t="n">
        <v>43.4481</v>
      </c>
      <c r="I386" s="272" t="n">
        <v>42.623</v>
      </c>
      <c r="J386" s="272" t="n">
        <v>50098</v>
      </c>
      <c r="K386" s="272" t="n">
        <v>86.96</v>
      </c>
    </row>
    <row r="387" customFormat="false" ht="15.75" hidden="false" customHeight="false" outlineLevel="0" collapsed="false">
      <c r="A387" s="0" t="s">
        <v>724</v>
      </c>
      <c r="B387" s="272" t="n">
        <v>2947.9704</v>
      </c>
      <c r="C387" s="272" t="n">
        <v>36.3907</v>
      </c>
      <c r="D387" s="272" t="n">
        <v>41.6358</v>
      </c>
      <c r="E387" s="272" t="n">
        <v>41.7252</v>
      </c>
      <c r="F387" s="272" t="n">
        <v>1486.8472</v>
      </c>
      <c r="G387" s="272" t="n">
        <v>36.5818</v>
      </c>
      <c r="H387" s="272" t="n">
        <v>42.0712</v>
      </c>
      <c r="I387" s="272" t="n">
        <v>40.8759</v>
      </c>
      <c r="J387" s="272" t="n">
        <v>44722.65</v>
      </c>
      <c r="K387" s="272" t="n">
        <v>83.13</v>
      </c>
    </row>
    <row r="388" customFormat="false" ht="15.75" hidden="false" customHeight="false" outlineLevel="0" collapsed="false">
      <c r="A388" s="0" t="s">
        <v>725</v>
      </c>
      <c r="B388" s="272" t="n">
        <v>1661.2944</v>
      </c>
      <c r="C388" s="272" t="n">
        <v>34.7889</v>
      </c>
      <c r="D388" s="272" t="n">
        <v>40.5951</v>
      </c>
      <c r="E388" s="272" t="n">
        <v>40.3507</v>
      </c>
      <c r="F388" s="272" t="n">
        <v>860.4936</v>
      </c>
      <c r="G388" s="272" t="n">
        <v>34.2173</v>
      </c>
      <c r="H388" s="272" t="n">
        <v>40.6189</v>
      </c>
      <c r="I388" s="272" t="n">
        <v>39.1767</v>
      </c>
      <c r="J388" s="272" t="n">
        <v>40554.47</v>
      </c>
      <c r="K388" s="272" t="n">
        <v>76.55</v>
      </c>
    </row>
    <row r="389" customFormat="false" ht="15.75" hidden="false" customHeight="false" outlineLevel="0" collapsed="false">
      <c r="A389" s="0" t="s">
        <v>726</v>
      </c>
      <c r="B389" s="272" t="n">
        <v>7867.2848</v>
      </c>
      <c r="C389" s="272" t="n">
        <v>38.4692</v>
      </c>
      <c r="D389" s="272" t="n">
        <v>43.0897</v>
      </c>
      <c r="E389" s="272" t="n">
        <v>43.9148</v>
      </c>
      <c r="F389" s="272" t="n">
        <v>4543.4664</v>
      </c>
      <c r="G389" s="272" t="n">
        <v>41.6476</v>
      </c>
      <c r="H389" s="272" t="n">
        <v>45.2534</v>
      </c>
      <c r="I389" s="272" t="n">
        <v>44.8425</v>
      </c>
      <c r="J389" s="272" t="n">
        <v>54301.5</v>
      </c>
      <c r="K389" s="272" t="n">
        <v>90.32</v>
      </c>
    </row>
    <row r="390" customFormat="false" ht="15.75" hidden="false" customHeight="false" outlineLevel="0" collapsed="false">
      <c r="A390" s="0" t="s">
        <v>727</v>
      </c>
      <c r="B390" s="272" t="n">
        <v>3386.6008</v>
      </c>
      <c r="C390" s="272" t="n">
        <v>37.0721</v>
      </c>
      <c r="D390" s="272" t="n">
        <v>42.001</v>
      </c>
      <c r="E390" s="272" t="n">
        <v>42.2831</v>
      </c>
      <c r="F390" s="272" t="n">
        <v>2579.2776</v>
      </c>
      <c r="G390" s="272" t="n">
        <v>39.0682</v>
      </c>
      <c r="H390" s="272" t="n">
        <v>43.4481</v>
      </c>
      <c r="I390" s="272" t="n">
        <v>42.623</v>
      </c>
      <c r="J390" s="272" t="n">
        <v>46708.85</v>
      </c>
      <c r="K390" s="272" t="n">
        <v>83.95</v>
      </c>
    </row>
    <row r="391" customFormat="false" ht="15.75" hidden="false" customHeight="false" outlineLevel="0" collapsed="false">
      <c r="A391" s="0" t="s">
        <v>728</v>
      </c>
      <c r="B391" s="272" t="n">
        <v>1707.364</v>
      </c>
      <c r="C391" s="272" t="n">
        <v>35.5018</v>
      </c>
      <c r="D391" s="272" t="n">
        <v>40.9676</v>
      </c>
      <c r="E391" s="272" t="n">
        <v>40.7825</v>
      </c>
      <c r="F391" s="272" t="n">
        <v>1486.8472</v>
      </c>
      <c r="G391" s="272" t="n">
        <v>36.5818</v>
      </c>
      <c r="H391" s="272" t="n">
        <v>42.0712</v>
      </c>
      <c r="I391" s="272" t="n">
        <v>40.8759</v>
      </c>
      <c r="J391" s="272" t="n">
        <v>41409.59</v>
      </c>
      <c r="K391" s="272" t="n">
        <v>77.69</v>
      </c>
    </row>
    <row r="392" customFormat="false" ht="15.75" hidden="false" customHeight="false" outlineLevel="0" collapsed="false">
      <c r="A392" s="0" t="s">
        <v>729</v>
      </c>
      <c r="B392" s="272" t="n">
        <v>1048.0376</v>
      </c>
      <c r="C392" s="272" t="n">
        <v>33.9123</v>
      </c>
      <c r="D392" s="272" t="n">
        <v>40.198</v>
      </c>
      <c r="E392" s="272" t="n">
        <v>39.7949</v>
      </c>
      <c r="F392" s="272" t="n">
        <v>860.4936</v>
      </c>
      <c r="G392" s="272" t="n">
        <v>34.2173</v>
      </c>
      <c r="H392" s="272" t="n">
        <v>40.6189</v>
      </c>
      <c r="I392" s="272" t="n">
        <v>39.1767</v>
      </c>
      <c r="J392" s="272" t="n">
        <v>40194.02</v>
      </c>
      <c r="K392" s="272" t="n">
        <v>78.81</v>
      </c>
    </row>
    <row r="393" customFormat="false" ht="15.75" hidden="false" customHeight="false" outlineLevel="0" collapsed="false">
      <c r="A393" s="0" t="s">
        <v>730</v>
      </c>
      <c r="B393" s="272" t="n">
        <v>39712.9576</v>
      </c>
      <c r="C393" s="272" t="n">
        <v>37.5345</v>
      </c>
      <c r="D393" s="272" t="n">
        <v>42.0119</v>
      </c>
      <c r="E393" s="272" t="n">
        <v>44.1924</v>
      </c>
      <c r="F393" s="272" t="n">
        <v>3502.4832</v>
      </c>
      <c r="G393" s="272" t="n">
        <v>40.3566</v>
      </c>
      <c r="H393" s="272" t="n">
        <v>44.2792</v>
      </c>
      <c r="I393" s="272" t="n">
        <v>46.2676</v>
      </c>
      <c r="J393" s="272" t="n">
        <v>70591.14</v>
      </c>
      <c r="K393" s="272" t="n">
        <v>138.13</v>
      </c>
    </row>
    <row r="394" customFormat="false" ht="15.75" hidden="false" customHeight="false" outlineLevel="0" collapsed="false">
      <c r="A394" s="0" t="s">
        <v>731</v>
      </c>
      <c r="B394" s="272" t="n">
        <v>9318.2416</v>
      </c>
      <c r="C394" s="272" t="n">
        <v>35.5945</v>
      </c>
      <c r="D394" s="272" t="n">
        <v>40.9585</v>
      </c>
      <c r="E394" s="272" t="n">
        <v>43.2676</v>
      </c>
      <c r="F394" s="272" t="n">
        <v>1708.424</v>
      </c>
      <c r="G394" s="272" t="n">
        <v>38.1111</v>
      </c>
      <c r="H394" s="272" t="n">
        <v>42.542</v>
      </c>
      <c r="I394" s="272" t="n">
        <v>44.7137</v>
      </c>
      <c r="J394" s="272" t="n">
        <v>50193.5</v>
      </c>
      <c r="K394" s="272" t="n">
        <v>102.38</v>
      </c>
    </row>
    <row r="395" customFormat="false" ht="15.75" hidden="false" customHeight="false" outlineLevel="0" collapsed="false">
      <c r="A395" s="0" t="s">
        <v>732</v>
      </c>
      <c r="B395" s="272" t="n">
        <v>3105.4728</v>
      </c>
      <c r="C395" s="272" t="n">
        <v>34.4749</v>
      </c>
      <c r="D395" s="272" t="n">
        <v>40.1702</v>
      </c>
      <c r="E395" s="272" t="n">
        <v>42.5907</v>
      </c>
      <c r="F395" s="272" t="n">
        <v>918.4848</v>
      </c>
      <c r="G395" s="272" t="n">
        <v>35.8289</v>
      </c>
      <c r="H395" s="272" t="n">
        <v>41.2973</v>
      </c>
      <c r="I395" s="272" t="n">
        <v>43.5232</v>
      </c>
      <c r="J395" s="272" t="n">
        <v>42479.81</v>
      </c>
      <c r="K395" s="272" t="n">
        <v>88.62</v>
      </c>
    </row>
    <row r="396" customFormat="false" ht="15.75" hidden="false" customHeight="false" outlineLevel="0" collapsed="false">
      <c r="A396" s="0" t="s">
        <v>733</v>
      </c>
      <c r="B396" s="272" t="n">
        <v>1389.8192</v>
      </c>
      <c r="C396" s="272" t="n">
        <v>33.0956</v>
      </c>
      <c r="D396" s="272" t="n">
        <v>39.0522</v>
      </c>
      <c r="E396" s="272" t="n">
        <v>41.6076</v>
      </c>
      <c r="F396" s="272" t="n">
        <v>509.0928</v>
      </c>
      <c r="G396" s="272" t="n">
        <v>33.4538</v>
      </c>
      <c r="H396" s="272" t="n">
        <v>39.7294</v>
      </c>
      <c r="I396" s="272" t="n">
        <v>42.095</v>
      </c>
      <c r="J396" s="272" t="n">
        <v>39079.79</v>
      </c>
      <c r="K396" s="272" t="n">
        <v>85.28</v>
      </c>
    </row>
    <row r="397" customFormat="false" ht="15.75" hidden="false" customHeight="false" outlineLevel="0" collapsed="false">
      <c r="A397" s="0" t="s">
        <v>734</v>
      </c>
      <c r="B397" s="272" t="n">
        <v>18399.2784</v>
      </c>
      <c r="C397" s="272" t="n">
        <v>36.3527</v>
      </c>
      <c r="D397" s="272" t="n">
        <v>41.4484</v>
      </c>
      <c r="E397" s="272" t="n">
        <v>43.718</v>
      </c>
      <c r="F397" s="272" t="n">
        <v>3502.4832</v>
      </c>
      <c r="G397" s="272" t="n">
        <v>40.3566</v>
      </c>
      <c r="H397" s="272" t="n">
        <v>44.2792</v>
      </c>
      <c r="I397" s="272" t="n">
        <v>46.2676</v>
      </c>
      <c r="J397" s="272" t="n">
        <v>58582.86</v>
      </c>
      <c r="K397" s="272" t="n">
        <v>119.26</v>
      </c>
    </row>
    <row r="398" customFormat="false" ht="15.75" hidden="false" customHeight="false" outlineLevel="0" collapsed="false">
      <c r="A398" s="0" t="s">
        <v>735</v>
      </c>
      <c r="B398" s="272" t="n">
        <v>4943.2168</v>
      </c>
      <c r="C398" s="272" t="n">
        <v>35.0356</v>
      </c>
      <c r="D398" s="272" t="n">
        <v>40.4282</v>
      </c>
      <c r="E398" s="272" t="n">
        <v>42.8212</v>
      </c>
      <c r="F398" s="272" t="n">
        <v>1708.424</v>
      </c>
      <c r="G398" s="272" t="n">
        <v>38.1111</v>
      </c>
      <c r="H398" s="272" t="n">
        <v>42.542</v>
      </c>
      <c r="I398" s="272" t="n">
        <v>44.7137</v>
      </c>
      <c r="J398" s="272" t="n">
        <v>47433</v>
      </c>
      <c r="K398" s="272" t="n">
        <v>95.61</v>
      </c>
    </row>
    <row r="399" customFormat="false" ht="15.75" hidden="false" customHeight="false" outlineLevel="0" collapsed="false">
      <c r="A399" s="0" t="s">
        <v>736</v>
      </c>
      <c r="B399" s="272" t="n">
        <v>1893.252</v>
      </c>
      <c r="C399" s="272" t="n">
        <v>33.8052</v>
      </c>
      <c r="D399" s="272" t="n">
        <v>39.5146</v>
      </c>
      <c r="E399" s="272" t="n">
        <v>42.0411</v>
      </c>
      <c r="F399" s="272" t="n">
        <v>918.4848</v>
      </c>
      <c r="G399" s="272" t="n">
        <v>35.8289</v>
      </c>
      <c r="H399" s="272" t="n">
        <v>41.2973</v>
      </c>
      <c r="I399" s="272" t="n">
        <v>43.5232</v>
      </c>
      <c r="J399" s="272" t="n">
        <v>40589.76</v>
      </c>
      <c r="K399" s="272" t="n">
        <v>91.63</v>
      </c>
    </row>
    <row r="400" customFormat="false" ht="15.75" hidden="false" customHeight="false" outlineLevel="0" collapsed="false">
      <c r="A400" s="0" t="s">
        <v>737</v>
      </c>
      <c r="B400" s="272" t="n">
        <v>917.4144</v>
      </c>
      <c r="C400" s="272" t="n">
        <v>32.2936</v>
      </c>
      <c r="D400" s="272" t="n">
        <v>38.7256</v>
      </c>
      <c r="E400" s="272" t="n">
        <v>41.3406</v>
      </c>
      <c r="F400" s="272" t="n">
        <v>509.0928</v>
      </c>
      <c r="G400" s="272" t="n">
        <v>33.4538</v>
      </c>
      <c r="H400" s="272" t="n">
        <v>39.7294</v>
      </c>
      <c r="I400" s="272" t="n">
        <v>42.095</v>
      </c>
      <c r="J400" s="272" t="n">
        <v>38427.31</v>
      </c>
      <c r="K400" s="272" t="n">
        <v>84.43</v>
      </c>
    </row>
    <row r="401" customFormat="false" ht="15.75" hidden="false" customHeight="false" outlineLevel="0" collapsed="false">
      <c r="A401" s="0" t="s">
        <v>738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4694.84</v>
      </c>
      <c r="K401" s="0" t="n">
        <v>58.04</v>
      </c>
    </row>
    <row r="402" customFormat="false" ht="15.75" hidden="false" customHeight="false" outlineLevel="0" collapsed="false">
      <c r="A402" s="0" t="s">
        <v>739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7714.92</v>
      </c>
      <c r="K402" s="0" t="n">
        <v>52.68</v>
      </c>
    </row>
    <row r="403" customFormat="false" ht="15.75" hidden="false" customHeight="false" outlineLevel="0" collapsed="false">
      <c r="A403" s="0" t="s">
        <v>740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53153.81</v>
      </c>
      <c r="K403" s="0" t="n">
        <v>44.89</v>
      </c>
    </row>
    <row r="404" customFormat="false" ht="15.75" hidden="false" customHeight="false" outlineLevel="0" collapsed="false">
      <c r="A404" s="0" t="s">
        <v>741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9962.37</v>
      </c>
      <c r="K404" s="0" t="n">
        <v>49.57</v>
      </c>
    </row>
    <row r="405" customFormat="false" ht="15.75" hidden="false" customHeight="false" outlineLevel="0" collapsed="false">
      <c r="A405" s="0" t="s">
        <v>742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742.73</v>
      </c>
      <c r="K405" s="0" t="n">
        <v>58.42</v>
      </c>
    </row>
    <row r="406" customFormat="false" ht="15.75" hidden="false" customHeight="false" outlineLevel="0" collapsed="false">
      <c r="A406" s="0" t="s">
        <v>743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5023.67</v>
      </c>
      <c r="K406" s="0" t="n">
        <v>51.6</v>
      </c>
    </row>
    <row r="407" customFormat="false" ht="15.75" hidden="false" customHeight="false" outlineLevel="0" collapsed="false">
      <c r="A407" s="0" t="s">
        <v>744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50714.53</v>
      </c>
      <c r="K407" s="0" t="n">
        <v>53.73</v>
      </c>
    </row>
    <row r="408" customFormat="false" ht="15.75" hidden="false" customHeight="false" outlineLevel="0" collapsed="false">
      <c r="A408" s="0" t="s">
        <v>745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8167.26</v>
      </c>
      <c r="K408" s="0" t="n">
        <v>45.88</v>
      </c>
    </row>
    <row r="409" customFormat="false" ht="15.75" hidden="false" customHeight="false" outlineLevel="0" collapsed="false">
      <c r="A409" s="0" t="s">
        <v>746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5357.91</v>
      </c>
      <c r="K409" s="0" t="n">
        <v>76.5</v>
      </c>
    </row>
    <row r="410" customFormat="false" ht="15.75" hidden="false" customHeight="false" outlineLevel="0" collapsed="false">
      <c r="A410" s="0" t="s">
        <v>747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730.43</v>
      </c>
      <c r="K410" s="0" t="n">
        <v>66.48</v>
      </c>
    </row>
    <row r="411" customFormat="false" ht="15.75" hidden="false" customHeight="false" outlineLevel="0" collapsed="false">
      <c r="A411" s="0" t="s">
        <v>748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2495.35</v>
      </c>
      <c r="K411" s="0" t="n">
        <v>55.92</v>
      </c>
    </row>
    <row r="412" customFormat="false" ht="15.75" hidden="false" customHeight="false" outlineLevel="0" collapsed="false">
      <c r="A412" s="0" t="s">
        <v>749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7687.52</v>
      </c>
      <c r="K412" s="0" t="n">
        <v>48.82</v>
      </c>
    </row>
    <row r="413" customFormat="false" ht="15.75" hidden="false" customHeight="false" outlineLevel="0" collapsed="false">
      <c r="A413" s="0" t="s">
        <v>750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79.18</v>
      </c>
      <c r="K413" s="0" t="n">
        <v>74.11</v>
      </c>
    </row>
    <row r="414" customFormat="false" ht="15.75" hidden="false" customHeight="false" outlineLevel="0" collapsed="false">
      <c r="A414" s="0" t="s">
        <v>751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067.51</v>
      </c>
      <c r="K414" s="0" t="n">
        <v>57.22</v>
      </c>
    </row>
    <row r="415" customFormat="false" ht="15.75" hidden="false" customHeight="false" outlineLevel="0" collapsed="false">
      <c r="A415" s="0" t="s">
        <v>752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38.78</v>
      </c>
      <c r="K415" s="0" t="n">
        <v>52.26</v>
      </c>
    </row>
    <row r="416" customFormat="false" ht="15.75" hidden="false" customHeight="false" outlineLevel="0" collapsed="false">
      <c r="A416" s="0" t="s">
        <v>753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166.66</v>
      </c>
      <c r="K416" s="0" t="n">
        <v>45.19</v>
      </c>
    </row>
    <row r="417" customFormat="false" ht="15.75" hidden="false" customHeight="false" outlineLevel="0" collapsed="false">
      <c r="A417" s="0" t="s">
        <v>754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58663.02</v>
      </c>
      <c r="K417" s="0" t="n">
        <v>62.06</v>
      </c>
    </row>
    <row r="418" customFormat="false" ht="15.75" hidden="false" customHeight="false" outlineLevel="0" collapsed="false">
      <c r="A418" s="0" t="s">
        <v>755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0254.03</v>
      </c>
      <c r="K418" s="0" t="n">
        <v>53.65</v>
      </c>
    </row>
    <row r="419" customFormat="false" ht="15.75" hidden="false" customHeight="false" outlineLevel="0" collapsed="false">
      <c r="A419" s="0" t="s">
        <v>756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5186.45</v>
      </c>
      <c r="K419" s="0" t="n">
        <v>46.31</v>
      </c>
    </row>
    <row r="420" customFormat="false" ht="15.75" hidden="false" customHeight="false" outlineLevel="0" collapsed="false">
      <c r="A420" s="0" t="s">
        <v>757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1162.08</v>
      </c>
      <c r="K420" s="0" t="n">
        <v>41.62</v>
      </c>
    </row>
    <row r="421" customFormat="false" ht="15.75" hidden="false" customHeight="false" outlineLevel="0" collapsed="false">
      <c r="A421" s="0" t="s">
        <v>758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3910.67</v>
      </c>
      <c r="K421" s="0" t="n">
        <v>57.18</v>
      </c>
    </row>
    <row r="422" customFormat="false" ht="15.75" hidden="false" customHeight="false" outlineLevel="0" collapsed="false">
      <c r="A422" s="0" t="s">
        <v>759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7865.02</v>
      </c>
      <c r="K422" s="0" t="n">
        <v>49.1</v>
      </c>
    </row>
    <row r="423" customFormat="false" ht="15.75" hidden="false" customHeight="false" outlineLevel="0" collapsed="false">
      <c r="A423" s="0" t="s">
        <v>760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3505.46</v>
      </c>
      <c r="K423" s="0" t="n">
        <v>43.83</v>
      </c>
    </row>
    <row r="424" customFormat="false" ht="15.75" hidden="false" customHeight="false" outlineLevel="0" collapsed="false">
      <c r="A424" s="0" t="s">
        <v>761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604.41</v>
      </c>
      <c r="K424" s="0" t="n">
        <v>39.23</v>
      </c>
    </row>
    <row r="425" customFormat="false" ht="15.75" hidden="false" customHeight="false" outlineLevel="0" collapsed="false">
      <c r="A425" s="0" t="s">
        <v>762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3138.41</v>
      </c>
      <c r="K425" s="0" t="n">
        <v>66.64</v>
      </c>
    </row>
    <row r="426" customFormat="false" ht="15.75" hidden="false" customHeight="false" outlineLevel="0" collapsed="false">
      <c r="A426" s="0" t="s">
        <v>763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5409.23</v>
      </c>
      <c r="K426" s="0" t="n">
        <v>58.99</v>
      </c>
    </row>
    <row r="427" customFormat="false" ht="15.75" hidden="false" customHeight="false" outlineLevel="0" collapsed="false">
      <c r="A427" s="0" t="s">
        <v>764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0263.75</v>
      </c>
      <c r="K427" s="0" t="n">
        <v>45.57</v>
      </c>
    </row>
    <row r="428" customFormat="false" ht="15.75" hidden="false" customHeight="false" outlineLevel="0" collapsed="false">
      <c r="A428" s="0" t="s">
        <v>765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36412.09</v>
      </c>
      <c r="K428" s="0" t="n">
        <v>39.74</v>
      </c>
    </row>
    <row r="429" customFormat="false" ht="15.75" hidden="false" customHeight="false" outlineLevel="0" collapsed="false">
      <c r="A429" s="0" t="s">
        <v>766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9795.97</v>
      </c>
      <c r="K429" s="0" t="n">
        <v>66.34</v>
      </c>
    </row>
    <row r="430" customFormat="false" ht="15.75" hidden="false" customHeight="false" outlineLevel="0" collapsed="false">
      <c r="A430" s="0" t="s">
        <v>767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3052.71</v>
      </c>
      <c r="K430" s="0" t="n">
        <v>50.91</v>
      </c>
    </row>
    <row r="431" customFormat="false" ht="15.75" hidden="false" customHeight="false" outlineLevel="0" collapsed="false">
      <c r="A431" s="0" t="s">
        <v>768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8615.9</v>
      </c>
      <c r="K431" s="0" t="n">
        <v>44.97</v>
      </c>
    </row>
    <row r="432" customFormat="false" ht="15.75" hidden="false" customHeight="false" outlineLevel="0" collapsed="false">
      <c r="A432" s="0" t="s">
        <v>769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35458.43</v>
      </c>
      <c r="K432" s="0" t="n">
        <v>37.39</v>
      </c>
    </row>
    <row r="433" customFormat="false" ht="15.75" hidden="false" customHeight="false" outlineLevel="0" collapsed="false">
      <c r="A433" s="0" t="s">
        <v>770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275.01</v>
      </c>
      <c r="K433" s="0" t="n">
        <v>104.25</v>
      </c>
    </row>
    <row r="434" customFormat="false" ht="15.75" hidden="false" customHeight="false" outlineLevel="0" collapsed="false">
      <c r="A434" s="0" t="s">
        <v>771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4433.23</v>
      </c>
      <c r="K434" s="0" t="n">
        <v>77.38</v>
      </c>
    </row>
    <row r="435" customFormat="false" ht="15.75" hidden="false" customHeight="false" outlineLevel="0" collapsed="false">
      <c r="A435" s="0" t="s">
        <v>772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492.05</v>
      </c>
      <c r="K435" s="0" t="n">
        <v>64.81</v>
      </c>
    </row>
    <row r="436" customFormat="false" ht="15.75" hidden="false" customHeight="false" outlineLevel="0" collapsed="false">
      <c r="A436" s="0" t="s">
        <v>773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59678.64</v>
      </c>
      <c r="K436" s="0" t="n">
        <v>64.99</v>
      </c>
    </row>
    <row r="437" customFormat="false" ht="15.75" hidden="false" customHeight="false" outlineLevel="0" collapsed="false">
      <c r="A437" s="0" t="s">
        <v>774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1755.86</v>
      </c>
      <c r="K437" s="0" t="n">
        <v>89.45</v>
      </c>
    </row>
    <row r="438" customFormat="false" ht="15.75" hidden="false" customHeight="false" outlineLevel="0" collapsed="false">
      <c r="A438" s="0" t="s">
        <v>775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9378.55</v>
      </c>
      <c r="K438" s="0" t="n">
        <v>69.37</v>
      </c>
    </row>
    <row r="439" customFormat="false" ht="15.75" hidden="false" customHeight="false" outlineLevel="0" collapsed="false">
      <c r="A439" s="0" t="s">
        <v>776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3498.54</v>
      </c>
      <c r="K439" s="0" t="n">
        <v>70.47</v>
      </c>
    </row>
    <row r="440" customFormat="false" ht="15.75" hidden="false" customHeight="false" outlineLevel="0" collapsed="false">
      <c r="A440" s="0" t="s">
        <v>777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8052.58</v>
      </c>
      <c r="K440" s="0" t="n">
        <v>60.79</v>
      </c>
    </row>
    <row r="441" customFormat="false" ht="15.75" hidden="false" customHeight="false" outlineLevel="0" collapsed="false">
      <c r="A441" s="0" t="s">
        <v>778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4354.81</v>
      </c>
      <c r="K441" s="0" t="n">
        <v>117.7</v>
      </c>
    </row>
    <row r="442" customFormat="false" ht="15.75" hidden="false" customHeight="false" outlineLevel="0" collapsed="false">
      <c r="A442" s="0" t="s">
        <v>779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86909.71</v>
      </c>
      <c r="K442" s="0" t="n">
        <v>88.72</v>
      </c>
    </row>
    <row r="443" customFormat="false" ht="15.75" hidden="false" customHeight="false" outlineLevel="0" collapsed="false">
      <c r="A443" s="0" t="s">
        <v>780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7566.39</v>
      </c>
      <c r="K443" s="0" t="n">
        <v>77.78</v>
      </c>
    </row>
    <row r="444" customFormat="false" ht="15.75" hidden="false" customHeight="false" outlineLevel="0" collapsed="false">
      <c r="A444" s="0" t="s">
        <v>781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2.47</v>
      </c>
      <c r="K444" s="0" t="n">
        <v>74.08</v>
      </c>
    </row>
    <row r="445" customFormat="false" ht="15.75" hidden="false" customHeight="false" outlineLevel="0" collapsed="false">
      <c r="A445" s="0" t="s">
        <v>782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6504.92</v>
      </c>
      <c r="K445" s="0" t="n">
        <v>101.45</v>
      </c>
    </row>
    <row r="446" customFormat="false" ht="15.75" hidden="false" customHeight="false" outlineLevel="0" collapsed="false">
      <c r="A446" s="0" t="s">
        <v>783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1753.17</v>
      </c>
      <c r="K446" s="0" t="n">
        <v>89.78</v>
      </c>
    </row>
    <row r="447" customFormat="false" ht="15.75" hidden="false" customHeight="false" outlineLevel="0" collapsed="false">
      <c r="A447" s="0" t="s">
        <v>784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426.56</v>
      </c>
      <c r="K447" s="0" t="n">
        <v>71.81</v>
      </c>
    </row>
    <row r="448" customFormat="false" ht="15.75" hidden="false" customHeight="false" outlineLevel="0" collapsed="false">
      <c r="A448" s="0" t="s">
        <v>785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7230.17</v>
      </c>
      <c r="K448" s="0" t="n">
        <v>64.99</v>
      </c>
    </row>
    <row r="449" customFormat="false" ht="15.75" hidden="false" customHeight="false" outlineLevel="0" collapsed="false">
      <c r="A449" s="0" t="s">
        <v>786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5377.25</v>
      </c>
      <c r="K449" s="0" t="n">
        <v>163.13</v>
      </c>
    </row>
    <row r="450" customFormat="false" ht="15.75" hidden="false" customHeight="false" outlineLevel="0" collapsed="false">
      <c r="A450" s="0" t="s">
        <v>787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7036.27</v>
      </c>
      <c r="K450" s="0" t="n">
        <v>108.68</v>
      </c>
    </row>
    <row r="451" customFormat="false" ht="15.75" hidden="false" customHeight="false" outlineLevel="0" collapsed="false">
      <c r="A451" s="0" t="s">
        <v>788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0958.55</v>
      </c>
      <c r="K451" s="0" t="n">
        <v>89.22</v>
      </c>
    </row>
    <row r="452" customFormat="false" ht="15.75" hidden="false" customHeight="false" outlineLevel="0" collapsed="false">
      <c r="A452" s="0" t="s">
        <v>789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4986.87</v>
      </c>
      <c r="K452" s="0" t="n">
        <v>73.16</v>
      </c>
    </row>
    <row r="453" customFormat="false" ht="15.75" hidden="false" customHeight="false" outlineLevel="0" collapsed="false">
      <c r="A453" s="0" t="s">
        <v>790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4038.84</v>
      </c>
      <c r="K453" s="0" t="n">
        <v>138.25</v>
      </c>
    </row>
    <row r="454" customFormat="false" ht="15.75" hidden="false" customHeight="false" outlineLevel="0" collapsed="false">
      <c r="A454" s="0" t="s">
        <v>791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8482.83</v>
      </c>
      <c r="K454" s="0" t="n">
        <v>94.24</v>
      </c>
    </row>
    <row r="455" customFormat="false" ht="15.75" hidden="false" customHeight="false" outlineLevel="0" collapsed="false">
      <c r="A455" s="0" t="s">
        <v>792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8999.7</v>
      </c>
      <c r="K455" s="0" t="n">
        <v>78.4</v>
      </c>
    </row>
    <row r="456" customFormat="false" ht="15.75" hidden="false" customHeight="false" outlineLevel="0" collapsed="false">
      <c r="A456" s="0" t="s">
        <v>793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3847.12</v>
      </c>
      <c r="K456" s="0" t="n">
        <v>67.48</v>
      </c>
    </row>
    <row r="457" customFormat="false" ht="15.75" hidden="false" customHeight="false" outlineLevel="0" collapsed="false">
      <c r="A457" s="0" t="s">
        <v>794</v>
      </c>
      <c r="B457" s="0" t="n">
        <v>2910.9152</v>
      </c>
      <c r="C457" s="0" t="n">
        <v>41.4962</v>
      </c>
      <c r="D457" s="0" t="n">
        <v>43.1178</v>
      </c>
      <c r="E457" s="0" t="n">
        <v>44.4937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553.77</v>
      </c>
      <c r="K457" s="0" t="n">
        <v>53.78</v>
      </c>
    </row>
    <row r="458" customFormat="false" ht="15.75" hidden="false" customHeight="false" outlineLevel="0" collapsed="false">
      <c r="A458" s="0" t="s">
        <v>795</v>
      </c>
      <c r="B458" s="0" t="n">
        <v>1459.4344</v>
      </c>
      <c r="C458" s="0" t="n">
        <v>39.8384</v>
      </c>
      <c r="D458" s="0" t="n">
        <v>41.6941</v>
      </c>
      <c r="E458" s="0" t="n">
        <v>42.837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5567.02</v>
      </c>
      <c r="K458" s="0" t="n">
        <v>49.17</v>
      </c>
    </row>
    <row r="459" customFormat="false" ht="15.75" hidden="false" customHeight="false" outlineLevel="0" collapsed="false">
      <c r="A459" s="0" t="s">
        <v>796</v>
      </c>
      <c r="B459" s="0" t="n">
        <v>860.7048</v>
      </c>
      <c r="C459" s="0" t="n">
        <v>37.9155</v>
      </c>
      <c r="D459" s="0" t="n">
        <v>40.7114</v>
      </c>
      <c r="E459" s="0" t="n">
        <v>41.8462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3984.92</v>
      </c>
      <c r="K459" s="0" t="n">
        <v>46.66</v>
      </c>
    </row>
    <row r="460" customFormat="false" ht="15.75" hidden="false" customHeight="false" outlineLevel="0" collapsed="false">
      <c r="A460" s="0" t="s">
        <v>797</v>
      </c>
      <c r="B460" s="0" t="n">
        <v>510.4128</v>
      </c>
      <c r="C460" s="0" t="n">
        <v>35.8252</v>
      </c>
      <c r="D460" s="0" t="n">
        <v>39.785</v>
      </c>
      <c r="E460" s="0" t="n">
        <v>40.9774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9906.58</v>
      </c>
      <c r="K460" s="0" t="n">
        <v>41.85</v>
      </c>
    </row>
    <row r="461" customFormat="false" ht="15.75" hidden="false" customHeight="false" outlineLevel="0" collapsed="false">
      <c r="A461" s="0" t="s">
        <v>798</v>
      </c>
      <c r="B461" s="0" t="n">
        <v>805.1432</v>
      </c>
      <c r="C461" s="0" t="n">
        <v>40.6963</v>
      </c>
      <c r="D461" s="0" t="n">
        <v>42.3939</v>
      </c>
      <c r="E461" s="0" t="n">
        <v>43.619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5688.63</v>
      </c>
      <c r="K461" s="0" t="n">
        <v>46.71</v>
      </c>
    </row>
    <row r="462" customFormat="false" ht="15.75" hidden="false" customHeight="false" outlineLevel="0" collapsed="false">
      <c r="A462" s="0" t="s">
        <v>799</v>
      </c>
      <c r="B462" s="0" t="n">
        <v>390.8904</v>
      </c>
      <c r="C462" s="0" t="n">
        <v>38.8834</v>
      </c>
      <c r="D462" s="0" t="n">
        <v>41.0873</v>
      </c>
      <c r="E462" s="0" t="n">
        <v>42.2014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2218.24</v>
      </c>
      <c r="K462" s="0" t="n">
        <v>42.39</v>
      </c>
    </row>
    <row r="463" customFormat="false" ht="15.75" hidden="false" customHeight="false" outlineLevel="0" collapsed="false">
      <c r="A463" s="0" t="s">
        <v>800</v>
      </c>
      <c r="B463" s="0" t="n">
        <v>214.1432</v>
      </c>
      <c r="C463" s="0" t="n">
        <v>36.8038</v>
      </c>
      <c r="D463" s="0" t="n">
        <v>40.1197</v>
      </c>
      <c r="E463" s="0" t="n">
        <v>41.298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0060.48</v>
      </c>
      <c r="K463" s="0" t="n">
        <v>39.82</v>
      </c>
    </row>
    <row r="464" customFormat="false" ht="15.75" hidden="false" customHeight="false" outlineLevel="0" collapsed="false">
      <c r="A464" s="0" t="s">
        <v>801</v>
      </c>
      <c r="B464" s="0" t="n">
        <v>167.628</v>
      </c>
      <c r="C464" s="0" t="n">
        <v>34.7269</v>
      </c>
      <c r="D464" s="0" t="n">
        <v>39.4017</v>
      </c>
      <c r="E464" s="0" t="n">
        <v>40.685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8098.07</v>
      </c>
      <c r="K464" s="0" t="n">
        <v>38.24</v>
      </c>
    </row>
    <row r="465" customFormat="false" ht="15.75" hidden="false" customHeight="false" outlineLevel="0" collapsed="false">
      <c r="A465" s="0" t="s">
        <v>802</v>
      </c>
      <c r="B465" s="0" t="n">
        <v>6604.1128</v>
      </c>
      <c r="C465" s="0" t="n">
        <v>39.8718</v>
      </c>
      <c r="D465" s="0" t="n">
        <v>41.8477</v>
      </c>
      <c r="E465" s="0" t="n">
        <v>42.942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9565.23</v>
      </c>
      <c r="K465" s="0" t="n">
        <v>63.82</v>
      </c>
    </row>
    <row r="466" customFormat="false" ht="15.75" hidden="false" customHeight="false" outlineLevel="0" collapsed="false">
      <c r="A466" s="0" t="s">
        <v>803</v>
      </c>
      <c r="B466" s="0" t="n">
        <v>2957.0176</v>
      </c>
      <c r="C466" s="0" t="n">
        <v>37.4943</v>
      </c>
      <c r="D466" s="0" t="n">
        <v>40.0444</v>
      </c>
      <c r="E466" s="0" t="n">
        <v>41.0356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3313.56</v>
      </c>
      <c r="K466" s="0" t="n">
        <v>52.93</v>
      </c>
    </row>
    <row r="467" customFormat="false" ht="15.75" hidden="false" customHeight="false" outlineLevel="0" collapsed="false">
      <c r="A467" s="0" t="s">
        <v>804</v>
      </c>
      <c r="B467" s="0" t="n">
        <v>1446.9968</v>
      </c>
      <c r="C467" s="0" t="n">
        <v>35.2184</v>
      </c>
      <c r="D467" s="0" t="n">
        <v>38.819</v>
      </c>
      <c r="E467" s="0" t="n">
        <v>39.9161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9476.72</v>
      </c>
      <c r="K467" s="0" t="n">
        <v>46.47</v>
      </c>
    </row>
    <row r="468" customFormat="false" ht="15.75" hidden="false" customHeight="false" outlineLevel="0" collapsed="false">
      <c r="A468" s="0" t="s">
        <v>805</v>
      </c>
      <c r="B468" s="0" t="n">
        <v>723.7912</v>
      </c>
      <c r="C468" s="0" t="n">
        <v>33.025</v>
      </c>
      <c r="D468" s="0" t="n">
        <v>37.5993</v>
      </c>
      <c r="E468" s="0" t="n">
        <v>38.9818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751.58</v>
      </c>
      <c r="K468" s="0" t="n">
        <v>45.57</v>
      </c>
    </row>
    <row r="469" customFormat="false" ht="15.75" hidden="false" customHeight="false" outlineLevel="0" collapsed="false">
      <c r="A469" s="0" t="s">
        <v>806</v>
      </c>
      <c r="B469" s="0" t="n">
        <v>3314.7184</v>
      </c>
      <c r="C469" s="0" t="n">
        <v>38.6157</v>
      </c>
      <c r="D469" s="0" t="n">
        <v>40.8851</v>
      </c>
      <c r="E469" s="0" t="n">
        <v>41.902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782.64</v>
      </c>
      <c r="K469" s="0" t="n">
        <v>60.79</v>
      </c>
    </row>
    <row r="470" customFormat="false" ht="15.75" hidden="false" customHeight="false" outlineLevel="0" collapsed="false">
      <c r="A470" s="0" t="s">
        <v>807</v>
      </c>
      <c r="B470" s="0" t="n">
        <v>1383.568</v>
      </c>
      <c r="C470" s="0" t="n">
        <v>36.2715</v>
      </c>
      <c r="D470" s="0" t="n">
        <v>39.1541</v>
      </c>
      <c r="E470" s="0" t="n">
        <v>40.2283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602.95</v>
      </c>
      <c r="K470" s="0" t="n">
        <v>47.86</v>
      </c>
    </row>
    <row r="471" customFormat="false" ht="15.75" hidden="false" customHeight="false" outlineLevel="0" collapsed="false">
      <c r="A471" s="0" t="s">
        <v>808</v>
      </c>
      <c r="B471" s="0" t="n">
        <v>620.7232</v>
      </c>
      <c r="C471" s="0" t="n">
        <v>34.029</v>
      </c>
      <c r="D471" s="0" t="n">
        <v>37.9427</v>
      </c>
      <c r="E471" s="0" t="n">
        <v>39.2501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7435.59</v>
      </c>
      <c r="K471" s="0" t="n">
        <v>42.28</v>
      </c>
    </row>
    <row r="472" customFormat="false" ht="15.75" hidden="false" customHeight="false" outlineLevel="0" collapsed="false">
      <c r="A472" s="0" t="s">
        <v>809</v>
      </c>
      <c r="B472" s="0" t="n">
        <v>330.528</v>
      </c>
      <c r="C472" s="0" t="n">
        <v>31.946</v>
      </c>
      <c r="D472" s="0" t="n">
        <v>37.1422</v>
      </c>
      <c r="E472" s="0" t="n">
        <v>38.68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5331.06</v>
      </c>
      <c r="K472" s="0" t="n">
        <v>37.77</v>
      </c>
    </row>
    <row r="473" customFormat="false" ht="15.75" hidden="false" customHeight="false" outlineLevel="0" collapsed="false">
      <c r="A473" s="0" t="s">
        <v>810</v>
      </c>
      <c r="B473" s="0" t="n">
        <v>16540.0696</v>
      </c>
      <c r="C473" s="0" t="n">
        <v>38.6627</v>
      </c>
      <c r="D473" s="0" t="n">
        <v>40.1026</v>
      </c>
      <c r="E473" s="0" t="n">
        <v>43.087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1149.17</v>
      </c>
      <c r="K473" s="0" t="n">
        <v>103.28</v>
      </c>
    </row>
    <row r="474" customFormat="false" ht="15.75" hidden="false" customHeight="false" outlineLevel="0" collapsed="false">
      <c r="A474" s="0" t="s">
        <v>811</v>
      </c>
      <c r="B474" s="0" t="n">
        <v>5043.5192</v>
      </c>
      <c r="C474" s="0" t="n">
        <v>37.039</v>
      </c>
      <c r="D474" s="0" t="n">
        <v>39.0052</v>
      </c>
      <c r="E474" s="0" t="n">
        <v>41.554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7147.11</v>
      </c>
      <c r="K474" s="0" t="n">
        <v>85.82</v>
      </c>
    </row>
    <row r="475" customFormat="false" ht="15.75" hidden="false" customHeight="false" outlineLevel="0" collapsed="false">
      <c r="A475" s="0" t="s">
        <v>812</v>
      </c>
      <c r="B475" s="0" t="n">
        <v>2463.5496</v>
      </c>
      <c r="C475" s="0" t="n">
        <v>35.3339</v>
      </c>
      <c r="D475" s="0" t="n">
        <v>38.2985</v>
      </c>
      <c r="E475" s="0" t="n">
        <v>40.3482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0375.02</v>
      </c>
      <c r="K475" s="0" t="n">
        <v>84.01</v>
      </c>
    </row>
    <row r="476" customFormat="false" ht="15.75" hidden="false" customHeight="false" outlineLevel="0" collapsed="false">
      <c r="A476" s="0" t="s">
        <v>813</v>
      </c>
      <c r="B476" s="0" t="n">
        <v>1350.8624</v>
      </c>
      <c r="C476" s="0" t="n">
        <v>33.4733</v>
      </c>
      <c r="D476" s="0" t="n">
        <v>37.4552</v>
      </c>
      <c r="E476" s="0" t="n">
        <v>38.95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4949.49</v>
      </c>
      <c r="K476" s="0" t="n">
        <v>74.87</v>
      </c>
    </row>
    <row r="477" customFormat="false" ht="15.75" hidden="false" customHeight="false" outlineLevel="0" collapsed="false">
      <c r="A477" s="0" t="s">
        <v>814</v>
      </c>
      <c r="B477" s="0" t="n">
        <v>6233.5152</v>
      </c>
      <c r="C477" s="0" t="n">
        <v>37.8021</v>
      </c>
      <c r="D477" s="0" t="n">
        <v>39.5103</v>
      </c>
      <c r="E477" s="0" t="n">
        <v>42.35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1001.54</v>
      </c>
      <c r="K477" s="0" t="n">
        <v>97.66</v>
      </c>
    </row>
    <row r="478" customFormat="false" ht="15.75" hidden="false" customHeight="false" outlineLevel="0" collapsed="false">
      <c r="A478" s="0" t="s">
        <v>815</v>
      </c>
      <c r="B478" s="0" t="n">
        <v>2139.6056</v>
      </c>
      <c r="C478" s="0" t="n">
        <v>36.1604</v>
      </c>
      <c r="D478" s="0" t="n">
        <v>38.5725</v>
      </c>
      <c r="E478" s="0" t="n">
        <v>40.8097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311.24</v>
      </c>
      <c r="K478" s="0" t="n">
        <v>83.14</v>
      </c>
    </row>
    <row r="479" customFormat="false" ht="15.75" hidden="false" customHeight="false" outlineLevel="0" collapsed="false">
      <c r="A479" s="0" t="s">
        <v>816</v>
      </c>
      <c r="B479" s="0" t="n">
        <v>1031.3808</v>
      </c>
      <c r="C479" s="0" t="n">
        <v>34.3566</v>
      </c>
      <c r="D479" s="0" t="n">
        <v>37.8206</v>
      </c>
      <c r="E479" s="0" t="n">
        <v>39.5601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5932.65</v>
      </c>
      <c r="K479" s="0" t="n">
        <v>75.13</v>
      </c>
    </row>
    <row r="480" customFormat="false" ht="15.75" hidden="false" customHeight="false" outlineLevel="0" collapsed="false">
      <c r="A480" s="0" t="s">
        <v>817</v>
      </c>
      <c r="B480" s="0" t="n">
        <v>621.0968</v>
      </c>
      <c r="C480" s="0" t="n">
        <v>32.4758</v>
      </c>
      <c r="D480" s="0" t="n">
        <v>37.156</v>
      </c>
      <c r="E480" s="0" t="n">
        <v>38.502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4501.8</v>
      </c>
      <c r="K480" s="0" t="n">
        <v>73.63</v>
      </c>
    </row>
    <row r="481" customFormat="false" ht="15.75" hidden="false" customHeight="false" outlineLevel="0" collapsed="false">
      <c r="A481" s="0" t="s">
        <v>818</v>
      </c>
      <c r="B481" s="0" t="n">
        <v>15086.6528</v>
      </c>
      <c r="C481" s="0" t="n">
        <v>39.3622</v>
      </c>
      <c r="D481" s="0" t="n">
        <v>43.4708</v>
      </c>
      <c r="E481" s="0" t="n">
        <v>44.5698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3507.61</v>
      </c>
      <c r="K481" s="0" t="n">
        <v>115.41</v>
      </c>
    </row>
    <row r="482" customFormat="false" ht="15.75" hidden="false" customHeight="false" outlineLevel="0" collapsed="false">
      <c r="A482" s="0" t="s">
        <v>819</v>
      </c>
      <c r="B482" s="0" t="n">
        <v>5269.5832</v>
      </c>
      <c r="C482" s="0" t="n">
        <v>37.7513</v>
      </c>
      <c r="D482" s="0" t="n">
        <v>42.226</v>
      </c>
      <c r="E482" s="0" t="n">
        <v>42.679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9293.91</v>
      </c>
      <c r="K482" s="0" t="n">
        <v>97.79</v>
      </c>
    </row>
    <row r="483" customFormat="false" ht="15.75" hidden="false" customHeight="false" outlineLevel="0" collapsed="false">
      <c r="A483" s="0" t="s">
        <v>820</v>
      </c>
      <c r="B483" s="0" t="n">
        <v>2542.016</v>
      </c>
      <c r="C483" s="0" t="n">
        <v>36.1832</v>
      </c>
      <c r="D483" s="0" t="n">
        <v>41.2417</v>
      </c>
      <c r="E483" s="0" t="n">
        <v>41.2451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0772.38</v>
      </c>
      <c r="K483" s="0" t="n">
        <v>86.18</v>
      </c>
    </row>
    <row r="484" customFormat="false" ht="15.75" hidden="false" customHeight="false" outlineLevel="0" collapsed="false">
      <c r="A484" s="0" t="s">
        <v>821</v>
      </c>
      <c r="B484" s="0" t="n">
        <v>1408.0536</v>
      </c>
      <c r="C484" s="0" t="n">
        <v>34.4885</v>
      </c>
      <c r="D484" s="0" t="n">
        <v>40.2103</v>
      </c>
      <c r="E484" s="0" t="n">
        <v>39.855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64070.4</v>
      </c>
      <c r="K484" s="0" t="n">
        <v>85.88</v>
      </c>
    </row>
    <row r="485" customFormat="false" ht="15.75" hidden="false" customHeight="false" outlineLevel="0" collapsed="false">
      <c r="A485" s="0" t="s">
        <v>822</v>
      </c>
      <c r="B485" s="0" t="n">
        <v>6392.9432</v>
      </c>
      <c r="C485" s="0" t="n">
        <v>38.4989</v>
      </c>
      <c r="D485" s="0" t="n">
        <v>42.9119</v>
      </c>
      <c r="E485" s="0" t="n">
        <v>43.6853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3261.87</v>
      </c>
      <c r="K485" s="0" t="n">
        <v>100.93</v>
      </c>
    </row>
    <row r="486" customFormat="false" ht="15.75" hidden="false" customHeight="false" outlineLevel="0" collapsed="false">
      <c r="A486" s="0" t="s">
        <v>823</v>
      </c>
      <c r="B486" s="0" t="n">
        <v>2296.4256</v>
      </c>
      <c r="C486" s="0" t="n">
        <v>36.9851</v>
      </c>
      <c r="D486" s="0" t="n">
        <v>41.6767</v>
      </c>
      <c r="E486" s="0" t="n">
        <v>41.8802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3909.83</v>
      </c>
      <c r="K486" s="0" t="n">
        <v>91.88</v>
      </c>
    </row>
    <row r="487" customFormat="false" ht="15.75" hidden="false" customHeight="false" outlineLevel="0" collapsed="false">
      <c r="A487" s="0" t="s">
        <v>824</v>
      </c>
      <c r="B487" s="0" t="n">
        <v>1041.8536</v>
      </c>
      <c r="C487" s="0" t="n">
        <v>35.3405</v>
      </c>
      <c r="D487" s="0" t="n">
        <v>40.6414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8535.87</v>
      </c>
      <c r="K487" s="0" t="n">
        <v>95.76</v>
      </c>
    </row>
    <row r="488" customFormat="false" ht="15.75" hidden="false" customHeight="false" outlineLevel="0" collapsed="false">
      <c r="A488" s="0" t="s">
        <v>825</v>
      </c>
      <c r="B488" s="0" t="n">
        <v>617.7032</v>
      </c>
      <c r="C488" s="0" t="n">
        <v>33.617</v>
      </c>
      <c r="D488" s="0" t="n">
        <v>39.822</v>
      </c>
      <c r="E488" s="0" t="n">
        <v>39.3037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0247.47</v>
      </c>
      <c r="K488" s="0" t="n">
        <v>78.86</v>
      </c>
    </row>
    <row r="489" customFormat="false" ht="15.75" hidden="false" customHeight="false" outlineLevel="0" collapsed="false">
      <c r="A489" s="0" t="s">
        <v>826</v>
      </c>
      <c r="B489" s="0" t="n">
        <v>50704.0672</v>
      </c>
      <c r="C489" s="0" t="n">
        <v>38.2548</v>
      </c>
      <c r="D489" s="0" t="n">
        <v>41.7257</v>
      </c>
      <c r="E489" s="0" t="n">
        <v>43.851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04051.09</v>
      </c>
      <c r="K489" s="0" t="n">
        <v>160.61</v>
      </c>
    </row>
    <row r="490" customFormat="false" ht="15.75" hidden="false" customHeight="false" outlineLevel="0" collapsed="false">
      <c r="A490" s="0" t="s">
        <v>827</v>
      </c>
      <c r="B490" s="0" t="n">
        <v>10099.608</v>
      </c>
      <c r="C490" s="0" t="n">
        <v>35.7257</v>
      </c>
      <c r="D490" s="0" t="n">
        <v>40.641</v>
      </c>
      <c r="E490" s="0" t="n">
        <v>42.940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7619.71</v>
      </c>
      <c r="K490" s="0" t="n">
        <v>125.75</v>
      </c>
    </row>
    <row r="491" customFormat="false" ht="15.75" hidden="false" customHeight="false" outlineLevel="0" collapsed="false">
      <c r="A491" s="0" t="s">
        <v>828</v>
      </c>
      <c r="B491" s="0" t="n">
        <v>2756.1632</v>
      </c>
      <c r="C491" s="0" t="n">
        <v>34.3528</v>
      </c>
      <c r="D491" s="0" t="n">
        <v>39.7155</v>
      </c>
      <c r="E491" s="0" t="n">
        <v>42.213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5350.71</v>
      </c>
      <c r="K491" s="0" t="n">
        <v>104.23</v>
      </c>
    </row>
    <row r="492" customFormat="false" ht="15.75" hidden="false" customHeight="false" outlineLevel="0" collapsed="false">
      <c r="A492" s="0" t="s">
        <v>829</v>
      </c>
      <c r="B492" s="0" t="n">
        <v>1128.0752</v>
      </c>
      <c r="C492" s="0" t="n">
        <v>32.7075</v>
      </c>
      <c r="D492" s="0" t="n">
        <v>38.708</v>
      </c>
      <c r="E492" s="0" t="n">
        <v>41.3684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59832.67</v>
      </c>
      <c r="K492" s="0" t="n">
        <v>98.99</v>
      </c>
    </row>
    <row r="493" customFormat="false" ht="15.75" hidden="false" customHeight="false" outlineLevel="0" collapsed="false">
      <c r="A493" s="0" t="s">
        <v>830</v>
      </c>
      <c r="B493" s="0" t="n">
        <v>20869.6008</v>
      </c>
      <c r="C493" s="0" t="n">
        <v>36.6046</v>
      </c>
      <c r="D493" s="0" t="n">
        <v>41.1762</v>
      </c>
      <c r="E493" s="0" t="n">
        <v>43.41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166.83</v>
      </c>
      <c r="K493" s="0" t="n">
        <v>133.71</v>
      </c>
    </row>
    <row r="494" customFormat="false" ht="15.75" hidden="false" customHeight="false" outlineLevel="0" collapsed="false">
      <c r="A494" s="0" t="s">
        <v>831</v>
      </c>
      <c r="B494" s="0" t="n">
        <v>4276.6464</v>
      </c>
      <c r="C494" s="0" t="n">
        <v>35.0417</v>
      </c>
      <c r="D494" s="0" t="n">
        <v>40.0163</v>
      </c>
      <c r="E494" s="0" t="n">
        <v>42.484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246.6</v>
      </c>
      <c r="K494" s="0" t="n">
        <v>107.89</v>
      </c>
    </row>
    <row r="495" customFormat="false" ht="15.75" hidden="false" customHeight="false" outlineLevel="0" collapsed="false">
      <c r="A495" s="0" t="s">
        <v>832</v>
      </c>
      <c r="B495" s="0" t="n">
        <v>1396.18</v>
      </c>
      <c r="C495" s="0" t="n">
        <v>33.5463</v>
      </c>
      <c r="D495" s="0" t="n">
        <v>39.0817</v>
      </c>
      <c r="E495" s="0" t="n">
        <v>41.7055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2295.79</v>
      </c>
      <c r="K495" s="0" t="n">
        <v>99.92</v>
      </c>
    </row>
    <row r="496" customFormat="false" ht="15.75" hidden="false" customHeight="false" outlineLevel="0" collapsed="false">
      <c r="A496" s="0" t="s">
        <v>833</v>
      </c>
      <c r="B496" s="0" t="n">
        <v>610.7736</v>
      </c>
      <c r="C496" s="0" t="n">
        <v>31.7891</v>
      </c>
      <c r="D496" s="0" t="n">
        <v>38.3778</v>
      </c>
      <c r="E496" s="0" t="n">
        <v>41.1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9119.29</v>
      </c>
      <c r="K496" s="0" t="n">
        <v>96.27</v>
      </c>
    </row>
    <row r="497" customFormat="false" ht="15.75" hidden="false" customHeight="false" outlineLevel="0" collapsed="false">
      <c r="A497" s="0" t="s">
        <v>834</v>
      </c>
      <c r="B497" s="0" t="n">
        <v>13254.0592</v>
      </c>
      <c r="C497" s="0" t="n">
        <v>41.6151</v>
      </c>
      <c r="D497" s="0" t="n">
        <v>41.446</v>
      </c>
      <c r="E497" s="0" t="n">
        <v>43.8503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7590.99</v>
      </c>
      <c r="K497" s="0" t="n">
        <v>61.94</v>
      </c>
    </row>
    <row r="498" customFormat="false" ht="15.75" hidden="false" customHeight="false" outlineLevel="0" collapsed="false">
      <c r="A498" s="0" t="s">
        <v>835</v>
      </c>
      <c r="B498" s="0" t="n">
        <v>5469.1024</v>
      </c>
      <c r="C498" s="0" t="n">
        <v>39.2548</v>
      </c>
      <c r="D498" s="0" t="n">
        <v>39.7547</v>
      </c>
      <c r="E498" s="0" t="n">
        <v>42.1032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1603.93</v>
      </c>
      <c r="K498" s="0" t="n">
        <v>53.67</v>
      </c>
    </row>
    <row r="499" customFormat="false" ht="15.75" hidden="false" customHeight="false" outlineLevel="0" collapsed="false">
      <c r="A499" s="0" t="s">
        <v>836</v>
      </c>
      <c r="B499" s="0" t="n">
        <v>2661.6816</v>
      </c>
      <c r="C499" s="0" t="n">
        <v>37.0247</v>
      </c>
      <c r="D499" s="0" t="n">
        <v>38.6189</v>
      </c>
      <c r="E499" s="0" t="n">
        <v>40.9657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8296.54</v>
      </c>
      <c r="K499" s="0" t="n">
        <v>48.46</v>
      </c>
    </row>
    <row r="500" customFormat="false" ht="15.75" hidden="false" customHeight="false" outlineLevel="0" collapsed="false">
      <c r="A500" s="0" t="s">
        <v>837</v>
      </c>
      <c r="B500" s="0" t="n">
        <v>1394.5888</v>
      </c>
      <c r="C500" s="0" t="n">
        <v>34.7335</v>
      </c>
      <c r="D500" s="0" t="n">
        <v>37.3902</v>
      </c>
      <c r="E500" s="0" t="n">
        <v>39.7156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43.37</v>
      </c>
      <c r="K500" s="0" t="n">
        <v>42.87</v>
      </c>
    </row>
    <row r="501" customFormat="false" ht="15.75" hidden="false" customHeight="false" outlineLevel="0" collapsed="false">
      <c r="A501" s="0" t="s">
        <v>838</v>
      </c>
      <c r="B501" s="0" t="n">
        <v>8009.5008</v>
      </c>
      <c r="C501" s="0" t="n">
        <v>40.3939</v>
      </c>
      <c r="D501" s="0" t="n">
        <v>40.5544</v>
      </c>
      <c r="E501" s="0" t="n">
        <v>42.928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4449.08</v>
      </c>
      <c r="K501" s="0" t="n">
        <v>60.99</v>
      </c>
    </row>
    <row r="502" customFormat="false" ht="15.75" hidden="false" customHeight="false" outlineLevel="0" collapsed="false">
      <c r="A502" s="0" t="s">
        <v>839</v>
      </c>
      <c r="B502" s="0" t="n">
        <v>3473.0544</v>
      </c>
      <c r="C502" s="0" t="n">
        <v>38.0979</v>
      </c>
      <c r="D502" s="0" t="n">
        <v>38.974</v>
      </c>
      <c r="E502" s="0" t="n">
        <v>41.308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0043.57</v>
      </c>
      <c r="K502" s="0" t="n">
        <v>49</v>
      </c>
    </row>
    <row r="503" customFormat="false" ht="15.75" hidden="false" customHeight="false" outlineLevel="0" collapsed="false">
      <c r="A503" s="0" t="s">
        <v>840</v>
      </c>
      <c r="B503" s="0" t="n">
        <v>1726.96</v>
      </c>
      <c r="C503" s="0" t="n">
        <v>35.8216</v>
      </c>
      <c r="D503" s="0" t="n">
        <v>37.8322</v>
      </c>
      <c r="E503" s="0" t="n">
        <v>40.1552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6845.74</v>
      </c>
      <c r="K503" s="0" t="n">
        <v>44.68</v>
      </c>
    </row>
    <row r="504" customFormat="false" ht="15.75" hidden="false" customHeight="false" outlineLevel="0" collapsed="false">
      <c r="A504" s="0" t="s">
        <v>841</v>
      </c>
      <c r="B504" s="0" t="n">
        <v>952.8928</v>
      </c>
      <c r="C504" s="0" t="n">
        <v>33.5489</v>
      </c>
      <c r="D504" s="0" t="n">
        <v>36.9763</v>
      </c>
      <c r="E504" s="0" t="n">
        <v>39.345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403.98</v>
      </c>
      <c r="K504" s="0" t="n">
        <v>41.1</v>
      </c>
    </row>
    <row r="505" customFormat="false" ht="15.75" hidden="false" customHeight="false" outlineLevel="0" collapsed="false">
      <c r="A505" s="0" t="s">
        <v>842</v>
      </c>
      <c r="B505" s="0" t="n">
        <v>29501.5824</v>
      </c>
      <c r="C505" s="0" t="n">
        <v>40.8904</v>
      </c>
      <c r="D505" s="0" t="n">
        <v>43.9494</v>
      </c>
      <c r="E505" s="0" t="n">
        <v>44.1186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4452.15</v>
      </c>
      <c r="K505" s="0" t="n">
        <v>79.01</v>
      </c>
    </row>
    <row r="506" customFormat="false" ht="15.75" hidden="false" customHeight="false" outlineLevel="0" collapsed="false">
      <c r="A506" s="0" t="s">
        <v>843</v>
      </c>
      <c r="B506" s="0" t="n">
        <v>15181.296</v>
      </c>
      <c r="C506" s="0" t="n">
        <v>38.0947</v>
      </c>
      <c r="D506" s="0" t="n">
        <v>42.1633</v>
      </c>
      <c r="E506" s="0" t="n">
        <v>42.749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7487.66</v>
      </c>
      <c r="K506" s="0" t="n">
        <v>69.94</v>
      </c>
    </row>
    <row r="507" customFormat="false" ht="15.75" hidden="false" customHeight="false" outlineLevel="0" collapsed="false">
      <c r="A507" s="0" t="s">
        <v>844</v>
      </c>
      <c r="B507" s="0" t="n">
        <v>8710.7152</v>
      </c>
      <c r="C507" s="0" t="n">
        <v>35.4372</v>
      </c>
      <c r="D507" s="0" t="n">
        <v>40.9849</v>
      </c>
      <c r="E507" s="0" t="n">
        <v>41.757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2449.94</v>
      </c>
      <c r="K507" s="0" t="n">
        <v>61.54</v>
      </c>
    </row>
    <row r="508" customFormat="false" ht="15.75" hidden="false" customHeight="false" outlineLevel="0" collapsed="false">
      <c r="A508" s="0" t="s">
        <v>845</v>
      </c>
      <c r="B508" s="0" t="n">
        <v>5355.7136</v>
      </c>
      <c r="C508" s="0" t="n">
        <v>32.9194</v>
      </c>
      <c r="D508" s="0" t="n">
        <v>39.7915</v>
      </c>
      <c r="E508" s="0" t="n">
        <v>40.7117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9005.67</v>
      </c>
      <c r="K508" s="0" t="n">
        <v>55.79</v>
      </c>
    </row>
    <row r="509" customFormat="false" ht="15.75" hidden="false" customHeight="false" outlineLevel="0" collapsed="false">
      <c r="A509" s="0" t="s">
        <v>846</v>
      </c>
      <c r="B509" s="0" t="n">
        <v>16844.288</v>
      </c>
      <c r="C509" s="0" t="n">
        <v>39.3442</v>
      </c>
      <c r="D509" s="0" t="n">
        <v>43.0371</v>
      </c>
      <c r="E509" s="0" t="n">
        <v>43.443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9338.72</v>
      </c>
      <c r="K509" s="0" t="n">
        <v>70.39</v>
      </c>
    </row>
    <row r="510" customFormat="false" ht="15.75" hidden="false" customHeight="false" outlineLevel="0" collapsed="false">
      <c r="A510" s="0" t="s">
        <v>847</v>
      </c>
      <c r="B510" s="0" t="n">
        <v>8420.5728</v>
      </c>
      <c r="C510" s="0" t="n">
        <v>36.5559</v>
      </c>
      <c r="D510" s="0" t="n">
        <v>41.3832</v>
      </c>
      <c r="E510" s="0" t="n">
        <v>42.1346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93.11</v>
      </c>
      <c r="K510" s="0" t="n">
        <v>62.81</v>
      </c>
    </row>
    <row r="511" customFormat="false" ht="15.75" hidden="false" customHeight="false" outlineLevel="0" collapsed="false">
      <c r="A511" s="0" t="s">
        <v>848</v>
      </c>
      <c r="B511" s="0" t="n">
        <v>4663.1936</v>
      </c>
      <c r="C511" s="0" t="n">
        <v>33.9076</v>
      </c>
      <c r="D511" s="0" t="n">
        <v>40.1673</v>
      </c>
      <c r="E511" s="0" t="n">
        <v>41.06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153.17</v>
      </c>
      <c r="K511" s="0" t="n">
        <v>55.6</v>
      </c>
    </row>
    <row r="512" customFormat="false" ht="15.75" hidden="false" customHeight="false" outlineLevel="0" collapsed="false">
      <c r="A512" s="0" t="s">
        <v>849</v>
      </c>
      <c r="B512" s="0" t="n">
        <v>3039.6592</v>
      </c>
      <c r="C512" s="0" t="n">
        <v>31.5235</v>
      </c>
      <c r="D512" s="0" t="n">
        <v>39.3007</v>
      </c>
      <c r="E512" s="0" t="n">
        <v>40.3252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351.26</v>
      </c>
      <c r="K512" s="0" t="n">
        <v>51.73</v>
      </c>
    </row>
    <row r="513" customFormat="false" ht="15.75" hidden="false" customHeight="false" outlineLevel="0" collapsed="false">
      <c r="A513" s="0" t="s">
        <v>850</v>
      </c>
      <c r="B513" s="0" t="n">
        <v>4091.4008</v>
      </c>
      <c r="C513" s="0" t="n">
        <v>41.6157</v>
      </c>
      <c r="D513" s="0" t="n">
        <v>43.1897</v>
      </c>
      <c r="E513" s="0" t="n">
        <v>44.5904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6628.64</v>
      </c>
      <c r="K513" s="0" t="n">
        <v>50.2</v>
      </c>
    </row>
    <row r="514" customFormat="false" ht="15.75" hidden="false" customHeight="false" outlineLevel="0" collapsed="false">
      <c r="A514" s="0" t="s">
        <v>851</v>
      </c>
      <c r="B514" s="0" t="n">
        <v>2154.5328</v>
      </c>
      <c r="C514" s="0" t="n">
        <v>40.0049</v>
      </c>
      <c r="D514" s="0" t="n">
        <v>41.785</v>
      </c>
      <c r="E514" s="0" t="n">
        <v>42.9235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2124.99</v>
      </c>
      <c r="K514" s="0" t="n">
        <v>44.77</v>
      </c>
    </row>
    <row r="515" customFormat="false" ht="15.75" hidden="false" customHeight="false" outlineLevel="0" collapsed="false">
      <c r="A515" s="0" t="s">
        <v>852</v>
      </c>
      <c r="B515" s="0" t="n">
        <v>1245.1112</v>
      </c>
      <c r="C515" s="0" t="n">
        <v>38.1019</v>
      </c>
      <c r="D515" s="0" t="n">
        <v>40.8067</v>
      </c>
      <c r="E515" s="0" t="n">
        <v>41.9221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9158.85</v>
      </c>
      <c r="K515" s="0" t="n">
        <v>43.09</v>
      </c>
    </row>
    <row r="516" customFormat="false" ht="15.75" hidden="false" customHeight="false" outlineLevel="0" collapsed="false">
      <c r="A516" s="0" t="s">
        <v>853</v>
      </c>
      <c r="B516" s="0" t="n">
        <v>710.4152</v>
      </c>
      <c r="C516" s="0" t="n">
        <v>35.9879</v>
      </c>
      <c r="D516" s="0" t="n">
        <v>39.9057</v>
      </c>
      <c r="E516" s="0" t="n">
        <v>41.0726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6099.13</v>
      </c>
      <c r="K516" s="0" t="n">
        <v>36.13</v>
      </c>
    </row>
    <row r="517" customFormat="false" ht="15.75" hidden="false" customHeight="false" outlineLevel="0" collapsed="false">
      <c r="A517" s="0" t="s">
        <v>854</v>
      </c>
      <c r="B517" s="0" t="n">
        <v>2024.028</v>
      </c>
      <c r="C517" s="0" t="n">
        <v>40.6987</v>
      </c>
      <c r="D517" s="0" t="n">
        <v>42.4088</v>
      </c>
      <c r="E517" s="0" t="n">
        <v>43.6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3171.07</v>
      </c>
      <c r="K517" s="0" t="n">
        <v>44.26</v>
      </c>
    </row>
    <row r="518" customFormat="false" ht="15.75" hidden="false" customHeight="false" outlineLevel="0" collapsed="false">
      <c r="A518" s="0" t="s">
        <v>855</v>
      </c>
      <c r="B518" s="0" t="n">
        <v>1105.0248</v>
      </c>
      <c r="C518" s="0" t="n">
        <v>38.8747</v>
      </c>
      <c r="D518" s="0" t="n">
        <v>41.1012</v>
      </c>
      <c r="E518" s="0" t="n">
        <v>42.189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634.47</v>
      </c>
      <c r="K518" s="0" t="n">
        <v>41.44</v>
      </c>
    </row>
    <row r="519" customFormat="false" ht="15.75" hidden="false" customHeight="false" outlineLevel="0" collapsed="false">
      <c r="A519" s="0" t="s">
        <v>856</v>
      </c>
      <c r="B519" s="0" t="n">
        <v>652.9184</v>
      </c>
      <c r="C519" s="0" t="n">
        <v>36.8478</v>
      </c>
      <c r="D519" s="0" t="n">
        <v>40.1064</v>
      </c>
      <c r="E519" s="0" t="n">
        <v>41.2497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7074.25</v>
      </c>
      <c r="K519" s="0" t="n">
        <v>36.05</v>
      </c>
    </row>
    <row r="520" customFormat="false" ht="15.75" hidden="false" customHeight="false" outlineLevel="0" collapsed="false">
      <c r="A520" s="0" t="s">
        <v>857</v>
      </c>
      <c r="B520" s="0" t="n">
        <v>430.8264</v>
      </c>
      <c r="C520" s="0" t="n">
        <v>34.8544</v>
      </c>
      <c r="D520" s="0" t="n">
        <v>39.5388</v>
      </c>
      <c r="E520" s="0" t="n">
        <v>40.7761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4967.79</v>
      </c>
      <c r="K520" s="0" t="n">
        <v>35.93</v>
      </c>
    </row>
    <row r="521" customFormat="false" ht="15.75" hidden="false" customHeight="false" outlineLevel="0" collapsed="false">
      <c r="A521" s="0" t="s">
        <v>858</v>
      </c>
      <c r="B521" s="0" t="n">
        <v>7545.74</v>
      </c>
      <c r="C521" s="0" t="n">
        <v>39.9059</v>
      </c>
      <c r="D521" s="0" t="n">
        <v>41.8955</v>
      </c>
      <c r="E521" s="0" t="n">
        <v>43.0192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5248.09</v>
      </c>
      <c r="K521" s="0" t="n">
        <v>55.32</v>
      </c>
    </row>
    <row r="522" customFormat="false" ht="15.75" hidden="false" customHeight="false" outlineLevel="0" collapsed="false">
      <c r="A522" s="0" t="s">
        <v>859</v>
      </c>
      <c r="B522" s="0" t="n">
        <v>3508.1088</v>
      </c>
      <c r="C522" s="0" t="n">
        <v>37.5504</v>
      </c>
      <c r="D522" s="0" t="n">
        <v>40.1196</v>
      </c>
      <c r="E522" s="0" t="n">
        <v>41.1076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9473.35</v>
      </c>
      <c r="K522" s="0" t="n">
        <v>45.88</v>
      </c>
    </row>
    <row r="523" customFormat="false" ht="15.75" hidden="false" customHeight="false" outlineLevel="0" collapsed="false">
      <c r="A523" s="0" t="s">
        <v>860</v>
      </c>
      <c r="B523" s="0" t="n">
        <v>1742.6832</v>
      </c>
      <c r="C523" s="0" t="n">
        <v>35.2729</v>
      </c>
      <c r="D523" s="0" t="n">
        <v>38.8869</v>
      </c>
      <c r="E523" s="0" t="n">
        <v>39.982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5756.73</v>
      </c>
      <c r="K523" s="0" t="n">
        <v>39.65</v>
      </c>
    </row>
    <row r="524" customFormat="false" ht="15.75" hidden="false" customHeight="false" outlineLevel="0" collapsed="false">
      <c r="A524" s="0" t="s">
        <v>861</v>
      </c>
      <c r="B524" s="0" t="n">
        <v>872.352</v>
      </c>
      <c r="C524" s="0" t="n">
        <v>33.0796</v>
      </c>
      <c r="D524" s="0" t="n">
        <v>37.6582</v>
      </c>
      <c r="E524" s="0" t="n">
        <v>39.015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3426.55</v>
      </c>
      <c r="K524" s="0" t="n">
        <v>35.26</v>
      </c>
    </row>
    <row r="525" customFormat="false" ht="15.75" hidden="false" customHeight="false" outlineLevel="0" collapsed="false">
      <c r="A525" s="0" t="s">
        <v>862</v>
      </c>
      <c r="B525" s="0" t="n">
        <v>4795.3248</v>
      </c>
      <c r="C525" s="0" t="n">
        <v>38.7119</v>
      </c>
      <c r="D525" s="0" t="n">
        <v>40.9776</v>
      </c>
      <c r="E525" s="0" t="n">
        <v>41.9955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2283.41</v>
      </c>
      <c r="K525" s="0" t="n">
        <v>50.13</v>
      </c>
    </row>
    <row r="526" customFormat="false" ht="15.75" hidden="false" customHeight="false" outlineLevel="0" collapsed="false">
      <c r="A526" s="0" t="s">
        <v>863</v>
      </c>
      <c r="B526" s="0" t="n">
        <v>2239.956</v>
      </c>
      <c r="C526" s="0" t="n">
        <v>36.3742</v>
      </c>
      <c r="D526" s="0" t="n">
        <v>39.2711</v>
      </c>
      <c r="E526" s="0" t="n">
        <v>40.3179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7480.52</v>
      </c>
      <c r="K526" s="0" t="n">
        <v>42.95</v>
      </c>
    </row>
    <row r="527" customFormat="false" ht="15.75" hidden="false" customHeight="false" outlineLevel="0" collapsed="false">
      <c r="A527" s="0" t="s">
        <v>864</v>
      </c>
      <c r="B527" s="0" t="n">
        <v>1086.0464</v>
      </c>
      <c r="C527" s="0" t="n">
        <v>34.1197</v>
      </c>
      <c r="D527" s="0" t="n">
        <v>38.0354</v>
      </c>
      <c r="E527" s="0" t="n">
        <v>39.3116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4491.28</v>
      </c>
      <c r="K527" s="0" t="n">
        <v>37.34</v>
      </c>
    </row>
    <row r="528" customFormat="false" ht="15.75" hidden="false" customHeight="false" outlineLevel="0" collapsed="false">
      <c r="A528" s="0" t="s">
        <v>865</v>
      </c>
      <c r="B528" s="0" t="n">
        <v>559.2624</v>
      </c>
      <c r="C528" s="0" t="n">
        <v>32.0256</v>
      </c>
      <c r="D528" s="0" t="n">
        <v>37.2688</v>
      </c>
      <c r="E528" s="0" t="n">
        <v>38.7607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2436.64</v>
      </c>
      <c r="K528" s="0" t="n">
        <v>35.01</v>
      </c>
    </row>
    <row r="529" customFormat="false" ht="15.75" hidden="false" customHeight="false" outlineLevel="0" collapsed="false">
      <c r="A529" s="0" t="s">
        <v>866</v>
      </c>
      <c r="B529" s="0" t="n">
        <v>18820.9144</v>
      </c>
      <c r="C529" s="0" t="n">
        <v>38.6866</v>
      </c>
      <c r="D529" s="0" t="n">
        <v>40.1137</v>
      </c>
      <c r="E529" s="0" t="n">
        <v>43.1921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2157.14</v>
      </c>
      <c r="K529" s="0" t="n">
        <v>101.46</v>
      </c>
    </row>
    <row r="530" customFormat="false" ht="15.75" hidden="false" customHeight="false" outlineLevel="0" collapsed="false">
      <c r="A530" s="0" t="s">
        <v>867</v>
      </c>
      <c r="B530" s="0" t="n">
        <v>6228.576</v>
      </c>
      <c r="C530" s="0" t="n">
        <v>37.09</v>
      </c>
      <c r="D530" s="0" t="n">
        <v>39.0395</v>
      </c>
      <c r="E530" s="0" t="n">
        <v>41.6291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59333.89</v>
      </c>
      <c r="K530" s="0" t="n">
        <v>77.04</v>
      </c>
    </row>
    <row r="531" customFormat="false" ht="15.75" hidden="false" customHeight="false" outlineLevel="0" collapsed="false">
      <c r="A531" s="0" t="s">
        <v>868</v>
      </c>
      <c r="B531" s="0" t="n">
        <v>3132.5768</v>
      </c>
      <c r="C531" s="0" t="n">
        <v>35.4089</v>
      </c>
      <c r="D531" s="0" t="n">
        <v>38.3398</v>
      </c>
      <c r="E531" s="0" t="n">
        <v>40.4344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5287.23</v>
      </c>
      <c r="K531" s="0" t="n">
        <v>75.91</v>
      </c>
    </row>
    <row r="532" customFormat="false" ht="15.75" hidden="false" customHeight="false" outlineLevel="0" collapsed="false">
      <c r="A532" s="0" t="s">
        <v>869</v>
      </c>
      <c r="B532" s="0" t="n">
        <v>1713.3848</v>
      </c>
      <c r="C532" s="0" t="n">
        <v>33.5751</v>
      </c>
      <c r="D532" s="0" t="n">
        <v>37.4925</v>
      </c>
      <c r="E532" s="0" t="n">
        <v>39.0808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9149.53</v>
      </c>
      <c r="K532" s="0" t="n">
        <v>66.18</v>
      </c>
    </row>
    <row r="533" customFormat="false" ht="15.75" hidden="false" customHeight="false" outlineLevel="0" collapsed="false">
      <c r="A533" s="0" t="s">
        <v>870</v>
      </c>
      <c r="B533" s="0" t="n">
        <v>9181.6816</v>
      </c>
      <c r="C533" s="0" t="n">
        <v>37.851</v>
      </c>
      <c r="D533" s="0" t="n">
        <v>39.5033</v>
      </c>
      <c r="E533" s="0" t="n">
        <v>42.3817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4353.17</v>
      </c>
      <c r="K533" s="0" t="n">
        <v>88.73</v>
      </c>
    </row>
    <row r="534" customFormat="false" ht="15.75" hidden="false" customHeight="false" outlineLevel="0" collapsed="false">
      <c r="A534" s="0" t="s">
        <v>871</v>
      </c>
      <c r="B534" s="0" t="n">
        <v>3731.2968</v>
      </c>
      <c r="C534" s="0" t="n">
        <v>36.2092</v>
      </c>
      <c r="D534" s="0" t="n">
        <v>38.5885</v>
      </c>
      <c r="E534" s="0" t="n">
        <v>40.8207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55759.91</v>
      </c>
      <c r="K534" s="0" t="n">
        <v>75.03</v>
      </c>
    </row>
    <row r="535" customFormat="false" ht="15.75" hidden="false" customHeight="false" outlineLevel="0" collapsed="false">
      <c r="A535" s="0" t="s">
        <v>872</v>
      </c>
      <c r="B535" s="0" t="n">
        <v>1926.6264</v>
      </c>
      <c r="C535" s="0" t="n">
        <v>34.4341</v>
      </c>
      <c r="D535" s="0" t="n">
        <v>37.7963</v>
      </c>
      <c r="E535" s="0" t="n">
        <v>39.5257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50216.81</v>
      </c>
      <c r="K535" s="0" t="n">
        <v>68.49</v>
      </c>
    </row>
    <row r="536" customFormat="false" ht="15.75" hidden="false" customHeight="false" outlineLevel="0" collapsed="false">
      <c r="A536" s="0" t="s">
        <v>873</v>
      </c>
      <c r="B536" s="0" t="n">
        <v>1130.5872</v>
      </c>
      <c r="C536" s="0" t="n">
        <v>32.5741</v>
      </c>
      <c r="D536" s="0" t="n">
        <v>37.2115</v>
      </c>
      <c r="E536" s="0" t="n">
        <v>38.5779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6817.29</v>
      </c>
      <c r="K536" s="0" t="n">
        <v>63.72</v>
      </c>
    </row>
    <row r="537" customFormat="false" ht="15.75" hidden="false" customHeight="false" outlineLevel="0" collapsed="false">
      <c r="A537" s="0" t="s">
        <v>874</v>
      </c>
      <c r="B537" s="0" t="n">
        <v>17670.6728</v>
      </c>
      <c r="C537" s="0" t="n">
        <v>39.4016</v>
      </c>
      <c r="D537" s="0" t="n">
        <v>43.5188</v>
      </c>
      <c r="E537" s="0" t="n">
        <v>44.6577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3178.68</v>
      </c>
      <c r="K537" s="0" t="n">
        <v>101.23</v>
      </c>
    </row>
    <row r="538" customFormat="false" ht="15.75" hidden="false" customHeight="false" outlineLevel="0" collapsed="false">
      <c r="A538" s="0" t="s">
        <v>875</v>
      </c>
      <c r="B538" s="0" t="n">
        <v>6866.5672</v>
      </c>
      <c r="C538" s="0" t="n">
        <v>37.8267</v>
      </c>
      <c r="D538" s="0" t="n">
        <v>42.2799</v>
      </c>
      <c r="E538" s="0" t="n">
        <v>42.7902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0892.76</v>
      </c>
      <c r="K538" s="0" t="n">
        <v>94.98</v>
      </c>
    </row>
    <row r="539" customFormat="false" ht="15.75" hidden="false" customHeight="false" outlineLevel="0" collapsed="false">
      <c r="A539" s="0" t="s">
        <v>876</v>
      </c>
      <c r="B539" s="0" t="n">
        <v>3514.5472</v>
      </c>
      <c r="C539" s="0" t="n">
        <v>36.2877</v>
      </c>
      <c r="D539" s="0" t="n">
        <v>41.309</v>
      </c>
      <c r="E539" s="0" t="n">
        <v>41.3616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2040.93</v>
      </c>
      <c r="K539" s="0" t="n">
        <v>78.14</v>
      </c>
    </row>
    <row r="540" customFormat="false" ht="15.75" hidden="false" customHeight="false" outlineLevel="0" collapsed="false">
      <c r="A540" s="0" t="s">
        <v>877</v>
      </c>
      <c r="B540" s="0" t="n">
        <v>1965.0344</v>
      </c>
      <c r="C540" s="0" t="n">
        <v>34.592</v>
      </c>
      <c r="D540" s="0" t="n">
        <v>40.2784</v>
      </c>
      <c r="E540" s="0" t="n">
        <v>39.993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6624.01</v>
      </c>
      <c r="K540" s="0" t="n">
        <v>74.72</v>
      </c>
    </row>
    <row r="541" customFormat="false" ht="15.75" hidden="false" customHeight="false" outlineLevel="0" collapsed="false">
      <c r="A541" s="0" t="s">
        <v>878</v>
      </c>
      <c r="B541" s="0" t="n">
        <v>9193.7248</v>
      </c>
      <c r="C541" s="0" t="n">
        <v>38.5216</v>
      </c>
      <c r="D541" s="0" t="n">
        <v>42.8857</v>
      </c>
      <c r="E541" s="0" t="n">
        <v>43.671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8134.57</v>
      </c>
      <c r="K541" s="0" t="n">
        <v>103.29</v>
      </c>
    </row>
    <row r="542" customFormat="false" ht="15.75" hidden="false" customHeight="false" outlineLevel="0" collapsed="false">
      <c r="A542" s="0" t="s">
        <v>879</v>
      </c>
      <c r="B542" s="0" t="n">
        <v>3937.5904</v>
      </c>
      <c r="C542" s="0" t="n">
        <v>36.99</v>
      </c>
      <c r="D542" s="0" t="n">
        <v>41.651</v>
      </c>
      <c r="E542" s="0" t="n">
        <v>41.8803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5779.74</v>
      </c>
      <c r="K542" s="0" t="n">
        <v>77.96</v>
      </c>
    </row>
    <row r="543" customFormat="false" ht="15.75" hidden="false" customHeight="false" outlineLevel="0" collapsed="false">
      <c r="A543" s="0" t="s">
        <v>880</v>
      </c>
      <c r="B543" s="0" t="n">
        <v>2027.1024</v>
      </c>
      <c r="C543" s="0" t="n">
        <v>35.3449</v>
      </c>
      <c r="D543" s="0" t="n">
        <v>40.5527</v>
      </c>
      <c r="E543" s="0" t="n">
        <v>40.322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9150.88</v>
      </c>
      <c r="K543" s="0" t="n">
        <v>76.46</v>
      </c>
    </row>
    <row r="544" customFormat="false" ht="15.75" hidden="false" customHeight="false" outlineLevel="0" collapsed="false">
      <c r="A544" s="0" t="s">
        <v>881</v>
      </c>
      <c r="B544" s="0" t="n">
        <v>1248.3864</v>
      </c>
      <c r="C544" s="0" t="n">
        <v>33.6718</v>
      </c>
      <c r="D544" s="0" t="n">
        <v>39.872</v>
      </c>
      <c r="E544" s="0" t="n">
        <v>39.4184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4149.22</v>
      </c>
      <c r="K544" s="0" t="n">
        <v>70.41</v>
      </c>
    </row>
    <row r="545" customFormat="false" ht="15.75" hidden="false" customHeight="false" outlineLevel="0" collapsed="false">
      <c r="A545" s="0" t="s">
        <v>882</v>
      </c>
      <c r="B545" s="0" t="n">
        <v>52578.4072</v>
      </c>
      <c r="C545" s="0" t="n">
        <v>38.2412</v>
      </c>
      <c r="D545" s="0" t="n">
        <v>41.8599</v>
      </c>
      <c r="E545" s="0" t="n">
        <v>43.9862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3986.2</v>
      </c>
      <c r="K545" s="0" t="n">
        <v>144.83</v>
      </c>
    </row>
    <row r="546" customFormat="false" ht="15.75" hidden="false" customHeight="false" outlineLevel="0" collapsed="false">
      <c r="A546" s="0" t="s">
        <v>883</v>
      </c>
      <c r="B546" s="0" t="n">
        <v>10657.8256</v>
      </c>
      <c r="C546" s="0" t="n">
        <v>35.7309</v>
      </c>
      <c r="D546" s="0" t="n">
        <v>40.6978</v>
      </c>
      <c r="E546" s="0" t="n">
        <v>42.981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68219.27</v>
      </c>
      <c r="K546" s="0" t="n">
        <v>109.42</v>
      </c>
    </row>
    <row r="547" customFormat="false" ht="15.75" hidden="false" customHeight="false" outlineLevel="0" collapsed="false">
      <c r="A547" s="0" t="s">
        <v>884</v>
      </c>
      <c r="B547" s="0" t="n">
        <v>3041.352</v>
      </c>
      <c r="C547" s="0" t="n">
        <v>34.3666</v>
      </c>
      <c r="D547" s="0" t="n">
        <v>39.7419</v>
      </c>
      <c r="E547" s="0" t="n">
        <v>42.2629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58162.18</v>
      </c>
      <c r="K547" s="0" t="n">
        <v>94.42</v>
      </c>
    </row>
    <row r="548" customFormat="false" ht="15.75" hidden="false" customHeight="false" outlineLevel="0" collapsed="false">
      <c r="A548" s="0" t="s">
        <v>885</v>
      </c>
      <c r="B548" s="0" t="n">
        <v>1272.8408</v>
      </c>
      <c r="C548" s="0" t="n">
        <v>32.7249</v>
      </c>
      <c r="D548" s="0" t="n">
        <v>38.7564</v>
      </c>
      <c r="E548" s="0" t="n">
        <v>41.3754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52969.42</v>
      </c>
      <c r="K548" s="0" t="n">
        <v>81.09</v>
      </c>
    </row>
    <row r="549" customFormat="false" ht="15.75" hidden="false" customHeight="false" outlineLevel="0" collapsed="false">
      <c r="A549" s="0" t="s">
        <v>886</v>
      </c>
      <c r="B549" s="0" t="n">
        <v>22840.0488</v>
      </c>
      <c r="C549" s="0" t="n">
        <v>36.6075</v>
      </c>
      <c r="D549" s="0" t="n">
        <v>41.2652</v>
      </c>
      <c r="E549" s="0" t="n">
        <v>43.46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79249.43</v>
      </c>
      <c r="K549" s="0" t="n">
        <v>115.47</v>
      </c>
    </row>
    <row r="550" customFormat="false" ht="15.75" hidden="false" customHeight="false" outlineLevel="0" collapsed="false">
      <c r="A550" s="0" t="s">
        <v>887</v>
      </c>
      <c r="B550" s="0" t="n">
        <v>5138.8944</v>
      </c>
      <c r="C550" s="0" t="n">
        <v>35.0662</v>
      </c>
      <c r="D550" s="0" t="n">
        <v>40.0506</v>
      </c>
      <c r="E550" s="0" t="n">
        <v>42.504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2028.23</v>
      </c>
      <c r="K550" s="0" t="n">
        <v>91.55</v>
      </c>
    </row>
    <row r="551" customFormat="false" ht="15.75" hidden="false" customHeight="false" outlineLevel="0" collapsed="false">
      <c r="A551" s="0" t="s">
        <v>888</v>
      </c>
      <c r="B551" s="0" t="n">
        <v>1826.856</v>
      </c>
      <c r="C551" s="0" t="n">
        <v>33.5727</v>
      </c>
      <c r="D551" s="0" t="n">
        <v>39.0803</v>
      </c>
      <c r="E551" s="0" t="n">
        <v>41.697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55503.71</v>
      </c>
      <c r="K551" s="0" t="n">
        <v>89.38</v>
      </c>
    </row>
    <row r="552" customFormat="false" ht="15.75" hidden="false" customHeight="false" outlineLevel="0" collapsed="false">
      <c r="A552" s="0" t="s">
        <v>889</v>
      </c>
      <c r="B552" s="0" t="n">
        <v>834.932</v>
      </c>
      <c r="C552" s="0" t="n">
        <v>31.8267</v>
      </c>
      <c r="D552" s="0" t="n">
        <v>38.4459</v>
      </c>
      <c r="E552" s="0" t="n">
        <v>41.136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1322.05</v>
      </c>
      <c r="K552" s="0" t="n">
        <v>87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890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891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892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893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894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895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896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897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898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899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900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901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902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903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904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905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906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907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908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909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910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911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912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913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914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915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916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917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918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919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920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921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922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923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924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925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926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927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928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929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930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931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932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933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934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935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936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937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938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939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940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941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942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943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944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945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946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947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948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949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950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951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952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953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954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955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956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957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958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959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960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961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962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963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964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965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966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967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968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969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970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971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972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973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974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975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976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977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978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979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980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981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982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983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984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985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986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987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988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989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990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991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992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993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994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995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996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997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998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999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000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001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002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003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004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005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006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007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008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009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010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011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012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013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014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015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016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017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018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019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020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021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022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023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024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025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026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027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028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029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030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031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032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033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034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035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036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037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038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039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040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041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042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043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044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045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046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047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048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049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050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051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052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053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054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055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056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057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058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059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060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061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062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063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064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065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066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067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068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069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070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071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072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073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074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075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076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077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078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079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080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081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082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083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084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085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086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087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088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089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090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091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092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093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094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095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096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097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098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099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100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101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102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103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104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105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106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107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108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109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110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111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112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113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114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115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116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117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118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119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120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121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122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123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124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125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126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127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128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129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130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131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132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133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134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135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136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137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138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139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140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141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142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143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144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145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146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147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148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149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150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151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152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153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154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155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156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157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158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159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160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161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162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163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164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165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166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167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168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169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170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171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172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173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174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175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176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177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178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179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180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181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182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183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184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185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186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187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188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189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190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191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192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193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194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195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196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197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198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199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200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201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202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203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204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205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206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207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208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209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210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211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212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213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214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215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216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217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218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219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220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221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222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223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224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225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226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227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228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229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230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231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232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233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234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235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236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237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238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239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240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241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242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243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244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245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246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247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248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249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250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251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252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253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254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255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256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257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258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259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260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261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262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263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264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265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266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267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268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269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270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271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272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273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274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275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276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277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278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279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280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281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282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283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284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285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286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287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288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289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290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291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292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293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294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295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296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297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298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299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300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301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302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303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304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305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306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307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308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309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310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311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312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313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314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315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316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317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318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319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320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321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322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323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324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325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326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327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328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329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330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331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332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333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334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335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336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337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338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339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340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341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342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343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344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345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346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347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348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349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350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351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352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353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354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355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356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357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358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359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360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361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362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363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364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365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366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367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368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369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370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371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372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373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374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375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376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377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378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379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380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381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382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383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384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385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386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387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388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389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390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391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392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393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394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395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396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397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398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399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400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401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402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403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404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405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406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407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408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409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410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411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412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413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414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415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416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417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418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419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420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421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422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423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424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425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426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427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428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429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430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431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432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433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434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435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436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437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438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439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440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441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JVTVC-O0215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JVTVC-O0215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69727.3392</v>
      </c>
      <c r="K4" s="81" t="n">
        <f aca="false">Test!C41</f>
        <v>43.1141</v>
      </c>
      <c r="L4" s="81" t="n">
        <f aca="false">Test!D41</f>
        <v>42.7663</v>
      </c>
      <c r="M4" s="82" t="n">
        <f aca="false">Test!E41</f>
        <v>44.5565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48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9074.41</v>
      </c>
      <c r="AG4" s="81" t="n">
        <f aca="false">Anchor!K41</f>
        <v>85.77</v>
      </c>
      <c r="AH4" s="81" t="e">
        <f aca="false">#REF!</f>
        <v>#REF!</v>
      </c>
      <c r="AI4" s="88" t="n">
        <f aca="false">AF4/3600</f>
        <v>2.52066944444444</v>
      </c>
      <c r="AJ4" s="89" t="n">
        <f aca="false">E4+AB4</f>
        <v>127687.9584</v>
      </c>
      <c r="AK4" s="84"/>
      <c r="AL4" s="80" t="n">
        <f aca="false">Test!F41</f>
        <v>41818.0848</v>
      </c>
      <c r="AM4" s="81" t="n">
        <f aca="false">Test!G41</f>
        <v>42.3515</v>
      </c>
      <c r="AN4" s="81" t="n">
        <f aca="false">Test!H41</f>
        <v>43.1096</v>
      </c>
      <c r="AO4" s="81" t="n">
        <f aca="false">Test!I41</f>
        <v>44.5003</v>
      </c>
      <c r="AP4" s="80" t="n">
        <f aca="false">Test!J41</f>
        <v>11854.87</v>
      </c>
      <c r="AQ4" s="81" t="n">
        <f aca="false">Test!K41</f>
        <v>100.65</v>
      </c>
      <c r="AR4" s="81" t="n">
        <f aca="false">Test!L41</f>
        <v>0</v>
      </c>
      <c r="AS4" s="88" t="n">
        <f aca="false">AP4/3600</f>
        <v>3.29301944444444</v>
      </c>
      <c r="AT4" s="89" t="n">
        <f aca="false">J4+AL4</f>
        <v>111545.4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30640669751532</v>
      </c>
      <c r="BB4" s="91" t="n">
        <f aca="false">AQ4/AG4</f>
        <v>1.17348723329836</v>
      </c>
      <c r="BC4" s="92" t="e">
        <f aca="false">AR4/AH4</f>
        <v>#REF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41269.7072</v>
      </c>
      <c r="K5" s="97" t="n">
        <f aca="false">Test!C42</f>
        <v>40.5363</v>
      </c>
      <c r="L5" s="97" t="n">
        <f aca="false">Test!D42</f>
        <v>40.562</v>
      </c>
      <c r="M5" s="98" t="n">
        <f aca="false">Test!E42</f>
        <v>42.5343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88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10563.47</v>
      </c>
      <c r="AG5" s="97" t="n">
        <f aca="false">Anchor!K42</f>
        <v>96.85</v>
      </c>
      <c r="AH5" s="97" t="e">
        <f aca="false">#REF!</f>
        <v>#REF!</v>
      </c>
      <c r="AI5" s="102" t="n">
        <f aca="false">AF5/3600</f>
        <v>2.93429722222222</v>
      </c>
      <c r="AJ5" s="103" t="n">
        <f aca="false">E5+AB5</f>
        <v>80207.4048</v>
      </c>
      <c r="AK5" s="84"/>
      <c r="AL5" s="96" t="n">
        <f aca="false">Test!F42</f>
        <v>28106.5488</v>
      </c>
      <c r="AM5" s="97" t="n">
        <f aca="false">Test!G42</f>
        <v>39.2227</v>
      </c>
      <c r="AN5" s="97" t="n">
        <f aca="false">Test!H42</f>
        <v>40.5967</v>
      </c>
      <c r="AO5" s="97" t="n">
        <f aca="false">Test!I42</f>
        <v>42.3929</v>
      </c>
      <c r="AP5" s="96" t="n">
        <f aca="false">Test!J42</f>
        <v>10282.7</v>
      </c>
      <c r="AQ5" s="97" t="n">
        <f aca="false">Test!K42</f>
        <v>94.29</v>
      </c>
      <c r="AR5" s="97" t="n">
        <f aca="false">Test!L42</f>
        <v>0</v>
      </c>
      <c r="AS5" s="102" t="n">
        <f aca="false">AP5/3600</f>
        <v>2.85630555555556</v>
      </c>
      <c r="AT5" s="103" t="n">
        <f aca="false">J5+AL5</f>
        <v>69376.256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973420665747146</v>
      </c>
      <c r="BB5" s="105" t="n">
        <f aca="false">AQ5/AG5</f>
        <v>0.973567372225091</v>
      </c>
      <c r="BC5" s="106" t="e">
        <f aca="false">AR5/AH5</f>
        <v>#REF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25792.8496</v>
      </c>
      <c r="K6" s="97" t="n">
        <f aca="false">Test!C43</f>
        <v>38.0689</v>
      </c>
      <c r="L6" s="97" t="n">
        <f aca="false">Test!D43</f>
        <v>39.0933</v>
      </c>
      <c r="M6" s="98" t="n">
        <f aca="false">Test!E43</f>
        <v>41.184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68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9350.32</v>
      </c>
      <c r="AG6" s="97" t="n">
        <f aca="false">Anchor!K43</f>
        <v>86.54</v>
      </c>
      <c r="AH6" s="97" t="e">
        <f aca="false">#REF!</f>
        <v>#REF!</v>
      </c>
      <c r="AI6" s="102" t="n">
        <f aca="false">AF6/3600</f>
        <v>2.59731111111111</v>
      </c>
      <c r="AJ6" s="103" t="n">
        <f aca="false">E6+AB6</f>
        <v>50929.4176</v>
      </c>
      <c r="AK6" s="84"/>
      <c r="AL6" s="96" t="n">
        <f aca="false">Test!F43</f>
        <v>18594.1168</v>
      </c>
      <c r="AM6" s="97" t="n">
        <f aca="false">Test!G43</f>
        <v>36.2653</v>
      </c>
      <c r="AN6" s="97" t="n">
        <f aca="false">Test!H43</f>
        <v>38.922</v>
      </c>
      <c r="AO6" s="97" t="n">
        <f aca="false">Test!I43</f>
        <v>40.9483</v>
      </c>
      <c r="AP6" s="96" t="n">
        <f aca="false">Test!J43</f>
        <v>9238.47</v>
      </c>
      <c r="AQ6" s="97" t="n">
        <f aca="false">Test!K43</f>
        <v>83.06</v>
      </c>
      <c r="AR6" s="97" t="n">
        <f aca="false">Test!L43</f>
        <v>0</v>
      </c>
      <c r="AS6" s="102" t="n">
        <f aca="false">AP6/3600</f>
        <v>2.56624166666667</v>
      </c>
      <c r="AT6" s="103" t="n">
        <f aca="false">J6+AL6</f>
        <v>44386.966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988037842555121</v>
      </c>
      <c r="BB6" s="105" t="n">
        <f aca="false">AQ6/AG6</f>
        <v>0.959787381557661</v>
      </c>
      <c r="BC6" s="106" t="e">
        <f aca="false">AR6/AH6</f>
        <v>#REF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15621.5248</v>
      </c>
      <c r="K7" s="111" t="n">
        <f aca="false">Test!C44</f>
        <v>35.5755</v>
      </c>
      <c r="L7" s="111" t="n">
        <f aca="false">Test!D44</f>
        <v>37.2669</v>
      </c>
      <c r="M7" s="112" t="n">
        <f aca="false">Test!E44</f>
        <v>39.496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5024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8481.93</v>
      </c>
      <c r="AG7" s="111" t="n">
        <f aca="false">Anchor!K44</f>
        <v>77.65</v>
      </c>
      <c r="AH7" s="111" t="e">
        <f aca="false">#REF!</f>
        <v>#REF!</v>
      </c>
      <c r="AI7" s="116" t="n">
        <f aca="false">AF7/3600</f>
        <v>2.35609166666667</v>
      </c>
      <c r="AJ7" s="117" t="n">
        <f aca="false">E7+AB7</f>
        <v>30522.6704</v>
      </c>
      <c r="AK7" s="84"/>
      <c r="AL7" s="110" t="n">
        <f aca="false">Test!F44</f>
        <v>11516.5024</v>
      </c>
      <c r="AM7" s="111" t="n">
        <f aca="false">Test!G44</f>
        <v>33.419</v>
      </c>
      <c r="AN7" s="111" t="n">
        <f aca="false">Test!H44</f>
        <v>36.9089</v>
      </c>
      <c r="AO7" s="111" t="n">
        <f aca="false">Test!I44</f>
        <v>39.2022</v>
      </c>
      <c r="AP7" s="110" t="n">
        <f aca="false">Test!J44</f>
        <v>8284.15</v>
      </c>
      <c r="AQ7" s="111" t="n">
        <f aca="false">Test!K44</f>
        <v>74.84</v>
      </c>
      <c r="AR7" s="111" t="n">
        <f aca="false">Test!L44</f>
        <v>0</v>
      </c>
      <c r="AS7" s="116" t="n">
        <f aca="false">AP7/3600</f>
        <v>2.30115277777778</v>
      </c>
      <c r="AT7" s="117" t="n">
        <f aca="false">J7+AL7</f>
        <v>27138.0272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76682193793158</v>
      </c>
      <c r="BB7" s="119" t="n">
        <f aca="false">AQ7/AG7</f>
        <v>0.96381197681906</v>
      </c>
      <c r="BC7" s="120" t="e">
        <f aca="false">AR7/AH7</f>
        <v>#REF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3792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46863.9632</v>
      </c>
      <c r="K8" s="81" t="n">
        <f aca="false">Test!C45</f>
        <v>41.7637</v>
      </c>
      <c r="L8" s="81" t="n">
        <f aca="false">Test!D45</f>
        <v>41.6032</v>
      </c>
      <c r="M8" s="82" t="n">
        <f aca="false">Test!E45</f>
        <v>43.4999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48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11159.03</v>
      </c>
      <c r="AG8" s="81" t="n">
        <f aca="false">Anchor!K45</f>
        <v>99.71</v>
      </c>
      <c r="AH8" s="81" t="e">
        <f aca="false">#REF!</f>
        <v>#REF!</v>
      </c>
      <c r="AI8" s="88" t="n">
        <f aca="false">AF8/3600</f>
        <v>3.09973055555556</v>
      </c>
      <c r="AJ8" s="89" t="n">
        <f aca="false">E8+AB8</f>
        <v>105848.464</v>
      </c>
      <c r="AK8" s="84"/>
      <c r="AL8" s="80" t="n">
        <f aca="false">Test!F45</f>
        <v>41818.0848</v>
      </c>
      <c r="AM8" s="81" t="n">
        <f aca="false">Test!G45</f>
        <v>42.3515</v>
      </c>
      <c r="AN8" s="81" t="n">
        <f aca="false">Test!H45</f>
        <v>43.1096</v>
      </c>
      <c r="AO8" s="81" t="n">
        <f aca="false">Test!I45</f>
        <v>44.5003</v>
      </c>
      <c r="AP8" s="80" t="n">
        <f aca="false">Test!J45</f>
        <v>11034.17</v>
      </c>
      <c r="AQ8" s="81" t="n">
        <f aca="false">Test!K45</f>
        <v>92.06</v>
      </c>
      <c r="AR8" s="81" t="n">
        <f aca="false">Test!L45</f>
        <v>0</v>
      </c>
      <c r="AS8" s="88" t="n">
        <f aca="false">AP8/3600</f>
        <v>3.06504722222222</v>
      </c>
      <c r="AT8" s="89" t="n">
        <f aca="false">J8+AL8</f>
        <v>88682.04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88810855423814</v>
      </c>
      <c r="BB8" s="91" t="n">
        <f aca="false">AQ8/AG8</f>
        <v>0.923277504763815</v>
      </c>
      <c r="BC8" s="92" t="e">
        <f aca="false">AR8/AH8</f>
        <v>#REF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7568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25973.9552</v>
      </c>
      <c r="K9" s="97" t="n">
        <f aca="false">Test!C46</f>
        <v>39.1892</v>
      </c>
      <c r="L9" s="97" t="n">
        <f aca="false">Test!D46</f>
        <v>39.5247</v>
      </c>
      <c r="M9" s="98" t="n">
        <f aca="false">Test!E46</f>
        <v>41.601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88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10020.51</v>
      </c>
      <c r="AG9" s="97" t="n">
        <f aca="false">Anchor!K46</f>
        <v>88.98</v>
      </c>
      <c r="AH9" s="97" t="e">
        <f aca="false">#REF!</f>
        <v>#REF!</v>
      </c>
      <c r="AI9" s="102" t="n">
        <f aca="false">AF9/3600</f>
        <v>2.783475</v>
      </c>
      <c r="AJ9" s="103" t="n">
        <f aca="false">E9+AB9</f>
        <v>65755.3056</v>
      </c>
      <c r="AK9" s="84"/>
      <c r="AL9" s="96" t="n">
        <f aca="false">Test!F46</f>
        <v>28106.5488</v>
      </c>
      <c r="AM9" s="97" t="n">
        <f aca="false">Test!G46</f>
        <v>39.2227</v>
      </c>
      <c r="AN9" s="97" t="n">
        <f aca="false">Test!H46</f>
        <v>40.5967</v>
      </c>
      <c r="AO9" s="97" t="n">
        <f aca="false">Test!I46</f>
        <v>42.3929</v>
      </c>
      <c r="AP9" s="96" t="n">
        <f aca="false">Test!J46</f>
        <v>9713.77</v>
      </c>
      <c r="AQ9" s="97" t="n">
        <f aca="false">Test!K46</f>
        <v>81.58</v>
      </c>
      <c r="AR9" s="97" t="n">
        <f aca="false">Test!L46</f>
        <v>0</v>
      </c>
      <c r="AS9" s="102" t="n">
        <f aca="false">AP9/3600</f>
        <v>2.69826944444444</v>
      </c>
      <c r="AT9" s="103" t="n">
        <f aca="false">J9+AL9</f>
        <v>54080.504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69388783604827</v>
      </c>
      <c r="BB9" s="105" t="n">
        <f aca="false">AQ9/AG9</f>
        <v>0.916835243875028</v>
      </c>
      <c r="BC9" s="106" t="e">
        <f aca="false">AR9/AH9</f>
        <v>#REF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14893.9136</v>
      </c>
      <c r="K10" s="97" t="n">
        <f aca="false">Test!C47</f>
        <v>36.6614</v>
      </c>
      <c r="L10" s="97" t="n">
        <f aca="false">Test!D47</f>
        <v>38.1173</v>
      </c>
      <c r="M10" s="98" t="n">
        <f aca="false">Test!E47</f>
        <v>40.2949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68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6706.18</v>
      </c>
      <c r="AG10" s="97" t="n">
        <f aca="false">Anchor!K47</f>
        <v>62.69</v>
      </c>
      <c r="AH10" s="97" t="e">
        <f aca="false">#REF!</f>
        <v>#REF!</v>
      </c>
      <c r="AI10" s="102" t="n">
        <f aca="false">AF10/3600</f>
        <v>1.86282777777778</v>
      </c>
      <c r="AJ10" s="103" t="n">
        <f aca="false">E10+AB10</f>
        <v>40717.1152</v>
      </c>
      <c r="AK10" s="84"/>
      <c r="AL10" s="96" t="n">
        <f aca="false">Test!F47</f>
        <v>18594.1168</v>
      </c>
      <c r="AM10" s="97" t="n">
        <f aca="false">Test!G47</f>
        <v>36.2653</v>
      </c>
      <c r="AN10" s="97" t="n">
        <f aca="false">Test!H47</f>
        <v>38.922</v>
      </c>
      <c r="AO10" s="97" t="n">
        <f aca="false">Test!I47</f>
        <v>40.9483</v>
      </c>
      <c r="AP10" s="96" t="n">
        <f aca="false">Test!J47</f>
        <v>8785.96</v>
      </c>
      <c r="AQ10" s="97" t="n">
        <f aca="false">Test!K47</f>
        <v>74.93</v>
      </c>
      <c r="AR10" s="97" t="n">
        <f aca="false">Test!L47</f>
        <v>0</v>
      </c>
      <c r="AS10" s="102" t="n">
        <f aca="false">AP10/3600</f>
        <v>2.44054444444444</v>
      </c>
      <c r="AT10" s="103" t="n">
        <f aca="false">J10+AL10</f>
        <v>33488.030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31012886620997</v>
      </c>
      <c r="BB10" s="105" t="n">
        <f aca="false">AQ10/AG10</f>
        <v>1.1952464507896</v>
      </c>
      <c r="BC10" s="106" t="e">
        <f aca="false">AR10/AH10</f>
        <v>#REF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8988.504</v>
      </c>
      <c r="K11" s="111" t="n">
        <f aca="false">Test!C48</f>
        <v>34.1643</v>
      </c>
      <c r="L11" s="111" t="n">
        <f aca="false">Test!D48</f>
        <v>36.861</v>
      </c>
      <c r="M11" s="112" t="n">
        <f aca="false">Test!E48</f>
        <v>39.166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5024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8188.85</v>
      </c>
      <c r="AG11" s="111" t="n">
        <f aca="false">Anchor!K48</f>
        <v>72.3</v>
      </c>
      <c r="AH11" s="111" t="e">
        <f aca="false">#REF!</f>
        <v>#REF!</v>
      </c>
      <c r="AI11" s="116" t="n">
        <f aca="false">AF11/3600</f>
        <v>2.27468055555556</v>
      </c>
      <c r="AJ11" s="117" t="n">
        <f aca="false">E11+AB11</f>
        <v>24397.6416</v>
      </c>
      <c r="AK11" s="84"/>
      <c r="AL11" s="110" t="n">
        <f aca="false">Test!F48</f>
        <v>11516.5024</v>
      </c>
      <c r="AM11" s="111" t="n">
        <f aca="false">Test!G48</f>
        <v>33.419</v>
      </c>
      <c r="AN11" s="111" t="n">
        <f aca="false">Test!H48</f>
        <v>36.9089</v>
      </c>
      <c r="AO11" s="111" t="n">
        <f aca="false">Test!I48</f>
        <v>39.2022</v>
      </c>
      <c r="AP11" s="110" t="n">
        <f aca="false">Test!J48</f>
        <v>7939.63</v>
      </c>
      <c r="AQ11" s="111" t="n">
        <f aca="false">Test!K48</f>
        <v>68.11</v>
      </c>
      <c r="AR11" s="111" t="n">
        <f aca="false">Test!L48</f>
        <v>0</v>
      </c>
      <c r="AS11" s="116" t="n">
        <f aca="false">AP11/3600</f>
        <v>2.20545277777778</v>
      </c>
      <c r="AT11" s="117" t="n">
        <f aca="false">J11+AL11</f>
        <v>20505.006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6956593416658</v>
      </c>
      <c r="BB11" s="119" t="n">
        <f aca="false">AQ11/AG11</f>
        <v>0.942047026279391</v>
      </c>
      <c r="BC11" s="120" t="e">
        <f aca="false">AR11/AH11</f>
        <v>#REF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66883.0896</v>
      </c>
      <c r="K12" s="81" t="n">
        <f aca="false">Test!C49</f>
        <v>43.0692</v>
      </c>
      <c r="L12" s="81" t="n">
        <f aca="false">Test!D49</f>
        <v>45.1611</v>
      </c>
      <c r="M12" s="82" t="n">
        <f aca="false">Test!E49</f>
        <v>45.0553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48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12253.48</v>
      </c>
      <c r="AG12" s="81" t="n">
        <f aca="false">Anchor!K49</f>
        <v>107.88</v>
      </c>
      <c r="AH12" s="81" t="e">
        <f aca="false">#REF!</f>
        <v>#REF!</v>
      </c>
      <c r="AI12" s="88" t="n">
        <f aca="false">AF12/3600</f>
        <v>3.40374444444444</v>
      </c>
      <c r="AJ12" s="89" t="n">
        <f aca="false">E12+AB12</f>
        <v>133639.3616</v>
      </c>
      <c r="AK12" s="84"/>
      <c r="AL12" s="80" t="n">
        <f aca="false">Test!F49</f>
        <v>46645.2448</v>
      </c>
      <c r="AM12" s="81" t="n">
        <f aca="false">Test!G49</f>
        <v>41.7536</v>
      </c>
      <c r="AN12" s="81" t="n">
        <f aca="false">Test!H49</f>
        <v>44.5934</v>
      </c>
      <c r="AO12" s="81" t="n">
        <f aca="false">Test!I49</f>
        <v>45.343</v>
      </c>
      <c r="AP12" s="80" t="n">
        <f aca="false">Test!J49</f>
        <v>12052.78</v>
      </c>
      <c r="AQ12" s="81" t="n">
        <f aca="false">Test!K49</f>
        <v>100.43</v>
      </c>
      <c r="AR12" s="81" t="n">
        <f aca="false">Test!L49</f>
        <v>0</v>
      </c>
      <c r="AS12" s="88" t="n">
        <f aca="false">AP12/3600</f>
        <v>3.34799444444444</v>
      </c>
      <c r="AT12" s="89" t="n">
        <f aca="false">J12+AL12</f>
        <v>113528.334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83620979509495</v>
      </c>
      <c r="BB12" s="91" t="n">
        <f aca="false">AQ12/AG12</f>
        <v>0.930941787170931</v>
      </c>
      <c r="BC12" s="92" t="e">
        <f aca="false">AR12/AH12</f>
        <v>#REF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41618.8368</v>
      </c>
      <c r="K13" s="97" t="n">
        <f aca="false">Test!C50</f>
        <v>40.3289</v>
      </c>
      <c r="L13" s="97" t="n">
        <f aca="false">Test!D50</f>
        <v>43.2816</v>
      </c>
      <c r="M13" s="98" t="n">
        <f aca="false">Test!E50</f>
        <v>43.6177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68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10801.96</v>
      </c>
      <c r="AG13" s="97" t="n">
        <f aca="false">Anchor!K50</f>
        <v>103.31</v>
      </c>
      <c r="AH13" s="97" t="e">
        <f aca="false">#REF!</f>
        <v>#REF!</v>
      </c>
      <c r="AI13" s="102" t="n">
        <f aca="false">AF13/3600</f>
        <v>3.00054444444444</v>
      </c>
      <c r="AJ13" s="103" t="n">
        <f aca="false">E13+AB13</f>
        <v>86933.0176</v>
      </c>
      <c r="AK13" s="84"/>
      <c r="AL13" s="96" t="n">
        <f aca="false">Test!F50</f>
        <v>31535.2368</v>
      </c>
      <c r="AM13" s="97" t="n">
        <f aca="false">Test!G50</f>
        <v>38.5495</v>
      </c>
      <c r="AN13" s="97" t="n">
        <f aca="false">Test!H50</f>
        <v>42.221</v>
      </c>
      <c r="AO13" s="97" t="n">
        <f aca="false">Test!I50</f>
        <v>43.321</v>
      </c>
      <c r="AP13" s="96" t="n">
        <f aca="false">Test!J50</f>
        <v>10594.09</v>
      </c>
      <c r="AQ13" s="97" t="n">
        <f aca="false">Test!K50</f>
        <v>91.05</v>
      </c>
      <c r="AR13" s="97" t="n">
        <f aca="false">Test!L50</f>
        <v>0</v>
      </c>
      <c r="AS13" s="102" t="n">
        <f aca="false">AP13/3600</f>
        <v>2.94280277777778</v>
      </c>
      <c r="AT13" s="103" t="n">
        <f aca="false">J13+AL13</f>
        <v>73154.073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80756270158379</v>
      </c>
      <c r="BB13" s="105" t="n">
        <f aca="false">AQ13/AG13</f>
        <v>0.881328041815894</v>
      </c>
      <c r="BC13" s="106" t="e">
        <f aca="false">AR13/AH13</f>
        <v>#REF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25970.9584</v>
      </c>
      <c r="K14" s="97" t="n">
        <f aca="false">Test!C51</f>
        <v>37.751</v>
      </c>
      <c r="L14" s="97" t="n">
        <f aca="false">Test!D51</f>
        <v>41.8586</v>
      </c>
      <c r="M14" s="98" t="n">
        <f aca="false">Test!E51</f>
        <v>42.486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48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9532.15</v>
      </c>
      <c r="AG14" s="97" t="n">
        <f aca="false">Anchor!K51</f>
        <v>92.57</v>
      </c>
      <c r="AH14" s="97" t="e">
        <f aca="false">#REF!</f>
        <v>#REF!</v>
      </c>
      <c r="AI14" s="102" t="n">
        <f aca="false">AF14/3600</f>
        <v>2.64781944444444</v>
      </c>
      <c r="AJ14" s="103" t="n">
        <f aca="false">E14+AB14</f>
        <v>56035.7584</v>
      </c>
      <c r="AK14" s="84"/>
      <c r="AL14" s="96" t="n">
        <f aca="false">Test!F51</f>
        <v>21187.2848</v>
      </c>
      <c r="AM14" s="97" t="n">
        <f aca="false">Test!G51</f>
        <v>35.7075</v>
      </c>
      <c r="AN14" s="97" t="n">
        <f aca="false">Test!H51</f>
        <v>40.567</v>
      </c>
      <c r="AO14" s="97" t="n">
        <f aca="false">Test!I51</f>
        <v>41.7935</v>
      </c>
      <c r="AP14" s="96" t="n">
        <f aca="false">Test!J51</f>
        <v>9326.64</v>
      </c>
      <c r="AQ14" s="97" t="n">
        <f aca="false">Test!K51</f>
        <v>84.35</v>
      </c>
      <c r="AR14" s="97" t="n">
        <f aca="false">Test!L51</f>
        <v>0</v>
      </c>
      <c r="AS14" s="102" t="n">
        <f aca="false">AP14/3600</f>
        <v>2.59073333333333</v>
      </c>
      <c r="AT14" s="103" t="n">
        <f aca="false">J14+AL14</f>
        <v>47158.2432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78440330880232</v>
      </c>
      <c r="BB14" s="105" t="n">
        <f aca="false">AQ14/AG14</f>
        <v>0.911202333369342</v>
      </c>
      <c r="BC14" s="106" t="e">
        <f aca="false">AR14/AH14</f>
        <v>#REF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15749.0848</v>
      </c>
      <c r="K15" s="111" t="n">
        <f aca="false">Test!C52</f>
        <v>35.2223</v>
      </c>
      <c r="L15" s="111" t="n">
        <f aca="false">Test!D52</f>
        <v>39.9209</v>
      </c>
      <c r="M15" s="112" t="n">
        <f aca="false">Test!E52</f>
        <v>40.784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84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6589.39</v>
      </c>
      <c r="AG15" s="111" t="n">
        <f aca="false">Anchor!K52</f>
        <v>68.86</v>
      </c>
      <c r="AH15" s="111" t="e">
        <f aca="false">#REF!</f>
        <v>#REF!</v>
      </c>
      <c r="AI15" s="116" t="n">
        <f aca="false">AF15/3600</f>
        <v>1.83038611111111</v>
      </c>
      <c r="AJ15" s="117" t="n">
        <f aca="false">E15+AB15</f>
        <v>34824.3008</v>
      </c>
      <c r="AK15" s="84"/>
      <c r="AL15" s="110" t="n">
        <f aca="false">Test!F52</f>
        <v>13911.7584</v>
      </c>
      <c r="AM15" s="111" t="n">
        <f aca="false">Test!G52</f>
        <v>33.0279</v>
      </c>
      <c r="AN15" s="111" t="n">
        <f aca="false">Test!H52</f>
        <v>38.3998</v>
      </c>
      <c r="AO15" s="111" t="n">
        <f aca="false">Test!I52</f>
        <v>39.6781</v>
      </c>
      <c r="AP15" s="110" t="n">
        <f aca="false">Test!J52</f>
        <v>8838.27</v>
      </c>
      <c r="AQ15" s="111" t="n">
        <f aca="false">Test!K52</f>
        <v>80.28</v>
      </c>
      <c r="AR15" s="111" t="n">
        <f aca="false">Test!L52</f>
        <v>0</v>
      </c>
      <c r="AS15" s="116" t="n">
        <f aca="false">AP15/3600</f>
        <v>2.455075</v>
      </c>
      <c r="AT15" s="117" t="n">
        <f aca="false">J15+AL15</f>
        <v>29660.843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34128804031936</v>
      </c>
      <c r="BB15" s="119" t="n">
        <f aca="false">AQ15/AG15</f>
        <v>1.16584374092361</v>
      </c>
      <c r="BC15" s="120" t="e">
        <f aca="false">AR15/AH15</f>
        <v>#REF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9936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45700.248</v>
      </c>
      <c r="K16" s="81" t="n">
        <f aca="false">Test!C53</f>
        <v>41.6417</v>
      </c>
      <c r="L16" s="81" t="n">
        <f aca="false">Test!D53</f>
        <v>44.1626</v>
      </c>
      <c r="M16" s="82" t="n">
        <f aca="false">Test!E53</f>
        <v>44.32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48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11480.41</v>
      </c>
      <c r="AG16" s="81" t="n">
        <f aca="false">Anchor!K53</f>
        <v>102.69</v>
      </c>
      <c r="AH16" s="81" t="e">
        <f aca="false">#REF!</f>
        <v>#REF!</v>
      </c>
      <c r="AI16" s="88" t="n">
        <f aca="false">AF16/3600</f>
        <v>3.18900277777778</v>
      </c>
      <c r="AJ16" s="89" t="n">
        <f aca="false">E16+AB16</f>
        <v>113131.2384</v>
      </c>
      <c r="AK16" s="84"/>
      <c r="AL16" s="80" t="n">
        <f aca="false">Test!F53</f>
        <v>46645.2448</v>
      </c>
      <c r="AM16" s="81" t="n">
        <f aca="false">Test!G53</f>
        <v>41.7536</v>
      </c>
      <c r="AN16" s="81" t="n">
        <f aca="false">Test!H53</f>
        <v>44.5934</v>
      </c>
      <c r="AO16" s="81" t="n">
        <f aca="false">Test!I53</f>
        <v>45.343</v>
      </c>
      <c r="AP16" s="80" t="n">
        <f aca="false">Test!J53</f>
        <v>11258</v>
      </c>
      <c r="AQ16" s="81" t="n">
        <f aca="false">Test!K53</f>
        <v>94.15</v>
      </c>
      <c r="AR16" s="81" t="n">
        <f aca="false">Test!L53</f>
        <v>0</v>
      </c>
      <c r="AS16" s="88" t="n">
        <f aca="false">AP16/3600</f>
        <v>3.12722222222222</v>
      </c>
      <c r="AT16" s="89" t="n">
        <f aca="false">J16+AL16</f>
        <v>92345.4928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980626998513119</v>
      </c>
      <c r="BB16" s="91" t="n">
        <f aca="false">AQ16/AG16</f>
        <v>0.916837082481254</v>
      </c>
      <c r="BC16" s="92" t="e">
        <f aca="false">AR16/AH16</f>
        <v>#REF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8656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26569.0912</v>
      </c>
      <c r="K17" s="97" t="n">
        <f aca="false">Test!C54</f>
        <v>38.9367</v>
      </c>
      <c r="L17" s="97" t="n">
        <f aca="false">Test!D54</f>
        <v>42.2798</v>
      </c>
      <c r="M17" s="98" t="n">
        <f aca="false">Test!E54</f>
        <v>42.856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68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10172.25</v>
      </c>
      <c r="AG17" s="97" t="n">
        <f aca="false">Anchor!K54</f>
        <v>93.36</v>
      </c>
      <c r="AH17" s="97" t="e">
        <f aca="false">#REF!</f>
        <v>#REF!</v>
      </c>
      <c r="AI17" s="102" t="n">
        <f aca="false">AF17/3600</f>
        <v>2.825625</v>
      </c>
      <c r="AJ17" s="103" t="n">
        <f aca="false">E17+AB17</f>
        <v>72559.1024</v>
      </c>
      <c r="AK17" s="84"/>
      <c r="AL17" s="96" t="n">
        <f aca="false">Test!F54</f>
        <v>31535.2368</v>
      </c>
      <c r="AM17" s="97" t="n">
        <f aca="false">Test!G54</f>
        <v>38.5495</v>
      </c>
      <c r="AN17" s="97" t="n">
        <f aca="false">Test!H54</f>
        <v>42.221</v>
      </c>
      <c r="AO17" s="97" t="n">
        <f aca="false">Test!I54</f>
        <v>43.321</v>
      </c>
      <c r="AP17" s="96" t="n">
        <f aca="false">Test!J54</f>
        <v>9988.24</v>
      </c>
      <c r="AQ17" s="97" t="n">
        <f aca="false">Test!K54</f>
        <v>84.87</v>
      </c>
      <c r="AR17" s="97" t="n">
        <f aca="false">Test!L54</f>
        <v>0</v>
      </c>
      <c r="AS17" s="102" t="n">
        <f aca="false">AP17/3600</f>
        <v>2.77451111111111</v>
      </c>
      <c r="AT17" s="103" t="n">
        <f aca="false">J17+AL17</f>
        <v>58104.328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981910590085773</v>
      </c>
      <c r="BB17" s="105" t="n">
        <f aca="false">AQ17/AG17</f>
        <v>0.909061696658098</v>
      </c>
      <c r="BC17" s="106" t="e">
        <f aca="false">AR17/AH17</f>
        <v>#REF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14893.5568</v>
      </c>
      <c r="K18" s="97" t="n">
        <f aca="false">Test!C55</f>
        <v>36.3386</v>
      </c>
      <c r="L18" s="97" t="n">
        <f aca="false">Test!D55</f>
        <v>40.8311</v>
      </c>
      <c r="M18" s="98" t="n">
        <f aca="false">Test!E55</f>
        <v>41.63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48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9132.83</v>
      </c>
      <c r="AG18" s="97" t="n">
        <f aca="false">Anchor!K55</f>
        <v>87.89</v>
      </c>
      <c r="AH18" s="97" t="e">
        <f aca="false">#REF!</f>
        <v>#REF!</v>
      </c>
      <c r="AI18" s="102" t="n">
        <f aca="false">AF18/3600</f>
        <v>2.53689722222222</v>
      </c>
      <c r="AJ18" s="103" t="n">
        <f aca="false">E18+AB18</f>
        <v>45746.5728</v>
      </c>
      <c r="AK18" s="84"/>
      <c r="AL18" s="96" t="n">
        <f aca="false">Test!F55</f>
        <v>21187.2848</v>
      </c>
      <c r="AM18" s="97" t="n">
        <f aca="false">Test!G55</f>
        <v>35.7075</v>
      </c>
      <c r="AN18" s="97" t="n">
        <f aca="false">Test!H55</f>
        <v>40.567</v>
      </c>
      <c r="AO18" s="97" t="n">
        <f aca="false">Test!I55</f>
        <v>41.7935</v>
      </c>
      <c r="AP18" s="96" t="n">
        <f aca="false">Test!J55</f>
        <v>8883.39</v>
      </c>
      <c r="AQ18" s="97" t="n">
        <f aca="false">Test!K55</f>
        <v>77.13</v>
      </c>
      <c r="AR18" s="97" t="n">
        <f aca="false">Test!L55</f>
        <v>0</v>
      </c>
      <c r="AS18" s="102" t="n">
        <f aca="false">AP18/3600</f>
        <v>2.46760833333333</v>
      </c>
      <c r="AT18" s="103" t="n">
        <f aca="false">J18+AL18</f>
        <v>36080.8416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.972687545919501</v>
      </c>
      <c r="BB18" s="105" t="n">
        <f aca="false">AQ18/AG18</f>
        <v>0.877574240527933</v>
      </c>
      <c r="BC18" s="106" t="e">
        <f aca="false">AR18/AH18</f>
        <v>#REF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8705.2704</v>
      </c>
      <c r="K19" s="111" t="n">
        <f aca="false">Test!C56</f>
        <v>33.8268</v>
      </c>
      <c r="L19" s="111" t="n">
        <f aca="false">Test!D56</f>
        <v>39.5443</v>
      </c>
      <c r="M19" s="112" t="n">
        <f aca="false">Test!E56</f>
        <v>40.519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84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8303.01</v>
      </c>
      <c r="AG19" s="111" t="n">
        <f aca="false">Anchor!K56</f>
        <v>82.22</v>
      </c>
      <c r="AH19" s="111" t="e">
        <f aca="false">#REF!</f>
        <v>#REF!</v>
      </c>
      <c r="AI19" s="116" t="n">
        <f aca="false">AF19/3600</f>
        <v>2.30639166666667</v>
      </c>
      <c r="AJ19" s="117" t="n">
        <f aca="false">E19+AB19</f>
        <v>28614.504</v>
      </c>
      <c r="AK19" s="84"/>
      <c r="AL19" s="110" t="n">
        <f aca="false">Test!F56</f>
        <v>13911.7584</v>
      </c>
      <c r="AM19" s="111" t="n">
        <f aca="false">Test!G56</f>
        <v>33.0279</v>
      </c>
      <c r="AN19" s="111" t="n">
        <f aca="false">Test!H56</f>
        <v>38.3998</v>
      </c>
      <c r="AO19" s="111" t="n">
        <f aca="false">Test!I56</f>
        <v>39.6781</v>
      </c>
      <c r="AP19" s="110" t="n">
        <f aca="false">Test!J56</f>
        <v>8169.14</v>
      </c>
      <c r="AQ19" s="111" t="n">
        <f aca="false">Test!K56</f>
        <v>70.1</v>
      </c>
      <c r="AR19" s="111" t="n">
        <f aca="false">Test!L56</f>
        <v>0</v>
      </c>
      <c r="AS19" s="116" t="n">
        <f aca="false">AP19/3600</f>
        <v>2.26920555555556</v>
      </c>
      <c r="AT19" s="117" t="n">
        <f aca="false">J19+AL19</f>
        <v>22617.0288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83876931377898</v>
      </c>
      <c r="BB19" s="119" t="n">
        <f aca="false">AQ19/AG19</f>
        <v>0.852590610557042</v>
      </c>
      <c r="BC19" s="120" t="e">
        <f aca="false">AR19/AH19</f>
        <v>#REF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13113.5008</v>
      </c>
      <c r="K20" s="81" t="n">
        <f aca="false">Test!C57</f>
        <v>42.5759</v>
      </c>
      <c r="L20" s="81" t="n">
        <f aca="false">Test!D57</f>
        <v>44.256</v>
      </c>
      <c r="M20" s="82" t="n">
        <f aca="false">Test!E57</f>
        <v>45.7135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16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8482.93</v>
      </c>
      <c r="AG20" s="81" t="n">
        <f aca="false">Anchor!K57</f>
        <v>63.25</v>
      </c>
      <c r="AH20" s="81" t="e">
        <f aca="false">#REF!</f>
        <v>#REF!</v>
      </c>
      <c r="AI20" s="88" t="n">
        <f aca="false">AF20/3600</f>
        <v>2.35636944444444</v>
      </c>
      <c r="AJ20" s="89" t="n">
        <f aca="false">E20+AB20</f>
        <v>25825.7616</v>
      </c>
      <c r="AK20" s="84"/>
      <c r="AL20" s="80" t="n">
        <f aca="false">Test!F57</f>
        <v>9756.9216</v>
      </c>
      <c r="AM20" s="81" t="n">
        <f aca="false">Test!G57</f>
        <v>43.8398</v>
      </c>
      <c r="AN20" s="81" t="n">
        <f aca="false">Test!H57</f>
        <v>44.2637</v>
      </c>
      <c r="AO20" s="81" t="n">
        <f aca="false">Test!I57</f>
        <v>44.9319</v>
      </c>
      <c r="AP20" s="80" t="n">
        <f aca="false">Test!J57</f>
        <v>8335.34</v>
      </c>
      <c r="AQ20" s="81" t="n">
        <f aca="false">Test!K57</f>
        <v>59.76</v>
      </c>
      <c r="AR20" s="81" t="n">
        <f aca="false">Test!L57</f>
        <v>0</v>
      </c>
      <c r="AS20" s="88" t="n">
        <f aca="false">AP20/3600</f>
        <v>2.31537222222222</v>
      </c>
      <c r="AT20" s="89" t="n">
        <f aca="false">J20+AL20</f>
        <v>22870.4224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82601530367456</v>
      </c>
      <c r="BB20" s="91" t="n">
        <f aca="false">AQ20/AG20</f>
        <v>0.944822134387352</v>
      </c>
      <c r="BC20" s="92" t="e">
        <f aca="false">AR20/AH20</f>
        <v>#REF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7582.8464</v>
      </c>
      <c r="K21" s="97" t="n">
        <f aca="false">Test!C58</f>
        <v>41.2001</v>
      </c>
      <c r="L21" s="97" t="n">
        <f aca="false">Test!D58</f>
        <v>42.7175</v>
      </c>
      <c r="M21" s="98" t="n">
        <f aca="false">Test!E58</f>
        <v>43.848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112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7242.54</v>
      </c>
      <c r="AG21" s="97" t="n">
        <f aca="false">Anchor!K58</f>
        <v>58.45</v>
      </c>
      <c r="AH21" s="97" t="e">
        <f aca="false">#REF!</f>
        <v>#REF!</v>
      </c>
      <c r="AI21" s="102" t="n">
        <f aca="false">AF21/3600</f>
        <v>2.01181666666667</v>
      </c>
      <c r="AJ21" s="103" t="n">
        <f aca="false">E21+AB21</f>
        <v>15591.756</v>
      </c>
      <c r="AK21" s="84"/>
      <c r="AL21" s="96" t="n">
        <f aca="false">Test!F58</f>
        <v>6331.2112</v>
      </c>
      <c r="AM21" s="97" t="n">
        <f aca="false">Test!G58</f>
        <v>41.1599</v>
      </c>
      <c r="AN21" s="97" t="n">
        <f aca="false">Test!H58</f>
        <v>42.2131</v>
      </c>
      <c r="AO21" s="97" t="n">
        <f aca="false">Test!I58</f>
        <v>43.0859</v>
      </c>
      <c r="AP21" s="96" t="n">
        <f aca="false">Test!J58</f>
        <v>7109.98</v>
      </c>
      <c r="AQ21" s="97" t="n">
        <f aca="false">Test!K58</f>
        <v>56.31</v>
      </c>
      <c r="AR21" s="97" t="n">
        <f aca="false">Test!L58</f>
        <v>0</v>
      </c>
      <c r="AS21" s="102" t="n">
        <f aca="false">AP21/3600</f>
        <v>1.97499444444444</v>
      </c>
      <c r="AT21" s="103" t="n">
        <f aca="false">J21+AL21</f>
        <v>13914.057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81697028942885</v>
      </c>
      <c r="BB21" s="105" t="n">
        <f aca="false">AQ21/AG21</f>
        <v>0.9633875106929</v>
      </c>
      <c r="BC21" s="106" t="e">
        <f aca="false">AR21/AH21</f>
        <v>#REF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4800.0992</v>
      </c>
      <c r="K22" s="97" t="n">
        <f aca="false">Test!C59</f>
        <v>39.642</v>
      </c>
      <c r="L22" s="97" t="n">
        <f aca="false">Test!D59</f>
        <v>41.5923</v>
      </c>
      <c r="M22" s="98" t="n">
        <f aca="false">Test!E59</f>
        <v>42.6086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2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6557.06</v>
      </c>
      <c r="AG22" s="97" t="n">
        <f aca="false">Anchor!K59</f>
        <v>53.4</v>
      </c>
      <c r="AH22" s="97" t="e">
        <f aca="false">#REF!</f>
        <v>#REF!</v>
      </c>
      <c r="AI22" s="102" t="n">
        <f aca="false">AF22/3600</f>
        <v>1.82140555555556</v>
      </c>
      <c r="AJ22" s="103" t="n">
        <f aca="false">E22+AB22</f>
        <v>9727.672</v>
      </c>
      <c r="AK22" s="84"/>
      <c r="AL22" s="96" t="n">
        <f aca="false">Test!F59</f>
        <v>4082.792</v>
      </c>
      <c r="AM22" s="97" t="n">
        <f aca="false">Test!G59</f>
        <v>38.5279</v>
      </c>
      <c r="AN22" s="97" t="n">
        <f aca="false">Test!H59</f>
        <v>40.8341</v>
      </c>
      <c r="AO22" s="97" t="n">
        <f aca="false">Test!I59</f>
        <v>42.0062</v>
      </c>
      <c r="AP22" s="96" t="n">
        <f aca="false">Test!J59</f>
        <v>6474.43</v>
      </c>
      <c r="AQ22" s="97" t="n">
        <f aca="false">Test!K59</f>
        <v>52.09</v>
      </c>
      <c r="AR22" s="97" t="n">
        <f aca="false">Test!L59</f>
        <v>0</v>
      </c>
      <c r="AS22" s="102" t="n">
        <f aca="false">AP22/3600</f>
        <v>1.79845277777778</v>
      </c>
      <c r="AT22" s="103" t="n">
        <f aca="false">J22+AL22</f>
        <v>8882.891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87398315708565</v>
      </c>
      <c r="BB22" s="105" t="n">
        <f aca="false">AQ22/AG22</f>
        <v>0.975468164794008</v>
      </c>
      <c r="BC22" s="106" t="e">
        <f aca="false">AR22/AH22</f>
        <v>#REF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2985.1416</v>
      </c>
      <c r="K23" s="111" t="n">
        <f aca="false">Test!C60</f>
        <v>37.761</v>
      </c>
      <c r="L23" s="111" t="n">
        <f aca="false">Test!D60</f>
        <v>40.1207</v>
      </c>
      <c r="M23" s="112" t="n">
        <f aca="false">Test!E60</f>
        <v>41.214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6018.9</v>
      </c>
      <c r="AG23" s="111" t="n">
        <f aca="false">Anchor!K60</f>
        <v>48.13</v>
      </c>
      <c r="AH23" s="111" t="e">
        <f aca="false">#REF!</f>
        <v>#REF!</v>
      </c>
      <c r="AI23" s="116" t="n">
        <f aca="false">AF23/3600</f>
        <v>1.67191666666667</v>
      </c>
      <c r="AJ23" s="117" t="n">
        <f aca="false">E23+AB23</f>
        <v>5795.1136</v>
      </c>
      <c r="AK23" s="84"/>
      <c r="AL23" s="110" t="n">
        <f aca="false">Test!F60</f>
        <v>2443.8776</v>
      </c>
      <c r="AM23" s="111" t="n">
        <f aca="false">Test!G60</f>
        <v>35.859</v>
      </c>
      <c r="AN23" s="111" t="n">
        <f aca="false">Test!H60</f>
        <v>39.2152</v>
      </c>
      <c r="AO23" s="111" t="n">
        <f aca="false">Test!I60</f>
        <v>40.7673</v>
      </c>
      <c r="AP23" s="110" t="n">
        <f aca="false">Test!J60</f>
        <v>6254.11</v>
      </c>
      <c r="AQ23" s="111" t="n">
        <f aca="false">Test!K60</f>
        <v>51.56</v>
      </c>
      <c r="AR23" s="111" t="n">
        <f aca="false">Test!L60</f>
        <v>0</v>
      </c>
      <c r="AS23" s="116" t="n">
        <f aca="false">AP23/3600</f>
        <v>1.73725277777778</v>
      </c>
      <c r="AT23" s="117" t="n">
        <f aca="false">J23+AL23</f>
        <v>5429.0192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3907856917377</v>
      </c>
      <c r="BB23" s="119" t="n">
        <f aca="false">AQ23/AG23</f>
        <v>1.07126532308332</v>
      </c>
      <c r="BC23" s="120" t="e">
        <f aca="false">AR23/AH23</f>
        <v>#REF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8768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7816.1416</v>
      </c>
      <c r="K24" s="81" t="n">
        <f aca="false">Test!C61</f>
        <v>41.8543</v>
      </c>
      <c r="L24" s="81" t="n">
        <f aca="false">Test!D61</f>
        <v>43.435</v>
      </c>
      <c r="M24" s="82" t="n">
        <f aca="false">Test!E61</f>
        <v>44.7312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16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7726.65</v>
      </c>
      <c r="AG24" s="81" t="n">
        <f aca="false">Anchor!K61</f>
        <v>59.54</v>
      </c>
      <c r="AH24" s="81" t="e">
        <f aca="false">#REF!</f>
        <v>#REF!</v>
      </c>
      <c r="AI24" s="88" t="n">
        <f aca="false">AF24/3600</f>
        <v>2.14629166666667</v>
      </c>
      <c r="AJ24" s="89" t="n">
        <f aca="false">E24+AB24</f>
        <v>20803.7984</v>
      </c>
      <c r="AK24" s="84"/>
      <c r="AL24" s="80" t="n">
        <f aca="false">Test!F61</f>
        <v>9756.9216</v>
      </c>
      <c r="AM24" s="81" t="n">
        <f aca="false">Test!G61</f>
        <v>43.8398</v>
      </c>
      <c r="AN24" s="81" t="n">
        <f aca="false">Test!H61</f>
        <v>44.2637</v>
      </c>
      <c r="AO24" s="81" t="n">
        <f aca="false">Test!I61</f>
        <v>44.9319</v>
      </c>
      <c r="AP24" s="80" t="n">
        <f aca="false">Test!J61</f>
        <v>7603.39</v>
      </c>
      <c r="AQ24" s="81" t="n">
        <f aca="false">Test!K61</f>
        <v>55.86</v>
      </c>
      <c r="AR24" s="81" t="n">
        <f aca="false">Test!L61</f>
        <v>0</v>
      </c>
      <c r="AS24" s="88" t="n">
        <f aca="false">AP24/3600</f>
        <v>2.11205277777778</v>
      </c>
      <c r="AT24" s="89" t="n">
        <f aca="false">J24+AL24</f>
        <v>17573.063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84047420292106</v>
      </c>
      <c r="BB24" s="91" t="n">
        <f aca="false">AQ24/AG24</f>
        <v>0.938192811555257</v>
      </c>
      <c r="BC24" s="92" t="e">
        <f aca="false">AR24/AH24</f>
        <v>#REF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2048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4369.4824</v>
      </c>
      <c r="K25" s="97" t="n">
        <f aca="false">Test!C62</f>
        <v>40.3521</v>
      </c>
      <c r="L25" s="97" t="n">
        <f aca="false">Test!D62</f>
        <v>41.9415</v>
      </c>
      <c r="M25" s="98" t="n">
        <f aca="false">Test!E62</f>
        <v>42.991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112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6849.25</v>
      </c>
      <c r="AG25" s="97" t="n">
        <f aca="false">Anchor!K62</f>
        <v>53.79</v>
      </c>
      <c r="AH25" s="97" t="e">
        <f aca="false">#REF!</f>
        <v>#REF!</v>
      </c>
      <c r="AI25" s="102" t="n">
        <f aca="false">AF25/3600</f>
        <v>1.90256944444444</v>
      </c>
      <c r="AJ25" s="103" t="n">
        <f aca="false">E25+AB25</f>
        <v>12565.416</v>
      </c>
      <c r="AK25" s="84"/>
      <c r="AL25" s="96" t="n">
        <f aca="false">Test!F62</f>
        <v>6331.2112</v>
      </c>
      <c r="AM25" s="97" t="n">
        <f aca="false">Test!G62</f>
        <v>41.1599</v>
      </c>
      <c r="AN25" s="97" t="n">
        <f aca="false">Test!H62</f>
        <v>42.2131</v>
      </c>
      <c r="AO25" s="97" t="n">
        <f aca="false">Test!I62</f>
        <v>43.0859</v>
      </c>
      <c r="AP25" s="96" t="n">
        <f aca="false">Test!J62</f>
        <v>6722.47</v>
      </c>
      <c r="AQ25" s="97" t="n">
        <f aca="false">Test!K62</f>
        <v>51.9</v>
      </c>
      <c r="AR25" s="97" t="n">
        <f aca="false">Test!L62</f>
        <v>0</v>
      </c>
      <c r="AS25" s="102" t="n">
        <f aca="false">AP25/3600</f>
        <v>1.86735277777778</v>
      </c>
      <c r="AT25" s="103" t="n">
        <f aca="false">J25+AL25</f>
        <v>10700.6936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8148994415447</v>
      </c>
      <c r="BB25" s="105" t="n">
        <f aca="false">AQ25/AG25</f>
        <v>0.964863357501394</v>
      </c>
      <c r="BC25" s="106" t="e">
        <f aca="false">AR25/AH25</f>
        <v>#REF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2574.9968</v>
      </c>
      <c r="K26" s="97" t="n">
        <f aca="false">Test!C63</f>
        <v>38.5749</v>
      </c>
      <c r="L26" s="97" t="n">
        <f aca="false">Test!D63</f>
        <v>40.8423</v>
      </c>
      <c r="M26" s="98" t="n">
        <f aca="false">Test!E63</f>
        <v>41.8821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2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4744.25</v>
      </c>
      <c r="AG26" s="97" t="n">
        <f aca="false">Anchor!K63</f>
        <v>40</v>
      </c>
      <c r="AH26" s="97" t="e">
        <f aca="false">#REF!</f>
        <v>#REF!</v>
      </c>
      <c r="AI26" s="102" t="n">
        <f aca="false">AF26/3600</f>
        <v>1.31784722222222</v>
      </c>
      <c r="AJ26" s="103" t="n">
        <f aca="false">E26+AB26</f>
        <v>7640.1776</v>
      </c>
      <c r="AK26" s="84"/>
      <c r="AL26" s="96" t="n">
        <f aca="false">Test!F63</f>
        <v>4082.792</v>
      </c>
      <c r="AM26" s="97" t="n">
        <f aca="false">Test!G63</f>
        <v>38.5279</v>
      </c>
      <c r="AN26" s="97" t="n">
        <f aca="false">Test!H63</f>
        <v>40.8341</v>
      </c>
      <c r="AO26" s="97" t="n">
        <f aca="false">Test!I63</f>
        <v>42.0062</v>
      </c>
      <c r="AP26" s="96" t="n">
        <f aca="false">Test!J63</f>
        <v>6222.19</v>
      </c>
      <c r="AQ26" s="97" t="n">
        <f aca="false">Test!K63</f>
        <v>47.8</v>
      </c>
      <c r="AR26" s="97" t="n">
        <f aca="false">Test!L63</f>
        <v>0</v>
      </c>
      <c r="AS26" s="102" t="n">
        <f aca="false">AP26/3600</f>
        <v>1.72838611111111</v>
      </c>
      <c r="AT26" s="103" t="n">
        <f aca="false">J26+AL26</f>
        <v>6657.7888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31152236918375</v>
      </c>
      <c r="BB26" s="105" t="n">
        <f aca="false">AQ26/AG26</f>
        <v>1.195</v>
      </c>
      <c r="BC26" s="106" t="e">
        <f aca="false">AR26/AH26</f>
        <v>#REF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1667.1712</v>
      </c>
      <c r="K27" s="111" t="n">
        <f aca="false">Test!C64</f>
        <v>36.574</v>
      </c>
      <c r="L27" s="111" t="n">
        <f aca="false">Test!D64</f>
        <v>39.8043</v>
      </c>
      <c r="M27" s="112" t="n">
        <f aca="false">Test!E64</f>
        <v>40.968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5941.63</v>
      </c>
      <c r="AG27" s="111" t="n">
        <f aca="false">Anchor!K64</f>
        <v>46.37</v>
      </c>
      <c r="AH27" s="111" t="e">
        <f aca="false">#REF!</f>
        <v>#REF!</v>
      </c>
      <c r="AI27" s="116" t="n">
        <f aca="false">AF27/3600</f>
        <v>1.65045277777778</v>
      </c>
      <c r="AJ27" s="117" t="n">
        <f aca="false">E27+AB27</f>
        <v>4559.424</v>
      </c>
      <c r="AK27" s="84"/>
      <c r="AL27" s="110" t="n">
        <f aca="false">Test!F64</f>
        <v>2443.8776</v>
      </c>
      <c r="AM27" s="111" t="n">
        <f aca="false">Test!G64</f>
        <v>35.859</v>
      </c>
      <c r="AN27" s="111" t="n">
        <f aca="false">Test!H64</f>
        <v>39.2152</v>
      </c>
      <c r="AO27" s="111" t="n">
        <f aca="false">Test!I64</f>
        <v>40.7673</v>
      </c>
      <c r="AP27" s="110" t="n">
        <f aca="false">Test!J64</f>
        <v>5798.59</v>
      </c>
      <c r="AQ27" s="111" t="n">
        <f aca="false">Test!K64</f>
        <v>43.48</v>
      </c>
      <c r="AR27" s="111" t="n">
        <f aca="false">Test!L64</f>
        <v>0</v>
      </c>
      <c r="AS27" s="116" t="n">
        <f aca="false">AP27/3600</f>
        <v>1.61071944444444</v>
      </c>
      <c r="AT27" s="117" t="n">
        <f aca="false">J27+AL27</f>
        <v>4111.048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75925798139568</v>
      </c>
      <c r="BB27" s="119" t="n">
        <f aca="false">AQ27/AG27</f>
        <v>0.937675221048091</v>
      </c>
      <c r="BC27" s="120" t="e">
        <f aca="false">AR27/AH27</f>
        <v>#REF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38167.4272</v>
      </c>
      <c r="K28" s="81" t="n">
        <f aca="false">Test!C65</f>
        <v>41.4856</v>
      </c>
      <c r="L28" s="81" t="n">
        <f aca="false">Test!D65</f>
        <v>43.0524</v>
      </c>
      <c r="M28" s="82" t="n">
        <f aca="false">Test!E65</f>
        <v>43.945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56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10460.84</v>
      </c>
      <c r="AG28" s="81" t="n">
        <f aca="false">Anchor!K65</f>
        <v>87.13</v>
      </c>
      <c r="AH28" s="81" t="e">
        <f aca="false">#REF!</f>
        <v>#REF!</v>
      </c>
      <c r="AI28" s="88" t="n">
        <f aca="false">AF28/3600</f>
        <v>2.90578888888889</v>
      </c>
      <c r="AJ28" s="89" t="n">
        <f aca="false">E28+AB28</f>
        <v>62339.584</v>
      </c>
      <c r="AK28" s="84"/>
      <c r="AL28" s="80" t="n">
        <f aca="false">Test!F65</f>
        <v>18030.4656</v>
      </c>
      <c r="AM28" s="81" t="n">
        <f aca="false">Test!G65</f>
        <v>42.0052</v>
      </c>
      <c r="AN28" s="81" t="n">
        <f aca="false">Test!H65</f>
        <v>43.0371</v>
      </c>
      <c r="AO28" s="81" t="n">
        <f aca="false">Test!I65</f>
        <v>43.9012</v>
      </c>
      <c r="AP28" s="80" t="n">
        <f aca="false">Test!J65</f>
        <v>10160.84</v>
      </c>
      <c r="AQ28" s="81" t="n">
        <f aca="false">Test!K65</f>
        <v>80.34</v>
      </c>
      <c r="AR28" s="81" t="n">
        <f aca="false">Test!L65</f>
        <v>0</v>
      </c>
      <c r="AS28" s="88" t="n">
        <f aca="false">AP28/3600</f>
        <v>2.82245555555556</v>
      </c>
      <c r="AT28" s="89" t="n">
        <f aca="false">J28+AL28</f>
        <v>56197.8928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71321614707806</v>
      </c>
      <c r="BB28" s="91" t="n">
        <f aca="false">AQ28/AG28</f>
        <v>0.92207046941352</v>
      </c>
      <c r="BC28" s="92" t="e">
        <f aca="false">AR28/AH28</f>
        <v>#REF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22332.4568</v>
      </c>
      <c r="K29" s="97" t="n">
        <f aca="false">Test!C66</f>
        <v>38.9921</v>
      </c>
      <c r="L29" s="97" t="n">
        <f aca="false">Test!D66</f>
        <v>40.9122</v>
      </c>
      <c r="M29" s="98" t="n">
        <f aca="false">Test!E66</f>
        <v>41.706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16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8750.08</v>
      </c>
      <c r="AG29" s="97" t="n">
        <f aca="false">Anchor!K66</f>
        <v>73.07</v>
      </c>
      <c r="AH29" s="97" t="e">
        <f aca="false">#REF!</f>
        <v>#REF!</v>
      </c>
      <c r="AI29" s="102" t="n">
        <f aca="false">AF29/3600</f>
        <v>2.43057777777778</v>
      </c>
      <c r="AJ29" s="103" t="n">
        <f aca="false">E29+AB29</f>
        <v>37792.5104</v>
      </c>
      <c r="AK29" s="84"/>
      <c r="AL29" s="96" t="n">
        <f aca="false">Test!F66</f>
        <v>11660.8216</v>
      </c>
      <c r="AM29" s="97" t="n">
        <f aca="false">Test!G66</f>
        <v>38.7758</v>
      </c>
      <c r="AN29" s="97" t="n">
        <f aca="false">Test!H66</f>
        <v>40.4943</v>
      </c>
      <c r="AO29" s="97" t="n">
        <f aca="false">Test!I66</f>
        <v>41.9448</v>
      </c>
      <c r="AP29" s="96" t="n">
        <f aca="false">Test!J66</f>
        <v>8609.61</v>
      </c>
      <c r="AQ29" s="97" t="n">
        <f aca="false">Test!K66</f>
        <v>69.47</v>
      </c>
      <c r="AR29" s="97" t="n">
        <f aca="false">Test!L66</f>
        <v>0</v>
      </c>
      <c r="AS29" s="102" t="n">
        <f aca="false">AP29/3600</f>
        <v>2.39155833333333</v>
      </c>
      <c r="AT29" s="103" t="n">
        <f aca="false">J29+AL29</f>
        <v>33993.2784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8394643248976</v>
      </c>
      <c r="BB29" s="105" t="n">
        <f aca="false">AQ29/AG29</f>
        <v>0.95073217462707</v>
      </c>
      <c r="BC29" s="106" t="e">
        <f aca="false">AR29/AH29</f>
        <v>#REF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13185.4392</v>
      </c>
      <c r="K30" s="97" t="n">
        <f aca="false">Test!C67</f>
        <v>36.591</v>
      </c>
      <c r="L30" s="97" t="n">
        <f aca="false">Test!D67</f>
        <v>39.3997</v>
      </c>
      <c r="M30" s="98" t="n">
        <f aca="false">Test!E67</f>
        <v>40.322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2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7655.38</v>
      </c>
      <c r="AG30" s="97" t="n">
        <f aca="false">Anchor!K67</f>
        <v>66.96</v>
      </c>
      <c r="AH30" s="97" t="e">
        <f aca="false">#REF!</f>
        <v>#REF!</v>
      </c>
      <c r="AI30" s="102" t="n">
        <f aca="false">AF30/3600</f>
        <v>2.12649444444444</v>
      </c>
      <c r="AJ30" s="103" t="n">
        <f aca="false">E30+AB30</f>
        <v>22448.5696</v>
      </c>
      <c r="AK30" s="84"/>
      <c r="AL30" s="96" t="n">
        <f aca="false">Test!F67</f>
        <v>7274.752</v>
      </c>
      <c r="AM30" s="97" t="n">
        <f aca="false">Test!G67</f>
        <v>35.807</v>
      </c>
      <c r="AN30" s="97" t="n">
        <f aca="false">Test!H67</f>
        <v>38.8145</v>
      </c>
      <c r="AO30" s="97" t="n">
        <f aca="false">Test!I67</f>
        <v>40.8152</v>
      </c>
      <c r="AP30" s="96" t="n">
        <f aca="false">Test!J67</f>
        <v>7697.06</v>
      </c>
      <c r="AQ30" s="97" t="n">
        <f aca="false">Test!K67</f>
        <v>65.02</v>
      </c>
      <c r="AR30" s="97" t="n">
        <f aca="false">Test!L67</f>
        <v>0</v>
      </c>
      <c r="AS30" s="102" t="n">
        <f aca="false">AP30/3600</f>
        <v>2.13807222222222</v>
      </c>
      <c r="AT30" s="103" t="n">
        <f aca="false">J30+AL30</f>
        <v>20460.191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0544453704454</v>
      </c>
      <c r="BB30" s="105" t="n">
        <f aca="false">AQ30/AG30</f>
        <v>0.971027479091995</v>
      </c>
      <c r="BC30" s="106" t="e">
        <f aca="false">AR30/AH30</f>
        <v>#REF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7363.8344</v>
      </c>
      <c r="K31" s="111" t="n">
        <f aca="false">Test!C68</f>
        <v>34.2455</v>
      </c>
      <c r="L31" s="111" t="n">
        <f aca="false">Test!D68</f>
        <v>37.5472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2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6787.97</v>
      </c>
      <c r="AG31" s="111" t="n">
        <f aca="false">Anchor!K68</f>
        <v>59.4</v>
      </c>
      <c r="AH31" s="111" t="e">
        <f aca="false">#REF!</f>
        <v>#REF!</v>
      </c>
      <c r="AI31" s="116" t="n">
        <f aca="false">AF31/3600</f>
        <v>1.88554722222222</v>
      </c>
      <c r="AJ31" s="117" t="n">
        <f aca="false">E31+AB31</f>
        <v>12288.5048</v>
      </c>
      <c r="AK31" s="84"/>
      <c r="AL31" s="110" t="n">
        <f aca="false">Test!F68</f>
        <v>4088.472</v>
      </c>
      <c r="AM31" s="111" t="n">
        <f aca="false">Test!G68</f>
        <v>33.0119</v>
      </c>
      <c r="AN31" s="111" t="n">
        <f aca="false">Test!H68</f>
        <v>36.9621</v>
      </c>
      <c r="AO31" s="111" t="n">
        <f aca="false">Test!I68</f>
        <v>39.5357</v>
      </c>
      <c r="AP31" s="110" t="n">
        <f aca="false">Test!J68</f>
        <v>6691.94</v>
      </c>
      <c r="AQ31" s="111" t="n">
        <f aca="false">Test!K68</f>
        <v>57.3</v>
      </c>
      <c r="AR31" s="111" t="n">
        <f aca="false">Test!L68</f>
        <v>0</v>
      </c>
      <c r="AS31" s="116" t="n">
        <f aca="false">AP31/3600</f>
        <v>1.85887222222222</v>
      </c>
      <c r="AT31" s="117" t="n">
        <f aca="false">J31+AL31</f>
        <v>11452.3064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85852913315763</v>
      </c>
      <c r="BB31" s="119" t="n">
        <f aca="false">AQ31/AG31</f>
        <v>0.964646464646465</v>
      </c>
      <c r="BC31" s="120" t="e">
        <f aca="false">AR31/AH31</f>
        <v>#REF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7104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26385.06</v>
      </c>
      <c r="K32" s="81" t="n">
        <f aca="false">Test!C69</f>
        <v>40.1967</v>
      </c>
      <c r="L32" s="81" t="n">
        <f aca="false">Test!D69</f>
        <v>41.9183</v>
      </c>
      <c r="M32" s="82" t="n">
        <f aca="false">Test!E69</f>
        <v>42.7525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56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9582.9</v>
      </c>
      <c r="AG32" s="81" t="n">
        <f aca="false">Anchor!K69</f>
        <v>83.31</v>
      </c>
      <c r="AH32" s="81" t="e">
        <f aca="false">#REF!</f>
        <v>#REF!</v>
      </c>
      <c r="AI32" s="88" t="n">
        <f aca="false">AF32/3600</f>
        <v>2.66191666666667</v>
      </c>
      <c r="AJ32" s="89" t="n">
        <f aca="false">E32+AB32</f>
        <v>50782.176</v>
      </c>
      <c r="AK32" s="84"/>
      <c r="AL32" s="80" t="n">
        <f aca="false">Test!F69</f>
        <v>18030.4656</v>
      </c>
      <c r="AM32" s="81" t="n">
        <f aca="false">Test!G69</f>
        <v>42.0052</v>
      </c>
      <c r="AN32" s="81" t="n">
        <f aca="false">Test!H69</f>
        <v>43.0371</v>
      </c>
      <c r="AO32" s="81" t="n">
        <f aca="false">Test!I69</f>
        <v>43.9012</v>
      </c>
      <c r="AP32" s="80" t="n">
        <f aca="false">Test!J69</f>
        <v>9349</v>
      </c>
      <c r="AQ32" s="81" t="n">
        <f aca="false">Test!K69</f>
        <v>73.54</v>
      </c>
      <c r="AR32" s="81" t="n">
        <f aca="false">Test!L69</f>
        <v>0</v>
      </c>
      <c r="AS32" s="88" t="n">
        <f aca="false">AP32/3600</f>
        <v>2.59694444444444</v>
      </c>
      <c r="AT32" s="89" t="n">
        <f aca="false">J32+AL32</f>
        <v>44415.5256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75591939809452</v>
      </c>
      <c r="BB32" s="91" t="n">
        <f aca="false">AQ32/AG32</f>
        <v>0.88272716360581</v>
      </c>
      <c r="BC32" s="92" t="e">
        <f aca="false">AR32/AH32</f>
        <v>#REF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8.1456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14428.576</v>
      </c>
      <c r="K33" s="97" t="n">
        <f aca="false">Test!C70</f>
        <v>37.7059</v>
      </c>
      <c r="L33" s="97" t="n">
        <f aca="false">Test!D70</f>
        <v>39.8305</v>
      </c>
      <c r="M33" s="98" t="n">
        <f aca="false">Test!E70</f>
        <v>40.71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16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8208.76</v>
      </c>
      <c r="AG33" s="97" t="n">
        <f aca="false">Anchor!K70</f>
        <v>69.72</v>
      </c>
      <c r="AH33" s="97" t="e">
        <f aca="false">#REF!</f>
        <v>#REF!</v>
      </c>
      <c r="AI33" s="102" t="n">
        <f aca="false">AF33/3600</f>
        <v>2.28021111111111</v>
      </c>
      <c r="AJ33" s="103" t="n">
        <f aca="false">E33+AB33</f>
        <v>30038.9672</v>
      </c>
      <c r="AK33" s="84"/>
      <c r="AL33" s="96" t="n">
        <f aca="false">Test!F70</f>
        <v>11660.8216</v>
      </c>
      <c r="AM33" s="97" t="n">
        <f aca="false">Test!G70</f>
        <v>38.7758</v>
      </c>
      <c r="AN33" s="97" t="n">
        <f aca="false">Test!H70</f>
        <v>40.4943</v>
      </c>
      <c r="AO33" s="97" t="n">
        <f aca="false">Test!I70</f>
        <v>41.9448</v>
      </c>
      <c r="AP33" s="96" t="n">
        <f aca="false">Test!J70</f>
        <v>8088.86</v>
      </c>
      <c r="AQ33" s="97" t="n">
        <f aca="false">Test!K70</f>
        <v>66.3</v>
      </c>
      <c r="AR33" s="97" t="n">
        <f aca="false">Test!L70</f>
        <v>0</v>
      </c>
      <c r="AS33" s="102" t="n">
        <f aca="false">AP33/3600</f>
        <v>2.24690555555556</v>
      </c>
      <c r="AT33" s="103" t="n">
        <f aca="false">J33+AL33</f>
        <v>26089.397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985393652634503</v>
      </c>
      <c r="BB33" s="105" t="n">
        <f aca="false">AQ33/AG33</f>
        <v>0.950946643717728</v>
      </c>
      <c r="BC33" s="106" t="e">
        <f aca="false">AR33/AH33</f>
        <v>#REF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7760.8184</v>
      </c>
      <c r="K34" s="97" t="n">
        <f aca="false">Test!C71</f>
        <v>35.2907</v>
      </c>
      <c r="L34" s="97" t="n">
        <f aca="false">Test!D71</f>
        <v>38.3736</v>
      </c>
      <c r="M34" s="98" t="n">
        <f aca="false">Test!E71</f>
        <v>39.5521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2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7202.04</v>
      </c>
      <c r="AG34" s="97" t="n">
        <f aca="false">Anchor!K71</f>
        <v>63.59</v>
      </c>
      <c r="AH34" s="97" t="e">
        <f aca="false">#REF!</f>
        <v>#REF!</v>
      </c>
      <c r="AI34" s="102" t="n">
        <f aca="false">AF34/3600</f>
        <v>2.00056666666667</v>
      </c>
      <c r="AJ34" s="103" t="n">
        <f aca="false">E34+AB34</f>
        <v>17160.9584</v>
      </c>
      <c r="AK34" s="84"/>
      <c r="AL34" s="96" t="n">
        <f aca="false">Test!F71</f>
        <v>7274.752</v>
      </c>
      <c r="AM34" s="97" t="n">
        <f aca="false">Test!G71</f>
        <v>35.807</v>
      </c>
      <c r="AN34" s="97" t="n">
        <f aca="false">Test!H71</f>
        <v>38.8145</v>
      </c>
      <c r="AO34" s="97" t="n">
        <f aca="false">Test!I71</f>
        <v>40.8152</v>
      </c>
      <c r="AP34" s="96" t="n">
        <f aca="false">Test!J71</f>
        <v>7085.19</v>
      </c>
      <c r="AQ34" s="97" t="n">
        <f aca="false">Test!K71</f>
        <v>59.43</v>
      </c>
      <c r="AR34" s="97" t="n">
        <f aca="false">Test!L71</f>
        <v>0</v>
      </c>
      <c r="AS34" s="102" t="n">
        <f aca="false">AP34/3600</f>
        <v>1.96810833333333</v>
      </c>
      <c r="AT34" s="103" t="n">
        <f aca="false">J34+AL34</f>
        <v>15035.570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8377543029475</v>
      </c>
      <c r="BB34" s="105" t="n">
        <f aca="false">AQ34/AG34</f>
        <v>0.934580908947948</v>
      </c>
      <c r="BC34" s="106" t="e">
        <f aca="false">AR34/AH34</f>
        <v>#REF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4269.1488</v>
      </c>
      <c r="K35" s="111" t="n">
        <f aca="false">Test!C72</f>
        <v>33.0034</v>
      </c>
      <c r="L35" s="111" t="n">
        <f aca="false">Test!D72</f>
        <v>37.1394</v>
      </c>
      <c r="M35" s="112" t="n">
        <f aca="false">Test!E72</f>
        <v>38.712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2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6387.72</v>
      </c>
      <c r="AG35" s="111" t="n">
        <f aca="false">Anchor!K72</f>
        <v>54.31</v>
      </c>
      <c r="AH35" s="111" t="e">
        <f aca="false">#REF!</f>
        <v>#REF!</v>
      </c>
      <c r="AI35" s="116" t="n">
        <f aca="false">AF35/3600</f>
        <v>1.77436666666667</v>
      </c>
      <c r="AJ35" s="117" t="n">
        <f aca="false">E35+AB35</f>
        <v>9309.2648</v>
      </c>
      <c r="AK35" s="84"/>
      <c r="AL35" s="110" t="n">
        <f aca="false">Test!F72</f>
        <v>4088.472</v>
      </c>
      <c r="AM35" s="111" t="n">
        <f aca="false">Test!G72</f>
        <v>33.0119</v>
      </c>
      <c r="AN35" s="111" t="n">
        <f aca="false">Test!H72</f>
        <v>36.9621</v>
      </c>
      <c r="AO35" s="111" t="n">
        <f aca="false">Test!I72</f>
        <v>39.5357</v>
      </c>
      <c r="AP35" s="110" t="n">
        <f aca="false">Test!J72</f>
        <v>6343.96</v>
      </c>
      <c r="AQ35" s="111" t="n">
        <f aca="false">Test!K72</f>
        <v>52.56</v>
      </c>
      <c r="AR35" s="111" t="n">
        <f aca="false">Test!L72</f>
        <v>0</v>
      </c>
      <c r="AS35" s="116" t="n">
        <f aca="false">AP35/3600</f>
        <v>1.76221111111111</v>
      </c>
      <c r="AT35" s="117" t="n">
        <f aca="false">J35+AL35</f>
        <v>8357.6208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93149355325531</v>
      </c>
      <c r="BB35" s="119" t="n">
        <f aca="false">AQ35/AG35</f>
        <v>0.967777573190941</v>
      </c>
      <c r="BC35" s="120" t="e">
        <f aca="false">AR35/AH35</f>
        <v>#REF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83700.7304</v>
      </c>
      <c r="K36" s="81" t="n">
        <f aca="false">Test!C73</f>
        <v>40.5341</v>
      </c>
      <c r="L36" s="81" t="n">
        <f aca="false">Test!D73</f>
        <v>41.663</v>
      </c>
      <c r="M36" s="82" t="n">
        <f aca="false">Test!E73</f>
        <v>43.9466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88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22299.81</v>
      </c>
      <c r="AG36" s="81" t="n">
        <f aca="false">Anchor!K73</f>
        <v>189.72</v>
      </c>
      <c r="AH36" s="81" t="e">
        <f aca="false">#REF!</f>
        <v>#REF!</v>
      </c>
      <c r="AI36" s="88" t="n">
        <f aca="false">AF36/3600</f>
        <v>6.19439166666667</v>
      </c>
      <c r="AJ36" s="89" t="n">
        <f aca="false">E36+AB36</f>
        <v>123224.456</v>
      </c>
      <c r="AK36" s="84"/>
      <c r="AL36" s="80" t="n">
        <f aca="false">Test!F73</f>
        <v>31461.1288</v>
      </c>
      <c r="AM36" s="81" t="n">
        <f aca="false">Test!G73</f>
        <v>42.5714</v>
      </c>
      <c r="AN36" s="81" t="n">
        <f aca="false">Test!H73</f>
        <v>43.3777</v>
      </c>
      <c r="AO36" s="81" t="n">
        <f aca="false">Test!I73</f>
        <v>44.5228</v>
      </c>
      <c r="AP36" s="80" t="n">
        <f aca="false">Test!J73</f>
        <v>21916.48</v>
      </c>
      <c r="AQ36" s="81" t="n">
        <f aca="false">Test!K73</f>
        <v>180.95</v>
      </c>
      <c r="AR36" s="81" t="n">
        <f aca="false">Test!L73</f>
        <v>0</v>
      </c>
      <c r="AS36" s="88" t="n">
        <f aca="false">AP36/3600</f>
        <v>6.08791111111111</v>
      </c>
      <c r="AT36" s="89" t="n">
        <f aca="false">J36+AL36</f>
        <v>115161.859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82810167440888</v>
      </c>
      <c r="BB36" s="91" t="n">
        <f aca="false">AQ36/AG36</f>
        <v>0.953773982711364</v>
      </c>
      <c r="BC36" s="92" t="e">
        <f aca="false">AR36/AH36</f>
        <v>#REF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40155.6424</v>
      </c>
      <c r="K37" s="97" t="n">
        <f aca="false">Test!C74</f>
        <v>38.2523</v>
      </c>
      <c r="L37" s="97" t="n">
        <f aca="false">Test!D74</f>
        <v>39.643</v>
      </c>
      <c r="M37" s="98" t="n">
        <f aca="false">Test!E74</f>
        <v>42.226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8195.6</v>
      </c>
      <c r="AG37" s="97" t="n">
        <f aca="false">Anchor!K74</f>
        <v>160.21</v>
      </c>
      <c r="AH37" s="97" t="e">
        <f aca="false">#REF!</f>
        <v>#REF!</v>
      </c>
      <c r="AI37" s="102" t="n">
        <f aca="false">AF37/3600</f>
        <v>5.05433333333333</v>
      </c>
      <c r="AJ37" s="103" t="n">
        <f aca="false">E37+AB37</f>
        <v>66873.4728</v>
      </c>
      <c r="AK37" s="84"/>
      <c r="AL37" s="96" t="n">
        <f aca="false">Test!F74</f>
        <v>21156.304</v>
      </c>
      <c r="AM37" s="97" t="n">
        <f aca="false">Test!G74</f>
        <v>39.6027</v>
      </c>
      <c r="AN37" s="97" t="n">
        <f aca="false">Test!H74</f>
        <v>41.3557</v>
      </c>
      <c r="AO37" s="97" t="n">
        <f aca="false">Test!I74</f>
        <v>42.1567</v>
      </c>
      <c r="AP37" s="96" t="n">
        <f aca="false">Test!J74</f>
        <v>18443.62</v>
      </c>
      <c r="AQ37" s="97" t="n">
        <f aca="false">Test!K74</f>
        <v>152.66</v>
      </c>
      <c r="AR37" s="97" t="n">
        <f aca="false">Test!L74</f>
        <v>0</v>
      </c>
      <c r="AS37" s="102" t="n">
        <f aca="false">AP37/3600</f>
        <v>5.12322777777778</v>
      </c>
      <c r="AT37" s="103" t="n">
        <f aca="false">J37+AL37</f>
        <v>61311.946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01363076787795</v>
      </c>
      <c r="BB37" s="105" t="n">
        <f aca="false">AQ37/AG37</f>
        <v>0.952874352412459</v>
      </c>
      <c r="BC37" s="106" t="e">
        <f aca="false">AR37/AH37</f>
        <v>#REF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23778.9144</v>
      </c>
      <c r="K38" s="97" t="n">
        <f aca="false">Test!C75</f>
        <v>36.471</v>
      </c>
      <c r="L38" s="97" t="n">
        <f aca="false">Test!D75</f>
        <v>38.7573</v>
      </c>
      <c r="M38" s="98" t="n">
        <f aca="false">Test!E75</f>
        <v>40.924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7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15658.04</v>
      </c>
      <c r="AG38" s="97" t="n">
        <f aca="false">Anchor!K75</f>
        <v>144.66</v>
      </c>
      <c r="AH38" s="97" t="e">
        <f aca="false">#REF!</f>
        <v>#REF!</v>
      </c>
      <c r="AI38" s="102" t="n">
        <f aca="false">AF38/3600</f>
        <v>4.34945555555556</v>
      </c>
      <c r="AJ38" s="103" t="n">
        <f aca="false">E38+AB38</f>
        <v>40938.784</v>
      </c>
      <c r="AK38" s="84"/>
      <c r="AL38" s="96" t="n">
        <f aca="false">Test!F75</f>
        <v>13885.5576</v>
      </c>
      <c r="AM38" s="97" t="n">
        <f aca="false">Test!G75</f>
        <v>36.7029</v>
      </c>
      <c r="AN38" s="97" t="n">
        <f aca="false">Test!H75</f>
        <v>39.9777</v>
      </c>
      <c r="AO38" s="97" t="n">
        <f aca="false">Test!I75</f>
        <v>40.4011</v>
      </c>
      <c r="AP38" s="96" t="n">
        <f aca="false">Test!J75</f>
        <v>15452.91</v>
      </c>
      <c r="AQ38" s="97" t="n">
        <f aca="false">Test!K75</f>
        <v>135.14</v>
      </c>
      <c r="AR38" s="97" t="n">
        <f aca="false">Test!L75</f>
        <v>0</v>
      </c>
      <c r="AS38" s="102" t="n">
        <f aca="false">AP38/3600</f>
        <v>4.292475</v>
      </c>
      <c r="AT38" s="103" t="n">
        <f aca="false">J38+AL38</f>
        <v>37664.4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86899382042708</v>
      </c>
      <c r="BB38" s="105" t="n">
        <f aca="false">AQ38/AG38</f>
        <v>0.934190515691967</v>
      </c>
      <c r="BC38" s="106" t="e">
        <f aca="false">AR38/AH38</f>
        <v>#REF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14091.6968</v>
      </c>
      <c r="K39" s="111" t="n">
        <f aca="false">Test!C76</f>
        <v>34.5549</v>
      </c>
      <c r="L39" s="111" t="n">
        <f aca="false">Test!D76</f>
        <v>37.6102</v>
      </c>
      <c r="M39" s="112" t="n">
        <f aca="false">Test!E76</f>
        <v>39.1278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32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13950.11</v>
      </c>
      <c r="AG39" s="111" t="n">
        <f aca="false">Anchor!K76</f>
        <v>132.96</v>
      </c>
      <c r="AH39" s="111" t="e">
        <f aca="false">#REF!</f>
        <v>#REF!</v>
      </c>
      <c r="AI39" s="116" t="n">
        <f aca="false">AF39/3600</f>
        <v>3.87503055555556</v>
      </c>
      <c r="AJ39" s="117" t="n">
        <f aca="false">E39+AB39</f>
        <v>24142.5984</v>
      </c>
      <c r="AK39" s="84"/>
      <c r="AL39" s="110" t="n">
        <f aca="false">Test!F76</f>
        <v>8441.9632</v>
      </c>
      <c r="AM39" s="111" t="n">
        <f aca="false">Test!G76</f>
        <v>33.9173</v>
      </c>
      <c r="AN39" s="111" t="n">
        <f aca="false">Test!H76</f>
        <v>38.1003</v>
      </c>
      <c r="AO39" s="111" t="n">
        <f aca="false">Test!I76</f>
        <v>38.0918</v>
      </c>
      <c r="AP39" s="110" t="n">
        <f aca="false">Test!J76</f>
        <v>13740.92</v>
      </c>
      <c r="AQ39" s="111" t="n">
        <f aca="false">Test!K76</f>
        <v>124.61</v>
      </c>
      <c r="AR39" s="111" t="n">
        <f aca="false">Test!L76</f>
        <v>0</v>
      </c>
      <c r="AS39" s="116" t="n">
        <f aca="false">AP39/3600</f>
        <v>3.81692222222222</v>
      </c>
      <c r="AT39" s="117" t="n">
        <f aca="false">J39+AL39</f>
        <v>22533.6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85004419319991</v>
      </c>
      <c r="BB39" s="119" t="n">
        <f aca="false">AQ39/AG39</f>
        <v>0.937199157641396</v>
      </c>
      <c r="BC39" s="120" t="e">
        <f aca="false">AR39/AH39</f>
        <v>#REF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4304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51618.3968</v>
      </c>
      <c r="K40" s="81" t="n">
        <f aca="false">Test!C77</f>
        <v>39.2233</v>
      </c>
      <c r="L40" s="81" t="n">
        <f aca="false">Test!D77</f>
        <v>40.4994</v>
      </c>
      <c r="M40" s="82" t="n">
        <f aca="false">Test!E77</f>
        <v>43.0646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88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9991.54</v>
      </c>
      <c r="AG40" s="81" t="n">
        <f aca="false">Anchor!K77</f>
        <v>166.6</v>
      </c>
      <c r="AH40" s="81" t="e">
        <f aca="false">#REF!</f>
        <v>#REF!</v>
      </c>
      <c r="AI40" s="88" t="n">
        <f aca="false">AF40/3600</f>
        <v>5.55320555555556</v>
      </c>
      <c r="AJ40" s="89" t="n">
        <f aca="false">E40+AB40</f>
        <v>92196.5592</v>
      </c>
      <c r="AK40" s="84"/>
      <c r="AL40" s="80" t="n">
        <f aca="false">Test!F77</f>
        <v>31461.1288</v>
      </c>
      <c r="AM40" s="81" t="n">
        <f aca="false">Test!G77</f>
        <v>42.5714</v>
      </c>
      <c r="AN40" s="81" t="n">
        <f aca="false">Test!H77</f>
        <v>43.3777</v>
      </c>
      <c r="AO40" s="81" t="n">
        <f aca="false">Test!I77</f>
        <v>44.5228</v>
      </c>
      <c r="AP40" s="80" t="n">
        <f aca="false">Test!J77</f>
        <v>19556.13</v>
      </c>
      <c r="AQ40" s="81" t="n">
        <f aca="false">Test!K77</f>
        <v>158.82</v>
      </c>
      <c r="AR40" s="81" t="n">
        <f aca="false">Test!L77</f>
        <v>0</v>
      </c>
      <c r="AS40" s="88" t="n">
        <f aca="false">AP40/3600</f>
        <v>5.43225833333333</v>
      </c>
      <c r="AT40" s="89" t="n">
        <f aca="false">J40+AL40</f>
        <v>83079.5256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78220287181478</v>
      </c>
      <c r="BB40" s="91" t="n">
        <f aca="false">AQ40/AG40</f>
        <v>0.953301320528211</v>
      </c>
      <c r="BC40" s="92" t="e">
        <f aca="false">AR40/AH40</f>
        <v>#REF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400.256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26175.7032</v>
      </c>
      <c r="K41" s="97" t="n">
        <f aca="false">Test!C78</f>
        <v>37.2998</v>
      </c>
      <c r="L41" s="97" t="n">
        <f aca="false">Test!D78</f>
        <v>39.0077</v>
      </c>
      <c r="M41" s="98" t="n">
        <f aca="false">Test!E78</f>
        <v>41.320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7489.81</v>
      </c>
      <c r="AG41" s="97" t="n">
        <f aca="false">Anchor!K78</f>
        <v>150.61</v>
      </c>
      <c r="AH41" s="97" t="e">
        <f aca="false">#REF!</f>
        <v>#REF!</v>
      </c>
      <c r="AI41" s="102" t="n">
        <f aca="false">AF41/3600</f>
        <v>4.85828055555556</v>
      </c>
      <c r="AJ41" s="103" t="n">
        <f aca="false">E41+AB41</f>
        <v>53556.56</v>
      </c>
      <c r="AK41" s="84"/>
      <c r="AL41" s="96" t="n">
        <f aca="false">Test!F78</f>
        <v>21156.304</v>
      </c>
      <c r="AM41" s="97" t="n">
        <f aca="false">Test!G78</f>
        <v>39.6027</v>
      </c>
      <c r="AN41" s="97" t="n">
        <f aca="false">Test!H78</f>
        <v>41.3557</v>
      </c>
      <c r="AO41" s="97" t="n">
        <f aca="false">Test!I78</f>
        <v>42.1567</v>
      </c>
      <c r="AP41" s="96" t="n">
        <f aca="false">Test!J78</f>
        <v>16463.45</v>
      </c>
      <c r="AQ41" s="97" t="n">
        <f aca="false">Test!K78</f>
        <v>140.23</v>
      </c>
      <c r="AR41" s="97" t="n">
        <f aca="false">Test!L78</f>
        <v>0</v>
      </c>
      <c r="AS41" s="102" t="n">
        <f aca="false">AP41/3600</f>
        <v>4.57318055555556</v>
      </c>
      <c r="AT41" s="103" t="n">
        <f aca="false">J41+AL41</f>
        <v>47332.007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41316686687849</v>
      </c>
      <c r="BB41" s="105" t="n">
        <f aca="false">AQ41/AG41</f>
        <v>0.931080273554213</v>
      </c>
      <c r="BC41" s="106" t="e">
        <f aca="false">AR41/AH41</f>
        <v>#REF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14744.9672</v>
      </c>
      <c r="K42" s="97" t="n">
        <f aca="false">Test!C79</f>
        <v>35.429</v>
      </c>
      <c r="L42" s="97" t="n">
        <f aca="false">Test!D79</f>
        <v>38.154</v>
      </c>
      <c r="M42" s="98" t="n">
        <f aca="false">Test!E79</f>
        <v>39.975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7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14922.33</v>
      </c>
      <c r="AG42" s="97" t="n">
        <f aca="false">Anchor!K79</f>
        <v>137.15</v>
      </c>
      <c r="AH42" s="97" t="e">
        <f aca="false">#REF!</f>
        <v>#REF!</v>
      </c>
      <c r="AI42" s="102" t="n">
        <f aca="false">AF42/3600</f>
        <v>4.14509166666667</v>
      </c>
      <c r="AJ42" s="103" t="n">
        <f aca="false">E42+AB42</f>
        <v>32415.2152</v>
      </c>
      <c r="AK42" s="84"/>
      <c r="AL42" s="96" t="n">
        <f aca="false">Test!F79</f>
        <v>13885.5576</v>
      </c>
      <c r="AM42" s="97" t="n">
        <f aca="false">Test!G79</f>
        <v>36.7029</v>
      </c>
      <c r="AN42" s="97" t="n">
        <f aca="false">Test!H79</f>
        <v>39.9777</v>
      </c>
      <c r="AO42" s="97" t="n">
        <f aca="false">Test!I79</f>
        <v>40.4011</v>
      </c>
      <c r="AP42" s="96" t="n">
        <f aca="false">Test!J79</f>
        <v>14436.72</v>
      </c>
      <c r="AQ42" s="97" t="n">
        <f aca="false">Test!K79</f>
        <v>130.13</v>
      </c>
      <c r="AR42" s="97" t="n">
        <f aca="false">Test!L79</f>
        <v>0</v>
      </c>
      <c r="AS42" s="102" t="n">
        <f aca="false">AP42/3600</f>
        <v>4.0102</v>
      </c>
      <c r="AT42" s="103" t="n">
        <f aca="false">J42+AL42</f>
        <v>28630.524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967457494908637</v>
      </c>
      <c r="BB42" s="105" t="n">
        <f aca="false">AQ42/AG42</f>
        <v>0.948815165876777</v>
      </c>
      <c r="BC42" s="106" t="e">
        <f aca="false">AR42/AH42</f>
        <v>#REF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8676.8368</v>
      </c>
      <c r="K43" s="111" t="n">
        <f aca="false">Test!C80</f>
        <v>33.4311</v>
      </c>
      <c r="L43" s="111" t="n">
        <f aca="false">Test!D80</f>
        <v>37.3055</v>
      </c>
      <c r="M43" s="112" t="n">
        <f aca="false">Test!E80</f>
        <v>38.6496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32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13477.45</v>
      </c>
      <c r="AG43" s="111" t="n">
        <f aca="false">Anchor!K80</f>
        <v>118.21</v>
      </c>
      <c r="AH43" s="111" t="e">
        <f aca="false">#REF!</f>
        <v>#REF!</v>
      </c>
      <c r="AI43" s="116" t="n">
        <f aca="false">AF43/3600</f>
        <v>3.74373611111111</v>
      </c>
      <c r="AJ43" s="117" t="n">
        <f aca="false">E43+AB43</f>
        <v>19118.3832</v>
      </c>
      <c r="AK43" s="84"/>
      <c r="AL43" s="110" t="n">
        <f aca="false">Test!F80</f>
        <v>8441.9632</v>
      </c>
      <c r="AM43" s="111" t="n">
        <f aca="false">Test!G80</f>
        <v>33.9173</v>
      </c>
      <c r="AN43" s="111" t="n">
        <f aca="false">Test!H80</f>
        <v>38.1003</v>
      </c>
      <c r="AO43" s="111" t="n">
        <f aca="false">Test!I80</f>
        <v>38.0918</v>
      </c>
      <c r="AP43" s="110" t="n">
        <f aca="false">Test!J80</f>
        <v>13211.54</v>
      </c>
      <c r="AQ43" s="111" t="n">
        <f aca="false">Test!K80</f>
        <v>110.97</v>
      </c>
      <c r="AR43" s="111" t="n">
        <f aca="false">Test!L80</f>
        <v>0</v>
      </c>
      <c r="AS43" s="116" t="n">
        <f aca="false">AP43/3600</f>
        <v>3.66987222222222</v>
      </c>
      <c r="AT43" s="117" t="n">
        <f aca="false">J43+AL43</f>
        <v>17118.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80270006566524</v>
      </c>
      <c r="BB43" s="119" t="n">
        <f aca="false">AQ43/AG43</f>
        <v>0.938753066576432</v>
      </c>
      <c r="BC43" s="120" t="e">
        <f aca="false">AR43/AH43</f>
        <v>#REF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60044.0224</v>
      </c>
      <c r="K44" s="81" t="n">
        <f aca="false">Test!C81</f>
        <v>41.2335</v>
      </c>
      <c r="L44" s="81" t="n">
        <f aca="false">Test!D81</f>
        <v>44.2658</v>
      </c>
      <c r="M44" s="82" t="n">
        <f aca="false">Test!E81</f>
        <v>45.76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84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21035.72</v>
      </c>
      <c r="AG44" s="81" t="n">
        <f aca="false">Anchor!K81</f>
        <v>191.53</v>
      </c>
      <c r="AH44" s="81" t="e">
        <f aca="false">#REF!</f>
        <v>#REF!</v>
      </c>
      <c r="AI44" s="88" t="n">
        <f aca="false">AF44/3600</f>
        <v>5.84325555555556</v>
      </c>
      <c r="AJ44" s="89" t="n">
        <f aca="false">E44+AB44</f>
        <v>82823.4144</v>
      </c>
      <c r="AK44" s="84"/>
      <c r="AL44" s="80" t="n">
        <f aca="false">Test!F81</f>
        <v>18765.0184</v>
      </c>
      <c r="AM44" s="81" t="n">
        <f aca="false">Test!G81</f>
        <v>43.4486</v>
      </c>
      <c r="AN44" s="81" t="n">
        <f aca="false">Test!H81</f>
        <v>45.9645</v>
      </c>
      <c r="AO44" s="81" t="n">
        <f aca="false">Test!I81</f>
        <v>46.0511</v>
      </c>
      <c r="AP44" s="80" t="n">
        <f aca="false">Test!J81</f>
        <v>19676.77</v>
      </c>
      <c r="AQ44" s="81" t="n">
        <f aca="false">Test!K81</f>
        <v>164.9</v>
      </c>
      <c r="AR44" s="81" t="n">
        <f aca="false">Test!L81</f>
        <v>0</v>
      </c>
      <c r="AS44" s="88" t="n">
        <f aca="false">AP44/3600</f>
        <v>5.46576944444445</v>
      </c>
      <c r="AT44" s="89" t="n">
        <f aca="false">J44+AL44</f>
        <v>78809.040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35397980197493</v>
      </c>
      <c r="BB44" s="91" t="n">
        <f aca="false">AQ44/AG44</f>
        <v>0.860961729233018</v>
      </c>
      <c r="BC44" s="92" t="e">
        <f aca="false">AR44/AH44</f>
        <v>#REF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26605.0968</v>
      </c>
      <c r="K45" s="97" t="n">
        <f aca="false">Test!C82</f>
        <v>39.0226</v>
      </c>
      <c r="L45" s="97" t="n">
        <f aca="false">Test!D82</f>
        <v>43.0559</v>
      </c>
      <c r="M45" s="98" t="n">
        <f aca="false">Test!E82</f>
        <v>44.041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92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2274.75</v>
      </c>
      <c r="AG45" s="97" t="n">
        <f aca="false">Anchor!K82</f>
        <v>111.83</v>
      </c>
      <c r="AH45" s="97" t="e">
        <f aca="false">#REF!</f>
        <v>#REF!</v>
      </c>
      <c r="AI45" s="102" t="n">
        <f aca="false">AF45/3600</f>
        <v>3.40965277777778</v>
      </c>
      <c r="AJ45" s="103" t="n">
        <f aca="false">E45+AB45</f>
        <v>41194.2232</v>
      </c>
      <c r="AK45" s="84"/>
      <c r="AL45" s="96" t="n">
        <f aca="false">Test!F82</f>
        <v>12229.1992</v>
      </c>
      <c r="AM45" s="97" t="n">
        <f aca="false">Test!G82</f>
        <v>40.963</v>
      </c>
      <c r="AN45" s="97" t="n">
        <f aca="false">Test!H82</f>
        <v>43.9208</v>
      </c>
      <c r="AO45" s="97" t="n">
        <f aca="false">Test!I82</f>
        <v>43.6621</v>
      </c>
      <c r="AP45" s="96" t="n">
        <f aca="false">Test!J82</f>
        <v>16135.42</v>
      </c>
      <c r="AQ45" s="97" t="n">
        <f aca="false">Test!K82</f>
        <v>141.12</v>
      </c>
      <c r="AR45" s="97" t="n">
        <f aca="false">Test!L82</f>
        <v>0</v>
      </c>
      <c r="AS45" s="102" t="n">
        <f aca="false">AP45/3600</f>
        <v>4.48206111111111</v>
      </c>
      <c r="AT45" s="103" t="n">
        <f aca="false">J45+AL45</f>
        <v>38834.29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31452127334569</v>
      </c>
      <c r="BB45" s="105" t="n">
        <f aca="false">AQ45/AG45</f>
        <v>1.26191540731467</v>
      </c>
      <c r="BC45" s="106" t="e">
        <f aca="false">AR45/AH45</f>
        <v>#REF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14749.612</v>
      </c>
      <c r="K46" s="97" t="n">
        <f aca="false">Test!C83</f>
        <v>37.5501</v>
      </c>
      <c r="L46" s="97" t="n">
        <f aca="false">Test!D83</f>
        <v>42.0582</v>
      </c>
      <c r="M46" s="98" t="n">
        <f aca="false">Test!E83</f>
        <v>42.624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304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14309.27</v>
      </c>
      <c r="AG46" s="97" t="n">
        <f aca="false">Anchor!K83</f>
        <v>133.81</v>
      </c>
      <c r="AH46" s="97" t="e">
        <f aca="false">#REF!</f>
        <v>#REF!</v>
      </c>
      <c r="AI46" s="102" t="n">
        <f aca="false">AF46/3600</f>
        <v>3.97479722222222</v>
      </c>
      <c r="AJ46" s="103" t="n">
        <f aca="false">E46+AB46</f>
        <v>24242.632</v>
      </c>
      <c r="AK46" s="84"/>
      <c r="AL46" s="96" t="n">
        <f aca="false">Test!F83</f>
        <v>8063.9304</v>
      </c>
      <c r="AM46" s="97" t="n">
        <f aca="false">Test!G83</f>
        <v>38.5513</v>
      </c>
      <c r="AN46" s="97" t="n">
        <f aca="false">Test!H83</f>
        <v>42.4042</v>
      </c>
      <c r="AO46" s="97" t="n">
        <f aca="false">Test!I83</f>
        <v>41.8874</v>
      </c>
      <c r="AP46" s="96" t="n">
        <f aca="false">Test!J83</f>
        <v>14075.99</v>
      </c>
      <c r="AQ46" s="97" t="n">
        <f aca="false">Test!K83</f>
        <v>123.21</v>
      </c>
      <c r="AR46" s="97" t="n">
        <f aca="false">Test!L83</f>
        <v>0</v>
      </c>
      <c r="AS46" s="102" t="n">
        <f aca="false">AP46/3600</f>
        <v>3.90999722222222</v>
      </c>
      <c r="AT46" s="103" t="n">
        <f aca="false">J46+AL46</f>
        <v>22813.54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983697281552448</v>
      </c>
      <c r="BB46" s="105" t="n">
        <f aca="false">AQ46/AG46</f>
        <v>0.920783200059786</v>
      </c>
      <c r="BC46" s="106" t="e">
        <f aca="false">AR46/AH46</f>
        <v>#REF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8720.2688</v>
      </c>
      <c r="K47" s="111" t="n">
        <f aca="false">Test!C84</f>
        <v>36.0554</v>
      </c>
      <c r="L47" s="111" t="n">
        <f aca="false">Test!D84</f>
        <v>40.5309</v>
      </c>
      <c r="M47" s="112" t="n">
        <f aca="false">Test!E84</f>
        <v>40.612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36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13961.68</v>
      </c>
      <c r="AG47" s="111" t="n">
        <f aca="false">Anchor!K84</f>
        <v>125.71</v>
      </c>
      <c r="AH47" s="111" t="e">
        <f aca="false">#REF!</f>
        <v>#REF!</v>
      </c>
      <c r="AI47" s="116" t="n">
        <f aca="false">AF47/3600</f>
        <v>3.87824444444444</v>
      </c>
      <c r="AJ47" s="117" t="n">
        <f aca="false">E47+AB47</f>
        <v>14524.3312</v>
      </c>
      <c r="AK47" s="84"/>
      <c r="AL47" s="110" t="n">
        <f aca="false">Test!F84</f>
        <v>5043.2536</v>
      </c>
      <c r="AM47" s="111" t="n">
        <f aca="false">Test!G84</f>
        <v>36.0698</v>
      </c>
      <c r="AN47" s="111" t="n">
        <f aca="false">Test!H84</f>
        <v>40.2938</v>
      </c>
      <c r="AO47" s="111" t="n">
        <f aca="false">Test!I84</f>
        <v>39.4701</v>
      </c>
      <c r="AP47" s="110" t="n">
        <f aca="false">Test!J84</f>
        <v>12827.92</v>
      </c>
      <c r="AQ47" s="111" t="n">
        <f aca="false">Test!K84</f>
        <v>122.61</v>
      </c>
      <c r="AR47" s="111" t="n">
        <f aca="false">Test!L84</f>
        <v>0</v>
      </c>
      <c r="AS47" s="116" t="n">
        <f aca="false">AP47/3600</f>
        <v>3.56331111111111</v>
      </c>
      <c r="AT47" s="117" t="n">
        <f aca="false">J47+AL47</f>
        <v>13763.5224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918794872823328</v>
      </c>
      <c r="BB47" s="119" t="n">
        <f aca="false">AQ47/AG47</f>
        <v>0.975340068411423</v>
      </c>
      <c r="BC47" s="120" t="e">
        <f aca="false">AR47/AH47</f>
        <v>#REF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992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35300.6392</v>
      </c>
      <c r="K48" s="81" t="n">
        <f aca="false">Test!C85</f>
        <v>39.9169</v>
      </c>
      <c r="L48" s="81" t="n">
        <f aca="false">Test!D85</f>
        <v>43.6836</v>
      </c>
      <c r="M48" s="82" t="n">
        <f aca="false">Test!E85</f>
        <v>44.947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84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7938.13</v>
      </c>
      <c r="AG48" s="81" t="n">
        <f aca="false">Anchor!K85</f>
        <v>149.96</v>
      </c>
      <c r="AH48" s="81" t="e">
        <f aca="false">#REF!</f>
        <v>#REF!</v>
      </c>
      <c r="AI48" s="88" t="n">
        <f aca="false">AF48/3600</f>
        <v>4.98281388888889</v>
      </c>
      <c r="AJ48" s="89" t="n">
        <f aca="false">E48+AB48</f>
        <v>58450.0104</v>
      </c>
      <c r="AK48" s="84"/>
      <c r="AL48" s="80" t="n">
        <f aca="false">Test!F85</f>
        <v>18765.0184</v>
      </c>
      <c r="AM48" s="81" t="n">
        <f aca="false">Test!G85</f>
        <v>43.4486</v>
      </c>
      <c r="AN48" s="81" t="n">
        <f aca="false">Test!H85</f>
        <v>45.9645</v>
      </c>
      <c r="AO48" s="81" t="n">
        <f aca="false">Test!I85</f>
        <v>46.0511</v>
      </c>
      <c r="AP48" s="80" t="n">
        <f aca="false">Test!J85</f>
        <v>17660.99</v>
      </c>
      <c r="AQ48" s="81" t="n">
        <f aca="false">Test!K85</f>
        <v>142.24</v>
      </c>
      <c r="AR48" s="81" t="n">
        <f aca="false">Test!L85</f>
        <v>0</v>
      </c>
      <c r="AS48" s="88" t="n">
        <f aca="false">AP48/3600</f>
        <v>4.90583055555556</v>
      </c>
      <c r="AT48" s="89" t="n">
        <f aca="false">J48+AL48</f>
        <v>54065.6576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984550229037252</v>
      </c>
      <c r="BB48" s="91" t="n">
        <f aca="false">AQ48/AG48</f>
        <v>0.948519605228061</v>
      </c>
      <c r="BC48" s="92" t="e">
        <f aca="false">AR48/AH48</f>
        <v>#REF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5.1128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16695.5336</v>
      </c>
      <c r="K49" s="97" t="n">
        <f aca="false">Test!C86</f>
        <v>38.1965</v>
      </c>
      <c r="L49" s="97" t="n">
        <f aca="false">Test!D86</f>
        <v>42.3965</v>
      </c>
      <c r="M49" s="98" t="n">
        <f aca="false">Test!E86</f>
        <v>43.0855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92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15206.08</v>
      </c>
      <c r="AG49" s="97" t="n">
        <f aca="false">Anchor!K86</f>
        <v>131.56</v>
      </c>
      <c r="AH49" s="97" t="e">
        <f aca="false">#REF!</f>
        <v>#REF!</v>
      </c>
      <c r="AI49" s="102" t="n">
        <f aca="false">AF49/3600</f>
        <v>4.22391111111111</v>
      </c>
      <c r="AJ49" s="103" t="n">
        <f aca="false">E49+AB49</f>
        <v>31724.312</v>
      </c>
      <c r="AK49" s="84"/>
      <c r="AL49" s="96" t="n">
        <f aca="false">Test!F86</f>
        <v>12229.1992</v>
      </c>
      <c r="AM49" s="97" t="n">
        <f aca="false">Test!G86</f>
        <v>40.963</v>
      </c>
      <c r="AN49" s="97" t="n">
        <f aca="false">Test!H86</f>
        <v>43.9208</v>
      </c>
      <c r="AO49" s="97" t="n">
        <f aca="false">Test!I86</f>
        <v>43.6621</v>
      </c>
      <c r="AP49" s="96" t="n">
        <f aca="false">Test!J86</f>
        <v>15016.74</v>
      </c>
      <c r="AQ49" s="97" t="n">
        <f aca="false">Test!K86</f>
        <v>122.56</v>
      </c>
      <c r="AR49" s="97" t="n">
        <f aca="false">Test!L86</f>
        <v>0</v>
      </c>
      <c r="AS49" s="102" t="n">
        <f aca="false">AP49/3600</f>
        <v>4.17131666666667</v>
      </c>
      <c r="AT49" s="103" t="n">
        <f aca="false">J49+AL49</f>
        <v>28924.7328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.987548401691955</v>
      </c>
      <c r="BB49" s="105" t="n">
        <f aca="false">AQ49/AG49</f>
        <v>0.931590148981453</v>
      </c>
      <c r="BC49" s="106" t="e">
        <f aca="false">AR49/AH49</f>
        <v>#REF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9298.0576</v>
      </c>
      <c r="K50" s="97" t="n">
        <f aca="false">Test!C87</f>
        <v>36.7418</v>
      </c>
      <c r="L50" s="97" t="n">
        <f aca="false">Test!D87</f>
        <v>41.3113</v>
      </c>
      <c r="M50" s="98" t="n">
        <f aca="false">Test!E87</f>
        <v>41.602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304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13513.73</v>
      </c>
      <c r="AG50" s="97" t="n">
        <f aca="false">Anchor!K87</f>
        <v>119.33</v>
      </c>
      <c r="AH50" s="97" t="e">
        <f aca="false">#REF!</f>
        <v>#REF!</v>
      </c>
      <c r="AI50" s="102" t="n">
        <f aca="false">AF50/3600</f>
        <v>3.75381388888889</v>
      </c>
      <c r="AJ50" s="103" t="n">
        <f aca="false">E50+AB50</f>
        <v>19108.5936</v>
      </c>
      <c r="AK50" s="84"/>
      <c r="AL50" s="96" t="n">
        <f aca="false">Test!F87</f>
        <v>8063.9304</v>
      </c>
      <c r="AM50" s="97" t="n">
        <f aca="false">Test!G87</f>
        <v>38.5513</v>
      </c>
      <c r="AN50" s="97" t="n">
        <f aca="false">Test!H87</f>
        <v>42.4042</v>
      </c>
      <c r="AO50" s="97" t="n">
        <f aca="false">Test!I87</f>
        <v>41.8874</v>
      </c>
      <c r="AP50" s="96" t="n">
        <f aca="false">Test!J87</f>
        <v>13466.04</v>
      </c>
      <c r="AQ50" s="97" t="n">
        <f aca="false">Test!K87</f>
        <v>120.02</v>
      </c>
      <c r="AR50" s="97" t="n">
        <f aca="false">Test!L87</f>
        <v>0</v>
      </c>
      <c r="AS50" s="102" t="n">
        <f aca="false">AP50/3600</f>
        <v>3.74056666666667</v>
      </c>
      <c r="AT50" s="103" t="n">
        <f aca="false">J50+AL50</f>
        <v>17361.98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96470996534636</v>
      </c>
      <c r="BB50" s="105" t="n">
        <f aca="false">AQ50/AG50</f>
        <v>1.00578228442135</v>
      </c>
      <c r="BC50" s="106" t="e">
        <f aca="false">AR50/AH50</f>
        <v>#REF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5630.5656</v>
      </c>
      <c r="K51" s="111" t="n">
        <f aca="false">Test!C88</f>
        <v>35.1373</v>
      </c>
      <c r="L51" s="111" t="n">
        <f aca="false">Test!D88</f>
        <v>40.1438</v>
      </c>
      <c r="M51" s="112" t="n">
        <f aca="false">Test!E88</f>
        <v>40.091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36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12652.53</v>
      </c>
      <c r="AG51" s="111" t="n">
        <f aca="false">Anchor!K88</f>
        <v>108.33</v>
      </c>
      <c r="AH51" s="111" t="e">
        <f aca="false">#REF!</f>
        <v>#REF!</v>
      </c>
      <c r="AI51" s="116" t="n">
        <f aca="false">AF51/3600</f>
        <v>3.51459166666667</v>
      </c>
      <c r="AJ51" s="117" t="n">
        <f aca="false">E51+AB51</f>
        <v>11642.0208</v>
      </c>
      <c r="AK51" s="84"/>
      <c r="AL51" s="110" t="n">
        <f aca="false">Test!F88</f>
        <v>5043.2536</v>
      </c>
      <c r="AM51" s="111" t="n">
        <f aca="false">Test!G88</f>
        <v>36.0698</v>
      </c>
      <c r="AN51" s="111" t="n">
        <f aca="false">Test!H88</f>
        <v>40.2938</v>
      </c>
      <c r="AO51" s="111" t="n">
        <f aca="false">Test!I88</f>
        <v>39.4701</v>
      </c>
      <c r="AP51" s="110" t="n">
        <f aca="false">Test!J88</f>
        <v>12558.89</v>
      </c>
      <c r="AQ51" s="111" t="n">
        <f aca="false">Test!K88</f>
        <v>104.27</v>
      </c>
      <c r="AR51" s="111" t="n">
        <f aca="false">Test!L88</f>
        <v>0</v>
      </c>
      <c r="AS51" s="116" t="n">
        <f aca="false">AP51/3600</f>
        <v>3.48858055555556</v>
      </c>
      <c r="AT51" s="117" t="n">
        <f aca="false">J51+AL51</f>
        <v>10673.8192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92599108636771</v>
      </c>
      <c r="BB51" s="119" t="n">
        <f aca="false">AQ51/AG51</f>
        <v>0.9625219237515</v>
      </c>
      <c r="BC51" s="120" t="e">
        <f aca="false">AR51/AH51</f>
        <v>#REF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157283.7792</v>
      </c>
      <c r="K52" s="81" t="n">
        <f aca="false">Test!C89</f>
        <v>42.2417</v>
      </c>
      <c r="L52" s="81" t="n">
        <f aca="false">Test!D89</f>
        <v>42.575</v>
      </c>
      <c r="M52" s="82" t="n">
        <f aca="false">Test!E89</f>
        <v>44.310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8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28189.61</v>
      </c>
      <c r="AG52" s="81" t="n">
        <f aca="false">Anchor!K89</f>
        <v>250.29</v>
      </c>
      <c r="AH52" s="81" t="e">
        <f aca="false">#REF!</f>
        <v>#REF!</v>
      </c>
      <c r="AI52" s="88" t="n">
        <f aca="false">AF52/3600</f>
        <v>7.83044722222222</v>
      </c>
      <c r="AJ52" s="89" t="n">
        <f aca="false">E52+AB52</f>
        <v>208226.9664</v>
      </c>
      <c r="AK52" s="84"/>
      <c r="AL52" s="80" t="n">
        <f aca="false">Test!F89</f>
        <v>39327.448</v>
      </c>
      <c r="AM52" s="81" t="n">
        <f aca="false">Test!G89</f>
        <v>42.1456</v>
      </c>
      <c r="AN52" s="81" t="n">
        <f aca="false">Test!H89</f>
        <v>44.3579</v>
      </c>
      <c r="AO52" s="81" t="n">
        <f aca="false">Test!I89</f>
        <v>46.111</v>
      </c>
      <c r="AP52" s="80" t="n">
        <f aca="false">Test!J89</f>
        <v>27497.19</v>
      </c>
      <c r="AQ52" s="81" t="n">
        <f aca="false">Test!K89</f>
        <v>242.32</v>
      </c>
      <c r="AR52" s="81" t="n">
        <f aca="false">Test!L89</f>
        <v>0</v>
      </c>
      <c r="AS52" s="88" t="n">
        <f aca="false">AP52/3600</f>
        <v>7.63810833333333</v>
      </c>
      <c r="AT52" s="89" t="n">
        <f aca="false">J52+AL52</f>
        <v>196611.227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75437049324201</v>
      </c>
      <c r="BB52" s="91" t="n">
        <f aca="false">AQ52/AG52</f>
        <v>0.968156937951976</v>
      </c>
      <c r="BC52" s="92" t="e">
        <f aca="false">AR52/AH52</f>
        <v>#REF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80588.6576</v>
      </c>
      <c r="K53" s="97" t="n">
        <f aca="false">Test!C90</f>
        <v>37.8241</v>
      </c>
      <c r="L53" s="97" t="n">
        <f aca="false">Test!D90</f>
        <v>41.0147</v>
      </c>
      <c r="M53" s="98" t="n">
        <f aca="false">Test!E90</f>
        <v>43.09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112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23404.19</v>
      </c>
      <c r="AG53" s="97" t="n">
        <f aca="false">Anchor!K90</f>
        <v>216.87</v>
      </c>
      <c r="AH53" s="97" t="e">
        <f aca="false">#REF!</f>
        <v>#REF!</v>
      </c>
      <c r="AI53" s="102" t="n">
        <f aca="false">AF53/3600</f>
        <v>6.50116388888889</v>
      </c>
      <c r="AJ53" s="103" t="n">
        <f aca="false">E53+AB53</f>
        <v>114834.4296</v>
      </c>
      <c r="AK53" s="84"/>
      <c r="AL53" s="96" t="n">
        <f aca="false">Test!F90</f>
        <v>27009.2112</v>
      </c>
      <c r="AM53" s="97" t="n">
        <f aca="false">Test!G90</f>
        <v>39.2017</v>
      </c>
      <c r="AN53" s="97" t="n">
        <f aca="false">Test!H90</f>
        <v>42.2457</v>
      </c>
      <c r="AO53" s="97" t="n">
        <f aca="false">Test!I90</f>
        <v>44.2868</v>
      </c>
      <c r="AP53" s="96" t="n">
        <f aca="false">Test!J90</f>
        <v>23069.52</v>
      </c>
      <c r="AQ53" s="97" t="n">
        <f aca="false">Test!K90</f>
        <v>205.24</v>
      </c>
      <c r="AR53" s="97" t="n">
        <f aca="false">Test!L90</f>
        <v>0</v>
      </c>
      <c r="AS53" s="102" t="n">
        <f aca="false">AP53/3600</f>
        <v>6.4082</v>
      </c>
      <c r="AT53" s="103" t="n">
        <f aca="false">J53+AL53</f>
        <v>107597.8688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985700423727546</v>
      </c>
      <c r="BB53" s="105" t="n">
        <f aca="false">AQ53/AG53</f>
        <v>0.946373403421405</v>
      </c>
      <c r="BC53" s="106" t="e">
        <f aca="false">AR53/AH53</f>
        <v>#REF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42731.0872</v>
      </c>
      <c r="K54" s="97" t="n">
        <f aca="false">Test!C91</f>
        <v>35.3609</v>
      </c>
      <c r="L54" s="97" t="n">
        <f aca="false">Test!D91</f>
        <v>39.9279</v>
      </c>
      <c r="M54" s="98" t="n">
        <f aca="false">Test!E91</f>
        <v>42.2364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36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20032.17</v>
      </c>
      <c r="AG54" s="97" t="n">
        <f aca="false">Anchor!K91</f>
        <v>189.83</v>
      </c>
      <c r="AH54" s="97" t="e">
        <f aca="false">#REF!</f>
        <v>#REF!</v>
      </c>
      <c r="AI54" s="102" t="n">
        <f aca="false">AF54/3600</f>
        <v>5.56449166666667</v>
      </c>
      <c r="AJ54" s="103" t="n">
        <f aca="false">E54+AB54</f>
        <v>65759.7072</v>
      </c>
      <c r="AK54" s="84"/>
      <c r="AL54" s="96" t="n">
        <f aca="false">Test!F91</f>
        <v>18221.4736</v>
      </c>
      <c r="AM54" s="97" t="n">
        <f aca="false">Test!G91</f>
        <v>36.3186</v>
      </c>
      <c r="AN54" s="97" t="n">
        <f aca="false">Test!H91</f>
        <v>40.7955</v>
      </c>
      <c r="AO54" s="97" t="n">
        <f aca="false">Test!I91</f>
        <v>42.9257</v>
      </c>
      <c r="AP54" s="96" t="n">
        <f aca="false">Test!J91</f>
        <v>19635.81</v>
      </c>
      <c r="AQ54" s="97" t="n">
        <f aca="false">Test!K91</f>
        <v>180.51</v>
      </c>
      <c r="AR54" s="97" t="n">
        <f aca="false">Test!L91</f>
        <v>0</v>
      </c>
      <c r="AS54" s="102" t="n">
        <f aca="false">AP54/3600</f>
        <v>5.45439166666667</v>
      </c>
      <c r="AT54" s="103" t="n">
        <f aca="false">J54+AL54</f>
        <v>60952.5608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80213826060781</v>
      </c>
      <c r="BB54" s="105" t="n">
        <f aca="false">AQ54/AG54</f>
        <v>0.950903439919928</v>
      </c>
      <c r="BC54" s="106" t="e">
        <f aca="false">AR54/AH54</f>
        <v>#REF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25183.2208</v>
      </c>
      <c r="K55" s="111" t="n">
        <f aca="false">Test!C92</f>
        <v>33.3945</v>
      </c>
      <c r="L55" s="111" t="n">
        <f aca="false">Test!D92</f>
        <v>38.5016</v>
      </c>
      <c r="M55" s="112" t="n">
        <f aca="false">Test!E92</f>
        <v>40.9942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68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7673.05</v>
      </c>
      <c r="AG55" s="111" t="n">
        <f aca="false">Anchor!K92</f>
        <v>170.18</v>
      </c>
      <c r="AH55" s="111" t="e">
        <f aca="false">#REF!</f>
        <v>#REF!</v>
      </c>
      <c r="AI55" s="116" t="n">
        <f aca="false">AF55/3600</f>
        <v>4.90918055555556</v>
      </c>
      <c r="AJ55" s="117" t="n">
        <f aca="false">E55+AB55</f>
        <v>39570.9216</v>
      </c>
      <c r="AK55" s="84"/>
      <c r="AL55" s="110" t="n">
        <f aca="false">Test!F92</f>
        <v>11509.7568</v>
      </c>
      <c r="AM55" s="111" t="n">
        <f aca="false">Test!G92</f>
        <v>33.4117</v>
      </c>
      <c r="AN55" s="111" t="n">
        <f aca="false">Test!H92</f>
        <v>38.9798</v>
      </c>
      <c r="AO55" s="111" t="n">
        <f aca="false">Test!I92</f>
        <v>41.2544</v>
      </c>
      <c r="AP55" s="110" t="n">
        <f aca="false">Test!J92</f>
        <v>17473.19</v>
      </c>
      <c r="AQ55" s="111" t="n">
        <f aca="false">Test!K92</f>
        <v>158.85</v>
      </c>
      <c r="AR55" s="111" t="n">
        <f aca="false">Test!L92</f>
        <v>0</v>
      </c>
      <c r="AS55" s="116" t="n">
        <f aca="false">AP55/3600</f>
        <v>4.85366388888889</v>
      </c>
      <c r="AT55" s="117" t="n">
        <f aca="false">J55+AL55</f>
        <v>36692.9776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88691255895276</v>
      </c>
      <c r="BB55" s="119" t="n">
        <f aca="false">AQ55/AG55</f>
        <v>0.933423434011047</v>
      </c>
      <c r="BC55" s="120" t="e">
        <f aca="false">AR55/AH55</f>
        <v>#REF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5904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115722.1712</v>
      </c>
      <c r="K56" s="81" t="n">
        <f aca="false">Test!C93</f>
        <v>39.9983</v>
      </c>
      <c r="L56" s="81" t="n">
        <f aca="false">Test!D93</f>
        <v>41.7264</v>
      </c>
      <c r="M56" s="82" t="n">
        <f aca="false">Test!E93</f>
        <v>43.6591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8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26003.23</v>
      </c>
      <c r="AG56" s="81" t="n">
        <f aca="false">Anchor!K93</f>
        <v>233.74</v>
      </c>
      <c r="AH56" s="81" t="e">
        <f aca="false">#REF!</f>
        <v>#REF!</v>
      </c>
      <c r="AI56" s="88" t="n">
        <f aca="false">AF56/3600</f>
        <v>7.22311944444444</v>
      </c>
      <c r="AJ56" s="89" t="n">
        <f aca="false">E56+AB56</f>
        <v>166542.0384</v>
      </c>
      <c r="AK56" s="84"/>
      <c r="AL56" s="80" t="n">
        <f aca="false">Test!F93</f>
        <v>39327.448</v>
      </c>
      <c r="AM56" s="81" t="n">
        <f aca="false">Test!G93</f>
        <v>42.1456</v>
      </c>
      <c r="AN56" s="81" t="n">
        <f aca="false">Test!H93</f>
        <v>44.3579</v>
      </c>
      <c r="AO56" s="81" t="n">
        <f aca="false">Test!I93</f>
        <v>46.111</v>
      </c>
      <c r="AP56" s="80" t="n">
        <f aca="false">Test!J93</f>
        <v>25653.5</v>
      </c>
      <c r="AQ56" s="81" t="n">
        <f aca="false">Test!K93</f>
        <v>224.79</v>
      </c>
      <c r="AR56" s="81" t="n">
        <f aca="false">Test!L93</f>
        <v>0</v>
      </c>
      <c r="AS56" s="88" t="n">
        <f aca="false">AP56/3600</f>
        <v>7.12597222222222</v>
      </c>
      <c r="AT56" s="89" t="n">
        <f aca="false">J56+AL56</f>
        <v>155049.6192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86550516993466</v>
      </c>
      <c r="BB56" s="91" t="n">
        <f aca="false">AQ56/AG56</f>
        <v>0.961709591854197</v>
      </c>
      <c r="BC56" s="92" t="e">
        <f aca="false">AR56/AH56</f>
        <v>#REF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9.4296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52728.0392</v>
      </c>
      <c r="K57" s="97" t="n">
        <f aca="false">Test!C94</f>
        <v>36.3833</v>
      </c>
      <c r="L57" s="97" t="n">
        <f aca="false">Test!D94</f>
        <v>40.2557</v>
      </c>
      <c r="M57" s="98" t="n">
        <f aca="false">Test!E94</f>
        <v>42.507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112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21780.68</v>
      </c>
      <c r="AG57" s="97" t="n">
        <f aca="false">Anchor!K94</f>
        <v>197.85</v>
      </c>
      <c r="AH57" s="97" t="e">
        <f aca="false">#REF!</f>
        <v>#REF!</v>
      </c>
      <c r="AI57" s="102" t="n">
        <f aca="false">AF57/3600</f>
        <v>6.05018888888889</v>
      </c>
      <c r="AJ57" s="103" t="n">
        <f aca="false">E57+AB57</f>
        <v>87778.6408</v>
      </c>
      <c r="AK57" s="84"/>
      <c r="AL57" s="96" t="n">
        <f aca="false">Test!F94</f>
        <v>27009.2112</v>
      </c>
      <c r="AM57" s="97" t="n">
        <f aca="false">Test!G94</f>
        <v>39.2017</v>
      </c>
      <c r="AN57" s="97" t="n">
        <f aca="false">Test!H94</f>
        <v>42.2457</v>
      </c>
      <c r="AO57" s="97" t="n">
        <f aca="false">Test!I94</f>
        <v>44.2868</v>
      </c>
      <c r="AP57" s="96" t="n">
        <f aca="false">Test!J94</f>
        <v>21048.62</v>
      </c>
      <c r="AQ57" s="97" t="n">
        <f aca="false">Test!K94</f>
        <v>180.58</v>
      </c>
      <c r="AR57" s="97" t="n">
        <f aca="false">Test!L94</f>
        <v>0</v>
      </c>
      <c r="AS57" s="102" t="n">
        <f aca="false">AP57/3600</f>
        <v>5.84683888888889</v>
      </c>
      <c r="AT57" s="103" t="n">
        <f aca="false">J57+AL57</f>
        <v>79737.250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66389479116354</v>
      </c>
      <c r="BB57" s="105" t="n">
        <f aca="false">AQ57/AG57</f>
        <v>0.912711650240081</v>
      </c>
      <c r="BC57" s="106" t="e">
        <f aca="false">AR57/AH57</f>
        <v>#REF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29079.9</v>
      </c>
      <c r="K58" s="97" t="n">
        <f aca="false">Test!C95</f>
        <v>34.3008</v>
      </c>
      <c r="L58" s="97" t="n">
        <f aca="false">Test!D95</f>
        <v>39.1643</v>
      </c>
      <c r="M58" s="98" t="n">
        <f aca="false">Test!E95</f>
        <v>41.6069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36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9467.76</v>
      </c>
      <c r="AG58" s="97" t="n">
        <f aca="false">Anchor!K95</f>
        <v>177.35</v>
      </c>
      <c r="AH58" s="97" t="e">
        <f aca="false">#REF!</f>
        <v>#REF!</v>
      </c>
      <c r="AI58" s="102" t="n">
        <f aca="false">AF58/3600</f>
        <v>5.40771111111111</v>
      </c>
      <c r="AJ58" s="103" t="n">
        <f aca="false">E58+AB58</f>
        <v>53045.928</v>
      </c>
      <c r="AK58" s="84"/>
      <c r="AL58" s="96" t="n">
        <f aca="false">Test!F95</f>
        <v>18221.4736</v>
      </c>
      <c r="AM58" s="97" t="n">
        <f aca="false">Test!G95</f>
        <v>36.3186</v>
      </c>
      <c r="AN58" s="97" t="n">
        <f aca="false">Test!H95</f>
        <v>40.7955</v>
      </c>
      <c r="AO58" s="97" t="n">
        <f aca="false">Test!I95</f>
        <v>42.9257</v>
      </c>
      <c r="AP58" s="96" t="n">
        <f aca="false">Test!J95</f>
        <v>18396.74</v>
      </c>
      <c r="AQ58" s="97" t="n">
        <f aca="false">Test!K95</f>
        <v>168.01</v>
      </c>
      <c r="AR58" s="97" t="n">
        <f aca="false">Test!L95</f>
        <v>0</v>
      </c>
      <c r="AS58" s="102" t="n">
        <f aca="false">AP58/3600</f>
        <v>5.11020555555556</v>
      </c>
      <c r="AT58" s="103" t="n">
        <f aca="false">J58+AL58</f>
        <v>47301.373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44984939202045</v>
      </c>
      <c r="BB58" s="105" t="n">
        <f aca="false">AQ58/AG58</f>
        <v>0.947335776712715</v>
      </c>
      <c r="BC58" s="106" t="e">
        <f aca="false">AR58/AH58</f>
        <v>#REF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16919.7024</v>
      </c>
      <c r="K59" s="111" t="n">
        <f aca="false">Test!C96</f>
        <v>32.2888</v>
      </c>
      <c r="L59" s="111" t="n">
        <f aca="false">Test!D96</f>
        <v>38.1863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68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6962.97</v>
      </c>
      <c r="AG59" s="111" t="n">
        <f aca="false">Anchor!K96</f>
        <v>157.21</v>
      </c>
      <c r="AH59" s="111" t="e">
        <f aca="false">#REF!</f>
        <v>#REF!</v>
      </c>
      <c r="AI59" s="116" t="n">
        <f aca="false">AF59/3600</f>
        <v>4.71193611111111</v>
      </c>
      <c r="AJ59" s="117" t="n">
        <f aca="false">E59+AB59</f>
        <v>32079.8008</v>
      </c>
      <c r="AK59" s="84"/>
      <c r="AL59" s="110" t="n">
        <f aca="false">Test!F96</f>
        <v>11509.7568</v>
      </c>
      <c r="AM59" s="111" t="n">
        <f aca="false">Test!G96</f>
        <v>33.4117</v>
      </c>
      <c r="AN59" s="111" t="n">
        <f aca="false">Test!H96</f>
        <v>38.9798</v>
      </c>
      <c r="AO59" s="111" t="n">
        <f aca="false">Test!I96</f>
        <v>41.2544</v>
      </c>
      <c r="AP59" s="110" t="n">
        <f aca="false">Test!J96</f>
        <v>16610.67</v>
      </c>
      <c r="AQ59" s="111" t="n">
        <f aca="false">Test!K96</f>
        <v>139.38</v>
      </c>
      <c r="AR59" s="111" t="n">
        <f aca="false">Test!L96</f>
        <v>0</v>
      </c>
      <c r="AS59" s="116" t="n">
        <f aca="false">AP59/3600</f>
        <v>4.614075</v>
      </c>
      <c r="AT59" s="117" t="n">
        <f aca="false">J59+AL59</f>
        <v>28429.459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979231231323288</v>
      </c>
      <c r="BB59" s="119" t="n">
        <f aca="false">AQ59/AG59</f>
        <v>0.886584822848419</v>
      </c>
      <c r="BC59" s="120" t="e">
        <f aca="false">AR59/AH59</f>
        <v>#REF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615458035625</v>
      </c>
      <c r="BB64" s="130" t="n">
        <f aca="false">GEOMEAN(BB4:BB59)</f>
        <v>0.960334606074489</v>
      </c>
      <c r="BC64" s="131" t="e">
        <f aca="false">GEOMEAN(BC4:BC59)</f>
        <v>#REF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1381.2673420583</v>
      </c>
      <c r="AG80" s="139" t="n">
        <f aca="false">GEOMEAN(AG4:AG59)</f>
        <v>100.803060105874</v>
      </c>
      <c r="AH80" s="139"/>
      <c r="AI80" s="48" t="n">
        <f aca="false">GEOMEAN(AI4:AI59)</f>
        <v>3.16146315057176</v>
      </c>
      <c r="AK80" s="139"/>
      <c r="AO80" s="139"/>
      <c r="AP80" s="139" t="n">
        <f aca="false">GEOMEAN(AP4:AP59)</f>
        <v>11451.314266471</v>
      </c>
      <c r="AQ80" s="139" t="n">
        <f aca="false">GEOMEAN(AQ4:AQ59)</f>
        <v>96.804667017878</v>
      </c>
      <c r="AR80" s="139"/>
      <c r="AS80" s="48" t="n">
        <f aca="false">GEOMEAN(AS4:AS59)</f>
        <v>3.1809206295752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94.666477777778</v>
      </c>
      <c r="AG81" s="47" t="n">
        <f aca="false">SUM(AG4:AG59)/3600</f>
        <v>1.73755277777778</v>
      </c>
      <c r="AI81" s="141" t="n">
        <f aca="false">SUM(AI4:AI59)</f>
        <v>194.666477777778</v>
      </c>
      <c r="AP81" s="47" t="n">
        <f aca="false">SUM(AP4:AP59)/3600</f>
        <v>194.115833333333</v>
      </c>
      <c r="AQ81" s="47" t="n">
        <f aca="false">SUM(AQ4:AQ59)/3600</f>
        <v>1.65797777777778</v>
      </c>
      <c r="AS81" s="141" t="n">
        <f aca="false">SUM(AS4:AS59)</f>
        <v>194.115833333333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JVTVC-O0215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JVTVC-O0215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8798.4088</v>
      </c>
      <c r="K20" s="81" t="n">
        <f aca="false">Test!C1</f>
        <v>42.4858</v>
      </c>
      <c r="L20" s="81" t="n">
        <f aca="false">Test!D1</f>
        <v>44.1694</v>
      </c>
      <c r="M20" s="82" t="n">
        <f aca="false">Test!E1</f>
        <v>45.62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56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9419.36</v>
      </c>
      <c r="AG20" s="81" t="n">
        <f aca="false">Anchor!K1</f>
        <v>72.65</v>
      </c>
      <c r="AH20" s="81" t="e">
        <f aca="false">#REF!</f>
        <v>#REF!</v>
      </c>
      <c r="AI20" s="88" t="n">
        <f aca="false">AF20/3600</f>
        <v>2.61648888888889</v>
      </c>
      <c r="AJ20" s="89" t="n">
        <f aca="false">E20+AB20</f>
        <v>24539.1296</v>
      </c>
      <c r="AK20" s="189"/>
      <c r="AL20" s="80" t="n">
        <f aca="false">Test!F1</f>
        <v>13303.7856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9197.43</v>
      </c>
      <c r="AQ20" s="81" t="n">
        <f aca="false">Test!K1</f>
        <v>68.82</v>
      </c>
      <c r="AR20" s="81" t="n">
        <f aca="false">Test!L1</f>
        <v>0</v>
      </c>
      <c r="AS20" s="88" t="n">
        <f aca="false">AP20/3600</f>
        <v>2.55484166666667</v>
      </c>
      <c r="AT20" s="89" t="n">
        <f aca="false">J20+AL20</f>
        <v>22102.1944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76438951266328</v>
      </c>
      <c r="BB20" s="91" t="n">
        <f aca="false">AQ20/AG20</f>
        <v>0.947281486579491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28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4857.3968</v>
      </c>
      <c r="K21" s="97" t="n">
        <f aca="false">Test!C2</f>
        <v>41.0906</v>
      </c>
      <c r="L21" s="97" t="n">
        <f aca="false">Test!D2</f>
        <v>42.6683</v>
      </c>
      <c r="M21" s="98" t="n">
        <f aca="false">Test!E2</f>
        <v>43.80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32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8041.02</v>
      </c>
      <c r="AG21" s="97" t="n">
        <f aca="false">Anchor!K2</f>
        <v>66.9</v>
      </c>
      <c r="AH21" s="97" t="e">
        <f aca="false">#REF!</f>
        <v>#REF!</v>
      </c>
      <c r="AI21" s="102" t="n">
        <f aca="false">AF21/3600</f>
        <v>2.23361666666667</v>
      </c>
      <c r="AJ21" s="103" t="n">
        <f aca="false">E21+AB21</f>
        <v>14612.376</v>
      </c>
      <c r="AK21" s="189"/>
      <c r="AL21" s="96" t="n">
        <f aca="false">Test!F2</f>
        <v>8496.9832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7917.59</v>
      </c>
      <c r="AQ21" s="97" t="n">
        <f aca="false">Test!K2</f>
        <v>62.35</v>
      </c>
      <c r="AR21" s="97" t="n">
        <f aca="false">Test!L2</f>
        <v>0</v>
      </c>
      <c r="AS21" s="102" t="n">
        <f aca="false">AP21/3600</f>
        <v>2.19933055555556</v>
      </c>
      <c r="AT21" s="103" t="n">
        <f aca="false">J21+AL21</f>
        <v>13354.38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8464995734372</v>
      </c>
      <c r="BB21" s="105" t="n">
        <f aca="false">AQ21/AG21</f>
        <v>0.931988041853513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16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2995.0056</v>
      </c>
      <c r="K22" s="97" t="n">
        <f aca="false">Test!C3</f>
        <v>39.4916</v>
      </c>
      <c r="L22" s="97" t="n">
        <f aca="false">Test!D3</f>
        <v>41.5694</v>
      </c>
      <c r="M22" s="98" t="n">
        <f aca="false">Test!E3</f>
        <v>42.5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24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7283.29</v>
      </c>
      <c r="AG22" s="97" t="n">
        <f aca="false">Anchor!K3</f>
        <v>59.82</v>
      </c>
      <c r="AH22" s="97" t="e">
        <f aca="false">#REF!</f>
        <v>#REF!</v>
      </c>
      <c r="AI22" s="102" t="n">
        <f aca="false">AF22/3600</f>
        <v>2.02313611111111</v>
      </c>
      <c r="AJ22" s="103" t="n">
        <f aca="false">E22+AB22</f>
        <v>9059.284</v>
      </c>
      <c r="AK22" s="189"/>
      <c r="AL22" s="96" t="n">
        <f aca="false">Test!F3</f>
        <v>5465.3424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7241.47</v>
      </c>
      <c r="AQ22" s="97" t="n">
        <f aca="false">Test!K3</f>
        <v>58.72</v>
      </c>
      <c r="AR22" s="97" t="n">
        <f aca="false">Test!L3</f>
        <v>0</v>
      </c>
      <c r="AS22" s="102" t="n">
        <f aca="false">AP22/3600</f>
        <v>2.01151944444444</v>
      </c>
      <c r="AT22" s="103" t="n">
        <f aca="false">J22+AL22</f>
        <v>8460.34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94258089407397</v>
      </c>
      <c r="BB22" s="105" t="n">
        <f aca="false">AQ22/AG22</f>
        <v>0.981611501170177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68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818.5544</v>
      </c>
      <c r="K23" s="111" t="n">
        <f aca="false">Test!C4</f>
        <v>37.5929</v>
      </c>
      <c r="L23" s="111" t="n">
        <f aca="false">Test!D4</f>
        <v>40.1056</v>
      </c>
      <c r="M23" s="112" t="n">
        <f aca="false">Test!E4</f>
        <v>41.19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56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6759.18</v>
      </c>
      <c r="AG23" s="111" t="n">
        <f aca="false">Anchor!K4</f>
        <v>54.56</v>
      </c>
      <c r="AH23" s="111" t="e">
        <f aca="false">#REF!</f>
        <v>#REF!</v>
      </c>
      <c r="AI23" s="116" t="n">
        <f aca="false">AF23/3600</f>
        <v>1.87755</v>
      </c>
      <c r="AJ23" s="117" t="n">
        <f aca="false">E23+AB23</f>
        <v>5375.3024</v>
      </c>
      <c r="AK23" s="189"/>
      <c r="AL23" s="110" t="n">
        <f aca="false">Test!F4</f>
        <v>3306.7856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6732.93</v>
      </c>
      <c r="AQ23" s="111" t="n">
        <f aca="false">Test!K4</f>
        <v>51.14</v>
      </c>
      <c r="AR23" s="111" t="n">
        <f aca="false">Test!L4</f>
        <v>0</v>
      </c>
      <c r="AS23" s="116" t="n">
        <f aca="false">AP23/3600</f>
        <v>1.87025833333333</v>
      </c>
      <c r="AT23" s="117" t="n">
        <f aca="false">J23+AL23</f>
        <v>5125.34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9611639281688</v>
      </c>
      <c r="BB23" s="119" t="n">
        <f aca="false">AQ23/AG23</f>
        <v>0.937316715542522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3032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3168.0472</v>
      </c>
      <c r="K24" s="81" t="n">
        <f aca="false">Test!C5</f>
        <v>41.7631</v>
      </c>
      <c r="L24" s="81" t="n">
        <f aca="false">Test!D5</f>
        <v>43.4382</v>
      </c>
      <c r="M24" s="82" t="n">
        <f aca="false">Test!E5</f>
        <v>44.70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56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8654.78</v>
      </c>
      <c r="AG24" s="81" t="n">
        <f aca="false">Anchor!K5</f>
        <v>63.56</v>
      </c>
      <c r="AH24" s="81" t="e">
        <f aca="false">#REF!</f>
        <v>#REF!</v>
      </c>
      <c r="AI24" s="88" t="n">
        <f aca="false">AF24/3600</f>
        <v>2.40410555555556</v>
      </c>
      <c r="AJ24" s="89" t="n">
        <f aca="false">E24+AB24</f>
        <v>19278.0888</v>
      </c>
      <c r="AK24" s="189"/>
      <c r="AL24" s="80" t="n">
        <f aca="false">Test!F5</f>
        <v>13303.7856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8499.63</v>
      </c>
      <c r="AQ24" s="81" t="n">
        <f aca="false">Test!K5</f>
        <v>57.94</v>
      </c>
      <c r="AR24" s="81" t="n">
        <f aca="false">Test!L5</f>
        <v>0</v>
      </c>
      <c r="AS24" s="88" t="n">
        <f aca="false">AP24/3600</f>
        <v>2.36100833333333</v>
      </c>
      <c r="AT24" s="89" t="n">
        <f aca="false">J24+AL24</f>
        <v>16471.8328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82073490025165</v>
      </c>
      <c r="BB24" s="91" t="n">
        <f aca="false">AQ24/AG24</f>
        <v>0.911579609817495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20.0824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1599.856</v>
      </c>
      <c r="K25" s="97" t="n">
        <f aca="false">Test!C6</f>
        <v>40.2828</v>
      </c>
      <c r="L25" s="97" t="n">
        <f aca="false">Test!D6</f>
        <v>42.0093</v>
      </c>
      <c r="M25" s="98" t="n">
        <f aca="false">Test!E6</f>
        <v>43.01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32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9124.59</v>
      </c>
      <c r="AG25" s="97" t="n">
        <f aca="false">Anchor!K6</f>
        <v>58.64</v>
      </c>
      <c r="AH25" s="97" t="e">
        <f aca="false">#REF!</f>
        <v>#REF!</v>
      </c>
      <c r="AI25" s="102" t="n">
        <f aca="false">AF25/3600</f>
        <v>2.53460833333333</v>
      </c>
      <c r="AJ25" s="103" t="n">
        <f aca="false">E25+AB25</f>
        <v>11517.0656</v>
      </c>
      <c r="AK25" s="189"/>
      <c r="AL25" s="96" t="n">
        <f aca="false">Test!F6</f>
        <v>8496.9832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7538.82</v>
      </c>
      <c r="AQ25" s="97" t="n">
        <f aca="false">Test!K6</f>
        <v>52.71</v>
      </c>
      <c r="AR25" s="97" t="n">
        <f aca="false">Test!L6</f>
        <v>0</v>
      </c>
      <c r="AS25" s="102" t="n">
        <f aca="false">AP25/3600</f>
        <v>2.09411666666667</v>
      </c>
      <c r="AT25" s="103" t="n">
        <f aca="false">J25+AL25</f>
        <v>10096.8392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26209177617844</v>
      </c>
      <c r="BB25" s="105" t="n">
        <f aca="false">AQ25/AG25</f>
        <v>0.89887448840382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896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811.3264</v>
      </c>
      <c r="K26" s="97" t="n">
        <f aca="false">Test!C7</f>
        <v>38.5329</v>
      </c>
      <c r="L26" s="97" t="n">
        <f aca="false">Test!D7</f>
        <v>40.9401</v>
      </c>
      <c r="M26" s="98" t="n">
        <f aca="false">Test!E7</f>
        <v>41.933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24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7003.01</v>
      </c>
      <c r="AG26" s="97" t="n">
        <f aca="false">Anchor!K7</f>
        <v>52.46</v>
      </c>
      <c r="AH26" s="97" t="e">
        <f aca="false">#REF!</f>
        <v>#REF!</v>
      </c>
      <c r="AI26" s="102" t="n">
        <f aca="false">AF26/3600</f>
        <v>1.94528055555556</v>
      </c>
      <c r="AJ26" s="103" t="n">
        <f aca="false">E26+AB26</f>
        <v>6930.532</v>
      </c>
      <c r="AK26" s="189"/>
      <c r="AL26" s="96" t="n">
        <f aca="false">Test!F7</f>
        <v>5465.3424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6929.6</v>
      </c>
      <c r="AQ26" s="97" t="n">
        <f aca="false">Test!K7</f>
        <v>47.62</v>
      </c>
      <c r="AR26" s="97" t="n">
        <f aca="false">Test!L7</f>
        <v>0</v>
      </c>
      <c r="AS26" s="102" t="n">
        <f aca="false">AP26/3600</f>
        <v>1.92488888888889</v>
      </c>
      <c r="AT26" s="103" t="n">
        <f aca="false">J26+AL26</f>
        <v>6276.6688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89517364676047</v>
      </c>
      <c r="BB26" s="105" t="n">
        <f aca="false">AQ26/AG26</f>
        <v>0.90773922988944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68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533.7488</v>
      </c>
      <c r="K27" s="111" t="n">
        <f aca="false">Test!C8</f>
        <v>36.5375</v>
      </c>
      <c r="L27" s="111" t="n">
        <f aca="false">Test!D8</f>
        <v>39.8241</v>
      </c>
      <c r="M27" s="112" t="n">
        <f aca="false">Test!E8</f>
        <v>40.97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56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6579.29</v>
      </c>
      <c r="AG27" s="111" t="n">
        <f aca="false">Anchor!K8</f>
        <v>48.65</v>
      </c>
      <c r="AH27" s="111" t="e">
        <f aca="false">#REF!</f>
        <v>#REF!</v>
      </c>
      <c r="AI27" s="116" t="n">
        <f aca="false">AF27/3600</f>
        <v>1.82758055555556</v>
      </c>
      <c r="AJ27" s="117" t="n">
        <f aca="false">E27+AB27</f>
        <v>4098.0024</v>
      </c>
      <c r="AK27" s="189"/>
      <c r="AL27" s="110" t="n">
        <f aca="false">Test!F8</f>
        <v>3306.7856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6527.54</v>
      </c>
      <c r="AQ27" s="111" t="n">
        <f aca="false">Test!K8</f>
        <v>46.48</v>
      </c>
      <c r="AR27" s="111" t="n">
        <f aca="false">Test!L8</f>
        <v>0</v>
      </c>
      <c r="AS27" s="116" t="n">
        <f aca="false">AP27/3600</f>
        <v>1.81320555555556</v>
      </c>
      <c r="AT27" s="117" t="n">
        <f aca="false">J27+AL27</f>
        <v>3840.534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92134409639946</v>
      </c>
      <c r="BB27" s="119" t="n">
        <f aca="false">AQ27/AG27</f>
        <v>0.955395683453237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48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7202.7544</v>
      </c>
      <c r="K28" s="81" t="n">
        <f aca="false">Test!C9</f>
        <v>41.3707</v>
      </c>
      <c r="L28" s="81" t="n">
        <f aca="false">Test!D9</f>
        <v>42.942</v>
      </c>
      <c r="M28" s="82" t="n">
        <f aca="false">Test!E9</f>
        <v>43.85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24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11562.3</v>
      </c>
      <c r="AG28" s="81" t="n">
        <f aca="false">Anchor!K9</f>
        <v>95.03</v>
      </c>
      <c r="AH28" s="81" t="e">
        <f aca="false">#REF!</f>
        <v>#REF!</v>
      </c>
      <c r="AI28" s="88" t="n">
        <f aca="false">AF28/3600</f>
        <v>3.21175</v>
      </c>
      <c r="AJ28" s="89" t="n">
        <f aca="false">E28+AB28</f>
        <v>61083.1072</v>
      </c>
      <c r="AK28" s="189"/>
      <c r="AL28" s="80" t="n">
        <f aca="false">Test!F9</f>
        <v>27839.6624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11251.57</v>
      </c>
      <c r="AQ28" s="81" t="n">
        <f aca="false">Test!K9</f>
        <v>89.97</v>
      </c>
      <c r="AR28" s="81" t="n">
        <f aca="false">Test!L9</f>
        <v>0</v>
      </c>
      <c r="AS28" s="88" t="n">
        <f aca="false">AP28/3600</f>
        <v>3.12543611111111</v>
      </c>
      <c r="AT28" s="89" t="n">
        <f aca="false">J28+AL28</f>
        <v>55042.416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73125589199381</v>
      </c>
      <c r="BB28" s="91" t="n">
        <f aca="false">AQ28/AG28</f>
        <v>0.946753656739977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64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5208.1088</v>
      </c>
      <c r="K29" s="97" t="n">
        <f aca="false">Test!C10</f>
        <v>38.8747</v>
      </c>
      <c r="L29" s="97" t="n">
        <f aca="false">Test!D10</f>
        <v>40.8192</v>
      </c>
      <c r="M29" s="98" t="n">
        <f aca="false">Test!E10</f>
        <v>41.65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88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9745.09</v>
      </c>
      <c r="AG29" s="97" t="n">
        <f aca="false">Anchor!K10</f>
        <v>85.93</v>
      </c>
      <c r="AH29" s="97" t="e">
        <f aca="false">#REF!</f>
        <v>#REF!</v>
      </c>
      <c r="AI29" s="102" t="n">
        <f aca="false">AF29/3600</f>
        <v>2.70696944444444</v>
      </c>
      <c r="AJ29" s="103" t="n">
        <f aca="false">E29+AB29</f>
        <v>36243.8752</v>
      </c>
      <c r="AK29" s="189"/>
      <c r="AL29" s="96" t="n">
        <f aca="false">Test!F10</f>
        <v>17664.1688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10078.05</v>
      </c>
      <c r="AQ29" s="97" t="n">
        <f aca="false">Test!K10</f>
        <v>86.41</v>
      </c>
      <c r="AR29" s="97" t="n">
        <f aca="false">Test!L10</f>
        <v>0</v>
      </c>
      <c r="AS29" s="102" t="n">
        <f aca="false">AP29/3600</f>
        <v>2.79945833333333</v>
      </c>
      <c r="AT29" s="103" t="n">
        <f aca="false">J29+AL29</f>
        <v>32872.2776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3416694971519</v>
      </c>
      <c r="BB29" s="105" t="n">
        <f aca="false">AQ29/AG29</f>
        <v>1.00558594204585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696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8660.364</v>
      </c>
      <c r="K30" s="97" t="n">
        <f aca="false">Test!C11</f>
        <v>36.4535</v>
      </c>
      <c r="L30" s="97" t="n">
        <f aca="false">Test!D11</f>
        <v>39.3146</v>
      </c>
      <c r="M30" s="98" t="n">
        <f aca="false">Test!E11</f>
        <v>40.30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96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8520.12</v>
      </c>
      <c r="AG30" s="97" t="n">
        <f aca="false">Anchor!K11</f>
        <v>74.4</v>
      </c>
      <c r="AH30" s="97" t="e">
        <f aca="false">#REF!</f>
        <v>#REF!</v>
      </c>
      <c r="AI30" s="102" t="n">
        <f aca="false">AF30/3600</f>
        <v>2.3667</v>
      </c>
      <c r="AJ30" s="103" t="n">
        <f aca="false">E30+AB30</f>
        <v>21194.6592</v>
      </c>
      <c r="AK30" s="189"/>
      <c r="AL30" s="96" t="n">
        <f aca="false">Test!F11</f>
        <v>10912.4896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8526.27</v>
      </c>
      <c r="AQ30" s="97" t="n">
        <f aca="false">Test!K11</f>
        <v>73.42</v>
      </c>
      <c r="AR30" s="97" t="n">
        <f aca="false">Test!L11</f>
        <v>0</v>
      </c>
      <c r="AS30" s="102" t="n">
        <f aca="false">AP30/3600</f>
        <v>2.36840833333333</v>
      </c>
      <c r="AT30" s="103" t="n">
        <f aca="false">J30+AL30</f>
        <v>19572.853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0072182081943</v>
      </c>
      <c r="BB30" s="105" t="n">
        <f aca="false">AQ30/AG30</f>
        <v>0.986827956989247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792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4755.6944</v>
      </c>
      <c r="K31" s="111" t="n">
        <f aca="false">Test!C12</f>
        <v>34.1027</v>
      </c>
      <c r="L31" s="111" t="n">
        <f aca="false">Test!D12</f>
        <v>37.5018</v>
      </c>
      <c r="M31" s="112" t="n">
        <f aca="false">Test!E12</f>
        <v>38.93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8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7540.59</v>
      </c>
      <c r="AG31" s="111" t="n">
        <f aca="false">Anchor!K12</f>
        <v>66.47</v>
      </c>
      <c r="AH31" s="111" t="e">
        <f aca="false">#REF!</f>
        <v>#REF!</v>
      </c>
      <c r="AI31" s="116" t="n">
        <f aca="false">AF31/3600</f>
        <v>2.09460833333333</v>
      </c>
      <c r="AJ31" s="117" t="n">
        <f aca="false">E31+AB31</f>
        <v>11484.2472</v>
      </c>
      <c r="AK31" s="189"/>
      <c r="AL31" s="110" t="n">
        <f aca="false">Test!F12</f>
        <v>6108.668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7501.67</v>
      </c>
      <c r="AQ31" s="111" t="n">
        <f aca="false">Test!K12</f>
        <v>65.36</v>
      </c>
      <c r="AR31" s="111" t="n">
        <f aca="false">Test!L12</f>
        <v>0</v>
      </c>
      <c r="AS31" s="116" t="n">
        <f aca="false">AP31/3600</f>
        <v>2.08379722222222</v>
      </c>
      <c r="AT31" s="117" t="n">
        <f aca="false">J31+AL31</f>
        <v>10864.3624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94838600162587</v>
      </c>
      <c r="BB31" s="119" t="n">
        <f aca="false">AQ31/AG31</f>
        <v>0.983300737174665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5152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4735.1024</v>
      </c>
      <c r="K32" s="81" t="n">
        <f aca="false">Test!C13</f>
        <v>40.0729</v>
      </c>
      <c r="L32" s="81" t="n">
        <f aca="false">Test!D13</f>
        <v>41.8559</v>
      </c>
      <c r="M32" s="82" t="n">
        <f aca="false">Test!E13</f>
        <v>42.6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24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10663.92</v>
      </c>
      <c r="AG32" s="81" t="n">
        <f aca="false">Anchor!K13</f>
        <v>89.59</v>
      </c>
      <c r="AH32" s="81" t="e">
        <f aca="false">#REF!</f>
        <v>#REF!</v>
      </c>
      <c r="AI32" s="88" t="n">
        <f aca="false">AF32/3600</f>
        <v>2.9622</v>
      </c>
      <c r="AJ32" s="89" t="n">
        <f aca="false">E32+AB32</f>
        <v>49093.1776</v>
      </c>
      <c r="AK32" s="189"/>
      <c r="AL32" s="80" t="n">
        <f aca="false">Test!F13</f>
        <v>27839.6624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10478.78</v>
      </c>
      <c r="AQ32" s="81" t="n">
        <f aca="false">Test!K13</f>
        <v>83.66</v>
      </c>
      <c r="AR32" s="81" t="n">
        <f aca="false">Test!L13</f>
        <v>0</v>
      </c>
      <c r="AS32" s="88" t="n">
        <f aca="false">AP32/3600</f>
        <v>2.91077222222222</v>
      </c>
      <c r="AT32" s="89" t="n">
        <f aca="false">J32+AL32</f>
        <v>42574.7648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82638654453522</v>
      </c>
      <c r="BB32" s="91" t="n">
        <f aca="false">AQ32/AG32</f>
        <v>0.933809576961714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4464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7001.6984</v>
      </c>
      <c r="K33" s="97" t="n">
        <f aca="false">Test!C14</f>
        <v>37.6109</v>
      </c>
      <c r="L33" s="97" t="n">
        <f aca="false">Test!D14</f>
        <v>39.8312</v>
      </c>
      <c r="M33" s="98" t="n">
        <f aca="false">Test!E14</f>
        <v>40.735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88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9224.52</v>
      </c>
      <c r="AG33" s="97" t="n">
        <f aca="false">Anchor!K14</f>
        <v>76.76</v>
      </c>
      <c r="AH33" s="97" t="e">
        <f aca="false">#REF!</f>
        <v>#REF!</v>
      </c>
      <c r="AI33" s="102" t="n">
        <f aca="false">AF33/3600</f>
        <v>2.56236666666667</v>
      </c>
      <c r="AJ33" s="103" t="n">
        <f aca="false">E33+AB33</f>
        <v>28330.6152</v>
      </c>
      <c r="AK33" s="189"/>
      <c r="AL33" s="96" t="n">
        <f aca="false">Test!F14</f>
        <v>17664.1688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9050.61</v>
      </c>
      <c r="AQ33" s="97" t="n">
        <f aca="false">Test!K14</f>
        <v>72.93</v>
      </c>
      <c r="AR33" s="97" t="n">
        <f aca="false">Test!L14</f>
        <v>0</v>
      </c>
      <c r="AS33" s="102" t="n">
        <f aca="false">AP33/3600</f>
        <v>2.51405833333333</v>
      </c>
      <c r="AT33" s="103" t="n">
        <f aca="false">J33+AL33</f>
        <v>24665.867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81146986509867</v>
      </c>
      <c r="BB33" s="105" t="n">
        <f aca="false">AQ33/AG33</f>
        <v>0.950104220948411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88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204.0544</v>
      </c>
      <c r="K34" s="97" t="n">
        <f aca="false">Test!C15</f>
        <v>35.2179</v>
      </c>
      <c r="L34" s="97" t="n">
        <f aca="false">Test!D15</f>
        <v>38.45</v>
      </c>
      <c r="M34" s="98" t="n">
        <f aca="false">Test!E15</f>
        <v>39.63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96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6086.95</v>
      </c>
      <c r="AG34" s="97" t="n">
        <f aca="false">Anchor!K15</f>
        <v>52.8</v>
      </c>
      <c r="AH34" s="97" t="e">
        <f aca="false">#REF!</f>
        <v>#REF!</v>
      </c>
      <c r="AI34" s="102" t="n">
        <f aca="false">AF34/3600</f>
        <v>1.69081944444444</v>
      </c>
      <c r="AJ34" s="103" t="n">
        <f aca="false">E34+AB34</f>
        <v>15851.9584</v>
      </c>
      <c r="AK34" s="189"/>
      <c r="AL34" s="96" t="n">
        <f aca="false">Test!F15</f>
        <v>10912.4896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7948.16</v>
      </c>
      <c r="AQ34" s="97" t="n">
        <f aca="false">Test!K15</f>
        <v>64.37</v>
      </c>
      <c r="AR34" s="97" t="n">
        <f aca="false">Test!L15</f>
        <v>0</v>
      </c>
      <c r="AS34" s="102" t="n">
        <f aca="false">AP34/3600</f>
        <v>2.20782222222222</v>
      </c>
      <c r="AT34" s="103" t="n">
        <f aca="false">J34+AL34</f>
        <v>14116.544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30577054189701</v>
      </c>
      <c r="BB34" s="105" t="n">
        <f aca="false">AQ34/AG34</f>
        <v>1.21912878787879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654.4696</v>
      </c>
      <c r="K35" s="111" t="n">
        <f aca="false">Test!C16</f>
        <v>32.9287</v>
      </c>
      <c r="L35" s="111" t="n">
        <f aca="false">Test!D16</f>
        <v>37.1962</v>
      </c>
      <c r="M35" s="112" t="n">
        <f aca="false">Test!E16</f>
        <v>38.77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8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7577.16</v>
      </c>
      <c r="AG35" s="111" t="n">
        <f aca="false">Anchor!K16</f>
        <v>64.62</v>
      </c>
      <c r="AH35" s="111" t="e">
        <f aca="false">#REF!</f>
        <v>#REF!</v>
      </c>
      <c r="AI35" s="116" t="n">
        <f aca="false">AF35/3600</f>
        <v>2.10476666666667</v>
      </c>
      <c r="AJ35" s="117" t="n">
        <f aca="false">E35+AB35</f>
        <v>8430.06</v>
      </c>
      <c r="AK35" s="189"/>
      <c r="AL35" s="110" t="n">
        <f aca="false">Test!F16</f>
        <v>6108.668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7407.7</v>
      </c>
      <c r="AQ35" s="111" t="n">
        <f aca="false">Test!K16</f>
        <v>61.85</v>
      </c>
      <c r="AR35" s="111" t="n">
        <f aca="false">Test!L16</f>
        <v>0</v>
      </c>
      <c r="AS35" s="116" t="n">
        <f aca="false">AP35/3600</f>
        <v>2.05769444444444</v>
      </c>
      <c r="AT35" s="117" t="n">
        <f aca="false">J35+AL35</f>
        <v>7763.1376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77635420131025</v>
      </c>
      <c r="BB35" s="119" t="n">
        <f aca="false">AQ35/AG35</f>
        <v>0.957134014237078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24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67306.3336</v>
      </c>
      <c r="K36" s="81" t="n">
        <f aca="false">Test!C17</f>
        <v>40.5454</v>
      </c>
      <c r="L36" s="81" t="n">
        <f aca="false">Test!D17</f>
        <v>41.6174</v>
      </c>
      <c r="M36" s="82" t="n">
        <f aca="false">Test!E17</f>
        <v>43.903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7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24575.78</v>
      </c>
      <c r="AG36" s="81" t="n">
        <f aca="false">Anchor!K17</f>
        <v>206.06</v>
      </c>
      <c r="AH36" s="81" t="e">
        <f aca="false">#REF!</f>
        <v>#REF!</v>
      </c>
      <c r="AI36" s="88" t="n">
        <f aca="false">AF36/3600</f>
        <v>6.82660555555556</v>
      </c>
      <c r="AJ36" s="89" t="n">
        <f aca="false">E36+AB36</f>
        <v>123705.64</v>
      </c>
      <c r="AK36" s="189"/>
      <c r="AL36" s="80" t="n">
        <f aca="false">Test!F17</f>
        <v>47091.897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24201.74</v>
      </c>
      <c r="AQ36" s="81" t="n">
        <f aca="false">Test!K17</f>
        <v>205.64</v>
      </c>
      <c r="AR36" s="81" t="n">
        <f aca="false">Test!L17</f>
        <v>0</v>
      </c>
      <c r="AS36" s="88" t="n">
        <f aca="false">AP36/3600</f>
        <v>6.72270555555556</v>
      </c>
      <c r="AT36" s="89" t="n">
        <f aca="false">J36+AL36</f>
        <v>114398.231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84780137191983</v>
      </c>
      <c r="BB36" s="91" t="n">
        <f aca="false">AQ36/AG36</f>
        <v>0.997961758711055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52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28139.7576</v>
      </c>
      <c r="K37" s="97" t="n">
        <f aca="false">Test!C18</f>
        <v>38.1783</v>
      </c>
      <c r="L37" s="97" t="n">
        <f aca="false">Test!D18</f>
        <v>39.6018</v>
      </c>
      <c r="M37" s="98" t="n">
        <f aca="false">Test!E18</f>
        <v>42.19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84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5026.36</v>
      </c>
      <c r="AG37" s="97" t="n">
        <f aca="false">Anchor!K18</f>
        <v>131.8</v>
      </c>
      <c r="AH37" s="97" t="e">
        <f aca="false">#REF!</f>
        <v>#REF!</v>
      </c>
      <c r="AI37" s="102" t="n">
        <f aca="false">AF37/3600</f>
        <v>4.17398888888889</v>
      </c>
      <c r="AJ37" s="103" t="n">
        <f aca="false">E37+AB37</f>
        <v>64996.0936</v>
      </c>
      <c r="AK37" s="189"/>
      <c r="AL37" s="96" t="n">
        <f aca="false">Test!F18</f>
        <v>30840.2984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19733.34</v>
      </c>
      <c r="AQ37" s="97" t="n">
        <f aca="false">Test!K18</f>
        <v>162.27</v>
      </c>
      <c r="AR37" s="97" t="n">
        <f aca="false">Test!L18</f>
        <v>0</v>
      </c>
      <c r="AS37" s="102" t="n">
        <f aca="false">AP37/3600</f>
        <v>5.48148333333333</v>
      </c>
      <c r="AT37" s="103" t="n">
        <f aca="false">J37+AL37</f>
        <v>58980.05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31324818518923</v>
      </c>
      <c r="BB37" s="105" t="n">
        <f aca="false">AQ37/AG37</f>
        <v>1.23118361153263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5355.2216</v>
      </c>
      <c r="K38" s="97" t="n">
        <f aca="false">Test!C19</f>
        <v>36.3414</v>
      </c>
      <c r="L38" s="97" t="n">
        <f aca="false">Test!D19</f>
        <v>38.7122</v>
      </c>
      <c r="M38" s="98" t="n">
        <f aca="false">Test!E19</f>
        <v>40.87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16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7217.1</v>
      </c>
      <c r="AG38" s="97" t="n">
        <f aca="false">Anchor!K19</f>
        <v>154.19</v>
      </c>
      <c r="AH38" s="97" t="e">
        <f aca="false">#REF!</f>
        <v>#REF!</v>
      </c>
      <c r="AI38" s="102" t="n">
        <f aca="false">AF38/3600</f>
        <v>4.78252777777778</v>
      </c>
      <c r="AJ38" s="103" t="n">
        <f aca="false">E38+AB38</f>
        <v>38791.8736</v>
      </c>
      <c r="AK38" s="189"/>
      <c r="AL38" s="96" t="n">
        <f aca="false">Test!F19</f>
        <v>20012.3816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7071.78</v>
      </c>
      <c r="AQ38" s="97" t="n">
        <f aca="false">Test!K19</f>
        <v>148.73</v>
      </c>
      <c r="AR38" s="97" t="n">
        <f aca="false">Test!L19</f>
        <v>0</v>
      </c>
      <c r="AS38" s="102" t="n">
        <f aca="false">AP38/3600</f>
        <v>4.74216111111111</v>
      </c>
      <c r="AT38" s="103" t="n">
        <f aca="false">J38+AL38</f>
        <v>35367.603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91559554164174</v>
      </c>
      <c r="BB38" s="105" t="n">
        <f aca="false">AQ38/AG38</f>
        <v>0.964589143264803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88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8731.712</v>
      </c>
      <c r="K39" s="111" t="n">
        <f aca="false">Test!C20</f>
        <v>34.3938</v>
      </c>
      <c r="L39" s="111" t="n">
        <f aca="false">Test!D20</f>
        <v>37.563</v>
      </c>
      <c r="M39" s="112" t="n">
        <f aca="false">Test!E20</f>
        <v>39.064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304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11796.26</v>
      </c>
      <c r="AG39" s="111" t="n">
        <f aca="false">Anchor!K20</f>
        <v>108.52</v>
      </c>
      <c r="AH39" s="111" t="e">
        <f aca="false">#REF!</f>
        <v>#REF!</v>
      </c>
      <c r="AI39" s="116" t="n">
        <f aca="false">AF39/3600</f>
        <v>3.27673888888889</v>
      </c>
      <c r="AJ39" s="117" t="n">
        <f aca="false">E39+AB39</f>
        <v>22405.1392</v>
      </c>
      <c r="AK39" s="189"/>
      <c r="AL39" s="110" t="n">
        <f aca="false">Test!F20</f>
        <v>12042.8304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5328.04</v>
      </c>
      <c r="AQ39" s="111" t="n">
        <f aca="false">Test!K20</f>
        <v>133.4</v>
      </c>
      <c r="AR39" s="111" t="n">
        <f aca="false">Test!L20</f>
        <v>0</v>
      </c>
      <c r="AS39" s="116" t="n">
        <f aca="false">AP39/3600</f>
        <v>4.25778888888889</v>
      </c>
      <c r="AT39" s="117" t="n">
        <f aca="false">J39+AL39</f>
        <v>20774.5424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29939828386285</v>
      </c>
      <c r="BB39" s="119" t="n">
        <f aca="false">AQ39/AG39</f>
        <v>1.22926649465536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4744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2982.5992</v>
      </c>
      <c r="K40" s="81" t="n">
        <f aca="false">Test!C21</f>
        <v>39.1617</v>
      </c>
      <c r="L40" s="81" t="n">
        <f aca="false">Test!D21</f>
        <v>40.4682</v>
      </c>
      <c r="M40" s="82" t="n">
        <f aca="false">Test!E21</f>
        <v>43.094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7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6884.66</v>
      </c>
      <c r="AG40" s="81" t="n">
        <f aca="false">Anchor!K21</f>
        <v>152.06</v>
      </c>
      <c r="AH40" s="81" t="e">
        <f aca="false">#REF!</f>
        <v>#REF!</v>
      </c>
      <c r="AI40" s="88" t="n">
        <f aca="false">AF40/3600</f>
        <v>4.69018333333333</v>
      </c>
      <c r="AJ40" s="89" t="n">
        <f aca="false">E40+AB40</f>
        <v>90869.372</v>
      </c>
      <c r="AK40" s="189"/>
      <c r="AL40" s="80" t="n">
        <f aca="false">Test!F21</f>
        <v>47091.897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21704.15</v>
      </c>
      <c r="AQ40" s="81" t="n">
        <f aca="false">Test!K21</f>
        <v>168.38</v>
      </c>
      <c r="AR40" s="81" t="n">
        <f aca="false">Test!L21</f>
        <v>0</v>
      </c>
      <c r="AS40" s="88" t="n">
        <f aca="false">AP40/3600</f>
        <v>6.02893055555556</v>
      </c>
      <c r="AT40" s="89" t="n">
        <f aca="false">J40+AL40</f>
        <v>80074.496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28543601114858</v>
      </c>
      <c r="BB40" s="91" t="n">
        <f aca="false">AQ40/AG40</f>
        <v>1.10732605550441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4008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3368.3216</v>
      </c>
      <c r="K41" s="97" t="n">
        <f aca="false">Test!C22</f>
        <v>37.2159</v>
      </c>
      <c r="L41" s="97" t="n">
        <f aca="false">Test!D22</f>
        <v>39.0241</v>
      </c>
      <c r="M41" s="98" t="n">
        <f aca="false">Test!E22</f>
        <v>41.406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84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8651.87</v>
      </c>
      <c r="AG41" s="97" t="n">
        <f aca="false">Anchor!K22</f>
        <v>163.79</v>
      </c>
      <c r="AH41" s="97" t="e">
        <f aca="false">#REF!</f>
        <v>#REF!</v>
      </c>
      <c r="AI41" s="102" t="n">
        <f aca="false">AF41/3600</f>
        <v>5.181075</v>
      </c>
      <c r="AJ41" s="103" t="n">
        <f aca="false">E41+AB41</f>
        <v>51039.6992</v>
      </c>
      <c r="AK41" s="189"/>
      <c r="AL41" s="96" t="n">
        <f aca="false">Test!F22</f>
        <v>30840.2984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8280.22</v>
      </c>
      <c r="AQ41" s="97" t="n">
        <f aca="false">Test!K22</f>
        <v>138.87</v>
      </c>
      <c r="AR41" s="97" t="n">
        <f aca="false">Test!L22</f>
        <v>0</v>
      </c>
      <c r="AS41" s="102" t="n">
        <f aca="false">AP41/3600</f>
        <v>5.07783888888889</v>
      </c>
      <c r="AT41" s="103" t="n">
        <f aca="false">J41+AL41</f>
        <v>44208.62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980074383962573</v>
      </c>
      <c r="BB41" s="105" t="n">
        <f aca="false">AQ41/AG41</f>
        <v>0.847853959338177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28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6195.9248</v>
      </c>
      <c r="K42" s="97" t="n">
        <f aca="false">Test!C23</f>
        <v>35.3517</v>
      </c>
      <c r="L42" s="97" t="n">
        <f aca="false">Test!D23</f>
        <v>38.2154</v>
      </c>
      <c r="M42" s="98" t="n">
        <f aca="false">Test!E23</f>
        <v>40.102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16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16390.92</v>
      </c>
      <c r="AG42" s="97" t="n">
        <f aca="false">Anchor!K23</f>
        <v>134.77</v>
      </c>
      <c r="AH42" s="97" t="e">
        <f aca="false">#REF!</f>
        <v>#REF!</v>
      </c>
      <c r="AI42" s="102" t="n">
        <f aca="false">AF42/3600</f>
        <v>4.55303333333333</v>
      </c>
      <c r="AJ42" s="103" t="n">
        <f aca="false">E42+AB42</f>
        <v>29948.3144</v>
      </c>
      <c r="AK42" s="189"/>
      <c r="AL42" s="96" t="n">
        <f aca="false">Test!F23</f>
        <v>20012.3816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16159.27</v>
      </c>
      <c r="AQ42" s="97" t="n">
        <f aca="false">Test!K23</f>
        <v>127.58</v>
      </c>
      <c r="AR42" s="97" t="n">
        <f aca="false">Test!L23</f>
        <v>0</v>
      </c>
      <c r="AS42" s="102" t="n">
        <f aca="false">AP42/3600</f>
        <v>4.48868611111111</v>
      </c>
      <c r="AT42" s="103" t="n">
        <f aca="false">J42+AL42</f>
        <v>26208.306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85867175240926</v>
      </c>
      <c r="BB42" s="105" t="n">
        <f aca="false">AQ42/AG42</f>
        <v>0.946649847888996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3343.3904</v>
      </c>
      <c r="K43" s="111" t="n">
        <f aca="false">Test!C24</f>
        <v>33.3571</v>
      </c>
      <c r="L43" s="111" t="n">
        <f aca="false">Test!D24</f>
        <v>37.3297</v>
      </c>
      <c r="M43" s="112" t="n">
        <f aca="false">Test!E24</f>
        <v>38.70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304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14974.45</v>
      </c>
      <c r="AG43" s="111" t="n">
        <f aca="false">Anchor!K24</f>
        <v>122.18</v>
      </c>
      <c r="AH43" s="111" t="e">
        <f aca="false">#REF!</f>
        <v>#REF!</v>
      </c>
      <c r="AI43" s="116" t="n">
        <f aca="false">AF43/3600</f>
        <v>4.15956944444444</v>
      </c>
      <c r="AJ43" s="117" t="n">
        <f aca="false">E43+AB43</f>
        <v>17144.7424</v>
      </c>
      <c r="AK43" s="189"/>
      <c r="AL43" s="110" t="n">
        <f aca="false">Test!F24</f>
        <v>12042.8304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14770.21</v>
      </c>
      <c r="AQ43" s="111" t="n">
        <f aca="false">Test!K24</f>
        <v>114.45</v>
      </c>
      <c r="AR43" s="111" t="n">
        <f aca="false">Test!L24</f>
        <v>0</v>
      </c>
      <c r="AS43" s="116" t="n">
        <f aca="false">AP43/3600</f>
        <v>4.10283611111111</v>
      </c>
      <c r="AT43" s="117" t="n">
        <f aca="false">J43+AL43</f>
        <v>15386.2208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86360767841223</v>
      </c>
      <c r="BB43" s="119" t="n">
        <f aca="false">AQ43/AG43</f>
        <v>0.936732689474546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52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0134.32</v>
      </c>
      <c r="K44" s="81" t="n">
        <f aca="false">Test!C25</f>
        <v>41.1754</v>
      </c>
      <c r="L44" s="81" t="n">
        <f aca="false">Test!D25</f>
        <v>44.2254</v>
      </c>
      <c r="M44" s="82" t="n">
        <f aca="false">Test!E25</f>
        <v>45.701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8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21985.67</v>
      </c>
      <c r="AG44" s="81" t="n">
        <f aca="false">Anchor!K25</f>
        <v>186.46</v>
      </c>
      <c r="AH44" s="81" t="e">
        <f aca="false">#REF!</f>
        <v>#REF!</v>
      </c>
      <c r="AI44" s="88" t="n">
        <f aca="false">AF44/3600</f>
        <v>6.10713055555556</v>
      </c>
      <c r="AJ44" s="89" t="n">
        <f aca="false">E44+AB44</f>
        <v>82868.4152</v>
      </c>
      <c r="AK44" s="189"/>
      <c r="AL44" s="80" t="n">
        <f aca="false">Test!F25</f>
        <v>27842.08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21929.93</v>
      </c>
      <c r="AQ44" s="81" t="n">
        <f aca="false">Test!K25</f>
        <v>189.12</v>
      </c>
      <c r="AR44" s="81" t="n">
        <f aca="false">Test!L25</f>
        <v>0</v>
      </c>
      <c r="AS44" s="88" t="n">
        <f aca="false">AP44/3600</f>
        <v>6.09164722222222</v>
      </c>
      <c r="AT44" s="89" t="n">
        <f aca="false">J44+AL44</f>
        <v>77976.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97464712242111</v>
      </c>
      <c r="BB44" s="91" t="n">
        <f aca="false">AQ44/AG44</f>
        <v>1.01426579427223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44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0072.1448</v>
      </c>
      <c r="K45" s="97" t="n">
        <f aca="false">Test!C26</f>
        <v>38.9558</v>
      </c>
      <c r="L45" s="97" t="n">
        <f aca="false">Test!D26</f>
        <v>43.04</v>
      </c>
      <c r="M45" s="98" t="n">
        <f aca="false">Test!E26</f>
        <v>44.00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8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8024.26</v>
      </c>
      <c r="AG45" s="97" t="n">
        <f aca="false">Anchor!K26</f>
        <v>161.31</v>
      </c>
      <c r="AH45" s="97" t="e">
        <f aca="false">#REF!</f>
        <v>#REF!</v>
      </c>
      <c r="AI45" s="102" t="n">
        <f aca="false">AF45/3600</f>
        <v>5.00673888888889</v>
      </c>
      <c r="AJ45" s="103" t="n">
        <f aca="false">E45+AB45</f>
        <v>40402.0624</v>
      </c>
      <c r="AK45" s="189"/>
      <c r="AL45" s="96" t="n">
        <f aca="false">Test!F26</f>
        <v>17550.248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7889.96</v>
      </c>
      <c r="AQ45" s="97" t="n">
        <f aca="false">Test!K26</f>
        <v>143.84</v>
      </c>
      <c r="AR45" s="97" t="n">
        <f aca="false">Test!L26</f>
        <v>0</v>
      </c>
      <c r="AS45" s="102" t="n">
        <f aca="false">AP45/3600</f>
        <v>4.96943333333333</v>
      </c>
      <c r="AT45" s="103" t="n">
        <f aca="false">J45+AL45</f>
        <v>37622.392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92548931273739</v>
      </c>
      <c r="BB45" s="105" t="n">
        <f aca="false">AQ45/AG45</f>
        <v>0.891699212696051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48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0263.9288</v>
      </c>
      <c r="K46" s="97" t="n">
        <f aca="false">Test!C27</f>
        <v>37.4424</v>
      </c>
      <c r="L46" s="97" t="n">
        <f aca="false">Test!D27</f>
        <v>42.0502</v>
      </c>
      <c r="M46" s="98" t="n">
        <f aca="false">Test!E27</f>
        <v>42.590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48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15777.25</v>
      </c>
      <c r="AG46" s="97" t="n">
        <f aca="false">Anchor!K27</f>
        <v>138.1</v>
      </c>
      <c r="AH46" s="97" t="e">
        <f aca="false">#REF!</f>
        <v>#REF!</v>
      </c>
      <c r="AI46" s="102" t="n">
        <f aca="false">AF46/3600</f>
        <v>4.38256944444444</v>
      </c>
      <c r="AJ46" s="103" t="n">
        <f aca="false">E46+AB46</f>
        <v>23290.8496</v>
      </c>
      <c r="AK46" s="189"/>
      <c r="AL46" s="96" t="n">
        <f aca="false">Test!F27</f>
        <v>11357.8248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15651.11</v>
      </c>
      <c r="AQ46" s="97" t="n">
        <f aca="false">Test!K27</f>
        <v>136.67</v>
      </c>
      <c r="AR46" s="97" t="n">
        <f aca="false">Test!L27</f>
        <v>0</v>
      </c>
      <c r="AS46" s="102" t="n">
        <f aca="false">AP46/3600</f>
        <v>4.34753055555556</v>
      </c>
      <c r="AT46" s="103" t="n">
        <f aca="false">J46+AL46</f>
        <v>21621.7536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92004943827346</v>
      </c>
      <c r="BB46" s="105" t="n">
        <f aca="false">AQ46/AG46</f>
        <v>0.989645184648805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64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5795.1016</v>
      </c>
      <c r="K47" s="111" t="n">
        <f aca="false">Test!C28</f>
        <v>35.919</v>
      </c>
      <c r="L47" s="111" t="n">
        <f aca="false">Test!D28</f>
        <v>40.5196</v>
      </c>
      <c r="M47" s="112" t="n">
        <f aca="false">Test!E28</f>
        <v>40.56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64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14533.17</v>
      </c>
      <c r="AG47" s="111" t="n">
        <f aca="false">Anchor!K28</f>
        <v>132.53</v>
      </c>
      <c r="AH47" s="111" t="e">
        <f aca="false">#REF!</f>
        <v>#REF!</v>
      </c>
      <c r="AI47" s="116" t="n">
        <f aca="false">AF47/3600</f>
        <v>4.03699166666667</v>
      </c>
      <c r="AJ47" s="117" t="n">
        <f aca="false">E47+AB47</f>
        <v>13747.6928</v>
      </c>
      <c r="AK47" s="189"/>
      <c r="AL47" s="110" t="n">
        <f aca="false">Test!F28</f>
        <v>7067.5264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14495.58</v>
      </c>
      <c r="AQ47" s="111" t="n">
        <f aca="false">Test!K28</f>
        <v>125.53</v>
      </c>
      <c r="AR47" s="111" t="n">
        <f aca="false">Test!L28</f>
        <v>0</v>
      </c>
      <c r="AS47" s="116" t="n">
        <f aca="false">AP47/3600</f>
        <v>4.02655</v>
      </c>
      <c r="AT47" s="117" t="n">
        <f aca="false">J47+AL47</f>
        <v>12862.62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97413503041663</v>
      </c>
      <c r="BB47" s="119" t="n">
        <f aca="false">AQ47/AG47</f>
        <v>0.947181770165246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9104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4396.4936</v>
      </c>
      <c r="K48" s="81" t="n">
        <f aca="false">Test!C29</f>
        <v>39.8428</v>
      </c>
      <c r="L48" s="81" t="n">
        <f aca="false">Test!D29</f>
        <v>43.7297</v>
      </c>
      <c r="M48" s="82" t="n">
        <f aca="false">Test!E29</f>
        <v>45.00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8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9931.52</v>
      </c>
      <c r="AG48" s="81" t="n">
        <f aca="false">Anchor!K29</f>
        <v>160.62</v>
      </c>
      <c r="AH48" s="81" t="e">
        <f aca="false">#REF!</f>
        <v>#REF!</v>
      </c>
      <c r="AI48" s="88" t="n">
        <f aca="false">AF48/3600</f>
        <v>5.53653333333333</v>
      </c>
      <c r="AJ48" s="89" t="n">
        <f aca="false">E48+AB48</f>
        <v>57606.9904</v>
      </c>
      <c r="AK48" s="189"/>
      <c r="AL48" s="80" t="n">
        <f aca="false">Test!F29</f>
        <v>27842.08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9600.22</v>
      </c>
      <c r="AQ48" s="81" t="n">
        <f aca="false">Test!K29</f>
        <v>151.81</v>
      </c>
      <c r="AR48" s="81" t="n">
        <f aca="false">Test!L29</f>
        <v>0</v>
      </c>
      <c r="AS48" s="88" t="n">
        <f aca="false">AP48/3600</f>
        <v>5.44450555555556</v>
      </c>
      <c r="AT48" s="89" t="n">
        <f aca="false">J48+AL48</f>
        <v>52238.573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8337808656841</v>
      </c>
      <c r="BB48" s="91" t="n">
        <f aca="false">AQ48/AG48</f>
        <v>0.945150043581123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6568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9810.692</v>
      </c>
      <c r="K49" s="97" t="n">
        <f aca="false">Test!C30</f>
        <v>38.1377</v>
      </c>
      <c r="L49" s="97" t="n">
        <f aca="false">Test!D30</f>
        <v>42.4938</v>
      </c>
      <c r="M49" s="98" t="n">
        <f aca="false">Test!E30</f>
        <v>43.19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8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6891.55</v>
      </c>
      <c r="AG49" s="97" t="n">
        <f aca="false">Anchor!K30</f>
        <v>139.6</v>
      </c>
      <c r="AH49" s="97" t="e">
        <f aca="false">#REF!</f>
        <v>#REF!</v>
      </c>
      <c r="AI49" s="102" t="n">
        <f aca="false">AF49/3600</f>
        <v>4.69209722222222</v>
      </c>
      <c r="AJ49" s="103" t="n">
        <f aca="false">E49+AB49</f>
        <v>30584.9048</v>
      </c>
      <c r="AK49" s="189"/>
      <c r="AL49" s="96" t="n">
        <f aca="false">Test!F30</f>
        <v>17550.248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16711.24</v>
      </c>
      <c r="AQ49" s="97" t="n">
        <f aca="false">Test!K30</f>
        <v>125.62</v>
      </c>
      <c r="AR49" s="97" t="n">
        <f aca="false">Test!L30</f>
        <v>0</v>
      </c>
      <c r="AS49" s="102" t="n">
        <f aca="false">AP49/3600</f>
        <v>4.64201111111111</v>
      </c>
      <c r="AT49" s="103" t="n">
        <f aca="false">J49+AL49</f>
        <v>27360.9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89325431946743</v>
      </c>
      <c r="BB49" s="105" t="n">
        <f aca="false">AQ49/AG49</f>
        <v>0.899856733524355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76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4886.9776</v>
      </c>
      <c r="K50" s="97" t="n">
        <f aca="false">Test!C31</f>
        <v>36.7048</v>
      </c>
      <c r="L50" s="97" t="n">
        <f aca="false">Test!D31</f>
        <v>41.4581</v>
      </c>
      <c r="M50" s="98" t="n">
        <f aca="false">Test!E31</f>
        <v>41.75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48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15377.71</v>
      </c>
      <c r="AG50" s="97" t="n">
        <f aca="false">Anchor!K31</f>
        <v>127.95</v>
      </c>
      <c r="AH50" s="97" t="e">
        <f aca="false">#REF!</f>
        <v>#REF!</v>
      </c>
      <c r="AI50" s="102" t="n">
        <f aca="false">AF50/3600</f>
        <v>4.27158611111111</v>
      </c>
      <c r="AJ50" s="103" t="n">
        <f aca="false">E50+AB50</f>
        <v>18107.2424</v>
      </c>
      <c r="AK50" s="189"/>
      <c r="AL50" s="96" t="n">
        <f aca="false">Test!F31</f>
        <v>11357.8248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14653.04</v>
      </c>
      <c r="AQ50" s="97" t="n">
        <f aca="false">Test!K31</f>
        <v>117.58</v>
      </c>
      <c r="AR50" s="97" t="n">
        <f aca="false">Test!L31</f>
        <v>0</v>
      </c>
      <c r="AS50" s="102" t="n">
        <f aca="false">AP50/3600</f>
        <v>4.07028888888889</v>
      </c>
      <c r="AT50" s="103" t="n">
        <f aca="false">J50+AL50</f>
        <v>16244.8024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52875298077542</v>
      </c>
      <c r="BB50" s="105" t="n">
        <f aca="false">AQ50/AG50</f>
        <v>0.91895271590465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24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2771.1816</v>
      </c>
      <c r="K51" s="111" t="n">
        <f aca="false">Test!C32</f>
        <v>35.1024</v>
      </c>
      <c r="L51" s="111" t="n">
        <f aca="false">Test!D32</f>
        <v>40.217</v>
      </c>
      <c r="M51" s="112" t="n">
        <f aca="false">Test!E32</f>
        <v>40.137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64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14071.02</v>
      </c>
      <c r="AG51" s="111" t="n">
        <f aca="false">Anchor!K32</f>
        <v>117.24</v>
      </c>
      <c r="AH51" s="111" t="e">
        <f aca="false">#REF!</f>
        <v>#REF!</v>
      </c>
      <c r="AI51" s="116" t="n">
        <f aca="false">AF51/3600</f>
        <v>3.90861666666667</v>
      </c>
      <c r="AJ51" s="117" t="n">
        <f aca="false">E51+AB51</f>
        <v>10824.0488</v>
      </c>
      <c r="AK51" s="189"/>
      <c r="AL51" s="110" t="n">
        <f aca="false">Test!F32</f>
        <v>7067.5264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14444.62</v>
      </c>
      <c r="AQ51" s="111" t="n">
        <f aca="false">Test!K32</f>
        <v>115.44</v>
      </c>
      <c r="AR51" s="111" t="n">
        <f aca="false">Test!L32</f>
        <v>0</v>
      </c>
      <c r="AS51" s="116" t="n">
        <f aca="false">AP51/3600</f>
        <v>4.01239444444444</v>
      </c>
      <c r="AT51" s="117" t="n">
        <f aca="false">J51+AL51</f>
        <v>9838.70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2655102473026</v>
      </c>
      <c r="BB51" s="119" t="n">
        <f aca="false">AQ51/AG51</f>
        <v>0.984646878198567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36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1746.8752</v>
      </c>
      <c r="K52" s="81" t="n">
        <f aca="false">Test!C33</f>
        <v>41.9868</v>
      </c>
      <c r="L52" s="81" t="n">
        <f aca="false">Test!D33</f>
        <v>42.5319</v>
      </c>
      <c r="M52" s="82" t="n">
        <f aca="false">Test!E33</f>
        <v>44.27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88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31010.25</v>
      </c>
      <c r="AG52" s="81" t="n">
        <f aca="false">Anchor!K33</f>
        <v>263.65</v>
      </c>
      <c r="AH52" s="81" t="e">
        <f aca="false">#REF!</f>
        <v>#REF!</v>
      </c>
      <c r="AI52" s="88" t="n">
        <f aca="false">AF52/3600</f>
        <v>8.61395833333333</v>
      </c>
      <c r="AJ52" s="89" t="n">
        <f aca="false">E52+AB52</f>
        <v>212546.7224</v>
      </c>
      <c r="AK52" s="189"/>
      <c r="AL52" s="80" t="n">
        <f aca="false">Test!F33</f>
        <v>63794.9088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30739.26</v>
      </c>
      <c r="AQ52" s="81" t="n">
        <f aca="false">Test!K33</f>
        <v>264.58</v>
      </c>
      <c r="AR52" s="81" t="n">
        <f aca="false">Test!L33</f>
        <v>0</v>
      </c>
      <c r="AS52" s="88" t="n">
        <f aca="false">AP52/3600</f>
        <v>8.53868333333333</v>
      </c>
      <c r="AT52" s="89" t="n">
        <f aca="false">J52+AL52</f>
        <v>195541.784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91261276513411</v>
      </c>
      <c r="BB52" s="91" t="n">
        <f aca="false">AQ52/AG52</f>
        <v>1.00352740375498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28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3577.1232</v>
      </c>
      <c r="K53" s="97" t="n">
        <f aca="false">Test!C34</f>
        <v>37.7497</v>
      </c>
      <c r="L53" s="97" t="n">
        <f aca="false">Test!D34</f>
        <v>40.9467</v>
      </c>
      <c r="M53" s="98" t="n">
        <f aca="false">Test!E34</f>
        <v>43.0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25697.35</v>
      </c>
      <c r="AG53" s="97" t="n">
        <f aca="false">Anchor!K34</f>
        <v>229.38</v>
      </c>
      <c r="AH53" s="97" t="e">
        <f aca="false">#REF!</f>
        <v>#REF!</v>
      </c>
      <c r="AI53" s="102" t="n">
        <f aca="false">AF53/3600</f>
        <v>7.13815277777778</v>
      </c>
      <c r="AJ53" s="103" t="n">
        <f aca="false">E53+AB53</f>
        <v>116248.3504</v>
      </c>
      <c r="AK53" s="189"/>
      <c r="AL53" s="96" t="n">
        <f aca="false">Test!F34</f>
        <v>42088.07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25492.12</v>
      </c>
      <c r="AQ53" s="97" t="n">
        <f aca="false">Test!K34</f>
        <v>223.65</v>
      </c>
      <c r="AR53" s="97" t="n">
        <f aca="false">Test!L34</f>
        <v>0</v>
      </c>
      <c r="AS53" s="102" t="n">
        <f aca="false">AP53/3600</f>
        <v>7.08114444444444</v>
      </c>
      <c r="AT53" s="103" t="n">
        <f aca="false">J53+AL53</f>
        <v>105665.2008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992013573384026</v>
      </c>
      <c r="BB53" s="105" t="n">
        <f aca="false">AQ53/AG53</f>
        <v>0.975019618100968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28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0397.02</v>
      </c>
      <c r="K54" s="97" t="n">
        <f aca="false">Test!C35</f>
        <v>35.2456</v>
      </c>
      <c r="L54" s="97" t="n">
        <f aca="false">Test!D35</f>
        <v>39.8665</v>
      </c>
      <c r="M54" s="98" t="n">
        <f aca="false">Test!E35</f>
        <v>42.19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6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22090.8</v>
      </c>
      <c r="AG54" s="97" t="n">
        <f aca="false">Anchor!K35</f>
        <v>199.31</v>
      </c>
      <c r="AH54" s="97" t="e">
        <f aca="false">#REF!</f>
        <v>#REF!</v>
      </c>
      <c r="AI54" s="102" t="n">
        <f aca="false">AF54/3600</f>
        <v>6.13633333333333</v>
      </c>
      <c r="AJ54" s="103" t="n">
        <f aca="false">E54+AB54</f>
        <v>65389.7528</v>
      </c>
      <c r="AK54" s="189"/>
      <c r="AL54" s="96" t="n">
        <f aca="false">Test!F35</f>
        <v>27848.66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21531.45</v>
      </c>
      <c r="AQ54" s="97" t="n">
        <f aca="false">Test!K35</f>
        <v>190.27</v>
      </c>
      <c r="AR54" s="97" t="n">
        <f aca="false">Test!L35</f>
        <v>0</v>
      </c>
      <c r="AS54" s="102" t="n">
        <f aca="false">AP54/3600</f>
        <v>5.98095833333333</v>
      </c>
      <c r="AT54" s="103" t="n">
        <f aca="false">J54+AL54</f>
        <v>58245.68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74679504590146</v>
      </c>
      <c r="BB54" s="105" t="n">
        <f aca="false">AQ54/AG54</f>
        <v>0.954643520144499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24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6857.0616</v>
      </c>
      <c r="K55" s="111" t="n">
        <f aca="false">Test!C36</f>
        <v>33.2328</v>
      </c>
      <c r="L55" s="111" t="n">
        <f aca="false">Test!D36</f>
        <v>38.4587</v>
      </c>
      <c r="M55" s="112" t="n">
        <f aca="false">Test!E36</f>
        <v>40.96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9552.63</v>
      </c>
      <c r="AG55" s="111" t="n">
        <f aca="false">Anchor!K36</f>
        <v>180.8</v>
      </c>
      <c r="AH55" s="111" t="e">
        <f aca="false">#REF!</f>
        <v>#REF!</v>
      </c>
      <c r="AI55" s="116" t="n">
        <f aca="false">AF55/3600</f>
        <v>5.43128611111111</v>
      </c>
      <c r="AJ55" s="117" t="n">
        <f aca="false">E55+AB55</f>
        <v>38344.5864</v>
      </c>
      <c r="AK55" s="189"/>
      <c r="AL55" s="110" t="n">
        <f aca="false">Test!F36</f>
        <v>17432.0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19471.9</v>
      </c>
      <c r="AQ55" s="111" t="n">
        <f aca="false">Test!K36</f>
        <v>178.26</v>
      </c>
      <c r="AR55" s="111" t="n">
        <f aca="false">Test!L36</f>
        <v>0</v>
      </c>
      <c r="AS55" s="116" t="n">
        <f aca="false">AP55/3600</f>
        <v>5.40886111111111</v>
      </c>
      <c r="AT55" s="117" t="n">
        <f aca="false">J55+AL55</f>
        <v>34289.085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95871143677347</v>
      </c>
      <c r="BB55" s="119" t="n">
        <f aca="false">AQ55/AG55</f>
        <v>0.985951327433628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564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89176.9496</v>
      </c>
      <c r="K56" s="81" t="n">
        <f aca="false">Test!C37</f>
        <v>39.7915</v>
      </c>
      <c r="L56" s="81" t="n">
        <f aca="false">Test!D37</f>
        <v>41.7204</v>
      </c>
      <c r="M56" s="82" t="n">
        <f aca="false">Test!E37</f>
        <v>43.69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88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28628.05</v>
      </c>
      <c r="AG56" s="81" t="n">
        <f aca="false">Anchor!K37</f>
        <v>240.62</v>
      </c>
      <c r="AH56" s="81" t="e">
        <f aca="false">#REF!</f>
        <v>#REF!</v>
      </c>
      <c r="AI56" s="88" t="n">
        <f aca="false">AF56/3600</f>
        <v>7.95223611111111</v>
      </c>
      <c r="AJ56" s="89" t="n">
        <f aca="false">E56+AB56</f>
        <v>170443.4728</v>
      </c>
      <c r="AK56" s="189"/>
      <c r="AL56" s="80" t="n">
        <f aca="false">Test!F37</f>
        <v>63794.9088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28506.57</v>
      </c>
      <c r="AQ56" s="81" t="n">
        <f aca="false">Test!K37</f>
        <v>241.82</v>
      </c>
      <c r="AR56" s="81" t="n">
        <f aca="false">Test!L37</f>
        <v>0</v>
      </c>
      <c r="AS56" s="88" t="n">
        <f aca="false">AP56/3600</f>
        <v>7.91849166666667</v>
      </c>
      <c r="AT56" s="89" t="n">
        <f aca="false">J56+AL56</f>
        <v>152971.858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.995756609339442</v>
      </c>
      <c r="BB56" s="91" t="n">
        <f aca="false">AQ56/AG56</f>
        <v>1.00498711661541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1.1544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4001.564</v>
      </c>
      <c r="K57" s="97" t="n">
        <f aca="false">Test!C38</f>
        <v>36.2666</v>
      </c>
      <c r="L57" s="97" t="n">
        <f aca="false">Test!D38</f>
        <v>40.2719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23906.64</v>
      </c>
      <c r="AG57" s="97" t="n">
        <f aca="false">Anchor!K38</f>
        <v>206.55</v>
      </c>
      <c r="AH57" s="97" t="e">
        <f aca="false">#REF!</f>
        <v>#REF!</v>
      </c>
      <c r="AI57" s="102" t="n">
        <f aca="false">AF57/3600</f>
        <v>6.64073333333333</v>
      </c>
      <c r="AJ57" s="103" t="n">
        <f aca="false">E57+AB57</f>
        <v>88189.232</v>
      </c>
      <c r="AK57" s="189"/>
      <c r="AL57" s="96" t="n">
        <f aca="false">Test!F38</f>
        <v>42088.07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23278.37</v>
      </c>
      <c r="AQ57" s="97" t="n">
        <f aca="false">Test!K38</f>
        <v>187.2</v>
      </c>
      <c r="AR57" s="97" t="n">
        <f aca="false">Test!L38</f>
        <v>0</v>
      </c>
      <c r="AS57" s="102" t="n">
        <f aca="false">AP57/3600</f>
        <v>6.46621388888889</v>
      </c>
      <c r="AT57" s="103" t="n">
        <f aca="false">J57+AL57</f>
        <v>76089.64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973719853563696</v>
      </c>
      <c r="BB57" s="105" t="n">
        <f aca="false">AQ57/AG57</f>
        <v>0.906318082788671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56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5834.7672</v>
      </c>
      <c r="K58" s="97" t="n">
        <f aca="false">Test!C39</f>
        <v>34.1909</v>
      </c>
      <c r="L58" s="97" t="n">
        <f aca="false">Test!D39</f>
        <v>39.2276</v>
      </c>
      <c r="M58" s="98" t="n">
        <f aca="false">Test!E39</f>
        <v>41.73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6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20740.63</v>
      </c>
      <c r="AG58" s="97" t="n">
        <f aca="false">Anchor!K39</f>
        <v>182.62</v>
      </c>
      <c r="AH58" s="97" t="e">
        <f aca="false">#REF!</f>
        <v>#REF!</v>
      </c>
      <c r="AI58" s="102" t="n">
        <f aca="false">AF58/3600</f>
        <v>5.76128611111111</v>
      </c>
      <c r="AJ58" s="103" t="n">
        <f aca="false">E58+AB58</f>
        <v>51678.4256</v>
      </c>
      <c r="AK58" s="189"/>
      <c r="AL58" s="96" t="n">
        <f aca="false">Test!F39</f>
        <v>27848.66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20561.6</v>
      </c>
      <c r="AQ58" s="97" t="n">
        <f aca="false">Test!K39</f>
        <v>173.3</v>
      </c>
      <c r="AR58" s="97" t="n">
        <f aca="false">Test!L39</f>
        <v>0</v>
      </c>
      <c r="AS58" s="102" t="n">
        <f aca="false">AP58/3600</f>
        <v>5.71155555555556</v>
      </c>
      <c r="AT58" s="103" t="n">
        <f aca="false">J58+AL58</f>
        <v>43683.4272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9136815034066</v>
      </c>
      <c r="BB58" s="105" t="n">
        <f aca="false">AQ58/AG58</f>
        <v>0.948965064067463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64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8080.1184</v>
      </c>
      <c r="K59" s="111" t="n">
        <f aca="false">Test!C40</f>
        <v>32.1706</v>
      </c>
      <c r="L59" s="111" t="n">
        <f aca="false">Test!D40</f>
        <v>38.2175</v>
      </c>
      <c r="M59" s="112" t="n">
        <f aca="false">Test!E40</f>
        <v>40.80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8806.38</v>
      </c>
      <c r="AG59" s="111" t="n">
        <f aca="false">Anchor!K40</f>
        <v>167.13</v>
      </c>
      <c r="AH59" s="111" t="e">
        <f aca="false">#REF!</f>
        <v>#REF!</v>
      </c>
      <c r="AI59" s="116" t="n">
        <f aca="false">AF59/3600</f>
        <v>5.22399444444445</v>
      </c>
      <c r="AJ59" s="117" t="n">
        <f aca="false">E59+AB59</f>
        <v>30054.0104</v>
      </c>
      <c r="AK59" s="189"/>
      <c r="AL59" s="110" t="n">
        <f aca="false">Test!F40</f>
        <v>17432.0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8416.36</v>
      </c>
      <c r="AQ59" s="111" t="n">
        <f aca="false">Test!K40</f>
        <v>150.67</v>
      </c>
      <c r="AR59" s="111" t="n">
        <f aca="false">Test!L40</f>
        <v>0</v>
      </c>
      <c r="AS59" s="116" t="n">
        <f aca="false">AP59/3600</f>
        <v>5.11565555555556</v>
      </c>
      <c r="AT59" s="117" t="n">
        <f aca="false">J59+AL59</f>
        <v>25512.142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79261293241974</v>
      </c>
      <c r="BB59" s="119" t="n">
        <f aca="false">AQ59/AG59</f>
        <v>0.901513791659187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18053362463</v>
      </c>
      <c r="BB64" s="130" t="n">
        <f aca="false">GEOMEAN(BB4:BB59)</f>
        <v>0.971418227680256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3486.7042169552</v>
      </c>
      <c r="AG80" s="234" t="n">
        <f aca="false">GEOMEAN(AG4:AG59)</f>
        <v>113.582574545263</v>
      </c>
      <c r="AH80" s="234"/>
      <c r="AI80" s="144" t="n">
        <f aca="false">GEOMEAN(AI4:AI59)</f>
        <v>3.74630672693199</v>
      </c>
      <c r="AK80" s="234"/>
      <c r="AO80" s="234"/>
      <c r="AP80" s="234" t="n">
        <f aca="false">GEOMEAN(AP4:AP59)</f>
        <v>13645.9192950907</v>
      </c>
      <c r="AQ80" s="234" t="n">
        <f aca="false">GEOMEAN(AQ4:AQ59)</f>
        <v>110.33618326012</v>
      </c>
      <c r="AR80" s="234"/>
      <c r="AS80" s="144" t="n">
        <f aca="false">GEOMEAN(AS4:AS59)</f>
        <v>3.7905331375252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65.646513888889</v>
      </c>
      <c r="AG81" s="143" t="n">
        <f aca="false">SUM(AG4:AG59)/3600</f>
        <v>1.41391111111111</v>
      </c>
      <c r="AI81" s="236" t="n">
        <f aca="false">SUM(AI4:AI59)</f>
        <v>165.646513888889</v>
      </c>
      <c r="AP81" s="143" t="n">
        <f aca="false">SUM(AP4:AP59)/3600</f>
        <v>167.624972222222</v>
      </c>
      <c r="AQ81" s="143" t="n">
        <f aca="false">SUM(AQ4:AQ59)/3600</f>
        <v>1.37734166666667</v>
      </c>
      <c r="AS81" s="236" t="n">
        <f aca="false">SUM(AS4:AS59)</f>
        <v>167.624972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670.6288</v>
      </c>
      <c r="F4" s="81" t="n">
        <f aca="false">Anchor!C345</f>
        <v>41.695</v>
      </c>
      <c r="G4" s="81" t="n">
        <f aca="false">Anchor!D345</f>
        <v>41.5704</v>
      </c>
      <c r="H4" s="82" t="n">
        <f aca="false">Anchor!E345</f>
        <v>44.2245</v>
      </c>
      <c r="I4" s="83"/>
      <c r="J4" s="80" t="n">
        <f aca="false">Test!B345</f>
        <v>11764.088</v>
      </c>
      <c r="K4" s="81" t="n">
        <f aca="false">Test!C345</f>
        <v>41.6737</v>
      </c>
      <c r="L4" s="81" t="n">
        <f aca="false">Test!D345</f>
        <v>41.5459</v>
      </c>
      <c r="M4" s="82" t="n">
        <f aca="false">Test!E345</f>
        <v>44.157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64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26344.54</v>
      </c>
      <c r="AG4" s="81" t="n">
        <f aca="false">Anchor!K345</f>
        <v>57.37</v>
      </c>
      <c r="AH4" s="81" t="e">
        <f aca="false">#REF!</f>
        <v>#REF!</v>
      </c>
      <c r="AI4" s="88" t="n">
        <f aca="false">AF4/3600</f>
        <v>7.31792777777778</v>
      </c>
      <c r="AJ4" s="89" t="n">
        <f aca="false">E4+AB4</f>
        <v>16816.1952</v>
      </c>
      <c r="AK4" s="189"/>
      <c r="AL4" s="80" t="n">
        <f aca="false">Test!F345</f>
        <v>4145.5664</v>
      </c>
      <c r="AM4" s="81" t="n">
        <f aca="false">Test!G345</f>
        <v>41.0206</v>
      </c>
      <c r="AN4" s="81" t="n">
        <f aca="false">Test!H345</f>
        <v>42.6372</v>
      </c>
      <c r="AO4" s="81" t="n">
        <f aca="false">Test!I345</f>
        <v>44.4883</v>
      </c>
      <c r="AP4" s="80" t="n">
        <f aca="false">Test!J345</f>
        <v>26331.13</v>
      </c>
      <c r="AQ4" s="81" t="n">
        <f aca="false">Test!K345</f>
        <v>57.69</v>
      </c>
      <c r="AR4" s="81" t="n">
        <f aca="false">Test!L345</f>
        <v>0</v>
      </c>
      <c r="AS4" s="88" t="n">
        <f aca="false">AP4/3600</f>
        <v>7.31420277777778</v>
      </c>
      <c r="AT4" s="89" t="n">
        <f aca="false">J4+AL4</f>
        <v>15909.654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99490976118771</v>
      </c>
      <c r="BB4" s="91" t="n">
        <f aca="false">AQ4/AG4</f>
        <v>1.00557782813317</v>
      </c>
      <c r="BC4" s="92" t="e">
        <f aca="false">AR4/AH4</f>
        <v>#REF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19.7856</v>
      </c>
      <c r="F5" s="97" t="n">
        <f aca="false">Anchor!C346</f>
        <v>39.6292</v>
      </c>
      <c r="G5" s="97" t="n">
        <f aca="false">Anchor!D346</f>
        <v>40.0944</v>
      </c>
      <c r="H5" s="98" t="n">
        <f aca="false">Anchor!E346</f>
        <v>42.6163</v>
      </c>
      <c r="I5" s="83"/>
      <c r="J5" s="96" t="n">
        <f aca="false">Test!B346</f>
        <v>5147.6592</v>
      </c>
      <c r="K5" s="97" t="n">
        <f aca="false">Test!C346</f>
        <v>39.5818</v>
      </c>
      <c r="L5" s="97" t="n">
        <f aca="false">Test!D346</f>
        <v>40.0508</v>
      </c>
      <c r="M5" s="98" t="n">
        <f aca="false">Test!E346</f>
        <v>42.5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112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22492.84</v>
      </c>
      <c r="AG5" s="97" t="n">
        <f aca="false">Anchor!K346</f>
        <v>50.8</v>
      </c>
      <c r="AH5" s="97" t="e">
        <f aca="false">#REF!</f>
        <v>#REF!</v>
      </c>
      <c r="AI5" s="102" t="n">
        <f aca="false">AF5/3600</f>
        <v>6.24801111111111</v>
      </c>
      <c r="AJ5" s="103" t="n">
        <f aca="false">E5+AB5</f>
        <v>8055.1968</v>
      </c>
      <c r="AK5" s="189"/>
      <c r="AL5" s="96" t="n">
        <f aca="false">Test!F346</f>
        <v>2335.4112</v>
      </c>
      <c r="AM5" s="97" t="n">
        <f aca="false">Test!G346</f>
        <v>38.4143</v>
      </c>
      <c r="AN5" s="97" t="n">
        <f aca="false">Test!H346</f>
        <v>40.7265</v>
      </c>
      <c r="AO5" s="97" t="n">
        <f aca="false">Test!I346</f>
        <v>42.6949</v>
      </c>
      <c r="AP5" s="96" t="n">
        <f aca="false">Test!J346</f>
        <v>22383.5</v>
      </c>
      <c r="AQ5" s="97" t="n">
        <f aca="false">Test!K346</f>
        <v>50.64</v>
      </c>
      <c r="AR5" s="97" t="n">
        <f aca="false">Test!L346</f>
        <v>0</v>
      </c>
      <c r="AS5" s="102" t="n">
        <f aca="false">AP5/3600</f>
        <v>6.21763888888889</v>
      </c>
      <c r="AT5" s="103" t="n">
        <f aca="false">J5+AL5</f>
        <v>7483.070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95138897533615</v>
      </c>
      <c r="BB5" s="105" t="n">
        <f aca="false">AQ5/AG5</f>
        <v>0.996850393700787</v>
      </c>
      <c r="BC5" s="106" t="e">
        <f aca="false">AR5/AH5</f>
        <v>#REF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15.0048</v>
      </c>
      <c r="F6" s="97" t="n">
        <f aca="false">Anchor!C347</f>
        <v>37.6122</v>
      </c>
      <c r="G6" s="97" t="n">
        <f aca="false">Anchor!D347</f>
        <v>39.0555</v>
      </c>
      <c r="H6" s="98" t="n">
        <f aca="false">Anchor!E347</f>
        <v>41.4883</v>
      </c>
      <c r="I6" s="83"/>
      <c r="J6" s="96" t="n">
        <f aca="false">Test!B347</f>
        <v>2681.6896</v>
      </c>
      <c r="K6" s="97" t="n">
        <f aca="false">Test!C347</f>
        <v>37.5379</v>
      </c>
      <c r="L6" s="97" t="n">
        <f aca="false">Test!D347</f>
        <v>39.0153</v>
      </c>
      <c r="M6" s="98" t="n">
        <f aca="false">Test!E347</f>
        <v>41.437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64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20112.36</v>
      </c>
      <c r="AG6" s="97" t="n">
        <f aca="false">Anchor!K347</f>
        <v>50.09</v>
      </c>
      <c r="AH6" s="97" t="e">
        <f aca="false">#REF!</f>
        <v>#REF!</v>
      </c>
      <c r="AI6" s="102" t="n">
        <f aca="false">AF6/3600</f>
        <v>5.58676666666667</v>
      </c>
      <c r="AJ6" s="103" t="n">
        <f aca="false">E6+AB6</f>
        <v>4398.1712</v>
      </c>
      <c r="AK6" s="189"/>
      <c r="AL6" s="96" t="n">
        <f aca="false">Test!F347</f>
        <v>1383.1664</v>
      </c>
      <c r="AM6" s="97" t="n">
        <f aca="false">Test!G347</f>
        <v>35.8634</v>
      </c>
      <c r="AN6" s="97" t="n">
        <f aca="false">Test!H347</f>
        <v>39.351</v>
      </c>
      <c r="AO6" s="97" t="n">
        <f aca="false">Test!I347</f>
        <v>41.4151</v>
      </c>
      <c r="AP6" s="96" t="n">
        <f aca="false">Test!J347</f>
        <v>20083.26</v>
      </c>
      <c r="AQ6" s="97" t="n">
        <f aca="false">Test!K347</f>
        <v>45.9</v>
      </c>
      <c r="AR6" s="97" t="n">
        <f aca="false">Test!L347</f>
        <v>0</v>
      </c>
      <c r="AS6" s="102" t="n">
        <f aca="false">AP6/3600</f>
        <v>5.57868333333333</v>
      </c>
      <c r="AT6" s="103" t="n">
        <f aca="false">J6+AL6</f>
        <v>4064.85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98553128523952</v>
      </c>
      <c r="BB6" s="105" t="n">
        <f aca="false">AQ6/AG6</f>
        <v>0.916350568975843</v>
      </c>
      <c r="BC6" s="106" t="e">
        <f aca="false">AR6/AH6</f>
        <v>#REF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53.8672</v>
      </c>
      <c r="F7" s="111" t="n">
        <f aca="false">Anchor!C348</f>
        <v>35.4545</v>
      </c>
      <c r="G7" s="111" t="n">
        <f aca="false">Anchor!D348</f>
        <v>37.7656</v>
      </c>
      <c r="H7" s="112" t="n">
        <f aca="false">Anchor!E348</f>
        <v>40.1248</v>
      </c>
      <c r="I7" s="83"/>
      <c r="J7" s="110" t="n">
        <f aca="false">Test!B348</f>
        <v>1485.8944</v>
      </c>
      <c r="K7" s="111" t="n">
        <f aca="false">Test!C348</f>
        <v>35.3716</v>
      </c>
      <c r="L7" s="111" t="n">
        <f aca="false">Test!D348</f>
        <v>37.7373</v>
      </c>
      <c r="M7" s="112" t="n">
        <f aca="false">Test!E348</f>
        <v>40.104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44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18663</v>
      </c>
      <c r="AG7" s="111" t="n">
        <f aca="false">Anchor!K348</f>
        <v>45.18</v>
      </c>
      <c r="AH7" s="111" t="e">
        <f aca="false">#REF!</f>
        <v>#REF!</v>
      </c>
      <c r="AI7" s="116" t="n">
        <f aca="false">AF7/3600</f>
        <v>5.18416666666667</v>
      </c>
      <c r="AJ7" s="117" t="n">
        <f aca="false">E7+AB7</f>
        <v>2466.4416</v>
      </c>
      <c r="AK7" s="189"/>
      <c r="AL7" s="110" t="n">
        <f aca="false">Test!F348</f>
        <v>812.5744</v>
      </c>
      <c r="AM7" s="111" t="n">
        <f aca="false">Test!G348</f>
        <v>33.3413</v>
      </c>
      <c r="AN7" s="111" t="n">
        <f aca="false">Test!H348</f>
        <v>37.6333</v>
      </c>
      <c r="AO7" s="111" t="n">
        <f aca="false">Test!I348</f>
        <v>39.8964</v>
      </c>
      <c r="AP7" s="110" t="n">
        <f aca="false">Test!J348</f>
        <v>18781.16</v>
      </c>
      <c r="AQ7" s="111" t="n">
        <f aca="false">Test!K348</f>
        <v>43.16</v>
      </c>
      <c r="AR7" s="111" t="n">
        <f aca="false">Test!L348</f>
        <v>0</v>
      </c>
      <c r="AS7" s="116" t="n">
        <f aca="false">AP7/3600</f>
        <v>5.21698888888889</v>
      </c>
      <c r="AT7" s="117" t="n">
        <f aca="false">J7+AL7</f>
        <v>2298.468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633124363714</v>
      </c>
      <c r="BB7" s="119" t="n">
        <f aca="false">AQ7/AG7</f>
        <v>0.955289951305888</v>
      </c>
      <c r="BC7" s="120" t="e">
        <f aca="false">AR7/AH7</f>
        <v>#REF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10.3216</v>
      </c>
      <c r="F8" s="81" t="n">
        <f aca="false">Anchor!C349</f>
        <v>40.6636</v>
      </c>
      <c r="G8" s="81" t="n">
        <f aca="false">Anchor!D349</f>
        <v>40.8152</v>
      </c>
      <c r="H8" s="82" t="n">
        <f aca="false">Anchor!E349</f>
        <v>43.4005</v>
      </c>
      <c r="I8" s="83"/>
      <c r="J8" s="80" t="n">
        <f aca="false">Test!B349</f>
        <v>7162.2544</v>
      </c>
      <c r="K8" s="81" t="n">
        <f aca="false">Test!C349</f>
        <v>40.6051</v>
      </c>
      <c r="L8" s="81" t="n">
        <f aca="false">Test!D349</f>
        <v>40.7682</v>
      </c>
      <c r="M8" s="82" t="n">
        <f aca="false">Test!E349</f>
        <v>43.31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64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24426.34</v>
      </c>
      <c r="AG8" s="81" t="n">
        <f aca="false">Anchor!K349</f>
        <v>54.19</v>
      </c>
      <c r="AH8" s="81" t="e">
        <f aca="false">#REF!</f>
        <v>#REF!</v>
      </c>
      <c r="AI8" s="88" t="n">
        <f aca="false">AF8/3600</f>
        <v>6.78509444444445</v>
      </c>
      <c r="AJ8" s="89" t="n">
        <f aca="false">E8+AB8</f>
        <v>12355.888</v>
      </c>
      <c r="AK8" s="189"/>
      <c r="AL8" s="80" t="n">
        <f aca="false">Test!F349</f>
        <v>4145.5664</v>
      </c>
      <c r="AM8" s="81" t="n">
        <f aca="false">Test!G349</f>
        <v>41.0206</v>
      </c>
      <c r="AN8" s="81" t="n">
        <f aca="false">Test!H349</f>
        <v>42.6372</v>
      </c>
      <c r="AO8" s="81" t="n">
        <f aca="false">Test!I349</f>
        <v>44.4883</v>
      </c>
      <c r="AP8" s="80" t="n">
        <f aca="false">Test!J349</f>
        <v>24291.78</v>
      </c>
      <c r="AQ8" s="81" t="n">
        <f aca="false">Test!K349</f>
        <v>53.43</v>
      </c>
      <c r="AR8" s="81" t="n">
        <f aca="false">Test!L349</f>
        <v>0</v>
      </c>
      <c r="AS8" s="88" t="n">
        <f aca="false">AP8/3600</f>
        <v>6.74771666666667</v>
      </c>
      <c r="AT8" s="89" t="n">
        <f aca="false">J8+AL8</f>
        <v>11307.820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94491192704269</v>
      </c>
      <c r="BB8" s="91" t="n">
        <f aca="false">AQ8/AG8</f>
        <v>0.985975272190441</v>
      </c>
      <c r="BC8" s="92" t="e">
        <f aca="false">AR8/AH8</f>
        <v>#REF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34.7408</v>
      </c>
      <c r="F9" s="97" t="n">
        <f aca="false">Anchor!C350</f>
        <v>38.6325</v>
      </c>
      <c r="G9" s="97" t="n">
        <f aca="false">Anchor!D350</f>
        <v>39.4108</v>
      </c>
      <c r="H9" s="98" t="n">
        <f aca="false">Anchor!E350</f>
        <v>41.87</v>
      </c>
      <c r="I9" s="83"/>
      <c r="J9" s="96" t="n">
        <f aca="false">Test!B350</f>
        <v>3252.6624</v>
      </c>
      <c r="K9" s="97" t="n">
        <f aca="false">Test!C350</f>
        <v>38.5249</v>
      </c>
      <c r="L9" s="97" t="n">
        <f aca="false">Test!D350</f>
        <v>39.3495</v>
      </c>
      <c r="M9" s="98" t="n">
        <f aca="false">Test!E350</f>
        <v>41.7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112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21381.57</v>
      </c>
      <c r="AG9" s="97" t="n">
        <f aca="false">Anchor!K350</f>
        <v>52.09</v>
      </c>
      <c r="AH9" s="97" t="e">
        <f aca="false">#REF!</f>
        <v>#REF!</v>
      </c>
      <c r="AI9" s="102" t="n">
        <f aca="false">AF9/3600</f>
        <v>5.939325</v>
      </c>
      <c r="AJ9" s="103" t="n">
        <f aca="false">E9+AB9</f>
        <v>6270.152</v>
      </c>
      <c r="AK9" s="189"/>
      <c r="AL9" s="96" t="n">
        <f aca="false">Test!F350</f>
        <v>2335.4112</v>
      </c>
      <c r="AM9" s="97" t="n">
        <f aca="false">Test!G350</f>
        <v>38.4143</v>
      </c>
      <c r="AN9" s="97" t="n">
        <f aca="false">Test!H350</f>
        <v>40.7265</v>
      </c>
      <c r="AO9" s="97" t="n">
        <f aca="false">Test!I350</f>
        <v>42.6949</v>
      </c>
      <c r="AP9" s="96" t="n">
        <f aca="false">Test!J350</f>
        <v>21180.68</v>
      </c>
      <c r="AQ9" s="97" t="n">
        <f aca="false">Test!K350</f>
        <v>47.83</v>
      </c>
      <c r="AR9" s="97" t="n">
        <f aca="false">Test!L350</f>
        <v>0</v>
      </c>
      <c r="AS9" s="102" t="n">
        <f aca="false">AP9/3600</f>
        <v>5.88352222222222</v>
      </c>
      <c r="AT9" s="103" t="n">
        <f aca="false">J9+AL9</f>
        <v>5588.073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90604525299125</v>
      </c>
      <c r="BB9" s="105" t="n">
        <f aca="false">AQ9/AG9</f>
        <v>0.918218468036091</v>
      </c>
      <c r="BC9" s="106" t="e">
        <f aca="false">AR9/AH9</f>
        <v>#REF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73.872</v>
      </c>
      <c r="F10" s="97" t="n">
        <f aca="false">Anchor!C351</f>
        <v>36.531</v>
      </c>
      <c r="G10" s="97" t="n">
        <f aca="false">Anchor!D351</f>
        <v>38.3228</v>
      </c>
      <c r="H10" s="98" t="n">
        <f aca="false">Anchor!E351</f>
        <v>40.7062</v>
      </c>
      <c r="I10" s="83"/>
      <c r="J10" s="96" t="n">
        <f aca="false">Test!B351</f>
        <v>1670.7584</v>
      </c>
      <c r="K10" s="97" t="n">
        <f aca="false">Test!C351</f>
        <v>36.3849</v>
      </c>
      <c r="L10" s="97" t="n">
        <f aca="false">Test!D351</f>
        <v>38.2658</v>
      </c>
      <c r="M10" s="98" t="n">
        <f aca="false">Test!E351</f>
        <v>40.652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64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19514.48</v>
      </c>
      <c r="AG10" s="97" t="n">
        <f aca="false">Anchor!K351</f>
        <v>45.11</v>
      </c>
      <c r="AH10" s="97" t="e">
        <f aca="false">#REF!</f>
        <v>#REF!</v>
      </c>
      <c r="AI10" s="102" t="n">
        <f aca="false">AF10/3600</f>
        <v>5.42068888888889</v>
      </c>
      <c r="AJ10" s="103" t="n">
        <f aca="false">E10+AB10</f>
        <v>3457.0384</v>
      </c>
      <c r="AK10" s="189"/>
      <c r="AL10" s="96" t="n">
        <f aca="false">Test!F351</f>
        <v>1383.1664</v>
      </c>
      <c r="AM10" s="97" t="n">
        <f aca="false">Test!G351</f>
        <v>35.8634</v>
      </c>
      <c r="AN10" s="97" t="n">
        <f aca="false">Test!H351</f>
        <v>39.351</v>
      </c>
      <c r="AO10" s="97" t="n">
        <f aca="false">Test!I351</f>
        <v>41.4151</v>
      </c>
      <c r="AP10" s="96" t="n">
        <f aca="false">Test!J351</f>
        <v>19330.08</v>
      </c>
      <c r="AQ10" s="97" t="n">
        <f aca="false">Test!K351</f>
        <v>44.85</v>
      </c>
      <c r="AR10" s="97" t="n">
        <f aca="false">Test!L351</f>
        <v>0</v>
      </c>
      <c r="AS10" s="102" t="n">
        <f aca="false">AP10/3600</f>
        <v>5.36946666666667</v>
      </c>
      <c r="AT10" s="103" t="n">
        <f aca="false">J10+AL10</f>
        <v>3053.924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90550606523976</v>
      </c>
      <c r="BB10" s="105" t="n">
        <f aca="false">AQ10/AG10</f>
        <v>0.994236311239193</v>
      </c>
      <c r="BC10" s="106" t="e">
        <f aca="false">AR10/AH10</f>
        <v>#REF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69.2208</v>
      </c>
      <c r="F11" s="111" t="n">
        <f aca="false">Anchor!C352</f>
        <v>34.3571</v>
      </c>
      <c r="G11" s="111" t="n">
        <f aca="false">Anchor!D352</f>
        <v>37.3671</v>
      </c>
      <c r="H11" s="112" t="n">
        <f aca="false">Anchor!E352</f>
        <v>39.763</v>
      </c>
      <c r="I11" s="83"/>
      <c r="J11" s="110" t="n">
        <f aca="false">Test!B352</f>
        <v>961.1552</v>
      </c>
      <c r="K11" s="111" t="n">
        <f aca="false">Test!C352</f>
        <v>34.1956</v>
      </c>
      <c r="L11" s="111" t="n">
        <f aca="false">Test!D352</f>
        <v>37.3386</v>
      </c>
      <c r="M11" s="112" t="n">
        <f aca="false">Test!E352</f>
        <v>39.737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44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18298.03</v>
      </c>
      <c r="AG11" s="111" t="n">
        <f aca="false">Anchor!K352</f>
        <v>42.78</v>
      </c>
      <c r="AH11" s="111" t="e">
        <f aca="false">#REF!</f>
        <v>#REF!</v>
      </c>
      <c r="AI11" s="116" t="n">
        <f aca="false">AF11/3600</f>
        <v>5.08278611111111</v>
      </c>
      <c r="AJ11" s="117" t="n">
        <f aca="false">E11+AB11</f>
        <v>1981.7952</v>
      </c>
      <c r="AK11" s="189"/>
      <c r="AL11" s="110" t="n">
        <f aca="false">Test!F352</f>
        <v>812.5744</v>
      </c>
      <c r="AM11" s="111" t="n">
        <f aca="false">Test!G352</f>
        <v>33.3413</v>
      </c>
      <c r="AN11" s="111" t="n">
        <f aca="false">Test!H352</f>
        <v>37.6333</v>
      </c>
      <c r="AO11" s="111" t="n">
        <f aca="false">Test!I352</f>
        <v>39.8964</v>
      </c>
      <c r="AP11" s="110" t="n">
        <f aca="false">Test!J352</f>
        <v>18420.32</v>
      </c>
      <c r="AQ11" s="111" t="n">
        <f aca="false">Test!K352</f>
        <v>41.65</v>
      </c>
      <c r="AR11" s="111" t="n">
        <f aca="false">Test!L352</f>
        <v>0</v>
      </c>
      <c r="AS11" s="116" t="n">
        <f aca="false">AP11/3600</f>
        <v>5.11675555555556</v>
      </c>
      <c r="AT11" s="117" t="n">
        <f aca="false">J11+AL11</f>
        <v>1773.729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668323311307</v>
      </c>
      <c r="BB11" s="119" t="n">
        <f aca="false">AQ11/AG11</f>
        <v>0.973585787751286</v>
      </c>
      <c r="BC11" s="120" t="e">
        <f aca="false">AR11/AH11</f>
        <v>#REF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683.1872</v>
      </c>
      <c r="F12" s="81" t="n">
        <f aca="false">Anchor!C353</f>
        <v>40.3794</v>
      </c>
      <c r="G12" s="81" t="n">
        <f aca="false">Anchor!D353</f>
        <v>44.5765</v>
      </c>
      <c r="H12" s="82" t="n">
        <f aca="false">Anchor!E353</f>
        <v>44.5063</v>
      </c>
      <c r="I12" s="83"/>
      <c r="J12" s="80" t="n">
        <f aca="false">Test!B353</f>
        <v>24987.4496</v>
      </c>
      <c r="K12" s="81" t="n">
        <f aca="false">Test!C353</f>
        <v>40.366</v>
      </c>
      <c r="L12" s="81" t="n">
        <f aca="false">Test!D353</f>
        <v>44.1963</v>
      </c>
      <c r="M12" s="82" t="n">
        <f aca="false">Test!E353</f>
        <v>44.304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68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40794.64</v>
      </c>
      <c r="AG12" s="81" t="n">
        <f aca="false">Anchor!K353</f>
        <v>78.27</v>
      </c>
      <c r="AH12" s="81" t="e">
        <f aca="false">#REF!</f>
        <v>#REF!</v>
      </c>
      <c r="AI12" s="88" t="n">
        <f aca="false">AF12/3600</f>
        <v>11.3318444444444</v>
      </c>
      <c r="AJ12" s="89" t="n">
        <f aca="false">E12+AB12</f>
        <v>45158.104</v>
      </c>
      <c r="AK12" s="189"/>
      <c r="AL12" s="80" t="n">
        <f aca="false">Test!F353</f>
        <v>14474.9168</v>
      </c>
      <c r="AM12" s="81" t="n">
        <f aca="false">Test!G353</f>
        <v>38.7426</v>
      </c>
      <c r="AN12" s="81" t="n">
        <f aca="false">Test!H353</f>
        <v>44.104</v>
      </c>
      <c r="AO12" s="81" t="n">
        <f aca="false">Test!I353</f>
        <v>44.9384</v>
      </c>
      <c r="AP12" s="80" t="n">
        <f aca="false">Test!J353</f>
        <v>40516.01</v>
      </c>
      <c r="AQ12" s="81" t="n">
        <f aca="false">Test!K353</f>
        <v>77.3</v>
      </c>
      <c r="AR12" s="81" t="n">
        <f aca="false">Test!L353</f>
        <v>0</v>
      </c>
      <c r="AS12" s="88" t="n">
        <f aca="false">AP12/3600</f>
        <v>11.2544472222222</v>
      </c>
      <c r="AT12" s="89" t="n">
        <f aca="false">J12+AL12</f>
        <v>39462.366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93169936050422</v>
      </c>
      <c r="BB12" s="91" t="n">
        <f aca="false">AQ12/AG12</f>
        <v>0.987607001405392</v>
      </c>
      <c r="BC12" s="92" t="e">
        <f aca="false">AR12/AH12</f>
        <v>#REF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3.7472</v>
      </c>
      <c r="F13" s="97" t="n">
        <f aca="false">Anchor!C354</f>
        <v>37.8788</v>
      </c>
      <c r="G13" s="97" t="n">
        <f aca="false">Anchor!D354</f>
        <v>42.9315</v>
      </c>
      <c r="H13" s="98" t="n">
        <f aca="false">Anchor!E354</f>
        <v>43.309</v>
      </c>
      <c r="I13" s="83"/>
      <c r="J13" s="96" t="n">
        <f aca="false">Test!B354</f>
        <v>12954.7968</v>
      </c>
      <c r="K13" s="97" t="n">
        <f aca="false">Test!C354</f>
        <v>37.7897</v>
      </c>
      <c r="L13" s="97" t="n">
        <f aca="false">Test!D354</f>
        <v>42.5421</v>
      </c>
      <c r="M13" s="98" t="n">
        <f aca="false">Test!E354</f>
        <v>43.073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84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34801.37</v>
      </c>
      <c r="AG13" s="97" t="n">
        <f aca="false">Anchor!K354</f>
        <v>68.2</v>
      </c>
      <c r="AH13" s="97" t="e">
        <f aca="false">#REF!</f>
        <v>#REF!</v>
      </c>
      <c r="AI13" s="102" t="n">
        <f aca="false">AF13/3600</f>
        <v>9.66704722222222</v>
      </c>
      <c r="AJ13" s="103" t="n">
        <f aca="false">E13+AB13</f>
        <v>24882.3856</v>
      </c>
      <c r="AK13" s="189"/>
      <c r="AL13" s="96" t="n">
        <f aca="false">Test!F354</f>
        <v>8548.6384</v>
      </c>
      <c r="AM13" s="97" t="n">
        <f aca="false">Test!G354</f>
        <v>35.7023</v>
      </c>
      <c r="AN13" s="97" t="n">
        <f aca="false">Test!H354</f>
        <v>42.1402</v>
      </c>
      <c r="AO13" s="97" t="n">
        <f aca="false">Test!I354</f>
        <v>43.2622</v>
      </c>
      <c r="AP13" s="96" t="n">
        <f aca="false">Test!J354</f>
        <v>34466.21</v>
      </c>
      <c r="AQ13" s="97" t="n">
        <f aca="false">Test!K354</f>
        <v>68.77</v>
      </c>
      <c r="AR13" s="97" t="n">
        <f aca="false">Test!L354</f>
        <v>0</v>
      </c>
      <c r="AS13" s="102" t="n">
        <f aca="false">AP13/3600</f>
        <v>9.57394722222222</v>
      </c>
      <c r="AT13" s="103" t="n">
        <f aca="false">J13+AL13</f>
        <v>21503.435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9036934465511</v>
      </c>
      <c r="BB13" s="105" t="n">
        <f aca="false">AQ13/AG13</f>
        <v>1.008357771261</v>
      </c>
      <c r="BC13" s="106" t="e">
        <f aca="false">AR13/AH13</f>
        <v>#REF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73.7904</v>
      </c>
      <c r="F14" s="97" t="n">
        <f aca="false">Anchor!C355</f>
        <v>35.4683</v>
      </c>
      <c r="G14" s="97" t="n">
        <f aca="false">Anchor!D355</f>
        <v>41.7038</v>
      </c>
      <c r="H14" s="98" t="n">
        <f aca="false">Anchor!E355</f>
        <v>42.3425</v>
      </c>
      <c r="I14" s="83"/>
      <c r="J14" s="96" t="n">
        <f aca="false">Test!B355</f>
        <v>7406.0128</v>
      </c>
      <c r="K14" s="97" t="n">
        <f aca="false">Test!C355</f>
        <v>35.3021</v>
      </c>
      <c r="L14" s="97" t="n">
        <f aca="false">Test!D355</f>
        <v>41.3411</v>
      </c>
      <c r="M14" s="98" t="n">
        <f aca="false">Test!E355</f>
        <v>42.11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64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31186.35</v>
      </c>
      <c r="AG14" s="97" t="n">
        <f aca="false">Anchor!K355</f>
        <v>60.47</v>
      </c>
      <c r="AH14" s="97" t="e">
        <f aca="false">#REF!</f>
        <v>#REF!</v>
      </c>
      <c r="AI14" s="102" t="n">
        <f aca="false">AF14/3600</f>
        <v>8.662875</v>
      </c>
      <c r="AJ14" s="103" t="n">
        <f aca="false">E14+AB14</f>
        <v>14516.9568</v>
      </c>
      <c r="AK14" s="189"/>
      <c r="AL14" s="96" t="n">
        <f aca="false">Test!F355</f>
        <v>5143.1664</v>
      </c>
      <c r="AM14" s="97" t="n">
        <f aca="false">Test!G355</f>
        <v>32.9082</v>
      </c>
      <c r="AN14" s="97" t="n">
        <f aca="false">Test!H355</f>
        <v>40.7645</v>
      </c>
      <c r="AO14" s="97" t="n">
        <f aca="false">Test!I355</f>
        <v>41.9932</v>
      </c>
      <c r="AP14" s="96" t="n">
        <f aca="false">Test!J355</f>
        <v>30293.44</v>
      </c>
      <c r="AQ14" s="97" t="n">
        <f aca="false">Test!K355</f>
        <v>59.19</v>
      </c>
      <c r="AR14" s="97" t="n">
        <f aca="false">Test!L355</f>
        <v>0</v>
      </c>
      <c r="AS14" s="102" t="n">
        <f aca="false">AP14/3600</f>
        <v>8.41484444444444</v>
      </c>
      <c r="AT14" s="103" t="n">
        <f aca="false">J14+AL14</f>
        <v>12549.17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71368563490117</v>
      </c>
      <c r="BB14" s="105" t="n">
        <f aca="false">AQ14/AG14</f>
        <v>0.978832478915165</v>
      </c>
      <c r="BC14" s="106" t="e">
        <f aca="false">AR14/AH14</f>
        <v>#REF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42.5696</v>
      </c>
      <c r="F15" s="111" t="n">
        <f aca="false">Anchor!C356</f>
        <v>33.0538</v>
      </c>
      <c r="G15" s="111" t="n">
        <f aca="false">Anchor!D356</f>
        <v>40.2946</v>
      </c>
      <c r="H15" s="112" t="n">
        <f aca="false">Anchor!E356</f>
        <v>41.1352</v>
      </c>
      <c r="I15" s="83"/>
      <c r="J15" s="110" t="n">
        <f aca="false">Test!B356</f>
        <v>4462.3136</v>
      </c>
      <c r="K15" s="111" t="n">
        <f aca="false">Test!C356</f>
        <v>32.8484</v>
      </c>
      <c r="L15" s="111" t="n">
        <f aca="false">Test!D356</f>
        <v>40.0161</v>
      </c>
      <c r="M15" s="112" t="n">
        <f aca="false">Test!E356</f>
        <v>40.95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92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27632.83</v>
      </c>
      <c r="AG15" s="111" t="n">
        <f aca="false">Anchor!K356</f>
        <v>56.06</v>
      </c>
      <c r="AH15" s="111" t="e">
        <f aca="false">#REF!</f>
        <v>#REF!</v>
      </c>
      <c r="AI15" s="116" t="n">
        <f aca="false">AF15/3600</f>
        <v>7.67578611111111</v>
      </c>
      <c r="AJ15" s="117" t="n">
        <f aca="false">E15+AB15</f>
        <v>8642.6288</v>
      </c>
      <c r="AK15" s="189"/>
      <c r="AL15" s="110" t="n">
        <f aca="false">Test!F356</f>
        <v>3100.0592</v>
      </c>
      <c r="AM15" s="111" t="n">
        <f aca="false">Test!G356</f>
        <v>30.2957</v>
      </c>
      <c r="AN15" s="111" t="n">
        <f aca="false">Test!H356</f>
        <v>39.1709</v>
      </c>
      <c r="AO15" s="111" t="n">
        <f aca="false">Test!I356</f>
        <v>40.4475</v>
      </c>
      <c r="AP15" s="110" t="n">
        <f aca="false">Test!J356</f>
        <v>27013.93</v>
      </c>
      <c r="AQ15" s="111" t="n">
        <f aca="false">Test!K356</f>
        <v>54.5</v>
      </c>
      <c r="AR15" s="111" t="n">
        <f aca="false">Test!L356</f>
        <v>0</v>
      </c>
      <c r="AS15" s="116" t="n">
        <f aca="false">AP15/3600</f>
        <v>7.50386944444445</v>
      </c>
      <c r="AT15" s="117" t="n">
        <f aca="false">J15+AL15</f>
        <v>7562.372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77602728348852</v>
      </c>
      <c r="BB15" s="119" t="n">
        <f aca="false">AQ15/AG15</f>
        <v>0.972172672136996</v>
      </c>
      <c r="BC15" s="120" t="e">
        <f aca="false">AR15/AH15</f>
        <v>#REF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66.4192</v>
      </c>
      <c r="F16" s="81" t="n">
        <f aca="false">Anchor!C357</f>
        <v>39.1522</v>
      </c>
      <c r="G16" s="81" t="n">
        <f aca="false">Anchor!D357</f>
        <v>43.7654</v>
      </c>
      <c r="H16" s="82" t="n">
        <f aca="false">Anchor!E357</f>
        <v>43.941</v>
      </c>
      <c r="I16" s="83"/>
      <c r="J16" s="80" t="n">
        <f aca="false">Test!B357</f>
        <v>14727.5616</v>
      </c>
      <c r="K16" s="81" t="n">
        <f aca="false">Test!C357</f>
        <v>39.0046</v>
      </c>
      <c r="L16" s="81" t="n">
        <f aca="false">Test!D357</f>
        <v>43.389</v>
      </c>
      <c r="M16" s="82" t="n">
        <f aca="false">Test!E357</f>
        <v>43.723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68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38016.85</v>
      </c>
      <c r="AG16" s="81" t="n">
        <f aca="false">Anchor!K357</f>
        <v>76.94</v>
      </c>
      <c r="AH16" s="81" t="e">
        <f aca="false">#REF!</f>
        <v>#REF!</v>
      </c>
      <c r="AI16" s="88" t="n">
        <f aca="false">AF16/3600</f>
        <v>10.5602361111111</v>
      </c>
      <c r="AJ16" s="89" t="n">
        <f aca="false">E16+AB16</f>
        <v>35941.336</v>
      </c>
      <c r="AK16" s="189"/>
      <c r="AL16" s="80" t="n">
        <f aca="false">Test!F357</f>
        <v>14474.9168</v>
      </c>
      <c r="AM16" s="81" t="n">
        <f aca="false">Test!G357</f>
        <v>38.7426</v>
      </c>
      <c r="AN16" s="81" t="n">
        <f aca="false">Test!H357</f>
        <v>44.104</v>
      </c>
      <c r="AO16" s="81" t="n">
        <f aca="false">Test!I357</f>
        <v>44.9384</v>
      </c>
      <c r="AP16" s="80" t="n">
        <f aca="false">Test!J357</f>
        <v>36819.21</v>
      </c>
      <c r="AQ16" s="81" t="n">
        <f aca="false">Test!K357</f>
        <v>70.32</v>
      </c>
      <c r="AR16" s="81" t="n">
        <f aca="false">Test!L357</f>
        <v>0</v>
      </c>
      <c r="AS16" s="88" t="n">
        <f aca="false">AP16/3600</f>
        <v>10.2275583333333</v>
      </c>
      <c r="AT16" s="89" t="n">
        <f aca="false">J16+AL16</f>
        <v>29202.478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68497126931874</v>
      </c>
      <c r="BB16" s="91" t="n">
        <f aca="false">AQ16/AG16</f>
        <v>0.913958929035612</v>
      </c>
      <c r="BC16" s="92" t="e">
        <f aca="false">AR16/AH16</f>
        <v>#REF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8.5648</v>
      </c>
      <c r="F17" s="97" t="n">
        <f aca="false">Anchor!C358</f>
        <v>36.6962</v>
      </c>
      <c r="G17" s="97" t="n">
        <f aca="false">Anchor!D358</f>
        <v>42.211</v>
      </c>
      <c r="H17" s="98" t="n">
        <f aca="false">Anchor!E358</f>
        <v>42.762</v>
      </c>
      <c r="I17" s="83"/>
      <c r="J17" s="96" t="n">
        <f aca="false">Test!B358</f>
        <v>7416.2144</v>
      </c>
      <c r="K17" s="97" t="n">
        <f aca="false">Test!C358</f>
        <v>36.4082</v>
      </c>
      <c r="L17" s="97" t="n">
        <f aca="false">Test!D358</f>
        <v>41.8354</v>
      </c>
      <c r="M17" s="98" t="n">
        <f aca="false">Test!E358</f>
        <v>42.52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84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32712.55</v>
      </c>
      <c r="AG17" s="97" t="n">
        <f aca="false">Anchor!K358</f>
        <v>63.8</v>
      </c>
      <c r="AH17" s="97" t="e">
        <f aca="false">#REF!</f>
        <v>#REF!</v>
      </c>
      <c r="AI17" s="102" t="n">
        <f aca="false">AF17/3600</f>
        <v>9.08681944444444</v>
      </c>
      <c r="AJ17" s="103" t="n">
        <f aca="false">E17+AB17</f>
        <v>20277.2032</v>
      </c>
      <c r="AK17" s="189"/>
      <c r="AL17" s="96" t="n">
        <f aca="false">Test!F358</f>
        <v>8548.6384</v>
      </c>
      <c r="AM17" s="97" t="n">
        <f aca="false">Test!G358</f>
        <v>35.7023</v>
      </c>
      <c r="AN17" s="97" t="n">
        <f aca="false">Test!H358</f>
        <v>42.1402</v>
      </c>
      <c r="AO17" s="97" t="n">
        <f aca="false">Test!I358</f>
        <v>43.2622</v>
      </c>
      <c r="AP17" s="96" t="n">
        <f aca="false">Test!J358</f>
        <v>31602.62</v>
      </c>
      <c r="AQ17" s="97" t="n">
        <f aca="false">Test!K358</f>
        <v>60.94</v>
      </c>
      <c r="AR17" s="97" t="n">
        <f aca="false">Test!L358</f>
        <v>0</v>
      </c>
      <c r="AS17" s="102" t="n">
        <f aca="false">AP17/3600</f>
        <v>8.77850555555555</v>
      </c>
      <c r="AT17" s="103" t="n">
        <f aca="false">J17+AL17</f>
        <v>15964.852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66070208528531</v>
      </c>
      <c r="BB17" s="105" t="n">
        <f aca="false">AQ17/AG17</f>
        <v>0.955172413793104</v>
      </c>
      <c r="BC17" s="106" t="e">
        <f aca="false">AR17/AH17</f>
        <v>#REF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95.352</v>
      </c>
      <c r="F18" s="97" t="n">
        <f aca="false">Anchor!C359</f>
        <v>34.2162</v>
      </c>
      <c r="G18" s="97" t="n">
        <f aca="false">Anchor!D359</f>
        <v>40.9035</v>
      </c>
      <c r="H18" s="98" t="n">
        <f aca="false">Anchor!E359</f>
        <v>41.6814</v>
      </c>
      <c r="I18" s="83"/>
      <c r="J18" s="96" t="n">
        <f aca="false">Test!B359</f>
        <v>3931.3248</v>
      </c>
      <c r="K18" s="97" t="n">
        <f aca="false">Test!C359</f>
        <v>33.8221</v>
      </c>
      <c r="L18" s="97" t="n">
        <f aca="false">Test!D359</f>
        <v>40.5715</v>
      </c>
      <c r="M18" s="98" t="n">
        <f aca="false">Test!E359</f>
        <v>41.46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64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29244.5</v>
      </c>
      <c r="AG18" s="97" t="n">
        <f aca="false">Anchor!K359</f>
        <v>57.87</v>
      </c>
      <c r="AH18" s="97" t="e">
        <f aca="false">#REF!</f>
        <v>#REF!</v>
      </c>
      <c r="AI18" s="102" t="n">
        <f aca="false">AF18/3600</f>
        <v>8.12347222222222</v>
      </c>
      <c r="AJ18" s="103" t="n">
        <f aca="false">E18+AB18</f>
        <v>11738.5184</v>
      </c>
      <c r="AK18" s="189"/>
      <c r="AL18" s="96" t="n">
        <f aca="false">Test!F359</f>
        <v>5143.1664</v>
      </c>
      <c r="AM18" s="97" t="n">
        <f aca="false">Test!G359</f>
        <v>32.9082</v>
      </c>
      <c r="AN18" s="97" t="n">
        <f aca="false">Test!H359</f>
        <v>40.7645</v>
      </c>
      <c r="AO18" s="97" t="n">
        <f aca="false">Test!I359</f>
        <v>41.9932</v>
      </c>
      <c r="AP18" s="96" t="n">
        <f aca="false">Test!J359</f>
        <v>27624.18</v>
      </c>
      <c r="AQ18" s="97" t="n">
        <f aca="false">Test!K359</f>
        <v>54.73</v>
      </c>
      <c r="AR18" s="97" t="n">
        <f aca="false">Test!L359</f>
        <v>0</v>
      </c>
      <c r="AS18" s="102" t="n">
        <f aca="false">AP18/3600</f>
        <v>7.67338333333333</v>
      </c>
      <c r="AT18" s="103" t="n">
        <f aca="false">J18+AL18</f>
        <v>9074.4912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44594026227154</v>
      </c>
      <c r="BB18" s="105" t="n">
        <f aca="false">AQ18/AG18</f>
        <v>0.945740452738898</v>
      </c>
      <c r="BC18" s="106" t="e">
        <f aca="false">AR18/AH18</f>
        <v>#REF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24.8256</v>
      </c>
      <c r="F19" s="111" t="n">
        <f aca="false">Anchor!C360</f>
        <v>31.8833</v>
      </c>
      <c r="G19" s="111" t="n">
        <f aca="false">Anchor!D360</f>
        <v>39.8293</v>
      </c>
      <c r="H19" s="112" t="n">
        <f aca="false">Anchor!E360</f>
        <v>40.7465</v>
      </c>
      <c r="I19" s="83"/>
      <c r="J19" s="110" t="n">
        <f aca="false">Test!B360</f>
        <v>2500.544</v>
      </c>
      <c r="K19" s="111" t="n">
        <f aca="false">Test!C360</f>
        <v>31.5205</v>
      </c>
      <c r="L19" s="111" t="n">
        <f aca="false">Test!D360</f>
        <v>39.5279</v>
      </c>
      <c r="M19" s="112" t="n">
        <f aca="false">Test!E360</f>
        <v>40.54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92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26263.8</v>
      </c>
      <c r="AG19" s="111" t="n">
        <f aca="false">Anchor!K360</f>
        <v>53.37</v>
      </c>
      <c r="AH19" s="111" t="e">
        <f aca="false">#REF!</f>
        <v>#REF!</v>
      </c>
      <c r="AI19" s="116" t="n">
        <f aca="false">AF19/3600</f>
        <v>7.2955</v>
      </c>
      <c r="AJ19" s="117" t="n">
        <f aca="false">E19+AB19</f>
        <v>7024.8848</v>
      </c>
      <c r="AK19" s="189"/>
      <c r="AL19" s="110" t="n">
        <f aca="false">Test!F360</f>
        <v>3100.0592</v>
      </c>
      <c r="AM19" s="111" t="n">
        <f aca="false">Test!G360</f>
        <v>30.2957</v>
      </c>
      <c r="AN19" s="111" t="n">
        <f aca="false">Test!H360</f>
        <v>39.1709</v>
      </c>
      <c r="AO19" s="111" t="n">
        <f aca="false">Test!I360</f>
        <v>40.4475</v>
      </c>
      <c r="AP19" s="110" t="n">
        <f aca="false">Test!J360</f>
        <v>25328.4</v>
      </c>
      <c r="AQ19" s="111" t="n">
        <f aca="false">Test!K360</f>
        <v>51.35</v>
      </c>
      <c r="AR19" s="111" t="n">
        <f aca="false">Test!L360</f>
        <v>0</v>
      </c>
      <c r="AS19" s="116" t="n">
        <f aca="false">AP19/3600</f>
        <v>7.03566666666667</v>
      </c>
      <c r="AT19" s="117" t="n">
        <f aca="false">J19+AL19</f>
        <v>5600.603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964384437895506</v>
      </c>
      <c r="BB19" s="119" t="n">
        <f aca="false">AQ19/AG19</f>
        <v>0.962151021172944</v>
      </c>
      <c r="BC19" s="120" t="e">
        <f aca="false">AR19/AH19</f>
        <v>#REF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1.8744</v>
      </c>
      <c r="F20" s="81" t="n">
        <f aca="false">Anchor!C361</f>
        <v>41.6412</v>
      </c>
      <c r="G20" s="81" t="n">
        <f aca="false">Anchor!D361</f>
        <v>43.3951</v>
      </c>
      <c r="H20" s="82" t="n">
        <f aca="false">Anchor!E361</f>
        <v>45.1072</v>
      </c>
      <c r="I20" s="83"/>
      <c r="J20" s="80" t="n">
        <f aca="false">Test!B361</f>
        <v>3455.856</v>
      </c>
      <c r="K20" s="81" t="n">
        <f aca="false">Test!C361</f>
        <v>41.6009</v>
      </c>
      <c r="L20" s="81" t="n">
        <f aca="false">Test!D361</f>
        <v>43.346</v>
      </c>
      <c r="M20" s="82" t="n">
        <f aca="false">Test!E361</f>
        <v>44.99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32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24131.35</v>
      </c>
      <c r="AG20" s="81" t="n">
        <f aca="false">Anchor!K361</f>
        <v>45.96</v>
      </c>
      <c r="AH20" s="81" t="e">
        <f aca="false">#REF!</f>
        <v>#REF!</v>
      </c>
      <c r="AI20" s="88" t="n">
        <f aca="false">AF20/3600</f>
        <v>6.70315277777778</v>
      </c>
      <c r="AJ20" s="89" t="n">
        <f aca="false">E20+AB20</f>
        <v>5970.6176</v>
      </c>
      <c r="AK20" s="189"/>
      <c r="AL20" s="80" t="n">
        <f aca="false">Test!F361</f>
        <v>1998.7432</v>
      </c>
      <c r="AM20" s="81" t="n">
        <f aca="false">Test!G361</f>
        <v>42.0159</v>
      </c>
      <c r="AN20" s="81" t="n">
        <f aca="false">Test!H361</f>
        <v>43.6241</v>
      </c>
      <c r="AO20" s="81" t="n">
        <f aca="false">Test!I361</f>
        <v>44.6635</v>
      </c>
      <c r="AP20" s="80" t="n">
        <f aca="false">Test!J361</f>
        <v>24187.38</v>
      </c>
      <c r="AQ20" s="81" t="n">
        <f aca="false">Test!K361</f>
        <v>45.32</v>
      </c>
      <c r="AR20" s="81" t="n">
        <f aca="false">Test!L361</f>
        <v>0</v>
      </c>
      <c r="AS20" s="88" t="n">
        <f aca="false">AP20/3600</f>
        <v>6.71871666666667</v>
      </c>
      <c r="AT20" s="89" t="n">
        <f aca="false">J20+AL20</f>
        <v>5454.599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232187590002</v>
      </c>
      <c r="BB20" s="91" t="n">
        <f aca="false">AQ20/AG20</f>
        <v>0.986074847693647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2.0224</v>
      </c>
      <c r="F21" s="97" t="n">
        <f aca="false">Anchor!C362</f>
        <v>40.1649</v>
      </c>
      <c r="G21" s="97" t="n">
        <f aca="false">Anchor!D362</f>
        <v>42.2053</v>
      </c>
      <c r="H21" s="98" t="n">
        <f aca="false">Anchor!E362</f>
        <v>43.5374</v>
      </c>
      <c r="I21" s="83"/>
      <c r="J21" s="96" t="n">
        <f aca="false">Test!B362</f>
        <v>1739.3224</v>
      </c>
      <c r="K21" s="97" t="n">
        <f aca="false">Test!C362</f>
        <v>40.1074</v>
      </c>
      <c r="L21" s="97" t="n">
        <f aca="false">Test!D362</f>
        <v>42.1492</v>
      </c>
      <c r="M21" s="98" t="n">
        <f aca="false">Test!E362</f>
        <v>43.43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68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21058.59</v>
      </c>
      <c r="AG21" s="97" t="n">
        <f aca="false">Anchor!K362</f>
        <v>40.24</v>
      </c>
      <c r="AH21" s="97" t="e">
        <f aca="false">#REF!</f>
        <v>#REF!</v>
      </c>
      <c r="AI21" s="102" t="n">
        <f aca="false">AF21/3600</f>
        <v>5.84960833333333</v>
      </c>
      <c r="AJ21" s="103" t="n">
        <f aca="false">E21+AB21</f>
        <v>3097.7992</v>
      </c>
      <c r="AK21" s="189"/>
      <c r="AL21" s="96" t="n">
        <f aca="false">Test!F362</f>
        <v>1105.7768</v>
      </c>
      <c r="AM21" s="97" t="n">
        <f aca="false">Test!G362</f>
        <v>39.362</v>
      </c>
      <c r="AN21" s="97" t="n">
        <f aca="false">Test!H362</f>
        <v>42.0035</v>
      </c>
      <c r="AO21" s="97" t="n">
        <f aca="false">Test!I362</f>
        <v>43.118</v>
      </c>
      <c r="AP21" s="96" t="n">
        <f aca="false">Test!J362</f>
        <v>20862</v>
      </c>
      <c r="AQ21" s="97" t="n">
        <f aca="false">Test!K362</f>
        <v>61.03</v>
      </c>
      <c r="AR21" s="97" t="n">
        <f aca="false">Test!L362</f>
        <v>0</v>
      </c>
      <c r="AS21" s="102" t="n">
        <f aca="false">AP21/3600</f>
        <v>5.795</v>
      </c>
      <c r="AT21" s="103" t="n">
        <f aca="false">J21+AL21</f>
        <v>2845.099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90664617146732</v>
      </c>
      <c r="BB21" s="105" t="n">
        <f aca="false">AQ21/AG21</f>
        <v>1.51665009940358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6.284</v>
      </c>
      <c r="F22" s="97" t="n">
        <f aca="false">Anchor!C363</f>
        <v>38.3846</v>
      </c>
      <c r="G22" s="97" t="n">
        <f aca="false">Anchor!D363</f>
        <v>41.2791</v>
      </c>
      <c r="H22" s="98" t="n">
        <f aca="false">Anchor!E363</f>
        <v>42.4917</v>
      </c>
      <c r="I22" s="83"/>
      <c r="J22" s="96" t="n">
        <f aca="false">Test!B363</f>
        <v>973.564</v>
      </c>
      <c r="K22" s="97" t="n">
        <f aca="false">Test!C363</f>
        <v>38.3186</v>
      </c>
      <c r="L22" s="97" t="n">
        <f aca="false">Test!D363</f>
        <v>41.2294</v>
      </c>
      <c r="M22" s="98" t="n">
        <f aca="false">Test!E363</f>
        <v>42.41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18768.73</v>
      </c>
      <c r="AG22" s="97" t="n">
        <f aca="false">Anchor!K363</f>
        <v>37</v>
      </c>
      <c r="AH22" s="97" t="e">
        <f aca="false">#REF!</f>
        <v>#REF!</v>
      </c>
      <c r="AI22" s="102" t="n">
        <f aca="false">AF22/3600</f>
        <v>5.21353611111111</v>
      </c>
      <c r="AJ22" s="103" t="n">
        <f aca="false">E22+AB22</f>
        <v>1703.6616</v>
      </c>
      <c r="AK22" s="189"/>
      <c r="AL22" s="96" t="n">
        <f aca="false">Test!F363</f>
        <v>617.3776</v>
      </c>
      <c r="AM22" s="97" t="n">
        <f aca="false">Test!G363</f>
        <v>36.8225</v>
      </c>
      <c r="AN22" s="97" t="n">
        <f aca="false">Test!H363</f>
        <v>40.8749</v>
      </c>
      <c r="AO22" s="97" t="n">
        <f aca="false">Test!I363</f>
        <v>42.171</v>
      </c>
      <c r="AP22" s="96" t="n">
        <f aca="false">Test!J363</f>
        <v>18638.97</v>
      </c>
      <c r="AQ22" s="97" t="n">
        <f aca="false">Test!K363</f>
        <v>40.42</v>
      </c>
      <c r="AR22" s="97" t="n">
        <f aca="false">Test!L363</f>
        <v>0</v>
      </c>
      <c r="AS22" s="102" t="n">
        <f aca="false">AP22/3600</f>
        <v>5.17749166666667</v>
      </c>
      <c r="AT22" s="103" t="n">
        <f aca="false">J22+AL22</f>
        <v>1590.941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93086372919212</v>
      </c>
      <c r="BB22" s="105" t="n">
        <f aca="false">AQ22/AG22</f>
        <v>1.09243243243243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3.5928</v>
      </c>
      <c r="F23" s="111" t="n">
        <f aca="false">Anchor!C364</f>
        <v>36.4075</v>
      </c>
      <c r="G23" s="111" t="n">
        <f aca="false">Anchor!D364</f>
        <v>40.2427</v>
      </c>
      <c r="H23" s="112" t="n">
        <f aca="false">Anchor!E364</f>
        <v>41.4231</v>
      </c>
      <c r="I23" s="83"/>
      <c r="J23" s="110" t="n">
        <f aca="false">Test!B364</f>
        <v>560.8392</v>
      </c>
      <c r="K23" s="111" t="n">
        <f aca="false">Test!C364</f>
        <v>36.3594</v>
      </c>
      <c r="L23" s="111" t="n">
        <f aca="false">Test!D364</f>
        <v>40.2028</v>
      </c>
      <c r="M23" s="112" t="n">
        <f aca="false">Test!E364</f>
        <v>41.38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28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3333.52</v>
      </c>
      <c r="AG23" s="111" t="n">
        <f aca="false">Anchor!K364</f>
        <v>30.28</v>
      </c>
      <c r="AH23" s="111" t="e">
        <f aca="false">#REF!</f>
        <v>#REF!</v>
      </c>
      <c r="AI23" s="116" t="n">
        <f aca="false">AF23/3600</f>
        <v>3.70375555555556</v>
      </c>
      <c r="AJ23" s="117" t="n">
        <f aca="false">E23+AB23</f>
        <v>939.5056</v>
      </c>
      <c r="AK23" s="189"/>
      <c r="AL23" s="110" t="n">
        <f aca="false">Test!F364</f>
        <v>335.9128</v>
      </c>
      <c r="AM23" s="111" t="n">
        <f aca="false">Test!G364</f>
        <v>34.4219</v>
      </c>
      <c r="AN23" s="111" t="n">
        <f aca="false">Test!H364</f>
        <v>39.5792</v>
      </c>
      <c r="AO23" s="111" t="n">
        <f aca="false">Test!I364</f>
        <v>41.1172</v>
      </c>
      <c r="AP23" s="110" t="n">
        <f aca="false">Test!J364</f>
        <v>17205.75</v>
      </c>
      <c r="AQ23" s="111" t="n">
        <f aca="false">Test!K364</f>
        <v>35.37</v>
      </c>
      <c r="AR23" s="111" t="n">
        <f aca="false">Test!L364</f>
        <v>0</v>
      </c>
      <c r="AS23" s="116" t="n">
        <f aca="false">AP23/3600</f>
        <v>4.779375</v>
      </c>
      <c r="AT23" s="117" t="n">
        <f aca="false">J23+AL23</f>
        <v>896.75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29041318421542</v>
      </c>
      <c r="BB23" s="119" t="n">
        <f aca="false">AQ23/AG23</f>
        <v>1.16809775429326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1.1568</v>
      </c>
      <c r="F24" s="81" t="n">
        <f aca="false">Anchor!C365</f>
        <v>40.9537</v>
      </c>
      <c r="G24" s="81" t="n">
        <f aca="false">Anchor!D365</f>
        <v>42.7783</v>
      </c>
      <c r="H24" s="82" t="n">
        <f aca="false">Anchor!E365</f>
        <v>44.2616</v>
      </c>
      <c r="I24" s="83"/>
      <c r="J24" s="80" t="n">
        <f aca="false">Test!B365</f>
        <v>1753.9064</v>
      </c>
      <c r="K24" s="81" t="n">
        <f aca="false">Test!C365</f>
        <v>40.803</v>
      </c>
      <c r="L24" s="81" t="n">
        <f aca="false">Test!D365</f>
        <v>42.6785</v>
      </c>
      <c r="M24" s="82" t="n">
        <f aca="false">Test!E365</f>
        <v>44.08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32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22690.87</v>
      </c>
      <c r="AG24" s="81" t="n">
        <f aca="false">Anchor!K365</f>
        <v>43.13</v>
      </c>
      <c r="AH24" s="81" t="e">
        <f aca="false">#REF!</f>
        <v>#REF!</v>
      </c>
      <c r="AI24" s="88" t="n">
        <f aca="false">AF24/3600</f>
        <v>6.30301944444444</v>
      </c>
      <c r="AJ24" s="89" t="n">
        <f aca="false">E24+AB24</f>
        <v>4499.9</v>
      </c>
      <c r="AK24" s="189"/>
      <c r="AL24" s="80" t="n">
        <f aca="false">Test!F365</f>
        <v>1998.7432</v>
      </c>
      <c r="AM24" s="81" t="n">
        <f aca="false">Test!G365</f>
        <v>42.0159</v>
      </c>
      <c r="AN24" s="81" t="n">
        <f aca="false">Test!H365</f>
        <v>43.6241</v>
      </c>
      <c r="AO24" s="81" t="n">
        <f aca="false">Test!I365</f>
        <v>44.6635</v>
      </c>
      <c r="AP24" s="80" t="n">
        <f aca="false">Test!J365</f>
        <v>21807.49</v>
      </c>
      <c r="AQ24" s="81" t="n">
        <f aca="false">Test!K365</f>
        <v>42.08</v>
      </c>
      <c r="AR24" s="81" t="n">
        <f aca="false">Test!L365</f>
        <v>0</v>
      </c>
      <c r="AS24" s="88" t="n">
        <f aca="false">AP24/3600</f>
        <v>6.05763611111111</v>
      </c>
      <c r="AT24" s="89" t="n">
        <f aca="false">J24+AL24</f>
        <v>3752.649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61068923315854</v>
      </c>
      <c r="BB24" s="91" t="n">
        <f aca="false">AQ24/AG24</f>
        <v>0.975654996522142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6.816</v>
      </c>
      <c r="F25" s="97" t="n">
        <f aca="false">Anchor!C366</f>
        <v>39.2776</v>
      </c>
      <c r="G25" s="97" t="n">
        <f aca="false">Anchor!D366</f>
        <v>41.6199</v>
      </c>
      <c r="H25" s="98" t="n">
        <f aca="false">Anchor!E366</f>
        <v>42.8422</v>
      </c>
      <c r="I25" s="83"/>
      <c r="J25" s="96" t="n">
        <f aca="false">Test!B366</f>
        <v>904.5512</v>
      </c>
      <c r="K25" s="97" t="n">
        <f aca="false">Test!C366</f>
        <v>39.0962</v>
      </c>
      <c r="L25" s="97" t="n">
        <f aca="false">Test!D366</f>
        <v>41.5273</v>
      </c>
      <c r="M25" s="98" t="n">
        <f aca="false">Test!E366</f>
        <v>42.70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68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9867.03</v>
      </c>
      <c r="AG25" s="97" t="n">
        <f aca="false">Anchor!K366</f>
        <v>38.1</v>
      </c>
      <c r="AH25" s="97" t="e">
        <f aca="false">#REF!</f>
        <v>#REF!</v>
      </c>
      <c r="AI25" s="102" t="n">
        <f aca="false">AF25/3600</f>
        <v>5.51861944444444</v>
      </c>
      <c r="AJ25" s="103" t="n">
        <f aca="false">E25+AB25</f>
        <v>2372.5928</v>
      </c>
      <c r="AK25" s="189"/>
      <c r="AL25" s="96" t="n">
        <f aca="false">Test!F366</f>
        <v>1105.7768</v>
      </c>
      <c r="AM25" s="97" t="n">
        <f aca="false">Test!G366</f>
        <v>39.362</v>
      </c>
      <c r="AN25" s="97" t="n">
        <f aca="false">Test!H366</f>
        <v>42.0035</v>
      </c>
      <c r="AO25" s="97" t="n">
        <f aca="false">Test!I366</f>
        <v>43.118</v>
      </c>
      <c r="AP25" s="96" t="n">
        <f aca="false">Test!J366</f>
        <v>19409.58</v>
      </c>
      <c r="AQ25" s="97" t="n">
        <f aca="false">Test!K366</f>
        <v>38.42</v>
      </c>
      <c r="AR25" s="97" t="n">
        <f aca="false">Test!L366</f>
        <v>0</v>
      </c>
      <c r="AS25" s="102" t="n">
        <f aca="false">AP25/3600</f>
        <v>5.39155</v>
      </c>
      <c r="AT25" s="103" t="n">
        <f aca="false">J25+AL25</f>
        <v>2010.32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76974414394099</v>
      </c>
      <c r="BB25" s="105" t="n">
        <f aca="false">AQ25/AG25</f>
        <v>1.00839895013123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5.4592</v>
      </c>
      <c r="F26" s="97" t="n">
        <f aca="false">Anchor!C367</f>
        <v>37.3206</v>
      </c>
      <c r="G26" s="97" t="n">
        <f aca="false">Anchor!D367</f>
        <v>40.6416</v>
      </c>
      <c r="H26" s="98" t="n">
        <f aca="false">Anchor!E367</f>
        <v>41.8321</v>
      </c>
      <c r="I26" s="83"/>
      <c r="J26" s="96" t="n">
        <f aca="false">Test!B367</f>
        <v>496.7136</v>
      </c>
      <c r="K26" s="97" t="n">
        <f aca="false">Test!C367</f>
        <v>37.16</v>
      </c>
      <c r="L26" s="97" t="n">
        <f aca="false">Test!D367</f>
        <v>40.5724</v>
      </c>
      <c r="M26" s="98" t="n">
        <f aca="false">Test!E367</f>
        <v>41.735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3940.85</v>
      </c>
      <c r="AG26" s="97" t="n">
        <f aca="false">Anchor!K367</f>
        <v>31.82</v>
      </c>
      <c r="AH26" s="97" t="e">
        <f aca="false">#REF!</f>
        <v>#REF!</v>
      </c>
      <c r="AI26" s="102" t="n">
        <f aca="false">AF26/3600</f>
        <v>3.87245833333333</v>
      </c>
      <c r="AJ26" s="103" t="n">
        <f aca="false">E26+AB26</f>
        <v>1272.8368</v>
      </c>
      <c r="AK26" s="189"/>
      <c r="AL26" s="96" t="n">
        <f aca="false">Test!F367</f>
        <v>617.3776</v>
      </c>
      <c r="AM26" s="97" t="n">
        <f aca="false">Test!G367</f>
        <v>36.8225</v>
      </c>
      <c r="AN26" s="97" t="n">
        <f aca="false">Test!H367</f>
        <v>40.8749</v>
      </c>
      <c r="AO26" s="97" t="n">
        <f aca="false">Test!I367</f>
        <v>42.171</v>
      </c>
      <c r="AP26" s="96" t="n">
        <f aca="false">Test!J367</f>
        <v>17582.59</v>
      </c>
      <c r="AQ26" s="97" t="n">
        <f aca="false">Test!K367</f>
        <v>37.05</v>
      </c>
      <c r="AR26" s="97" t="n">
        <f aca="false">Test!L367</f>
        <v>0</v>
      </c>
      <c r="AS26" s="102" t="n">
        <f aca="false">AP26/3600</f>
        <v>4.88405277777778</v>
      </c>
      <c r="AT26" s="103" t="n">
        <f aca="false">J26+AL26</f>
        <v>1114.091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26122797390403</v>
      </c>
      <c r="BB26" s="105" t="n">
        <f aca="false">AQ26/AG26</f>
        <v>1.16436203645506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5.2264</v>
      </c>
      <c r="F27" s="111" t="n">
        <f aca="false">Anchor!C368</f>
        <v>35.3944</v>
      </c>
      <c r="G27" s="111" t="n">
        <f aca="false">Anchor!D368</f>
        <v>39.9069</v>
      </c>
      <c r="H27" s="112" t="n">
        <f aca="false">Anchor!E368</f>
        <v>41.1318</v>
      </c>
      <c r="I27" s="83"/>
      <c r="J27" s="110" t="n">
        <f aca="false">Test!B368</f>
        <v>325.5288</v>
      </c>
      <c r="K27" s="111" t="n">
        <f aca="false">Test!C368</f>
        <v>35.2822</v>
      </c>
      <c r="L27" s="111" t="n">
        <f aca="false">Test!D368</f>
        <v>39.8504</v>
      </c>
      <c r="M27" s="112" t="n">
        <f aca="false">Test!E368</f>
        <v>41.06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28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6158.99</v>
      </c>
      <c r="AG27" s="111" t="n">
        <f aca="false">Anchor!K368</f>
        <v>33.32</v>
      </c>
      <c r="AH27" s="111" t="e">
        <f aca="false">#REF!</f>
        <v>#REF!</v>
      </c>
      <c r="AI27" s="116" t="n">
        <f aca="false">AF27/3600</f>
        <v>4.48860833333333</v>
      </c>
      <c r="AJ27" s="117" t="n">
        <f aca="false">E27+AB27</f>
        <v>721.1392</v>
      </c>
      <c r="AK27" s="189"/>
      <c r="AL27" s="110" t="n">
        <f aca="false">Test!F368</f>
        <v>335.9128</v>
      </c>
      <c r="AM27" s="111" t="n">
        <f aca="false">Test!G368</f>
        <v>34.4219</v>
      </c>
      <c r="AN27" s="111" t="n">
        <f aca="false">Test!H368</f>
        <v>39.5792</v>
      </c>
      <c r="AO27" s="111" t="n">
        <f aca="false">Test!I368</f>
        <v>41.1172</v>
      </c>
      <c r="AP27" s="110" t="n">
        <f aca="false">Test!J368</f>
        <v>16439.98</v>
      </c>
      <c r="AQ27" s="111" t="n">
        <f aca="false">Test!K368</f>
        <v>33.81</v>
      </c>
      <c r="AR27" s="111" t="n">
        <f aca="false">Test!L368</f>
        <v>0</v>
      </c>
      <c r="AS27" s="116" t="n">
        <f aca="false">AP27/3600</f>
        <v>4.56666111111111</v>
      </c>
      <c r="AT27" s="117" t="n">
        <f aca="false">J27+AL27</f>
        <v>661.441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738908186712</v>
      </c>
      <c r="BB27" s="119" t="n">
        <f aca="false">AQ27/AG27</f>
        <v>1.01470588235294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52.6104</v>
      </c>
      <c r="F28" s="81" t="n">
        <f aca="false">Anchor!C369</f>
        <v>40.0809</v>
      </c>
      <c r="G28" s="81" t="n">
        <f aca="false">Anchor!D369</f>
        <v>42.35</v>
      </c>
      <c r="H28" s="82" t="n">
        <f aca="false">Anchor!E369</f>
        <v>43.7919</v>
      </c>
      <c r="I28" s="83"/>
      <c r="J28" s="80" t="n">
        <f aca="false">Test!B369</f>
        <v>6643.5488</v>
      </c>
      <c r="K28" s="81" t="n">
        <f aca="false">Test!C369</f>
        <v>40.0622</v>
      </c>
      <c r="L28" s="81" t="n">
        <f aca="false">Test!D369</f>
        <v>42.3115</v>
      </c>
      <c r="M28" s="82" t="n">
        <f aca="false">Test!E369</f>
        <v>43.735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2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22640.95</v>
      </c>
      <c r="AG28" s="81" t="n">
        <f aca="false">Anchor!K369</f>
        <v>47.33</v>
      </c>
      <c r="AH28" s="81" t="e">
        <f aca="false">#REF!</f>
        <v>#REF!</v>
      </c>
      <c r="AI28" s="88" t="n">
        <f aca="false">AF28/3600</f>
        <v>6.28915277777778</v>
      </c>
      <c r="AJ28" s="89" t="n">
        <f aca="false">E28+AB28</f>
        <v>9541.1224</v>
      </c>
      <c r="AK28" s="189"/>
      <c r="AL28" s="80" t="n">
        <f aca="false">Test!F369</f>
        <v>2388.512</v>
      </c>
      <c r="AM28" s="81" t="n">
        <f aca="false">Test!G369</f>
        <v>40.4211</v>
      </c>
      <c r="AN28" s="81" t="n">
        <f aca="false">Test!H369</f>
        <v>42.5933</v>
      </c>
      <c r="AO28" s="81" t="n">
        <f aca="false">Test!I369</f>
        <v>43.982</v>
      </c>
      <c r="AP28" s="80" t="n">
        <f aca="false">Test!J369</f>
        <v>23139.94</v>
      </c>
      <c r="AQ28" s="81" t="n">
        <f aca="false">Test!K369</f>
        <v>49.54</v>
      </c>
      <c r="AR28" s="81" t="n">
        <f aca="false">Test!L369</f>
        <v>0</v>
      </c>
      <c r="AS28" s="88" t="n">
        <f aca="false">AP28/3600</f>
        <v>6.42776111111111</v>
      </c>
      <c r="AT28" s="89" t="n">
        <f aca="false">J28+AL28</f>
        <v>9032.06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2203926955362</v>
      </c>
      <c r="BB28" s="91" t="n">
        <f aca="false">AQ28/AG28</f>
        <v>1.04669342911473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77.2648</v>
      </c>
      <c r="F29" s="97" t="n">
        <f aca="false">Anchor!C370</f>
        <v>38.0199</v>
      </c>
      <c r="G29" s="97" t="n">
        <f aca="false">Anchor!D370</f>
        <v>40.7779</v>
      </c>
      <c r="H29" s="98" t="n">
        <f aca="false">Anchor!E370</f>
        <v>41.9125</v>
      </c>
      <c r="I29" s="83"/>
      <c r="J29" s="96" t="n">
        <f aca="false">Test!B370</f>
        <v>3172.536</v>
      </c>
      <c r="K29" s="97" t="n">
        <f aca="false">Test!C370</f>
        <v>37.9895</v>
      </c>
      <c r="L29" s="97" t="n">
        <f aca="false">Test!D370</f>
        <v>40.7296</v>
      </c>
      <c r="M29" s="98" t="n">
        <f aca="false">Test!E370</f>
        <v>41.85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92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19172.01</v>
      </c>
      <c r="AG29" s="97" t="n">
        <f aca="false">Anchor!K370</f>
        <v>43.35</v>
      </c>
      <c r="AH29" s="97" t="e">
        <f aca="false">#REF!</f>
        <v>#REF!</v>
      </c>
      <c r="AI29" s="102" t="n">
        <f aca="false">AF29/3600</f>
        <v>5.32555833333333</v>
      </c>
      <c r="AJ29" s="103" t="n">
        <f aca="false">E29+AB29</f>
        <v>4800.944</v>
      </c>
      <c r="AK29" s="189"/>
      <c r="AL29" s="96" t="n">
        <f aca="false">Test!F370</f>
        <v>1323.6792</v>
      </c>
      <c r="AM29" s="97" t="n">
        <f aca="false">Test!G370</f>
        <v>37.6966</v>
      </c>
      <c r="AN29" s="97" t="n">
        <f aca="false">Test!H370</f>
        <v>40.5957</v>
      </c>
      <c r="AO29" s="97" t="n">
        <f aca="false">Test!I370</f>
        <v>42.1945</v>
      </c>
      <c r="AP29" s="96" t="n">
        <f aca="false">Test!J370</f>
        <v>19145.91</v>
      </c>
      <c r="AQ29" s="97" t="n">
        <f aca="false">Test!K370</f>
        <v>42.5</v>
      </c>
      <c r="AR29" s="97" t="n">
        <f aca="false">Test!L370</f>
        <v>0</v>
      </c>
      <c r="AS29" s="102" t="n">
        <f aca="false">AP29/3600</f>
        <v>5.31830833333333</v>
      </c>
      <c r="AT29" s="103" t="n">
        <f aca="false">J29+AL29</f>
        <v>4496.215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98638640392948</v>
      </c>
      <c r="BB29" s="105" t="n">
        <f aca="false">AQ29/AG29</f>
        <v>0.980392156862745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1.0752</v>
      </c>
      <c r="F30" s="97" t="n">
        <f aca="false">Anchor!C371</f>
        <v>35.9399</v>
      </c>
      <c r="G30" s="97" t="n">
        <f aca="false">Anchor!D371</f>
        <v>39.5725</v>
      </c>
      <c r="H30" s="98" t="n">
        <f aca="false">Anchor!E371</f>
        <v>40.6421</v>
      </c>
      <c r="I30" s="83"/>
      <c r="J30" s="96" t="n">
        <f aca="false">Test!B371</f>
        <v>1651.8416</v>
      </c>
      <c r="K30" s="97" t="n">
        <f aca="false">Test!C371</f>
        <v>35.8973</v>
      </c>
      <c r="L30" s="97" t="n">
        <f aca="false">Test!D371</f>
        <v>39.5286</v>
      </c>
      <c r="M30" s="98" t="n">
        <f aca="false">Test!E371</f>
        <v>40.60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68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6915.43</v>
      </c>
      <c r="AG30" s="97" t="n">
        <f aca="false">Anchor!K371</f>
        <v>37.72</v>
      </c>
      <c r="AH30" s="97" t="e">
        <f aca="false">#REF!</f>
        <v>#REF!</v>
      </c>
      <c r="AI30" s="102" t="n">
        <f aca="false">AF30/3600</f>
        <v>4.69873055555556</v>
      </c>
      <c r="AJ30" s="103" t="n">
        <f aca="false">E30+AB30</f>
        <v>2552.032</v>
      </c>
      <c r="AK30" s="189"/>
      <c r="AL30" s="96" t="n">
        <f aca="false">Test!F371</f>
        <v>740.9568</v>
      </c>
      <c r="AM30" s="97" t="n">
        <f aca="false">Test!G371</f>
        <v>35.1176</v>
      </c>
      <c r="AN30" s="97" t="n">
        <f aca="false">Test!H371</f>
        <v>39.1922</v>
      </c>
      <c r="AO30" s="97" t="n">
        <f aca="false">Test!I371</f>
        <v>41.1355</v>
      </c>
      <c r="AP30" s="96" t="n">
        <f aca="false">Test!J371</f>
        <v>17151.71</v>
      </c>
      <c r="AQ30" s="97" t="n">
        <f aca="false">Test!K371</f>
        <v>41.08</v>
      </c>
      <c r="AR30" s="97" t="n">
        <f aca="false">Test!L371</f>
        <v>0</v>
      </c>
      <c r="AS30" s="102" t="n">
        <f aca="false">AP30/3600</f>
        <v>4.76436388888889</v>
      </c>
      <c r="AT30" s="103" t="n">
        <f aca="false">J30+AL30</f>
        <v>2392.798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1396831177215</v>
      </c>
      <c r="BB30" s="105" t="n">
        <f aca="false">AQ30/AG30</f>
        <v>1.08907741251326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6.7304</v>
      </c>
      <c r="F31" s="111" t="n">
        <f aca="false">Anchor!C372</f>
        <v>33.8395</v>
      </c>
      <c r="G31" s="111" t="n">
        <f aca="false">Anchor!D372</f>
        <v>38.0999</v>
      </c>
      <c r="H31" s="112" t="n">
        <f aca="false">Anchor!E372</f>
        <v>39.372</v>
      </c>
      <c r="I31" s="83"/>
      <c r="J31" s="110" t="n">
        <f aca="false">Test!B372</f>
        <v>868.876</v>
      </c>
      <c r="K31" s="111" t="n">
        <f aca="false">Test!C372</f>
        <v>33.7976</v>
      </c>
      <c r="L31" s="111" t="n">
        <f aca="false">Test!D372</f>
        <v>38.0906</v>
      </c>
      <c r="M31" s="112" t="n">
        <f aca="false">Test!E372</f>
        <v>39.35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64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5567.94</v>
      </c>
      <c r="AG31" s="111" t="n">
        <f aca="false">Anchor!K372</f>
        <v>34.51</v>
      </c>
      <c r="AH31" s="111" t="e">
        <f aca="false">#REF!</f>
        <v>#REF!</v>
      </c>
      <c r="AI31" s="116" t="n">
        <f aca="false">AF31/3600</f>
        <v>4.32442777777778</v>
      </c>
      <c r="AJ31" s="117" t="n">
        <f aca="false">E31+AB31</f>
        <v>1335.6768</v>
      </c>
      <c r="AK31" s="189"/>
      <c r="AL31" s="110" t="n">
        <f aca="false">Test!F372</f>
        <v>398.9464</v>
      </c>
      <c r="AM31" s="111" t="n">
        <f aca="false">Test!G372</f>
        <v>32.6553</v>
      </c>
      <c r="AN31" s="111" t="n">
        <f aca="false">Test!H372</f>
        <v>37.5777</v>
      </c>
      <c r="AO31" s="111" t="n">
        <f aca="false">Test!I372</f>
        <v>39.9751</v>
      </c>
      <c r="AP31" s="110" t="n">
        <f aca="false">Test!J372</f>
        <v>15743.25</v>
      </c>
      <c r="AQ31" s="111" t="n">
        <f aca="false">Test!K372</f>
        <v>35.93</v>
      </c>
      <c r="AR31" s="111" t="n">
        <f aca="false">Test!L372</f>
        <v>0</v>
      </c>
      <c r="AS31" s="116" t="n">
        <f aca="false">AP31/3600</f>
        <v>4.373125</v>
      </c>
      <c r="AT31" s="117" t="n">
        <f aca="false">J31+AL31</f>
        <v>1267.822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1126096323598</v>
      </c>
      <c r="BB31" s="119" t="n">
        <f aca="false">AQ31/AG31</f>
        <v>1.04114749348015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07.1912</v>
      </c>
      <c r="F32" s="81" t="n">
        <f aca="false">Anchor!C373</f>
        <v>39.0767</v>
      </c>
      <c r="G32" s="81" t="n">
        <f aca="false">Anchor!D373</f>
        <v>41.5698</v>
      </c>
      <c r="H32" s="82" t="n">
        <f aca="false">Anchor!E373</f>
        <v>42.8251</v>
      </c>
      <c r="I32" s="83"/>
      <c r="J32" s="80" t="n">
        <f aca="false">Test!B373</f>
        <v>4215.5456</v>
      </c>
      <c r="K32" s="81" t="n">
        <f aca="false">Test!C373</f>
        <v>39.0283</v>
      </c>
      <c r="L32" s="81" t="n">
        <f aca="false">Test!D373</f>
        <v>41.4999</v>
      </c>
      <c r="M32" s="82" t="n">
        <f aca="false">Test!E373</f>
        <v>42.741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2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20990.47</v>
      </c>
      <c r="AG32" s="81" t="n">
        <f aca="false">Anchor!K373</f>
        <v>44.6</v>
      </c>
      <c r="AH32" s="81" t="e">
        <f aca="false">#REF!</f>
        <v>#REF!</v>
      </c>
      <c r="AI32" s="88" t="n">
        <f aca="false">AF32/3600</f>
        <v>5.83068611111111</v>
      </c>
      <c r="AJ32" s="89" t="n">
        <f aca="false">E32+AB32</f>
        <v>7195.7032</v>
      </c>
      <c r="AK32" s="189"/>
      <c r="AL32" s="80" t="n">
        <f aca="false">Test!F373</f>
        <v>2388.512</v>
      </c>
      <c r="AM32" s="81" t="n">
        <f aca="false">Test!G373</f>
        <v>40.4211</v>
      </c>
      <c r="AN32" s="81" t="n">
        <f aca="false">Test!H373</f>
        <v>42.5933</v>
      </c>
      <c r="AO32" s="81" t="n">
        <f aca="false">Test!I373</f>
        <v>43.982</v>
      </c>
      <c r="AP32" s="80" t="n">
        <f aca="false">Test!J373</f>
        <v>20827.36</v>
      </c>
      <c r="AQ32" s="81" t="n">
        <f aca="false">Test!K373</f>
        <v>46.73</v>
      </c>
      <c r="AR32" s="81" t="n">
        <f aca="false">Test!L373</f>
        <v>0</v>
      </c>
      <c r="AS32" s="88" t="n">
        <f aca="false">AP32/3600</f>
        <v>5.78537777777778</v>
      </c>
      <c r="AT32" s="89" t="n">
        <f aca="false">J32+AL32</f>
        <v>6604.05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9222933073914</v>
      </c>
      <c r="BB32" s="91" t="n">
        <f aca="false">AQ32/AG32</f>
        <v>1.04775784753363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68.6432</v>
      </c>
      <c r="F33" s="97" t="n">
        <f aca="false">Anchor!C374</f>
        <v>36.9833</v>
      </c>
      <c r="G33" s="97" t="n">
        <f aca="false">Anchor!D374</f>
        <v>39.9753</v>
      </c>
      <c r="H33" s="98" t="n">
        <f aca="false">Anchor!E374</f>
        <v>41.0442</v>
      </c>
      <c r="I33" s="83"/>
      <c r="J33" s="96" t="n">
        <f aca="false">Test!B374</f>
        <v>2011.2608</v>
      </c>
      <c r="K33" s="97" t="n">
        <f aca="false">Test!C374</f>
        <v>36.9049</v>
      </c>
      <c r="L33" s="97" t="n">
        <f aca="false">Test!D374</f>
        <v>39.9015</v>
      </c>
      <c r="M33" s="98" t="n">
        <f aca="false">Test!E374</f>
        <v>40.98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92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18219.1</v>
      </c>
      <c r="AG33" s="97" t="n">
        <f aca="false">Anchor!K374</f>
        <v>41.04</v>
      </c>
      <c r="AH33" s="97" t="e">
        <f aca="false">#REF!</f>
        <v>#REF!</v>
      </c>
      <c r="AI33" s="102" t="n">
        <f aca="false">AF33/3600</f>
        <v>5.06086111111111</v>
      </c>
      <c r="AJ33" s="103" t="n">
        <f aca="false">E33+AB33</f>
        <v>3692.3224</v>
      </c>
      <c r="AK33" s="189"/>
      <c r="AL33" s="96" t="n">
        <f aca="false">Test!F374</f>
        <v>1323.6792</v>
      </c>
      <c r="AM33" s="97" t="n">
        <f aca="false">Test!G374</f>
        <v>37.6966</v>
      </c>
      <c r="AN33" s="97" t="n">
        <f aca="false">Test!H374</f>
        <v>40.5957</v>
      </c>
      <c r="AO33" s="97" t="n">
        <f aca="false">Test!I374</f>
        <v>42.1945</v>
      </c>
      <c r="AP33" s="96" t="n">
        <f aca="false">Test!J374</f>
        <v>18443.37</v>
      </c>
      <c r="AQ33" s="97" t="n">
        <f aca="false">Test!K374</f>
        <v>40.11</v>
      </c>
      <c r="AR33" s="97" t="n">
        <f aca="false">Test!L374</f>
        <v>0</v>
      </c>
      <c r="AS33" s="102" t="n">
        <f aca="false">AP33/3600</f>
        <v>5.12315833333333</v>
      </c>
      <c r="AT33" s="103" t="n">
        <f aca="false">J33+AL33</f>
        <v>3334.9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1230960914645</v>
      </c>
      <c r="BB33" s="105" t="n">
        <f aca="false">AQ33/AG33</f>
        <v>0.97733918128655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89.0288</v>
      </c>
      <c r="F34" s="97" t="n">
        <f aca="false">Anchor!C375</f>
        <v>34.8583</v>
      </c>
      <c r="G34" s="97" t="n">
        <f aca="false">Anchor!D375</f>
        <v>38.7053</v>
      </c>
      <c r="H34" s="98" t="n">
        <f aca="false">Anchor!E375</f>
        <v>39.8789</v>
      </c>
      <c r="I34" s="83"/>
      <c r="J34" s="96" t="n">
        <f aca="false">Test!B375</f>
        <v>1000.5696</v>
      </c>
      <c r="K34" s="97" t="n">
        <f aca="false">Test!C375</f>
        <v>34.7686</v>
      </c>
      <c r="L34" s="97" t="n">
        <f aca="false">Test!D375</f>
        <v>38.6463</v>
      </c>
      <c r="M34" s="98" t="n">
        <f aca="false">Test!E375</f>
        <v>39.83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68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6320.39</v>
      </c>
      <c r="AG34" s="97" t="n">
        <f aca="false">Anchor!K375</f>
        <v>35.61</v>
      </c>
      <c r="AH34" s="97" t="e">
        <f aca="false">#REF!</f>
        <v>#REF!</v>
      </c>
      <c r="AI34" s="102" t="n">
        <f aca="false">AF34/3600</f>
        <v>4.53344166666667</v>
      </c>
      <c r="AJ34" s="103" t="n">
        <f aca="false">E34+AB34</f>
        <v>1929.9856</v>
      </c>
      <c r="AK34" s="189"/>
      <c r="AL34" s="96" t="n">
        <f aca="false">Test!F375</f>
        <v>740.9568</v>
      </c>
      <c r="AM34" s="97" t="n">
        <f aca="false">Test!G375</f>
        <v>35.1176</v>
      </c>
      <c r="AN34" s="97" t="n">
        <f aca="false">Test!H375</f>
        <v>39.1922</v>
      </c>
      <c r="AO34" s="97" t="n">
        <f aca="false">Test!I375</f>
        <v>41.1355</v>
      </c>
      <c r="AP34" s="96" t="n">
        <f aca="false">Test!J375</f>
        <v>16353.67</v>
      </c>
      <c r="AQ34" s="97" t="n">
        <f aca="false">Test!K375</f>
        <v>36.48</v>
      </c>
      <c r="AR34" s="97" t="n">
        <f aca="false">Test!L375</f>
        <v>0</v>
      </c>
      <c r="AS34" s="102" t="n">
        <f aca="false">AP34/3600</f>
        <v>4.54268611111111</v>
      </c>
      <c r="AT34" s="103" t="n">
        <f aca="false">J34+AL34</f>
        <v>1741.526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0203916695618</v>
      </c>
      <c r="BB34" s="105" t="n">
        <f aca="false">AQ34/AG34</f>
        <v>1.02443133951137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0.3632</v>
      </c>
      <c r="F35" s="111" t="n">
        <f aca="false">Anchor!C376</f>
        <v>32.8258</v>
      </c>
      <c r="G35" s="111" t="n">
        <f aca="false">Anchor!D376</f>
        <v>37.693</v>
      </c>
      <c r="H35" s="112" t="n">
        <f aca="false">Anchor!E376</f>
        <v>39.0869</v>
      </c>
      <c r="I35" s="83"/>
      <c r="J35" s="110" t="n">
        <f aca="false">Test!B376</f>
        <v>538.5696</v>
      </c>
      <c r="K35" s="111" t="n">
        <f aca="false">Test!C376</f>
        <v>32.7408</v>
      </c>
      <c r="L35" s="111" t="n">
        <f aca="false">Test!D376</f>
        <v>37.6685</v>
      </c>
      <c r="M35" s="112" t="n">
        <f aca="false">Test!E376</f>
        <v>39.06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64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5273.64</v>
      </c>
      <c r="AG35" s="111" t="n">
        <f aca="false">Anchor!K376</f>
        <v>35.1</v>
      </c>
      <c r="AH35" s="111" t="e">
        <f aca="false">#REF!</f>
        <v>#REF!</v>
      </c>
      <c r="AI35" s="116" t="n">
        <f aca="false">AF35/3600</f>
        <v>4.24267777777778</v>
      </c>
      <c r="AJ35" s="117" t="n">
        <f aca="false">E35+AB35</f>
        <v>1019.3096</v>
      </c>
      <c r="AK35" s="189"/>
      <c r="AL35" s="110" t="n">
        <f aca="false">Test!F376</f>
        <v>398.9464</v>
      </c>
      <c r="AM35" s="111" t="n">
        <f aca="false">Test!G376</f>
        <v>32.6553</v>
      </c>
      <c r="AN35" s="111" t="n">
        <f aca="false">Test!H376</f>
        <v>37.5777</v>
      </c>
      <c r="AO35" s="111" t="n">
        <f aca="false">Test!I376</f>
        <v>39.9751</v>
      </c>
      <c r="AP35" s="110" t="n">
        <f aca="false">Test!J376</f>
        <v>15257.38</v>
      </c>
      <c r="AQ35" s="111" t="n">
        <f aca="false">Test!K376</f>
        <v>34.28</v>
      </c>
      <c r="AR35" s="111" t="n">
        <f aca="false">Test!L376</f>
        <v>0</v>
      </c>
      <c r="AS35" s="116" t="n">
        <f aca="false">AP35/3600</f>
        <v>4.23816111111111</v>
      </c>
      <c r="AT35" s="117" t="n">
        <f aca="false">J35+AL35</f>
        <v>937.51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9893542076414</v>
      </c>
      <c r="BB35" s="119" t="n">
        <f aca="false">AQ35/AG35</f>
        <v>0.976638176638177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1.7816</v>
      </c>
      <c r="F36" s="81" t="n">
        <f aca="false">Anchor!C377</f>
        <v>38.5042</v>
      </c>
      <c r="G36" s="81" t="n">
        <f aca="false">Anchor!D377</f>
        <v>40.0516</v>
      </c>
      <c r="H36" s="82" t="n">
        <f aca="false">Anchor!E377</f>
        <v>43.5109</v>
      </c>
      <c r="I36" s="83"/>
      <c r="J36" s="80" t="n">
        <f aca="false">Test!B377</f>
        <v>16264.3688</v>
      </c>
      <c r="K36" s="81" t="n">
        <f aca="false">Test!C377</f>
        <v>38.4988</v>
      </c>
      <c r="L36" s="81" t="n">
        <f aca="false">Test!D377</f>
        <v>40.0484</v>
      </c>
      <c r="M36" s="82" t="n">
        <f aca="false">Test!E377</f>
        <v>43.42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32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53246.23</v>
      </c>
      <c r="AG36" s="81" t="n">
        <f aca="false">Anchor!K377</f>
        <v>90.99</v>
      </c>
      <c r="AH36" s="81" t="e">
        <f aca="false">#REF!</f>
        <v>#REF!</v>
      </c>
      <c r="AI36" s="88" t="n">
        <f aca="false">AF36/3600</f>
        <v>14.7906194444444</v>
      </c>
      <c r="AJ36" s="89" t="n">
        <f aca="false">E36+AB36</f>
        <v>21426.0848</v>
      </c>
      <c r="AK36" s="189"/>
      <c r="AL36" s="80" t="n">
        <f aca="false">Test!F377</f>
        <v>4304.3032</v>
      </c>
      <c r="AM36" s="81" t="n">
        <f aca="false">Test!G377</f>
        <v>40.862</v>
      </c>
      <c r="AN36" s="81" t="n">
        <f aca="false">Test!H377</f>
        <v>42.6552</v>
      </c>
      <c r="AO36" s="81" t="n">
        <f aca="false">Test!I377</f>
        <v>44.0409</v>
      </c>
      <c r="AP36" s="80" t="n">
        <f aca="false">Test!J377</f>
        <v>53876.2</v>
      </c>
      <c r="AQ36" s="81" t="n">
        <f aca="false">Test!K377</f>
        <v>98.86</v>
      </c>
      <c r="AR36" s="81" t="n">
        <f aca="false">Test!L377</f>
        <v>0</v>
      </c>
      <c r="AS36" s="88" t="n">
        <f aca="false">AP36/3600</f>
        <v>14.9656111111111</v>
      </c>
      <c r="AT36" s="89" t="n">
        <f aca="false">J36+AL36</f>
        <v>20568.67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1183126016621</v>
      </c>
      <c r="BB36" s="91" t="n">
        <f aca="false">AQ36/AG36</f>
        <v>1.08649302121112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504</v>
      </c>
      <c r="F37" s="97" t="n">
        <f aca="false">Anchor!C378</f>
        <v>37.1823</v>
      </c>
      <c r="G37" s="97" t="n">
        <f aca="false">Anchor!D378</f>
        <v>39.2084</v>
      </c>
      <c r="H37" s="98" t="n">
        <f aca="false">Anchor!E378</f>
        <v>42.1166</v>
      </c>
      <c r="I37" s="83"/>
      <c r="J37" s="96" t="n">
        <f aca="false">Test!B378</f>
        <v>5663.692</v>
      </c>
      <c r="K37" s="97" t="n">
        <f aca="false">Test!C378</f>
        <v>37.1603</v>
      </c>
      <c r="L37" s="97" t="n">
        <f aca="false">Test!D378</f>
        <v>39.185</v>
      </c>
      <c r="M37" s="98" t="n">
        <f aca="false">Test!E378</f>
        <v>42.05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96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34256.41</v>
      </c>
      <c r="AG37" s="97" t="n">
        <f aca="false">Anchor!K378</f>
        <v>71.73</v>
      </c>
      <c r="AH37" s="97" t="e">
        <f aca="false">#REF!</f>
        <v>#REF!</v>
      </c>
      <c r="AI37" s="102" t="n">
        <f aca="false">AF37/3600</f>
        <v>9.51566944444445</v>
      </c>
      <c r="AJ37" s="103" t="n">
        <f aca="false">E37+AB37</f>
        <v>8548.78</v>
      </c>
      <c r="AK37" s="189"/>
      <c r="AL37" s="96" t="n">
        <f aca="false">Test!F378</f>
        <v>2440.3296</v>
      </c>
      <c r="AM37" s="97" t="n">
        <f aca="false">Test!G378</f>
        <v>38.2463</v>
      </c>
      <c r="AN37" s="97" t="n">
        <f aca="false">Test!H378</f>
        <v>41.0911</v>
      </c>
      <c r="AO37" s="97" t="n">
        <f aca="false">Test!I378</f>
        <v>41.9537</v>
      </c>
      <c r="AP37" s="96" t="n">
        <f aca="false">Test!J378</f>
        <v>43398.08</v>
      </c>
      <c r="AQ37" s="97" t="n">
        <f aca="false">Test!K378</f>
        <v>84.39</v>
      </c>
      <c r="AR37" s="97" t="n">
        <f aca="false">Test!L378</f>
        <v>0</v>
      </c>
      <c r="AS37" s="102" t="n">
        <f aca="false">AP37/3600</f>
        <v>12.0550222222222</v>
      </c>
      <c r="AT37" s="103" t="n">
        <f aca="false">J37+AL37</f>
        <v>8104.021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26686012924296</v>
      </c>
      <c r="BB37" s="105" t="n">
        <f aca="false">AQ37/AG37</f>
        <v>1.17649519029695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2904</v>
      </c>
      <c r="F38" s="97" t="n">
        <f aca="false">Anchor!C379</f>
        <v>35.7144</v>
      </c>
      <c r="G38" s="97" t="n">
        <f aca="false">Anchor!D379</f>
        <v>38.5925</v>
      </c>
      <c r="H38" s="98" t="n">
        <f aca="false">Anchor!E379</f>
        <v>40.9618</v>
      </c>
      <c r="I38" s="83"/>
      <c r="J38" s="96" t="n">
        <f aca="false">Test!B379</f>
        <v>2857.8872</v>
      </c>
      <c r="K38" s="97" t="n">
        <f aca="false">Test!C379</f>
        <v>35.6737</v>
      </c>
      <c r="L38" s="97" t="n">
        <f aca="false">Test!D379</f>
        <v>38.5641</v>
      </c>
      <c r="M38" s="98" t="n">
        <f aca="false">Test!E379</f>
        <v>40.90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48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29980.73</v>
      </c>
      <c r="AG38" s="97" t="n">
        <f aca="false">Anchor!K379</f>
        <v>62.92</v>
      </c>
      <c r="AH38" s="97" t="e">
        <f aca="false">#REF!</f>
        <v>#REF!</v>
      </c>
      <c r="AI38" s="102" t="n">
        <f aca="false">AF38/3600</f>
        <v>8.32798055555556</v>
      </c>
      <c r="AJ38" s="103" t="n">
        <f aca="false">E38+AB38</f>
        <v>4497.5352</v>
      </c>
      <c r="AK38" s="189"/>
      <c r="AL38" s="96" t="n">
        <f aca="false">Test!F379</f>
        <v>1418.2448</v>
      </c>
      <c r="AM38" s="97" t="n">
        <f aca="false">Test!G379</f>
        <v>35.6853</v>
      </c>
      <c r="AN38" s="97" t="n">
        <f aca="false">Test!H379</f>
        <v>39.9024</v>
      </c>
      <c r="AO38" s="97" t="n">
        <f aca="false">Test!I379</f>
        <v>40.3417</v>
      </c>
      <c r="AP38" s="96" t="n">
        <f aca="false">Test!J379</f>
        <v>38465.05</v>
      </c>
      <c r="AQ38" s="97" t="n">
        <f aca="false">Test!K379</f>
        <v>75.83</v>
      </c>
      <c r="AR38" s="97" t="n">
        <f aca="false">Test!L379</f>
        <v>0</v>
      </c>
      <c r="AS38" s="102" t="n">
        <f aca="false">AP38/3600</f>
        <v>10.6847361111111</v>
      </c>
      <c r="AT38" s="103" t="n">
        <f aca="false">J38+AL38</f>
        <v>4276.13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28299244214534</v>
      </c>
      <c r="BB38" s="105" t="n">
        <f aca="false">AQ38/AG38</f>
        <v>1.20518118245391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0.848</v>
      </c>
      <c r="F39" s="111" t="n">
        <f aca="false">Anchor!C380</f>
        <v>34.0081</v>
      </c>
      <c r="G39" s="111" t="n">
        <f aca="false">Anchor!D380</f>
        <v>37.7841</v>
      </c>
      <c r="H39" s="112" t="n">
        <f aca="false">Anchor!E380</f>
        <v>39.5799</v>
      </c>
      <c r="I39" s="83"/>
      <c r="J39" s="110" t="n">
        <f aca="false">Test!B380</f>
        <v>1612.0944</v>
      </c>
      <c r="K39" s="111" t="n">
        <f aca="false">Test!C380</f>
        <v>33.9628</v>
      </c>
      <c r="L39" s="111" t="n">
        <f aca="false">Test!D380</f>
        <v>37.7566</v>
      </c>
      <c r="M39" s="112" t="n">
        <f aca="false">Test!E380</f>
        <v>39.52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8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27630.54</v>
      </c>
      <c r="AG39" s="111" t="n">
        <f aca="false">Anchor!K380</f>
        <v>63.9</v>
      </c>
      <c r="AH39" s="111" t="e">
        <f aca="false">#REF!</f>
        <v>#REF!</v>
      </c>
      <c r="AI39" s="116" t="n">
        <f aca="false">AF39/3600</f>
        <v>7.67515</v>
      </c>
      <c r="AJ39" s="117" t="n">
        <f aca="false">E39+AB39</f>
        <v>2520.036</v>
      </c>
      <c r="AK39" s="189"/>
      <c r="AL39" s="110" t="n">
        <f aca="false">Test!F380</f>
        <v>809.188</v>
      </c>
      <c r="AM39" s="111" t="n">
        <f aca="false">Test!G380</f>
        <v>33.1985</v>
      </c>
      <c r="AN39" s="111" t="n">
        <f aca="false">Test!H380</f>
        <v>38.4345</v>
      </c>
      <c r="AO39" s="111" t="n">
        <f aca="false">Test!I380</f>
        <v>38.5457</v>
      </c>
      <c r="AP39" s="110" t="n">
        <f aca="false">Test!J380</f>
        <v>35103.81</v>
      </c>
      <c r="AQ39" s="111" t="n">
        <f aca="false">Test!K380</f>
        <v>72.06</v>
      </c>
      <c r="AR39" s="111" t="n">
        <f aca="false">Test!L380</f>
        <v>0</v>
      </c>
      <c r="AS39" s="116" t="n">
        <f aca="false">AP39/3600</f>
        <v>9.75105833333333</v>
      </c>
      <c r="AT39" s="117" t="n">
        <f aca="false">J39+AL39</f>
        <v>2421.282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2704713697235</v>
      </c>
      <c r="BB39" s="119" t="n">
        <f aca="false">AQ39/AG39</f>
        <v>1.12769953051643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2.5904</v>
      </c>
      <c r="F40" s="81" t="n">
        <f aca="false">Anchor!C381</f>
        <v>37.8364</v>
      </c>
      <c r="G40" s="81" t="n">
        <f aca="false">Anchor!D381</f>
        <v>39.6031</v>
      </c>
      <c r="H40" s="82" t="n">
        <f aca="false">Anchor!E381</f>
        <v>42.8097</v>
      </c>
      <c r="I40" s="83"/>
      <c r="J40" s="80" t="n">
        <f aca="false">Test!B381</f>
        <v>8187.1392</v>
      </c>
      <c r="K40" s="81" t="n">
        <f aca="false">Test!C381</f>
        <v>37.8009</v>
      </c>
      <c r="L40" s="81" t="n">
        <f aca="false">Test!D381</f>
        <v>39.5802</v>
      </c>
      <c r="M40" s="82" t="n">
        <f aca="false">Test!E381</f>
        <v>42.71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32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47247.69</v>
      </c>
      <c r="AG40" s="81" t="n">
        <f aca="false">Anchor!K381</f>
        <v>84.02</v>
      </c>
      <c r="AH40" s="81" t="e">
        <f aca="false">#REF!</f>
        <v>#REF!</v>
      </c>
      <c r="AI40" s="88" t="n">
        <f aca="false">AF40/3600</f>
        <v>13.1243583333333</v>
      </c>
      <c r="AJ40" s="89" t="n">
        <f aca="false">E40+AB40</f>
        <v>13506.8936</v>
      </c>
      <c r="AK40" s="189"/>
      <c r="AL40" s="80" t="n">
        <f aca="false">Test!F381</f>
        <v>4304.3032</v>
      </c>
      <c r="AM40" s="81" t="n">
        <f aca="false">Test!G381</f>
        <v>40.862</v>
      </c>
      <c r="AN40" s="81" t="n">
        <f aca="false">Test!H381</f>
        <v>42.6552</v>
      </c>
      <c r="AO40" s="81" t="n">
        <f aca="false">Test!I381</f>
        <v>44.0409</v>
      </c>
      <c r="AP40" s="80" t="n">
        <f aca="false">Test!J381</f>
        <v>47101.16</v>
      </c>
      <c r="AQ40" s="81" t="n">
        <f aca="false">Test!K381</f>
        <v>83.68</v>
      </c>
      <c r="AR40" s="81" t="n">
        <f aca="false">Test!L381</f>
        <v>0</v>
      </c>
      <c r="AS40" s="88" t="n">
        <f aca="false">AP40/3600</f>
        <v>13.0836555555556</v>
      </c>
      <c r="AT40" s="89" t="n">
        <f aca="false">J40+AL40</f>
        <v>12491.442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9689868435896</v>
      </c>
      <c r="BB40" s="91" t="n">
        <f aca="false">AQ40/AG40</f>
        <v>0.9959533444418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8.604</v>
      </c>
      <c r="F41" s="97" t="n">
        <f aca="false">Anchor!C382</f>
        <v>36.4674</v>
      </c>
      <c r="G41" s="97" t="n">
        <f aca="false">Anchor!D382</f>
        <v>38.8325</v>
      </c>
      <c r="H41" s="98" t="n">
        <f aca="false">Anchor!E382</f>
        <v>41.3927</v>
      </c>
      <c r="I41" s="83"/>
      <c r="J41" s="96" t="n">
        <f aca="false">Test!B382</f>
        <v>3382.1712</v>
      </c>
      <c r="K41" s="97" t="n">
        <f aca="false">Test!C382</f>
        <v>36.4002</v>
      </c>
      <c r="L41" s="97" t="n">
        <f aca="false">Test!D382</f>
        <v>38.7915</v>
      </c>
      <c r="M41" s="98" t="n">
        <f aca="false">Test!E382</f>
        <v>41.3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96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40246.13</v>
      </c>
      <c r="AG41" s="97" t="n">
        <f aca="false">Anchor!K382</f>
        <v>74.66</v>
      </c>
      <c r="AH41" s="97" t="e">
        <f aca="false">#REF!</f>
        <v>#REF!</v>
      </c>
      <c r="AI41" s="102" t="n">
        <f aca="false">AF41/3600</f>
        <v>11.1794805555556</v>
      </c>
      <c r="AJ41" s="103" t="n">
        <f aca="false">E41+AB41</f>
        <v>6398.9336</v>
      </c>
      <c r="AK41" s="189"/>
      <c r="AL41" s="96" t="n">
        <f aca="false">Test!F382</f>
        <v>2440.3296</v>
      </c>
      <c r="AM41" s="97" t="n">
        <f aca="false">Test!G382</f>
        <v>38.2463</v>
      </c>
      <c r="AN41" s="97" t="n">
        <f aca="false">Test!H382</f>
        <v>41.0911</v>
      </c>
      <c r="AO41" s="97" t="n">
        <f aca="false">Test!I382</f>
        <v>41.9537</v>
      </c>
      <c r="AP41" s="96" t="n">
        <f aca="false">Test!J382</f>
        <v>40503.62</v>
      </c>
      <c r="AQ41" s="97" t="n">
        <f aca="false">Test!K382</f>
        <v>77.79</v>
      </c>
      <c r="AR41" s="97" t="n">
        <f aca="false">Test!L382</f>
        <v>0</v>
      </c>
      <c r="AS41" s="102" t="n">
        <f aca="false">AP41/3600</f>
        <v>11.2510055555556</v>
      </c>
      <c r="AT41" s="103" t="n">
        <f aca="false">J41+AL41</f>
        <v>5822.500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639788223116</v>
      </c>
      <c r="BB41" s="105" t="n">
        <f aca="false">AQ41/AG41</f>
        <v>1.04192338601661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8.1064</v>
      </c>
      <c r="F42" s="97" t="n">
        <f aca="false">Anchor!C383</f>
        <v>34.8512</v>
      </c>
      <c r="G42" s="97" t="n">
        <f aca="false">Anchor!D383</f>
        <v>38.1357</v>
      </c>
      <c r="H42" s="98" t="n">
        <f aca="false">Anchor!E383</f>
        <v>40.154</v>
      </c>
      <c r="I42" s="83"/>
      <c r="J42" s="96" t="n">
        <f aca="false">Test!B383</f>
        <v>1747.8544</v>
      </c>
      <c r="K42" s="97" t="n">
        <f aca="false">Test!C383</f>
        <v>34.7554</v>
      </c>
      <c r="L42" s="97" t="n">
        <f aca="false">Test!D383</f>
        <v>38.0848</v>
      </c>
      <c r="M42" s="98" t="n">
        <f aca="false">Test!E383</f>
        <v>40.06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48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36172.01</v>
      </c>
      <c r="AG42" s="97" t="n">
        <f aca="false">Anchor!K383</f>
        <v>69.8</v>
      </c>
      <c r="AH42" s="97" t="e">
        <f aca="false">#REF!</f>
        <v>#REF!</v>
      </c>
      <c r="AI42" s="102" t="n">
        <f aca="false">AF42/3600</f>
        <v>10.0477805555556</v>
      </c>
      <c r="AJ42" s="103" t="n">
        <f aca="false">E42+AB42</f>
        <v>3466.3512</v>
      </c>
      <c r="AK42" s="189"/>
      <c r="AL42" s="96" t="n">
        <f aca="false">Test!F383</f>
        <v>1418.2448</v>
      </c>
      <c r="AM42" s="97" t="n">
        <f aca="false">Test!G383</f>
        <v>35.6853</v>
      </c>
      <c r="AN42" s="97" t="n">
        <f aca="false">Test!H383</f>
        <v>39.9024</v>
      </c>
      <c r="AO42" s="97" t="n">
        <f aca="false">Test!I383</f>
        <v>40.3417</v>
      </c>
      <c r="AP42" s="96" t="n">
        <f aca="false">Test!J383</f>
        <v>36010.31</v>
      </c>
      <c r="AQ42" s="97" t="n">
        <f aca="false">Test!K383</f>
        <v>71.89</v>
      </c>
      <c r="AR42" s="97" t="n">
        <f aca="false">Test!L383</f>
        <v>0</v>
      </c>
      <c r="AS42" s="102" t="n">
        <f aca="false">AP42/3600</f>
        <v>10.0028638888889</v>
      </c>
      <c r="AT42" s="103" t="n">
        <f aca="false">J42+AL42</f>
        <v>3166.099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95529692709916</v>
      </c>
      <c r="BB42" s="105" t="n">
        <f aca="false">AQ42/AG42</f>
        <v>1.02994269340974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7.7072</v>
      </c>
      <c r="F43" s="111" t="n">
        <f aca="false">Anchor!C384</f>
        <v>33.0847</v>
      </c>
      <c r="G43" s="111" t="n">
        <f aca="false">Anchor!D384</f>
        <v>37.508</v>
      </c>
      <c r="H43" s="112" t="n">
        <f aca="false">Anchor!E384</f>
        <v>39.1254</v>
      </c>
      <c r="I43" s="83"/>
      <c r="J43" s="110" t="n">
        <f aca="false">Test!B384</f>
        <v>1045.2688</v>
      </c>
      <c r="K43" s="111" t="n">
        <f aca="false">Test!C384</f>
        <v>32.9969</v>
      </c>
      <c r="L43" s="111" t="n">
        <f aca="false">Test!D384</f>
        <v>37.4676</v>
      </c>
      <c r="M43" s="112" t="n">
        <f aca="false">Test!E384</f>
        <v>39.06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8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33708.82</v>
      </c>
      <c r="AG43" s="111" t="n">
        <f aca="false">Anchor!K384</f>
        <v>66.51</v>
      </c>
      <c r="AH43" s="111" t="e">
        <f aca="false">#REF!</f>
        <v>#REF!</v>
      </c>
      <c r="AI43" s="116" t="n">
        <f aca="false">AF43/3600</f>
        <v>9.36356111111111</v>
      </c>
      <c r="AJ43" s="117" t="n">
        <f aca="false">E43+AB43</f>
        <v>1986.8952</v>
      </c>
      <c r="AK43" s="189"/>
      <c r="AL43" s="110" t="n">
        <f aca="false">Test!F384</f>
        <v>809.188</v>
      </c>
      <c r="AM43" s="111" t="n">
        <f aca="false">Test!G384</f>
        <v>33.1985</v>
      </c>
      <c r="AN43" s="111" t="n">
        <f aca="false">Test!H384</f>
        <v>38.4345</v>
      </c>
      <c r="AO43" s="111" t="n">
        <f aca="false">Test!I384</f>
        <v>38.5457</v>
      </c>
      <c r="AP43" s="110" t="n">
        <f aca="false">Test!J384</f>
        <v>33595.47</v>
      </c>
      <c r="AQ43" s="111" t="n">
        <f aca="false">Test!K384</f>
        <v>67.7</v>
      </c>
      <c r="AR43" s="111" t="n">
        <f aca="false">Test!L384</f>
        <v>0</v>
      </c>
      <c r="AS43" s="116" t="n">
        <f aca="false">AP43/3600</f>
        <v>9.332075</v>
      </c>
      <c r="AT43" s="117" t="n">
        <f aca="false">J43+AL43</f>
        <v>1854.456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96637378585189</v>
      </c>
      <c r="BB43" s="119" t="n">
        <f aca="false">AQ43/AG43</f>
        <v>1.01789204630883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0.2096</v>
      </c>
      <c r="F44" s="81" t="n">
        <f aca="false">Anchor!C385</f>
        <v>39.2248</v>
      </c>
      <c r="G44" s="81" t="n">
        <f aca="false">Anchor!D385</f>
        <v>43.682</v>
      </c>
      <c r="H44" s="82" t="n">
        <f aca="false">Anchor!E385</f>
        <v>44.8653</v>
      </c>
      <c r="I44" s="83"/>
      <c r="J44" s="80" t="n">
        <f aca="false">Test!B385</f>
        <v>15123.9784</v>
      </c>
      <c r="K44" s="81" t="n">
        <f aca="false">Test!C385</f>
        <v>39.2167</v>
      </c>
      <c r="L44" s="81" t="n">
        <f aca="false">Test!D385</f>
        <v>43.6266</v>
      </c>
      <c r="M44" s="82" t="n">
        <f aca="false">Test!E385</f>
        <v>44.771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64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58895.15</v>
      </c>
      <c r="AG44" s="81" t="n">
        <f aca="false">Anchor!K385</f>
        <v>101.37</v>
      </c>
      <c r="AH44" s="81" t="e">
        <f aca="false">#REF!</f>
        <v>#REF!</v>
      </c>
      <c r="AI44" s="88" t="n">
        <f aca="false">AF44/3600</f>
        <v>16.3597638888889</v>
      </c>
      <c r="AJ44" s="89" t="n">
        <f aca="false">E44+AB44</f>
        <v>20593.676</v>
      </c>
      <c r="AK44" s="189"/>
      <c r="AL44" s="80" t="n">
        <f aca="false">Test!F385</f>
        <v>4543.4664</v>
      </c>
      <c r="AM44" s="81" t="n">
        <f aca="false">Test!G385</f>
        <v>41.6476</v>
      </c>
      <c r="AN44" s="81" t="n">
        <f aca="false">Test!H385</f>
        <v>45.2534</v>
      </c>
      <c r="AO44" s="81" t="n">
        <f aca="false">Test!I385</f>
        <v>44.8425</v>
      </c>
      <c r="AP44" s="80" t="n">
        <f aca="false">Test!J385</f>
        <v>60092.32</v>
      </c>
      <c r="AQ44" s="81" t="n">
        <f aca="false">Test!K385</f>
        <v>104.98</v>
      </c>
      <c r="AR44" s="81" t="n">
        <f aca="false">Test!L385</f>
        <v>0</v>
      </c>
      <c r="AS44" s="88" t="n">
        <f aca="false">AP44/3600</f>
        <v>16.6923111111111</v>
      </c>
      <c r="AT44" s="89" t="n">
        <f aca="false">J44+AL44</f>
        <v>19667.444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2032714068985</v>
      </c>
      <c r="BB44" s="91" t="n">
        <f aca="false">AQ44/AG44</f>
        <v>1.03561211403768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4.98</v>
      </c>
      <c r="F45" s="97" t="n">
        <f aca="false">Anchor!C386</f>
        <v>37.8411</v>
      </c>
      <c r="G45" s="97" t="n">
        <f aca="false">Anchor!D386</f>
        <v>42.6315</v>
      </c>
      <c r="H45" s="98" t="n">
        <f aca="false">Anchor!E386</f>
        <v>43.2475</v>
      </c>
      <c r="I45" s="83"/>
      <c r="J45" s="96" t="n">
        <f aca="false">Test!B386</f>
        <v>5797.9104</v>
      </c>
      <c r="K45" s="97" t="n">
        <f aca="false">Test!C386</f>
        <v>37.817</v>
      </c>
      <c r="L45" s="97" t="n">
        <f aca="false">Test!D386</f>
        <v>42.5643</v>
      </c>
      <c r="M45" s="98" t="n">
        <f aca="false">Test!E386</f>
        <v>43.14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50063.29</v>
      </c>
      <c r="AG45" s="97" t="n">
        <f aca="false">Anchor!K386</f>
        <v>85.72</v>
      </c>
      <c r="AH45" s="97" t="e">
        <f aca="false">#REF!</f>
        <v>#REF!</v>
      </c>
      <c r="AI45" s="102" t="n">
        <f aca="false">AF45/3600</f>
        <v>13.9064694444444</v>
      </c>
      <c r="AJ45" s="103" t="n">
        <f aca="false">E45+AB45</f>
        <v>8864.2576</v>
      </c>
      <c r="AK45" s="189"/>
      <c r="AL45" s="96" t="n">
        <f aca="false">Test!F386</f>
        <v>2579.2776</v>
      </c>
      <c r="AM45" s="97" t="n">
        <f aca="false">Test!G386</f>
        <v>39.0682</v>
      </c>
      <c r="AN45" s="97" t="n">
        <f aca="false">Test!H386</f>
        <v>43.4481</v>
      </c>
      <c r="AO45" s="97" t="n">
        <f aca="false">Test!I386</f>
        <v>42.623</v>
      </c>
      <c r="AP45" s="96" t="n">
        <f aca="false">Test!J386</f>
        <v>50098</v>
      </c>
      <c r="AQ45" s="97" t="n">
        <f aca="false">Test!K386</f>
        <v>86.96</v>
      </c>
      <c r="AR45" s="97" t="n">
        <f aca="false">Test!L386</f>
        <v>0</v>
      </c>
      <c r="AS45" s="102" t="n">
        <f aca="false">AP45/3600</f>
        <v>13.9161111111111</v>
      </c>
      <c r="AT45" s="103" t="n">
        <f aca="false">J45+AL45</f>
        <v>8377.18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069332239252</v>
      </c>
      <c r="BB45" s="105" t="n">
        <f aca="false">AQ45/AG45</f>
        <v>1.01446570228651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96.6512</v>
      </c>
      <c r="F46" s="97" t="n">
        <f aca="false">Anchor!C387</f>
        <v>36.4232</v>
      </c>
      <c r="G46" s="97" t="n">
        <f aca="false">Anchor!D387</f>
        <v>41.7079</v>
      </c>
      <c r="H46" s="98" t="n">
        <f aca="false">Anchor!E387</f>
        <v>41.8225</v>
      </c>
      <c r="I46" s="83"/>
      <c r="J46" s="96" t="n">
        <f aca="false">Test!B387</f>
        <v>2947.9704</v>
      </c>
      <c r="K46" s="97" t="n">
        <f aca="false">Test!C387</f>
        <v>36.3907</v>
      </c>
      <c r="L46" s="97" t="n">
        <f aca="false">Test!D387</f>
        <v>41.6358</v>
      </c>
      <c r="M46" s="98" t="n">
        <f aca="false">Test!E387</f>
        <v>41.7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72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44300.44</v>
      </c>
      <c r="AG46" s="97" t="n">
        <f aca="false">Anchor!K387</f>
        <v>79.01</v>
      </c>
      <c r="AH46" s="97" t="e">
        <f aca="false">#REF!</f>
        <v>#REF!</v>
      </c>
      <c r="AI46" s="102" t="n">
        <f aca="false">AF46/3600</f>
        <v>12.3056777777778</v>
      </c>
      <c r="AJ46" s="103" t="n">
        <f aca="false">E46+AB46</f>
        <v>4683.4984</v>
      </c>
      <c r="AK46" s="189"/>
      <c r="AL46" s="96" t="n">
        <f aca="false">Test!F387</f>
        <v>1486.8472</v>
      </c>
      <c r="AM46" s="97" t="n">
        <f aca="false">Test!G387</f>
        <v>36.5818</v>
      </c>
      <c r="AN46" s="97" t="n">
        <f aca="false">Test!H387</f>
        <v>42.0712</v>
      </c>
      <c r="AO46" s="97" t="n">
        <f aca="false">Test!I387</f>
        <v>40.8759</v>
      </c>
      <c r="AP46" s="96" t="n">
        <f aca="false">Test!J387</f>
        <v>44722.65</v>
      </c>
      <c r="AQ46" s="97" t="n">
        <f aca="false">Test!K387</f>
        <v>83.13</v>
      </c>
      <c r="AR46" s="97" t="n">
        <f aca="false">Test!L387</f>
        <v>0</v>
      </c>
      <c r="AS46" s="102" t="n">
        <f aca="false">AP46/3600</f>
        <v>12.4229583333333</v>
      </c>
      <c r="AT46" s="103" t="n">
        <f aca="false">J46+AL46</f>
        <v>4434.817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953060511363</v>
      </c>
      <c r="BB46" s="105" t="n">
        <f aca="false">AQ46/AG46</f>
        <v>1.05214529806354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6.2112</v>
      </c>
      <c r="F47" s="111" t="n">
        <f aca="false">Anchor!C388</f>
        <v>34.8257</v>
      </c>
      <c r="G47" s="111" t="n">
        <f aca="false">Anchor!D388</f>
        <v>40.6515</v>
      </c>
      <c r="H47" s="112" t="n">
        <f aca="false">Anchor!E388</f>
        <v>40.4272</v>
      </c>
      <c r="I47" s="83"/>
      <c r="J47" s="110" t="n">
        <f aca="false">Test!B388</f>
        <v>1661.2944</v>
      </c>
      <c r="K47" s="111" t="n">
        <f aca="false">Test!C388</f>
        <v>34.7889</v>
      </c>
      <c r="L47" s="111" t="n">
        <f aca="false">Test!D388</f>
        <v>40.5951</v>
      </c>
      <c r="M47" s="112" t="n">
        <f aca="false">Test!E388</f>
        <v>40.3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36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40551.27</v>
      </c>
      <c r="AG47" s="111" t="n">
        <f aca="false">Anchor!K388</f>
        <v>78.4</v>
      </c>
      <c r="AH47" s="111" t="e">
        <f aca="false">#REF!</f>
        <v>#REF!</v>
      </c>
      <c r="AI47" s="116" t="n">
        <f aca="false">AF47/3600</f>
        <v>11.2642416666667</v>
      </c>
      <c r="AJ47" s="117" t="n">
        <f aca="false">E47+AB47</f>
        <v>2636.7048</v>
      </c>
      <c r="AK47" s="189"/>
      <c r="AL47" s="110" t="n">
        <f aca="false">Test!F388</f>
        <v>860.4936</v>
      </c>
      <c r="AM47" s="111" t="n">
        <f aca="false">Test!G388</f>
        <v>34.2173</v>
      </c>
      <c r="AN47" s="111" t="n">
        <f aca="false">Test!H388</f>
        <v>40.6189</v>
      </c>
      <c r="AO47" s="111" t="n">
        <f aca="false">Test!I388</f>
        <v>39.1767</v>
      </c>
      <c r="AP47" s="110" t="n">
        <f aca="false">Test!J388</f>
        <v>40554.47</v>
      </c>
      <c r="AQ47" s="111" t="n">
        <f aca="false">Test!K388</f>
        <v>76.55</v>
      </c>
      <c r="AR47" s="111" t="n">
        <f aca="false">Test!L388</f>
        <v>0</v>
      </c>
      <c r="AS47" s="116" t="n">
        <f aca="false">AP47/3600</f>
        <v>11.2651305555556</v>
      </c>
      <c r="AT47" s="117" t="n">
        <f aca="false">J47+AL47</f>
        <v>2521.78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007891244836</v>
      </c>
      <c r="BB47" s="119" t="n">
        <f aca="false">AQ47/AG47</f>
        <v>0.97640306122449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29.7736</v>
      </c>
      <c r="F48" s="81" t="n">
        <f aca="false">Anchor!C389</f>
        <v>38.5123</v>
      </c>
      <c r="G48" s="81" t="n">
        <f aca="false">Anchor!D389</f>
        <v>43.168</v>
      </c>
      <c r="H48" s="82" t="n">
        <f aca="false">Anchor!E389</f>
        <v>44.0508</v>
      </c>
      <c r="I48" s="83"/>
      <c r="J48" s="80" t="n">
        <f aca="false">Test!B389</f>
        <v>7867.2848</v>
      </c>
      <c r="K48" s="81" t="n">
        <f aca="false">Test!C389</f>
        <v>38.4692</v>
      </c>
      <c r="L48" s="81" t="n">
        <f aca="false">Test!D389</f>
        <v>43.0897</v>
      </c>
      <c r="M48" s="82" t="n">
        <f aca="false">Test!E389</f>
        <v>43.91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64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54324.42</v>
      </c>
      <c r="AG48" s="81" t="n">
        <f aca="false">Anchor!K389</f>
        <v>94.56</v>
      </c>
      <c r="AH48" s="81" t="e">
        <f aca="false">#REF!</f>
        <v>#REF!</v>
      </c>
      <c r="AI48" s="88" t="n">
        <f aca="false">AF48/3600</f>
        <v>15.0901166666667</v>
      </c>
      <c r="AJ48" s="89" t="n">
        <f aca="false">E48+AB48</f>
        <v>13573.24</v>
      </c>
      <c r="AK48" s="189"/>
      <c r="AL48" s="80" t="n">
        <f aca="false">Test!F389</f>
        <v>4543.4664</v>
      </c>
      <c r="AM48" s="81" t="n">
        <f aca="false">Test!G389</f>
        <v>41.6476</v>
      </c>
      <c r="AN48" s="81" t="n">
        <f aca="false">Test!H389</f>
        <v>45.2534</v>
      </c>
      <c r="AO48" s="81" t="n">
        <f aca="false">Test!I389</f>
        <v>44.8425</v>
      </c>
      <c r="AP48" s="80" t="n">
        <f aca="false">Test!J389</f>
        <v>54301.5</v>
      </c>
      <c r="AQ48" s="81" t="n">
        <f aca="false">Test!K389</f>
        <v>90.32</v>
      </c>
      <c r="AR48" s="81" t="n">
        <f aca="false">Test!L389</f>
        <v>0</v>
      </c>
      <c r="AS48" s="88" t="n">
        <f aca="false">AP48/3600</f>
        <v>15.08375</v>
      </c>
      <c r="AT48" s="89" t="n">
        <f aca="false">J48+AL48</f>
        <v>12410.751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99578090295304</v>
      </c>
      <c r="BB48" s="91" t="n">
        <f aca="false">AQ48/AG48</f>
        <v>0.955160744500846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47.0584</v>
      </c>
      <c r="F49" s="97" t="n">
        <f aca="false">Anchor!C390</f>
        <v>37.1455</v>
      </c>
      <c r="G49" s="97" t="n">
        <f aca="false">Anchor!D390</f>
        <v>42.0936</v>
      </c>
      <c r="H49" s="98" t="n">
        <f aca="false">Anchor!E390</f>
        <v>42.4283</v>
      </c>
      <c r="I49" s="83"/>
      <c r="J49" s="96" t="n">
        <f aca="false">Test!B390</f>
        <v>3386.6008</v>
      </c>
      <c r="K49" s="97" t="n">
        <f aca="false">Test!C390</f>
        <v>37.0721</v>
      </c>
      <c r="L49" s="97" t="n">
        <f aca="false">Test!D390</f>
        <v>42.001</v>
      </c>
      <c r="M49" s="98" t="n">
        <f aca="false">Test!E390</f>
        <v>42.2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46703.6</v>
      </c>
      <c r="AG49" s="97" t="n">
        <f aca="false">Anchor!K390</f>
        <v>76.75</v>
      </c>
      <c r="AH49" s="97" t="e">
        <f aca="false">#REF!</f>
        <v>#REF!</v>
      </c>
      <c r="AI49" s="102" t="n">
        <f aca="false">AF49/3600</f>
        <v>12.9732222222222</v>
      </c>
      <c r="AJ49" s="103" t="n">
        <f aca="false">E49+AB49</f>
        <v>6626.336</v>
      </c>
      <c r="AK49" s="189"/>
      <c r="AL49" s="96" t="n">
        <f aca="false">Test!F390</f>
        <v>2579.2776</v>
      </c>
      <c r="AM49" s="97" t="n">
        <f aca="false">Test!G390</f>
        <v>39.0682</v>
      </c>
      <c r="AN49" s="97" t="n">
        <f aca="false">Test!H390</f>
        <v>43.4481</v>
      </c>
      <c r="AO49" s="97" t="n">
        <f aca="false">Test!I390</f>
        <v>42.623</v>
      </c>
      <c r="AP49" s="96" t="n">
        <f aca="false">Test!J390</f>
        <v>46708.85</v>
      </c>
      <c r="AQ49" s="97" t="n">
        <f aca="false">Test!K390</f>
        <v>83.95</v>
      </c>
      <c r="AR49" s="97" t="n">
        <f aca="false">Test!L390</f>
        <v>0</v>
      </c>
      <c r="AS49" s="102" t="n">
        <f aca="false">AP49/3600</f>
        <v>12.9746805555556</v>
      </c>
      <c r="AT49" s="103" t="n">
        <f aca="false">J49+AL49</f>
        <v>5965.87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01124110347</v>
      </c>
      <c r="BB49" s="105" t="n">
        <f aca="false">AQ49/AG49</f>
        <v>1.09381107491857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5.0608</v>
      </c>
      <c r="F50" s="97" t="n">
        <f aca="false">Anchor!C391</f>
        <v>35.5972</v>
      </c>
      <c r="G50" s="97" t="n">
        <f aca="false">Anchor!D391</f>
        <v>41.0634</v>
      </c>
      <c r="H50" s="98" t="n">
        <f aca="false">Anchor!E391</f>
        <v>40.926</v>
      </c>
      <c r="I50" s="83"/>
      <c r="J50" s="96" t="n">
        <f aca="false">Test!B391</f>
        <v>1707.364</v>
      </c>
      <c r="K50" s="97" t="n">
        <f aca="false">Test!C391</f>
        <v>35.5018</v>
      </c>
      <c r="L50" s="97" t="n">
        <f aca="false">Test!D391</f>
        <v>40.9676</v>
      </c>
      <c r="M50" s="98" t="n">
        <f aca="false">Test!E391</f>
        <v>40.78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72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44718.51</v>
      </c>
      <c r="AG50" s="97" t="n">
        <f aca="false">Anchor!K391</f>
        <v>83.42</v>
      </c>
      <c r="AH50" s="97" t="e">
        <f aca="false">#REF!</f>
        <v>#REF!</v>
      </c>
      <c r="AI50" s="102" t="n">
        <f aca="false">AF50/3600</f>
        <v>12.4218083333333</v>
      </c>
      <c r="AJ50" s="103" t="n">
        <f aca="false">E50+AB50</f>
        <v>3551.908</v>
      </c>
      <c r="AK50" s="189"/>
      <c r="AL50" s="96" t="n">
        <f aca="false">Test!F391</f>
        <v>1486.8472</v>
      </c>
      <c r="AM50" s="97" t="n">
        <f aca="false">Test!G391</f>
        <v>36.5818</v>
      </c>
      <c r="AN50" s="97" t="n">
        <f aca="false">Test!H391</f>
        <v>42.0712</v>
      </c>
      <c r="AO50" s="97" t="n">
        <f aca="false">Test!I391</f>
        <v>40.8759</v>
      </c>
      <c r="AP50" s="96" t="n">
        <f aca="false">Test!J391</f>
        <v>41409.59</v>
      </c>
      <c r="AQ50" s="97" t="n">
        <f aca="false">Test!K391</f>
        <v>77.69</v>
      </c>
      <c r="AR50" s="97" t="n">
        <f aca="false">Test!L391</f>
        <v>0</v>
      </c>
      <c r="AS50" s="102" t="n">
        <f aca="false">AP50/3600</f>
        <v>11.5026638888889</v>
      </c>
      <c r="AT50" s="103" t="n">
        <f aca="false">J50+AL50</f>
        <v>3194.2112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26005584712013</v>
      </c>
      <c r="BB50" s="105" t="n">
        <f aca="false">AQ50/AG50</f>
        <v>0.931311436106449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08.296</v>
      </c>
      <c r="F51" s="111" t="n">
        <f aca="false">Anchor!C392</f>
        <v>33.9947</v>
      </c>
      <c r="G51" s="111" t="n">
        <f aca="false">Anchor!D392</f>
        <v>40.2799</v>
      </c>
      <c r="H51" s="112" t="n">
        <f aca="false">Anchor!E392</f>
        <v>39.9004</v>
      </c>
      <c r="I51" s="83"/>
      <c r="J51" s="110" t="n">
        <f aca="false">Test!B392</f>
        <v>1048.0376</v>
      </c>
      <c r="K51" s="111" t="n">
        <f aca="false">Test!C392</f>
        <v>33.9123</v>
      </c>
      <c r="L51" s="111" t="n">
        <f aca="false">Test!D392</f>
        <v>40.198</v>
      </c>
      <c r="M51" s="112" t="n">
        <f aca="false">Test!E392</f>
        <v>39.794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36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38737.68</v>
      </c>
      <c r="AG51" s="111" t="n">
        <f aca="false">Anchor!K392</f>
        <v>72.09</v>
      </c>
      <c r="AH51" s="111" t="e">
        <f aca="false">#REF!</f>
        <v>#REF!</v>
      </c>
      <c r="AI51" s="116" t="n">
        <f aca="false">AF51/3600</f>
        <v>10.7604666666667</v>
      </c>
      <c r="AJ51" s="117" t="n">
        <f aca="false">E51+AB51</f>
        <v>2068.7896</v>
      </c>
      <c r="AK51" s="189"/>
      <c r="AL51" s="110" t="n">
        <f aca="false">Test!F392</f>
        <v>860.4936</v>
      </c>
      <c r="AM51" s="111" t="n">
        <f aca="false">Test!G392</f>
        <v>34.2173</v>
      </c>
      <c r="AN51" s="111" t="n">
        <f aca="false">Test!H392</f>
        <v>40.6189</v>
      </c>
      <c r="AO51" s="111" t="n">
        <f aca="false">Test!I392</f>
        <v>39.1767</v>
      </c>
      <c r="AP51" s="110" t="n">
        <f aca="false">Test!J392</f>
        <v>40194.02</v>
      </c>
      <c r="AQ51" s="111" t="n">
        <f aca="false">Test!K392</f>
        <v>78.81</v>
      </c>
      <c r="AR51" s="111" t="n">
        <f aca="false">Test!L392</f>
        <v>0</v>
      </c>
      <c r="AS51" s="116" t="n">
        <f aca="false">AP51/3600</f>
        <v>11.1650055555556</v>
      </c>
      <c r="AT51" s="117" t="n">
        <f aca="false">J51+AL51</f>
        <v>1908.531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3759492050118</v>
      </c>
      <c r="BB51" s="119" t="n">
        <f aca="false">AQ51/AG51</f>
        <v>1.09321681231794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72.492</v>
      </c>
      <c r="F52" s="81" t="n">
        <f aca="false">Anchor!C393</f>
        <v>37.533</v>
      </c>
      <c r="G52" s="81" t="n">
        <f aca="false">Anchor!D393</f>
        <v>42.0852</v>
      </c>
      <c r="H52" s="82" t="n">
        <f aca="false">Anchor!E393</f>
        <v>44.2764</v>
      </c>
      <c r="I52" s="83"/>
      <c r="J52" s="80" t="n">
        <f aca="false">Test!B393</f>
        <v>39712.9576</v>
      </c>
      <c r="K52" s="81" t="n">
        <f aca="false">Test!C393</f>
        <v>37.5345</v>
      </c>
      <c r="L52" s="81" t="n">
        <f aca="false">Test!D393</f>
        <v>42.0119</v>
      </c>
      <c r="M52" s="82" t="n">
        <f aca="false">Test!E393</f>
        <v>44.192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32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69180.3</v>
      </c>
      <c r="AG52" s="81" t="n">
        <f aca="false">Anchor!K393</f>
        <v>128.37</v>
      </c>
      <c r="AH52" s="81" t="e">
        <f aca="false">#REF!</f>
        <v>#REF!</v>
      </c>
      <c r="AI52" s="88" t="n">
        <f aca="false">AF52/3600</f>
        <v>19.21675</v>
      </c>
      <c r="AJ52" s="89" t="n">
        <f aca="false">E52+AB52</f>
        <v>43874.9752</v>
      </c>
      <c r="AK52" s="189"/>
      <c r="AL52" s="80" t="n">
        <f aca="false">Test!F393</f>
        <v>3502.4832</v>
      </c>
      <c r="AM52" s="81" t="n">
        <f aca="false">Test!G393</f>
        <v>40.3566</v>
      </c>
      <c r="AN52" s="81" t="n">
        <f aca="false">Test!H393</f>
        <v>44.2792</v>
      </c>
      <c r="AO52" s="81" t="n">
        <f aca="false">Test!I393</f>
        <v>46.2676</v>
      </c>
      <c r="AP52" s="80" t="n">
        <f aca="false">Test!J393</f>
        <v>70591.14</v>
      </c>
      <c r="AQ52" s="81" t="n">
        <f aca="false">Test!K393</f>
        <v>138.13</v>
      </c>
      <c r="AR52" s="81" t="n">
        <f aca="false">Test!L393</f>
        <v>0</v>
      </c>
      <c r="AS52" s="88" t="n">
        <f aca="false">AP52/3600</f>
        <v>19.60865</v>
      </c>
      <c r="AT52" s="89" t="n">
        <f aca="false">J52+AL52</f>
        <v>43215.440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2039366698323</v>
      </c>
      <c r="BB52" s="91" t="n">
        <f aca="false">AQ52/AG52</f>
        <v>1.07603022513048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0.8288</v>
      </c>
      <c r="F53" s="97" t="n">
        <f aca="false">Anchor!C394</f>
        <v>35.5982</v>
      </c>
      <c r="G53" s="97" t="n">
        <f aca="false">Anchor!D394</f>
        <v>41.0121</v>
      </c>
      <c r="H53" s="98" t="n">
        <f aca="false">Anchor!E394</f>
        <v>43.3244</v>
      </c>
      <c r="I53" s="83"/>
      <c r="J53" s="96" t="n">
        <f aca="false">Test!B394</f>
        <v>9318.2416</v>
      </c>
      <c r="K53" s="97" t="n">
        <f aca="false">Test!C394</f>
        <v>35.5945</v>
      </c>
      <c r="L53" s="97" t="n">
        <f aca="false">Test!D394</f>
        <v>40.9585</v>
      </c>
      <c r="M53" s="98" t="n">
        <f aca="false">Test!E394</f>
        <v>43.26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49212.84</v>
      </c>
      <c r="AG53" s="97" t="n">
        <f aca="false">Anchor!K394</f>
        <v>102.07</v>
      </c>
      <c r="AH53" s="97" t="e">
        <f aca="false">#REF!</f>
        <v>#REF!</v>
      </c>
      <c r="AI53" s="102" t="n">
        <f aca="false">AF53/3600</f>
        <v>13.6702333333333</v>
      </c>
      <c r="AJ53" s="103" t="n">
        <f aca="false">E53+AB53</f>
        <v>11319.2528</v>
      </c>
      <c r="AK53" s="189"/>
      <c r="AL53" s="96" t="n">
        <f aca="false">Test!F394</f>
        <v>1708.424</v>
      </c>
      <c r="AM53" s="97" t="n">
        <f aca="false">Test!G394</f>
        <v>38.1111</v>
      </c>
      <c r="AN53" s="97" t="n">
        <f aca="false">Test!H394</f>
        <v>42.542</v>
      </c>
      <c r="AO53" s="97" t="n">
        <f aca="false">Test!I394</f>
        <v>44.7137</v>
      </c>
      <c r="AP53" s="96" t="n">
        <f aca="false">Test!J394</f>
        <v>50193.5</v>
      </c>
      <c r="AQ53" s="97" t="n">
        <f aca="false">Test!K394</f>
        <v>102.38</v>
      </c>
      <c r="AR53" s="97" t="n">
        <f aca="false">Test!L394</f>
        <v>0</v>
      </c>
      <c r="AS53" s="102" t="n">
        <f aca="false">AP53/3600</f>
        <v>13.9426388888889</v>
      </c>
      <c r="AT53" s="103" t="n">
        <f aca="false">J53+AL53</f>
        <v>11026.665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1992691338277</v>
      </c>
      <c r="BB53" s="105" t="n">
        <f aca="false">AQ53/AG53</f>
        <v>1.00303713138043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57.3112</v>
      </c>
      <c r="F54" s="97" t="n">
        <f aca="false">Anchor!C395</f>
        <v>34.4856</v>
      </c>
      <c r="G54" s="97" t="n">
        <f aca="false">Anchor!D395</f>
        <v>40.2042</v>
      </c>
      <c r="H54" s="98" t="n">
        <f aca="false">Anchor!E395</f>
        <v>42.634</v>
      </c>
      <c r="I54" s="83"/>
      <c r="J54" s="96" t="n">
        <f aca="false">Test!B395</f>
        <v>3105.4728</v>
      </c>
      <c r="K54" s="97" t="n">
        <f aca="false">Test!C395</f>
        <v>34.4749</v>
      </c>
      <c r="L54" s="97" t="n">
        <f aca="false">Test!D395</f>
        <v>40.1702</v>
      </c>
      <c r="M54" s="98" t="n">
        <f aca="false">Test!E395</f>
        <v>42.590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48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42052.47</v>
      </c>
      <c r="AG54" s="97" t="n">
        <f aca="false">Anchor!K395</f>
        <v>87.01</v>
      </c>
      <c r="AH54" s="97" t="e">
        <f aca="false">#REF!</f>
        <v>#REF!</v>
      </c>
      <c r="AI54" s="102" t="n">
        <f aca="false">AF54/3600</f>
        <v>11.6812416666667</v>
      </c>
      <c r="AJ54" s="103" t="n">
        <f aca="false">E54+AB54</f>
        <v>4175.796</v>
      </c>
      <c r="AK54" s="189"/>
      <c r="AL54" s="96" t="n">
        <f aca="false">Test!F395</f>
        <v>918.4848</v>
      </c>
      <c r="AM54" s="97" t="n">
        <f aca="false">Test!G395</f>
        <v>35.8289</v>
      </c>
      <c r="AN54" s="97" t="n">
        <f aca="false">Test!H395</f>
        <v>41.2973</v>
      </c>
      <c r="AO54" s="97" t="n">
        <f aca="false">Test!I395</f>
        <v>43.5232</v>
      </c>
      <c r="AP54" s="96" t="n">
        <f aca="false">Test!J395</f>
        <v>42479.81</v>
      </c>
      <c r="AQ54" s="97" t="n">
        <f aca="false">Test!K395</f>
        <v>88.62</v>
      </c>
      <c r="AR54" s="97" t="n">
        <f aca="false">Test!L395</f>
        <v>0</v>
      </c>
      <c r="AS54" s="102" t="n">
        <f aca="false">AP54/3600</f>
        <v>11.7999472222222</v>
      </c>
      <c r="AT54" s="103" t="n">
        <f aca="false">J54+AL54</f>
        <v>4023.957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1016206658016</v>
      </c>
      <c r="BB54" s="105" t="n">
        <f aca="false">AQ54/AG54</f>
        <v>1.01850362027353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68.8304</v>
      </c>
      <c r="F55" s="111" t="n">
        <f aca="false">Anchor!C396</f>
        <v>33.1201</v>
      </c>
      <c r="G55" s="111" t="n">
        <f aca="false">Anchor!D396</f>
        <v>39.0726</v>
      </c>
      <c r="H55" s="112" t="n">
        <f aca="false">Anchor!E396</f>
        <v>41.634</v>
      </c>
      <c r="I55" s="83"/>
      <c r="J55" s="110" t="n">
        <f aca="false">Test!B396</f>
        <v>1389.8192</v>
      </c>
      <c r="K55" s="111" t="n">
        <f aca="false">Test!C396</f>
        <v>33.0956</v>
      </c>
      <c r="L55" s="111" t="n">
        <f aca="false">Test!D396</f>
        <v>39.0522</v>
      </c>
      <c r="M55" s="112" t="n">
        <f aca="false">Test!E396</f>
        <v>41.60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28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38916.32</v>
      </c>
      <c r="AG55" s="111" t="n">
        <f aca="false">Anchor!K396</f>
        <v>78.78</v>
      </c>
      <c r="AH55" s="111" t="e">
        <f aca="false">#REF!</f>
        <v>#REF!</v>
      </c>
      <c r="AI55" s="116" t="n">
        <f aca="false">AF55/3600</f>
        <v>10.8100888888889</v>
      </c>
      <c r="AJ55" s="117" t="n">
        <f aca="false">E55+AB55</f>
        <v>1977.9232</v>
      </c>
      <c r="AK55" s="189"/>
      <c r="AL55" s="110" t="n">
        <f aca="false">Test!F396</f>
        <v>509.0928</v>
      </c>
      <c r="AM55" s="111" t="n">
        <f aca="false">Test!G396</f>
        <v>33.4538</v>
      </c>
      <c r="AN55" s="111" t="n">
        <f aca="false">Test!H396</f>
        <v>39.7294</v>
      </c>
      <c r="AO55" s="111" t="n">
        <f aca="false">Test!I396</f>
        <v>42.095</v>
      </c>
      <c r="AP55" s="110" t="n">
        <f aca="false">Test!J396</f>
        <v>39079.79</v>
      </c>
      <c r="AQ55" s="111" t="n">
        <f aca="false">Test!K396</f>
        <v>85.28</v>
      </c>
      <c r="AR55" s="111" t="n">
        <f aca="false">Test!L396</f>
        <v>0</v>
      </c>
      <c r="AS55" s="116" t="n">
        <f aca="false">AP55/3600</f>
        <v>10.8554972222222</v>
      </c>
      <c r="AT55" s="117" t="n">
        <f aca="false">J55+AL55</f>
        <v>1898.91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420055133682</v>
      </c>
      <c r="BB55" s="119" t="n">
        <f aca="false">AQ55/AG55</f>
        <v>1.08250825082508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2.188</v>
      </c>
      <c r="F56" s="81" t="n">
        <f aca="false">Anchor!C397</f>
        <v>36.3551</v>
      </c>
      <c r="G56" s="81" t="n">
        <f aca="false">Anchor!D397</f>
        <v>41.5258</v>
      </c>
      <c r="H56" s="82" t="n">
        <f aca="false">Anchor!E397</f>
        <v>43.7937</v>
      </c>
      <c r="I56" s="83"/>
      <c r="J56" s="80" t="n">
        <f aca="false">Test!B397</f>
        <v>18399.2784</v>
      </c>
      <c r="K56" s="81" t="n">
        <f aca="false">Test!C397</f>
        <v>36.3527</v>
      </c>
      <c r="L56" s="81" t="n">
        <f aca="false">Test!D397</f>
        <v>41.4484</v>
      </c>
      <c r="M56" s="82" t="n">
        <f aca="false">Test!E397</f>
        <v>43.7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32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58715.27</v>
      </c>
      <c r="AG56" s="81" t="n">
        <f aca="false">Anchor!K397</f>
        <v>111.8</v>
      </c>
      <c r="AH56" s="81" t="e">
        <f aca="false">#REF!</f>
        <v>#REF!</v>
      </c>
      <c r="AI56" s="88" t="n">
        <f aca="false">AF56/3600</f>
        <v>16.3097972222222</v>
      </c>
      <c r="AJ56" s="89" t="n">
        <f aca="false">E56+AB56</f>
        <v>22534.6712</v>
      </c>
      <c r="AK56" s="189"/>
      <c r="AL56" s="80" t="n">
        <f aca="false">Test!F397</f>
        <v>3502.4832</v>
      </c>
      <c r="AM56" s="81" t="n">
        <f aca="false">Test!G397</f>
        <v>40.3566</v>
      </c>
      <c r="AN56" s="81" t="n">
        <f aca="false">Test!H397</f>
        <v>44.2792</v>
      </c>
      <c r="AO56" s="81" t="n">
        <f aca="false">Test!I397</f>
        <v>46.2676</v>
      </c>
      <c r="AP56" s="80" t="n">
        <f aca="false">Test!J397</f>
        <v>58582.86</v>
      </c>
      <c r="AQ56" s="81" t="n">
        <f aca="false">Test!K397</f>
        <v>119.26</v>
      </c>
      <c r="AR56" s="81" t="n">
        <f aca="false">Test!L397</f>
        <v>0</v>
      </c>
      <c r="AS56" s="88" t="n">
        <f aca="false">AP56/3600</f>
        <v>16.2730166666667</v>
      </c>
      <c r="AT56" s="89" t="n">
        <f aca="false">J56+AL56</f>
        <v>21901.761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97744879653964</v>
      </c>
      <c r="BB56" s="91" t="n">
        <f aca="false">AQ56/AG56</f>
        <v>1.06672629695886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54.108</v>
      </c>
      <c r="F57" s="97" t="n">
        <f aca="false">Anchor!C398</f>
        <v>35.0507</v>
      </c>
      <c r="G57" s="97" t="n">
        <f aca="false">Anchor!D398</f>
        <v>40.4824</v>
      </c>
      <c r="H57" s="98" t="n">
        <f aca="false">Anchor!E398</f>
        <v>42.8747</v>
      </c>
      <c r="I57" s="83"/>
      <c r="J57" s="96" t="n">
        <f aca="false">Test!B398</f>
        <v>4943.2168</v>
      </c>
      <c r="K57" s="97" t="n">
        <f aca="false">Test!C398</f>
        <v>35.0356</v>
      </c>
      <c r="L57" s="97" t="n">
        <f aca="false">Test!D398</f>
        <v>40.4282</v>
      </c>
      <c r="M57" s="98" t="n">
        <f aca="false">Test!E398</f>
        <v>42.82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45624.19</v>
      </c>
      <c r="AG57" s="97" t="n">
        <f aca="false">Anchor!K398</f>
        <v>92.24</v>
      </c>
      <c r="AH57" s="97" t="e">
        <f aca="false">#REF!</f>
        <v>#REF!</v>
      </c>
      <c r="AI57" s="102" t="n">
        <f aca="false">AF57/3600</f>
        <v>12.6733861111111</v>
      </c>
      <c r="AJ57" s="103" t="n">
        <f aca="false">E57+AB57</f>
        <v>6962.532</v>
      </c>
      <c r="AK57" s="189"/>
      <c r="AL57" s="96" t="n">
        <f aca="false">Test!F398</f>
        <v>1708.424</v>
      </c>
      <c r="AM57" s="97" t="n">
        <f aca="false">Test!G398</f>
        <v>38.1111</v>
      </c>
      <c r="AN57" s="97" t="n">
        <f aca="false">Test!H398</f>
        <v>42.542</v>
      </c>
      <c r="AO57" s="97" t="n">
        <f aca="false">Test!I398</f>
        <v>44.7137</v>
      </c>
      <c r="AP57" s="96" t="n">
        <f aca="false">Test!J398</f>
        <v>47433</v>
      </c>
      <c r="AQ57" s="97" t="n">
        <f aca="false">Test!K398</f>
        <v>95.61</v>
      </c>
      <c r="AR57" s="97" t="n">
        <f aca="false">Test!L398</f>
        <v>0</v>
      </c>
      <c r="AS57" s="102" t="n">
        <f aca="false">AP57/3600</f>
        <v>13.1758333333333</v>
      </c>
      <c r="AT57" s="103" t="n">
        <f aca="false">J57+AL57</f>
        <v>6651.64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3964585453462</v>
      </c>
      <c r="BB57" s="105" t="n">
        <f aca="false">AQ57/AG57</f>
        <v>1.03653512575889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2.4048</v>
      </c>
      <c r="F58" s="97" t="n">
        <f aca="false">Anchor!C399</f>
        <v>33.8376</v>
      </c>
      <c r="G58" s="97" t="n">
        <f aca="false">Anchor!D399</f>
        <v>39.5619</v>
      </c>
      <c r="H58" s="98" t="n">
        <f aca="false">Anchor!E399</f>
        <v>42.081</v>
      </c>
      <c r="I58" s="83"/>
      <c r="J58" s="96" t="n">
        <f aca="false">Test!B399</f>
        <v>1893.252</v>
      </c>
      <c r="K58" s="97" t="n">
        <f aca="false">Test!C399</f>
        <v>33.8052</v>
      </c>
      <c r="L58" s="97" t="n">
        <f aca="false">Test!D399</f>
        <v>39.5146</v>
      </c>
      <c r="M58" s="98" t="n">
        <f aca="false">Test!E399</f>
        <v>42.04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48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31984.94</v>
      </c>
      <c r="AG58" s="97" t="n">
        <f aca="false">Anchor!K399</f>
        <v>73.52</v>
      </c>
      <c r="AH58" s="97" t="e">
        <f aca="false">#REF!</f>
        <v>#REF!</v>
      </c>
      <c r="AI58" s="102" t="n">
        <f aca="false">AF58/3600</f>
        <v>8.88470555555556</v>
      </c>
      <c r="AJ58" s="103" t="n">
        <f aca="false">E58+AB58</f>
        <v>2990.8896</v>
      </c>
      <c r="AK58" s="189"/>
      <c r="AL58" s="96" t="n">
        <f aca="false">Test!F399</f>
        <v>918.4848</v>
      </c>
      <c r="AM58" s="97" t="n">
        <f aca="false">Test!G399</f>
        <v>35.8289</v>
      </c>
      <c r="AN58" s="97" t="n">
        <f aca="false">Test!H399</f>
        <v>41.2973</v>
      </c>
      <c r="AO58" s="97" t="n">
        <f aca="false">Test!I399</f>
        <v>43.5232</v>
      </c>
      <c r="AP58" s="96" t="n">
        <f aca="false">Test!J399</f>
        <v>40589.76</v>
      </c>
      <c r="AQ58" s="97" t="n">
        <f aca="false">Test!K399</f>
        <v>91.63</v>
      </c>
      <c r="AR58" s="97" t="n">
        <f aca="false">Test!L399</f>
        <v>0</v>
      </c>
      <c r="AS58" s="102" t="n">
        <f aca="false">AP58/3600</f>
        <v>11.2749333333333</v>
      </c>
      <c r="AT58" s="103" t="n">
        <f aca="false">J58+AL58</f>
        <v>2811.736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26902723594292</v>
      </c>
      <c r="BB58" s="105" t="n">
        <f aca="false">AQ58/AG58</f>
        <v>1.24632752992383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6.0072</v>
      </c>
      <c r="F59" s="111" t="n">
        <f aca="false">Anchor!C400</f>
        <v>32.3493</v>
      </c>
      <c r="G59" s="111" t="n">
        <f aca="false">Anchor!D400</f>
        <v>38.7593</v>
      </c>
      <c r="H59" s="112" t="n">
        <f aca="false">Anchor!E400</f>
        <v>41.3772</v>
      </c>
      <c r="I59" s="83"/>
      <c r="J59" s="110" t="n">
        <f aca="false">Test!B400</f>
        <v>917.4144</v>
      </c>
      <c r="K59" s="111" t="n">
        <f aca="false">Test!C400</f>
        <v>32.2936</v>
      </c>
      <c r="L59" s="111" t="n">
        <f aca="false">Test!D400</f>
        <v>38.7256</v>
      </c>
      <c r="M59" s="112" t="n">
        <f aca="false">Test!E400</f>
        <v>41.340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28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29956.4</v>
      </c>
      <c r="AG59" s="111" t="n">
        <f aca="false">Anchor!K400</f>
        <v>70.61</v>
      </c>
      <c r="AH59" s="111" t="e">
        <f aca="false">#REF!</f>
        <v>#REF!</v>
      </c>
      <c r="AI59" s="116" t="n">
        <f aca="false">AF59/3600</f>
        <v>8.32122222222222</v>
      </c>
      <c r="AJ59" s="117" t="n">
        <f aca="false">E59+AB59</f>
        <v>1525.1</v>
      </c>
      <c r="AK59" s="189"/>
      <c r="AL59" s="110" t="n">
        <f aca="false">Test!F400</f>
        <v>509.0928</v>
      </c>
      <c r="AM59" s="111" t="n">
        <f aca="false">Test!G400</f>
        <v>33.4538</v>
      </c>
      <c r="AN59" s="111" t="n">
        <f aca="false">Test!H400</f>
        <v>39.7294</v>
      </c>
      <c r="AO59" s="111" t="n">
        <f aca="false">Test!I400</f>
        <v>42.095</v>
      </c>
      <c r="AP59" s="110" t="n">
        <f aca="false">Test!J400</f>
        <v>38427.31</v>
      </c>
      <c r="AQ59" s="111" t="n">
        <f aca="false">Test!K400</f>
        <v>84.43</v>
      </c>
      <c r="AR59" s="111" t="n">
        <f aca="false">Test!L400</f>
        <v>0</v>
      </c>
      <c r="AS59" s="116" t="n">
        <f aca="false">AP59/3600</f>
        <v>10.6742527777778</v>
      </c>
      <c r="AT59" s="117" t="n">
        <f aca="false">J59+AL59</f>
        <v>1426.507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28277463246585</v>
      </c>
      <c r="BB59" s="119" t="n">
        <f aca="false">AQ59/AG59</f>
        <v>1.19572298541283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774191524791</v>
      </c>
      <c r="BB64" s="130" t="n">
        <f aca="false">GEOMEAN(BB4:BB59)</f>
        <v>1.03402671645452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007.6751657581</v>
      </c>
      <c r="AG80" s="268" t="n">
        <f aca="false">GEOMEAN(AG4:AG59)</f>
        <v>59.2569378561725</v>
      </c>
      <c r="AH80" s="268"/>
      <c r="AI80" s="239" t="n">
        <f aca="false">GEOMEAN(AI4:AI59)</f>
        <v>8.0576875460439</v>
      </c>
      <c r="AK80" s="268"/>
      <c r="AO80" s="268"/>
      <c r="AP80" s="268" t="n">
        <f aca="false">GEOMEAN(AP4:AP59)</f>
        <v>29812.4036317454</v>
      </c>
      <c r="AQ80" s="268" t="n">
        <f aca="false">GEOMEAN(AQ4:AQ59)</f>
        <v>61.2732568785677</v>
      </c>
      <c r="AR80" s="268"/>
      <c r="AS80" s="239" t="n">
        <f aca="false">GEOMEAN(AS4:AS59)</f>
        <v>8.2812232310403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2.600433333333</v>
      </c>
      <c r="AG81" s="238" t="n">
        <f aca="false">SUM(AG4:AG59)/3600</f>
        <v>0.981097222222222</v>
      </c>
      <c r="AI81" s="270" t="n">
        <f aca="false">SUM(AI4:AI59)</f>
        <v>492.600433333333</v>
      </c>
      <c r="AP81" s="238" t="n">
        <f aca="false">SUM(AP4:AP59)/3600</f>
        <v>505.604030555556</v>
      </c>
      <c r="AQ81" s="238" t="n">
        <f aca="false">SUM(AQ4:AQ59)/3600</f>
        <v>1.01731388888889</v>
      </c>
      <c r="AS81" s="270" t="n">
        <f aca="false">SUM(AS4:AS59)</f>
        <v>505.6040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4.9184</v>
      </c>
      <c r="F20" s="81" t="n">
        <f aca="false">Anchor!C305</f>
        <v>41.6238</v>
      </c>
      <c r="G20" s="81" t="n">
        <f aca="false">Anchor!D305</f>
        <v>43.3253</v>
      </c>
      <c r="H20" s="82" t="n">
        <f aca="false">Anchor!E305</f>
        <v>44.9741</v>
      </c>
      <c r="I20" s="83"/>
      <c r="J20" s="80" t="n">
        <f aca="false">Test!B305</f>
        <v>2559.5</v>
      </c>
      <c r="K20" s="81" t="n">
        <f aca="false">Test!C305</f>
        <v>41.5554</v>
      </c>
      <c r="L20" s="81" t="n">
        <f aca="false">Test!D305</f>
        <v>43.287</v>
      </c>
      <c r="M20" s="82" t="n">
        <f aca="false">Test!E305</f>
        <v>44.8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1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7517.62</v>
      </c>
      <c r="AG20" s="81" t="n">
        <f aca="false">Anchor!K305</f>
        <v>51.49</v>
      </c>
      <c r="AH20" s="81" t="e">
        <f aca="false">#REF!</f>
        <v>#REF!</v>
      </c>
      <c r="AI20" s="88" t="n">
        <f aca="false">AF20/3600</f>
        <v>7.64378333333333</v>
      </c>
      <c r="AJ20" s="89" t="n">
        <f aca="false">E20+AB20</f>
        <v>5805.68</v>
      </c>
      <c r="AK20" s="189"/>
      <c r="AL20" s="80" t="n">
        <f aca="false">Test!F305</f>
        <v>2730.761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27073.06</v>
      </c>
      <c r="AQ20" s="81" t="n">
        <f aca="false">Test!K305</f>
        <v>57.24</v>
      </c>
      <c r="AR20" s="81" t="n">
        <f aca="false">Test!L305</f>
        <v>0</v>
      </c>
      <c r="AS20" s="88" t="n">
        <f aca="false">AP20/3600</f>
        <v>7.52029444444445</v>
      </c>
      <c r="AT20" s="89" t="n">
        <f aca="false">J20+AL20</f>
        <v>5290.261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8384453306645</v>
      </c>
      <c r="BB20" s="91" t="n">
        <f aca="false">AQ20/AG20</f>
        <v>1.11167216935327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0.3816</v>
      </c>
      <c r="F21" s="97" t="n">
        <f aca="false">Anchor!C306</f>
        <v>40.1152</v>
      </c>
      <c r="G21" s="97" t="n">
        <f aca="false">Anchor!D306</f>
        <v>42.1142</v>
      </c>
      <c r="H21" s="98" t="n">
        <f aca="false">Anchor!E306</f>
        <v>43.4277</v>
      </c>
      <c r="I21" s="83"/>
      <c r="J21" s="96" t="n">
        <f aca="false">Test!B306</f>
        <v>1222.364</v>
      </c>
      <c r="K21" s="97" t="n">
        <f aca="false">Test!C306</f>
        <v>40.0288</v>
      </c>
      <c r="L21" s="97" t="n">
        <f aca="false">Test!D306</f>
        <v>42.0778</v>
      </c>
      <c r="M21" s="98" t="n">
        <f aca="false">Test!E306</f>
        <v>43.35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64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23829.66</v>
      </c>
      <c r="AG21" s="97" t="n">
        <f aca="false">Anchor!K306</f>
        <v>46.37</v>
      </c>
      <c r="AH21" s="97" t="e">
        <f aca="false">#REF!</f>
        <v>#REF!</v>
      </c>
      <c r="AI21" s="102" t="n">
        <f aca="false">AF21/3600</f>
        <v>6.61935</v>
      </c>
      <c r="AJ21" s="103" t="n">
        <f aca="false">E21+AB21</f>
        <v>2966.308</v>
      </c>
      <c r="AK21" s="189"/>
      <c r="AL21" s="96" t="n">
        <f aca="false">Test!F306</f>
        <v>1505.9264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23566.61</v>
      </c>
      <c r="AQ21" s="97" t="n">
        <f aca="false">Test!K306</f>
        <v>50.67</v>
      </c>
      <c r="AR21" s="97" t="n">
        <f aca="false">Test!L306</f>
        <v>0</v>
      </c>
      <c r="AS21" s="102" t="n">
        <f aca="false">AP21/3600</f>
        <v>6.54628055555556</v>
      </c>
      <c r="AT21" s="103" t="n">
        <f aca="false">J21+AL21</f>
        <v>2728.29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88961235703741</v>
      </c>
      <c r="BB21" s="105" t="n">
        <f aca="false">AQ21/AG21</f>
        <v>1.09273237006685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5.656</v>
      </c>
      <c r="F22" s="97" t="n">
        <f aca="false">Anchor!C307</f>
        <v>38.2792</v>
      </c>
      <c r="G22" s="97" t="n">
        <f aca="false">Anchor!D307</f>
        <v>41.1922</v>
      </c>
      <c r="H22" s="98" t="n">
        <f aca="false">Anchor!E307</f>
        <v>42.4019</v>
      </c>
      <c r="I22" s="83"/>
      <c r="J22" s="96" t="n">
        <f aca="false">Test!B307</f>
        <v>668.0048</v>
      </c>
      <c r="K22" s="97" t="n">
        <f aca="false">Test!C307</f>
        <v>38.2003</v>
      </c>
      <c r="L22" s="97" t="n">
        <f aca="false">Test!D307</f>
        <v>41.1649</v>
      </c>
      <c r="M22" s="98" t="n">
        <f aca="false">Test!E307</f>
        <v>42.354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48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21208.76</v>
      </c>
      <c r="AG22" s="97" t="n">
        <f aca="false">Anchor!K307</f>
        <v>45.19</v>
      </c>
      <c r="AH22" s="97" t="e">
        <f aca="false">#REF!</f>
        <v>#REF!</v>
      </c>
      <c r="AI22" s="102" t="n">
        <f aca="false">AF22/3600</f>
        <v>5.89132222222222</v>
      </c>
      <c r="AJ22" s="103" t="n">
        <f aca="false">E22+AB22</f>
        <v>1614.7408</v>
      </c>
      <c r="AK22" s="189"/>
      <c r="AL22" s="96" t="n">
        <f aca="false">Test!F307</f>
        <v>849.0848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21223.31</v>
      </c>
      <c r="AQ22" s="97" t="n">
        <f aca="false">Test!K307</f>
        <v>44.73</v>
      </c>
      <c r="AR22" s="97" t="n">
        <f aca="false">Test!L307</f>
        <v>0</v>
      </c>
      <c r="AS22" s="102" t="n">
        <f aca="false">AP22/3600</f>
        <v>5.89536388888889</v>
      </c>
      <c r="AT22" s="103" t="n">
        <f aca="false">J22+AL22</f>
        <v>1517.089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068603727894</v>
      </c>
      <c r="BB22" s="105" t="n">
        <f aca="false">AQ22/AG22</f>
        <v>0.989820756804603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008</v>
      </c>
      <c r="F23" s="111" t="n">
        <f aca="false">Anchor!C308</f>
        <v>36.2897</v>
      </c>
      <c r="G23" s="111" t="n">
        <f aca="false">Anchor!D308</f>
        <v>40.1671</v>
      </c>
      <c r="H23" s="112" t="n">
        <f aca="false">Anchor!E308</f>
        <v>41.3541</v>
      </c>
      <c r="I23" s="83"/>
      <c r="J23" s="110" t="n">
        <f aca="false">Test!B308</f>
        <v>385.2872</v>
      </c>
      <c r="K23" s="111" t="n">
        <f aca="false">Test!C308</f>
        <v>36.2296</v>
      </c>
      <c r="L23" s="111" t="n">
        <f aca="false">Test!D308</f>
        <v>40.1461</v>
      </c>
      <c r="M23" s="112" t="n">
        <f aca="false">Test!E308</f>
        <v>41.30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8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5486.47</v>
      </c>
      <c r="AG23" s="111" t="n">
        <f aca="false">Anchor!K308</f>
        <v>35.28</v>
      </c>
      <c r="AH23" s="111" t="e">
        <f aca="false">#REF!</f>
        <v>#REF!</v>
      </c>
      <c r="AI23" s="116" t="n">
        <f aca="false">AF23/3600</f>
        <v>4.30179722222222</v>
      </c>
      <c r="AJ23" s="117" t="n">
        <f aca="false">E23+AB23</f>
        <v>892.816</v>
      </c>
      <c r="AK23" s="189"/>
      <c r="AL23" s="110" t="n">
        <f aca="false">Test!F308</f>
        <v>469.808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19655.17</v>
      </c>
      <c r="AQ23" s="111" t="n">
        <f aca="false">Test!K308</f>
        <v>41.35</v>
      </c>
      <c r="AR23" s="111" t="n">
        <f aca="false">Test!L308</f>
        <v>0</v>
      </c>
      <c r="AS23" s="116" t="n">
        <f aca="false">AP23/3600</f>
        <v>5.45976944444444</v>
      </c>
      <c r="AT23" s="117" t="n">
        <f aca="false">J23+AL23</f>
        <v>855.095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26918335811841</v>
      </c>
      <c r="BB23" s="119" t="n">
        <f aca="false">AQ23/AG23</f>
        <v>1.17205215419501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492</v>
      </c>
      <c r="F24" s="81" t="n">
        <f aca="false">Anchor!C309</f>
        <v>40.915</v>
      </c>
      <c r="G24" s="81" t="n">
        <f aca="false">Anchor!D309</f>
        <v>42.7833</v>
      </c>
      <c r="H24" s="82" t="n">
        <f aca="false">Anchor!E309</f>
        <v>44.2574</v>
      </c>
      <c r="I24" s="83"/>
      <c r="J24" s="80" t="n">
        <f aca="false">Test!B309</f>
        <v>824.7064</v>
      </c>
      <c r="K24" s="81" t="n">
        <f aca="false">Test!C309</f>
        <v>40.8144</v>
      </c>
      <c r="L24" s="81" t="n">
        <f aca="false">Test!D309</f>
        <v>42.7272</v>
      </c>
      <c r="M24" s="82" t="n">
        <f aca="false">Test!E309</f>
        <v>44.15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1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19814.71</v>
      </c>
      <c r="AG24" s="81" t="n">
        <f aca="false">Anchor!K309</f>
        <v>40.1</v>
      </c>
      <c r="AH24" s="81" t="e">
        <f aca="false">#REF!</f>
        <v>#REF!</v>
      </c>
      <c r="AI24" s="88" t="n">
        <f aca="false">AF24/3600</f>
        <v>5.50408611111111</v>
      </c>
      <c r="AJ24" s="89" t="n">
        <f aca="false">E24+AB24</f>
        <v>4205.2536</v>
      </c>
      <c r="AK24" s="189"/>
      <c r="AL24" s="80" t="n">
        <f aca="false">Test!F309</f>
        <v>2730.761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24025.07</v>
      </c>
      <c r="AQ24" s="81" t="n">
        <f aca="false">Test!K309</f>
        <v>47.52</v>
      </c>
      <c r="AR24" s="81" t="n">
        <f aca="false">Test!L309</f>
        <v>0</v>
      </c>
      <c r="AS24" s="88" t="n">
        <f aca="false">AP24/3600</f>
        <v>6.67363055555556</v>
      </c>
      <c r="AT24" s="89" t="n">
        <f aca="false">J24+AL24</f>
        <v>3555.46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21248658193837</v>
      </c>
      <c r="BB24" s="91" t="n">
        <f aca="false">AQ24/AG24</f>
        <v>1.18503740648379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5.5208</v>
      </c>
      <c r="F25" s="97" t="n">
        <f aca="false">Anchor!C310</f>
        <v>39.2296</v>
      </c>
      <c r="G25" s="97" t="n">
        <f aca="false">Anchor!D310</f>
        <v>41.6178</v>
      </c>
      <c r="H25" s="98" t="n">
        <f aca="false">Anchor!E310</f>
        <v>42.8431</v>
      </c>
      <c r="I25" s="83"/>
      <c r="J25" s="96" t="n">
        <f aca="false">Test!B310</f>
        <v>404.6344</v>
      </c>
      <c r="K25" s="97" t="n">
        <f aca="false">Test!C310</f>
        <v>39.1513</v>
      </c>
      <c r="L25" s="97" t="n">
        <f aca="false">Test!D310</f>
        <v>41.5741</v>
      </c>
      <c r="M25" s="98" t="n">
        <f aca="false">Test!E310</f>
        <v>42.767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64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22096.7</v>
      </c>
      <c r="AG25" s="97" t="n">
        <f aca="false">Anchor!K310</f>
        <v>44.06</v>
      </c>
      <c r="AH25" s="97" t="e">
        <f aca="false">#REF!</f>
        <v>#REF!</v>
      </c>
      <c r="AI25" s="102" t="n">
        <f aca="false">AF25/3600</f>
        <v>6.13797222222222</v>
      </c>
      <c r="AJ25" s="103" t="n">
        <f aca="false">E25+AB25</f>
        <v>2171.4472</v>
      </c>
      <c r="AK25" s="189"/>
      <c r="AL25" s="96" t="n">
        <f aca="false">Test!F310</f>
        <v>1505.9264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21567.49</v>
      </c>
      <c r="AQ25" s="97" t="n">
        <f aca="false">Test!K310</f>
        <v>42.3</v>
      </c>
      <c r="AR25" s="97" t="n">
        <f aca="false">Test!L310</f>
        <v>0</v>
      </c>
      <c r="AS25" s="102" t="n">
        <f aca="false">AP25/3600</f>
        <v>5.99096944444445</v>
      </c>
      <c r="AT25" s="103" t="n">
        <f aca="false">J25+AL25</f>
        <v>1910.560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76050269949812</v>
      </c>
      <c r="BB25" s="105" t="n">
        <f aca="false">AQ25/AG25</f>
        <v>0.960054471175669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5144</v>
      </c>
      <c r="F26" s="97" t="n">
        <f aca="false">Anchor!C311</f>
        <v>37.2705</v>
      </c>
      <c r="G26" s="97" t="n">
        <f aca="false">Anchor!D311</f>
        <v>40.6945</v>
      </c>
      <c r="H26" s="98" t="n">
        <f aca="false">Anchor!E311</f>
        <v>41.87</v>
      </c>
      <c r="I26" s="83"/>
      <c r="J26" s="96" t="n">
        <f aca="false">Test!B311</f>
        <v>201.1376</v>
      </c>
      <c r="K26" s="97" t="n">
        <f aca="false">Test!C311</f>
        <v>37.2076</v>
      </c>
      <c r="L26" s="97" t="n">
        <f aca="false">Test!D311</f>
        <v>40.6706</v>
      </c>
      <c r="M26" s="98" t="n">
        <f aca="false">Test!E311</f>
        <v>41.82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48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19878.71</v>
      </c>
      <c r="AG26" s="97" t="n">
        <f aca="false">Anchor!K311</f>
        <v>41.04</v>
      </c>
      <c r="AH26" s="97" t="e">
        <f aca="false">#REF!</f>
        <v>#REF!</v>
      </c>
      <c r="AI26" s="102" t="n">
        <f aca="false">AF26/3600</f>
        <v>5.52186388888889</v>
      </c>
      <c r="AJ26" s="103" t="n">
        <f aca="false">E26+AB26</f>
        <v>1154.5992</v>
      </c>
      <c r="AK26" s="189"/>
      <c r="AL26" s="96" t="n">
        <f aca="false">Test!F311</f>
        <v>849.0848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19457.34</v>
      </c>
      <c r="AQ26" s="97" t="n">
        <f aca="false">Test!K311</f>
        <v>39.95</v>
      </c>
      <c r="AR26" s="97" t="n">
        <f aca="false">Test!L311</f>
        <v>0</v>
      </c>
      <c r="AS26" s="102" t="n">
        <f aca="false">AP26/3600</f>
        <v>5.40481666666667</v>
      </c>
      <c r="AT26" s="103" t="n">
        <f aca="false">J26+AL26</f>
        <v>1050.222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78802950493267</v>
      </c>
      <c r="BB26" s="105" t="n">
        <f aca="false">AQ26/AG26</f>
        <v>0.973440545808967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08</v>
      </c>
      <c r="F27" s="111" t="n">
        <f aca="false">Anchor!C312</f>
        <v>35.3245</v>
      </c>
      <c r="G27" s="111" t="n">
        <f aca="false">Anchor!D312</f>
        <v>39.864</v>
      </c>
      <c r="H27" s="112" t="n">
        <f aca="false">Anchor!E312</f>
        <v>41.0849</v>
      </c>
      <c r="I27" s="83"/>
      <c r="J27" s="110" t="n">
        <f aca="false">Test!B312</f>
        <v>141.9696</v>
      </c>
      <c r="K27" s="111" t="n">
        <f aca="false">Test!C312</f>
        <v>35.2643</v>
      </c>
      <c r="L27" s="111" t="n">
        <f aca="false">Test!D312</f>
        <v>39.8385</v>
      </c>
      <c r="M27" s="112" t="n">
        <f aca="false">Test!E312</f>
        <v>41.048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8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18737.95</v>
      </c>
      <c r="AG27" s="111" t="n">
        <f aca="false">Anchor!K312</f>
        <v>39.5</v>
      </c>
      <c r="AH27" s="111" t="e">
        <f aca="false">#REF!</f>
        <v>#REF!</v>
      </c>
      <c r="AI27" s="116" t="n">
        <f aca="false">AF27/3600</f>
        <v>5.20498611111111</v>
      </c>
      <c r="AJ27" s="117" t="n">
        <f aca="false">E27+AB27</f>
        <v>653.888</v>
      </c>
      <c r="AK27" s="189"/>
      <c r="AL27" s="110" t="n">
        <f aca="false">Test!F312</f>
        <v>469.808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18394.86</v>
      </c>
      <c r="AQ27" s="111" t="n">
        <f aca="false">Test!K312</f>
        <v>40.3</v>
      </c>
      <c r="AR27" s="111" t="n">
        <f aca="false">Test!L312</f>
        <v>0</v>
      </c>
      <c r="AS27" s="116" t="n">
        <f aca="false">AP27/3600</f>
        <v>5.10968333333333</v>
      </c>
      <c r="AT27" s="117" t="n">
        <f aca="false">J27+AL27</f>
        <v>611.777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81690099503948</v>
      </c>
      <c r="BB27" s="119" t="n">
        <f aca="false">AQ27/AG27</f>
        <v>1.02025316455696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9.0888</v>
      </c>
      <c r="F28" s="81" t="n">
        <f aca="false">Anchor!C313</f>
        <v>40.0944</v>
      </c>
      <c r="G28" s="81" t="n">
        <f aca="false">Anchor!D313</f>
        <v>42.292</v>
      </c>
      <c r="H28" s="82" t="n">
        <f aca="false">Anchor!E313</f>
        <v>43.6887</v>
      </c>
      <c r="I28" s="83"/>
      <c r="J28" s="80" t="n">
        <f aca="false">Test!B313</f>
        <v>5525.7792</v>
      </c>
      <c r="K28" s="81" t="n">
        <f aca="false">Test!C313</f>
        <v>40.063</v>
      </c>
      <c r="L28" s="81" t="n">
        <f aca="false">Test!D313</f>
        <v>42.2504</v>
      </c>
      <c r="M28" s="82" t="n">
        <f aca="false">Test!E313</f>
        <v>43.62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44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25865.63</v>
      </c>
      <c r="AG28" s="81" t="n">
        <f aca="false">Anchor!K313</f>
        <v>56</v>
      </c>
      <c r="AH28" s="81" t="e">
        <f aca="false">#REF!</f>
        <v>#REF!</v>
      </c>
      <c r="AI28" s="88" t="n">
        <f aca="false">AF28/3600</f>
        <v>7.18489722222222</v>
      </c>
      <c r="AJ28" s="89" t="n">
        <f aca="false">E28+AB28</f>
        <v>9891.8832</v>
      </c>
      <c r="AK28" s="189"/>
      <c r="AL28" s="80" t="n">
        <f aca="false">Test!F313</f>
        <v>3722.7944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26074.17</v>
      </c>
      <c r="AQ28" s="81" t="n">
        <f aca="false">Test!K313</f>
        <v>57.2</v>
      </c>
      <c r="AR28" s="81" t="n">
        <f aca="false">Test!L313</f>
        <v>0</v>
      </c>
      <c r="AS28" s="88" t="n">
        <f aca="false">AP28/3600</f>
        <v>7.242825</v>
      </c>
      <c r="AT28" s="89" t="n">
        <f aca="false">J28+AL28</f>
        <v>9248.573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806243652291</v>
      </c>
      <c r="BB28" s="91" t="n">
        <f aca="false">AQ28/AG28</f>
        <v>1.02142857142857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3.8336</v>
      </c>
      <c r="F29" s="97" t="n">
        <f aca="false">Anchor!C314</f>
        <v>38.0026</v>
      </c>
      <c r="G29" s="97" t="n">
        <f aca="false">Anchor!D314</f>
        <v>40.6866</v>
      </c>
      <c r="H29" s="98" t="n">
        <f aca="false">Anchor!E314</f>
        <v>41.8106</v>
      </c>
      <c r="I29" s="83"/>
      <c r="J29" s="96" t="n">
        <f aca="false">Test!B314</f>
        <v>2474.8224</v>
      </c>
      <c r="K29" s="97" t="n">
        <f aca="false">Test!C314</f>
        <v>37.9477</v>
      </c>
      <c r="L29" s="97" t="n">
        <f aca="false">Test!D314</f>
        <v>40.6305</v>
      </c>
      <c r="M29" s="98" t="n">
        <f aca="false">Test!E314</f>
        <v>41.74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1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21654.36</v>
      </c>
      <c r="AG29" s="97" t="n">
        <f aca="false">Anchor!K314</f>
        <v>48.15</v>
      </c>
      <c r="AH29" s="97" t="e">
        <f aca="false">#REF!</f>
        <v>#REF!</v>
      </c>
      <c r="AI29" s="102" t="n">
        <f aca="false">AF29/3600</f>
        <v>6.0151</v>
      </c>
      <c r="AJ29" s="103" t="n">
        <f aca="false">E29+AB29</f>
        <v>4846.7952</v>
      </c>
      <c r="AK29" s="189"/>
      <c r="AL29" s="96" t="n">
        <f aca="false">Test!F314</f>
        <v>2022.961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21718.47</v>
      </c>
      <c r="AQ29" s="97" t="n">
        <f aca="false">Test!K314</f>
        <v>49.33</v>
      </c>
      <c r="AR29" s="97" t="n">
        <f aca="false">Test!L314</f>
        <v>0</v>
      </c>
      <c r="AS29" s="102" t="n">
        <f aca="false">AP29/3600</f>
        <v>6.03290833333333</v>
      </c>
      <c r="AT29" s="103" t="n">
        <f aca="false">J29+AL29</f>
        <v>4497.78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296060470039</v>
      </c>
      <c r="BB29" s="105" t="n">
        <f aca="false">AQ29/AG29</f>
        <v>1.02450674974039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7488</v>
      </c>
      <c r="F30" s="97" t="n">
        <f aca="false">Anchor!C315</f>
        <v>35.8919</v>
      </c>
      <c r="G30" s="97" t="n">
        <f aca="false">Anchor!D315</f>
        <v>39.4762</v>
      </c>
      <c r="H30" s="98" t="n">
        <f aca="false">Anchor!E315</f>
        <v>40.5696</v>
      </c>
      <c r="I30" s="83"/>
      <c r="J30" s="96" t="n">
        <f aca="false">Test!B315</f>
        <v>1242.652</v>
      </c>
      <c r="K30" s="97" t="n">
        <f aca="false">Test!C315</f>
        <v>35.8294</v>
      </c>
      <c r="L30" s="97" t="n">
        <f aca="false">Test!D315</f>
        <v>39.4362</v>
      </c>
      <c r="M30" s="98" t="n">
        <f aca="false">Test!E315</f>
        <v>40.53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6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19307.48</v>
      </c>
      <c r="AG30" s="97" t="n">
        <f aca="false">Anchor!K315</f>
        <v>43.2</v>
      </c>
      <c r="AH30" s="97" t="e">
        <f aca="false">#REF!</f>
        <v>#REF!</v>
      </c>
      <c r="AI30" s="102" t="n">
        <f aca="false">AF30/3600</f>
        <v>5.36318888888889</v>
      </c>
      <c r="AJ30" s="103" t="n">
        <f aca="false">E30+AB30</f>
        <v>2525.7648</v>
      </c>
      <c r="AK30" s="189"/>
      <c r="AL30" s="96" t="n">
        <f aca="false">Test!F315</f>
        <v>1123.016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19597.38</v>
      </c>
      <c r="AQ30" s="97" t="n">
        <f aca="false">Test!K315</f>
        <v>45.83</v>
      </c>
      <c r="AR30" s="97" t="n">
        <f aca="false">Test!L315</f>
        <v>0</v>
      </c>
      <c r="AS30" s="102" t="n">
        <f aca="false">AP30/3600</f>
        <v>5.44371666666667</v>
      </c>
      <c r="AT30" s="103" t="n">
        <f aca="false">J30+AL30</f>
        <v>2365.66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501490614</v>
      </c>
      <c r="BB30" s="105" t="n">
        <f aca="false">AQ30/AG30</f>
        <v>1.06087962962963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24</v>
      </c>
      <c r="F31" s="111" t="n">
        <f aca="false">Anchor!C316</f>
        <v>33.7711</v>
      </c>
      <c r="G31" s="111" t="n">
        <f aca="false">Anchor!D316</f>
        <v>38.028</v>
      </c>
      <c r="H31" s="112" t="n">
        <f aca="false">Anchor!E316</f>
        <v>39.3388</v>
      </c>
      <c r="I31" s="83"/>
      <c r="J31" s="110" t="n">
        <f aca="false">Test!B316</f>
        <v>644.944</v>
      </c>
      <c r="K31" s="111" t="n">
        <f aca="false">Test!C316</f>
        <v>33.724</v>
      </c>
      <c r="L31" s="111" t="n">
        <f aca="false">Test!D316</f>
        <v>38.0198</v>
      </c>
      <c r="M31" s="112" t="n">
        <f aca="false">Test!E316</f>
        <v>39.33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72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8096.07</v>
      </c>
      <c r="AG31" s="111" t="n">
        <f aca="false">Anchor!K316</f>
        <v>41.87</v>
      </c>
      <c r="AH31" s="111" t="e">
        <f aca="false">#REF!</f>
        <v>#REF!</v>
      </c>
      <c r="AI31" s="116" t="n">
        <f aca="false">AF31/3600</f>
        <v>5.02668611111111</v>
      </c>
      <c r="AJ31" s="117" t="n">
        <f aca="false">E31+AB31</f>
        <v>1306.7672</v>
      </c>
      <c r="AK31" s="189"/>
      <c r="AL31" s="110" t="n">
        <f aca="false">Test!F316</f>
        <v>600.5272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18012.53</v>
      </c>
      <c r="AQ31" s="111" t="n">
        <f aca="false">Test!K316</f>
        <v>40.21</v>
      </c>
      <c r="AR31" s="111" t="n">
        <f aca="false">Test!L316</f>
        <v>0</v>
      </c>
      <c r="AS31" s="116" t="n">
        <f aca="false">AP31/3600</f>
        <v>5.00348055555556</v>
      </c>
      <c r="AT31" s="117" t="n">
        <f aca="false">J31+AL31</f>
        <v>1245.471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95383528025698</v>
      </c>
      <c r="BB31" s="119" t="n">
        <f aca="false">AQ31/AG31</f>
        <v>0.960353475041796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6.3576</v>
      </c>
      <c r="F32" s="81" t="n">
        <f aca="false">Anchor!C317</f>
        <v>39.0721</v>
      </c>
      <c r="G32" s="81" t="n">
        <f aca="false">Anchor!D317</f>
        <v>41.5091</v>
      </c>
      <c r="H32" s="82" t="n">
        <f aca="false">Anchor!E317</f>
        <v>42.7427</v>
      </c>
      <c r="I32" s="83"/>
      <c r="J32" s="80" t="n">
        <f aca="false">Test!B317</f>
        <v>2821.3144</v>
      </c>
      <c r="K32" s="81" t="n">
        <f aca="false">Test!C317</f>
        <v>38.9881</v>
      </c>
      <c r="L32" s="81" t="n">
        <f aca="false">Test!D317</f>
        <v>41.4248</v>
      </c>
      <c r="M32" s="82" t="n">
        <f aca="false">Test!E317</f>
        <v>42.640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44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23763.68</v>
      </c>
      <c r="AG32" s="81" t="n">
        <f aca="false">Anchor!K317</f>
        <v>51.78</v>
      </c>
      <c r="AH32" s="81" t="e">
        <f aca="false">#REF!</f>
        <v>#REF!</v>
      </c>
      <c r="AI32" s="88" t="n">
        <f aca="false">AF32/3600</f>
        <v>6.60102222222222</v>
      </c>
      <c r="AJ32" s="89" t="n">
        <f aca="false">E32+AB32</f>
        <v>7389.152</v>
      </c>
      <c r="AK32" s="189"/>
      <c r="AL32" s="80" t="n">
        <f aca="false">Test!F317</f>
        <v>3722.7944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23462.17</v>
      </c>
      <c r="AQ32" s="81" t="n">
        <f aca="false">Test!K317</f>
        <v>53.89</v>
      </c>
      <c r="AR32" s="81" t="n">
        <f aca="false">Test!L317</f>
        <v>0</v>
      </c>
      <c r="AS32" s="88" t="n">
        <f aca="false">AP32/3600</f>
        <v>6.51726944444444</v>
      </c>
      <c r="AT32" s="89" t="n">
        <f aca="false">J32+AL32</f>
        <v>6544.108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87312150306686</v>
      </c>
      <c r="BB32" s="91" t="n">
        <f aca="false">AQ32/AG32</f>
        <v>1.04074932406335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8.348</v>
      </c>
      <c r="F33" s="97" t="n">
        <f aca="false">Anchor!C318</f>
        <v>36.9458</v>
      </c>
      <c r="G33" s="97" t="n">
        <f aca="false">Anchor!D318</f>
        <v>39.9197</v>
      </c>
      <c r="H33" s="98" t="n">
        <f aca="false">Anchor!E318</f>
        <v>40.9982</v>
      </c>
      <c r="I33" s="83"/>
      <c r="J33" s="96" t="n">
        <f aca="false">Test!B318</f>
        <v>1188.5248</v>
      </c>
      <c r="K33" s="97" t="n">
        <f aca="false">Test!C318</f>
        <v>36.8522</v>
      </c>
      <c r="L33" s="97" t="n">
        <f aca="false">Test!D318</f>
        <v>39.8468</v>
      </c>
      <c r="M33" s="98" t="n">
        <f aca="false">Test!E318</f>
        <v>40.92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1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20420.27</v>
      </c>
      <c r="AG33" s="97" t="n">
        <f aca="false">Anchor!K318</f>
        <v>45.29</v>
      </c>
      <c r="AH33" s="97" t="e">
        <f aca="false">#REF!</f>
        <v>#REF!</v>
      </c>
      <c r="AI33" s="102" t="n">
        <f aca="false">AF33/3600</f>
        <v>5.67229722222222</v>
      </c>
      <c r="AJ33" s="103" t="n">
        <f aca="false">E33+AB33</f>
        <v>3641.3096</v>
      </c>
      <c r="AK33" s="189"/>
      <c r="AL33" s="96" t="n">
        <f aca="false">Test!F318</f>
        <v>2022.961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21138.77</v>
      </c>
      <c r="AQ33" s="97" t="n">
        <f aca="false">Test!K318</f>
        <v>52.65</v>
      </c>
      <c r="AR33" s="97" t="n">
        <f aca="false">Test!L318</f>
        <v>0</v>
      </c>
      <c r="AS33" s="102" t="n">
        <f aca="false">AP33/3600</f>
        <v>5.87188055555556</v>
      </c>
      <c r="AT33" s="103" t="n">
        <f aca="false">J33+AL33</f>
        <v>3211.486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351856268306</v>
      </c>
      <c r="BB33" s="105" t="n">
        <f aca="false">AQ33/AG33</f>
        <v>1.1625082799735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29.9624</v>
      </c>
      <c r="F34" s="97" t="n">
        <f aca="false">Anchor!C319</f>
        <v>34.819</v>
      </c>
      <c r="G34" s="97" t="n">
        <f aca="false">Anchor!D319</f>
        <v>38.6984</v>
      </c>
      <c r="H34" s="98" t="n">
        <f aca="false">Anchor!E319</f>
        <v>39.8815</v>
      </c>
      <c r="I34" s="83"/>
      <c r="J34" s="96" t="n">
        <f aca="false">Test!B319</f>
        <v>534.7576</v>
      </c>
      <c r="K34" s="97" t="n">
        <f aca="false">Test!C319</f>
        <v>34.7319</v>
      </c>
      <c r="L34" s="97" t="n">
        <f aca="false">Test!D319</f>
        <v>38.6412</v>
      </c>
      <c r="M34" s="98" t="n">
        <f aca="false">Test!E319</f>
        <v>39.83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6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8743.31</v>
      </c>
      <c r="AG34" s="97" t="n">
        <f aca="false">Anchor!K319</f>
        <v>45.22</v>
      </c>
      <c r="AH34" s="97" t="e">
        <f aca="false">#REF!</f>
        <v>#REF!</v>
      </c>
      <c r="AI34" s="102" t="n">
        <f aca="false">AF34/3600</f>
        <v>5.206475</v>
      </c>
      <c r="AJ34" s="103" t="n">
        <f aca="false">E34+AB34</f>
        <v>1852.9784</v>
      </c>
      <c r="AK34" s="189"/>
      <c r="AL34" s="96" t="n">
        <f aca="false">Test!F319</f>
        <v>1123.016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18394.88</v>
      </c>
      <c r="AQ34" s="97" t="n">
        <f aca="false">Test!K319</f>
        <v>42.66</v>
      </c>
      <c r="AR34" s="97" t="n">
        <f aca="false">Test!L319</f>
        <v>0</v>
      </c>
      <c r="AS34" s="102" t="n">
        <f aca="false">AP34/3600</f>
        <v>5.10968888888889</v>
      </c>
      <c r="AT34" s="103" t="n">
        <f aca="false">J34+AL34</f>
        <v>1657.773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81410433909486</v>
      </c>
      <c r="BB34" s="105" t="n">
        <f aca="false">AQ34/AG34</f>
        <v>0.943387881468377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6184</v>
      </c>
      <c r="F35" s="111" t="n">
        <f aca="false">Anchor!C320</f>
        <v>32.7858</v>
      </c>
      <c r="G35" s="111" t="n">
        <f aca="false">Anchor!D320</f>
        <v>37.638</v>
      </c>
      <c r="H35" s="112" t="n">
        <f aca="false">Anchor!E320</f>
        <v>39.0829</v>
      </c>
      <c r="I35" s="83"/>
      <c r="J35" s="110" t="n">
        <f aca="false">Test!B320</f>
        <v>288.0776</v>
      </c>
      <c r="K35" s="111" t="n">
        <f aca="false">Test!C320</f>
        <v>32.7072</v>
      </c>
      <c r="L35" s="111" t="n">
        <f aca="false">Test!D320</f>
        <v>37.6122</v>
      </c>
      <c r="M35" s="112" t="n">
        <f aca="false">Test!E320</f>
        <v>39.06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72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3532.09</v>
      </c>
      <c r="AG35" s="111" t="n">
        <f aca="false">Anchor!K320</f>
        <v>34.59</v>
      </c>
      <c r="AH35" s="111" t="e">
        <f aca="false">#REF!</f>
        <v>#REF!</v>
      </c>
      <c r="AI35" s="116" t="n">
        <f aca="false">AF35/3600</f>
        <v>3.75891388888889</v>
      </c>
      <c r="AJ35" s="117" t="n">
        <f aca="false">E35+AB35</f>
        <v>964.1456</v>
      </c>
      <c r="AK35" s="189"/>
      <c r="AL35" s="110" t="n">
        <f aca="false">Test!F320</f>
        <v>600.5272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17423.24</v>
      </c>
      <c r="AQ35" s="111" t="n">
        <f aca="false">Test!K320</f>
        <v>40.28</v>
      </c>
      <c r="AR35" s="111" t="n">
        <f aca="false">Test!L320</f>
        <v>0</v>
      </c>
      <c r="AS35" s="116" t="n">
        <f aca="false">AP35/3600</f>
        <v>4.83978888888889</v>
      </c>
      <c r="AT35" s="117" t="n">
        <f aca="false">J35+AL35</f>
        <v>888.604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28754981676888</v>
      </c>
      <c r="BB35" s="119" t="n">
        <f aca="false">AQ35/AG35</f>
        <v>1.16449840994507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395.5352</v>
      </c>
      <c r="F36" s="81" t="n">
        <f aca="false">Anchor!C321</f>
        <v>38.5275</v>
      </c>
      <c r="G36" s="81" t="n">
        <f aca="false">Anchor!D321</f>
        <v>40.0578</v>
      </c>
      <c r="H36" s="82" t="n">
        <f aca="false">Anchor!E321</f>
        <v>43.4126</v>
      </c>
      <c r="I36" s="83"/>
      <c r="J36" s="80" t="n">
        <f aca="false">Test!B321</f>
        <v>14239.4248</v>
      </c>
      <c r="K36" s="81" t="n">
        <f aca="false">Test!C321</f>
        <v>38.5149</v>
      </c>
      <c r="L36" s="81" t="n">
        <f aca="false">Test!D321</f>
        <v>40.0488</v>
      </c>
      <c r="M36" s="82" t="n">
        <f aca="false">Test!E321</f>
        <v>43.33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6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59028.75</v>
      </c>
      <c r="AG36" s="81" t="n">
        <f aca="false">Anchor!K321</f>
        <v>111.13</v>
      </c>
      <c r="AH36" s="81" t="e">
        <f aca="false">#REF!</f>
        <v>#REF!</v>
      </c>
      <c r="AI36" s="88" t="n">
        <f aca="false">AF36/3600</f>
        <v>16.396875</v>
      </c>
      <c r="AJ36" s="89" t="n">
        <f aca="false">E36+AB36</f>
        <v>21947.1312</v>
      </c>
      <c r="AK36" s="189"/>
      <c r="AL36" s="80" t="n">
        <f aca="false">Test!F321</f>
        <v>6551.596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59194.72</v>
      </c>
      <c r="AQ36" s="81" t="n">
        <f aca="false">Test!K321</f>
        <v>110.41</v>
      </c>
      <c r="AR36" s="81" t="n">
        <f aca="false">Test!L321</f>
        <v>0</v>
      </c>
      <c r="AS36" s="88" t="n">
        <f aca="false">AP36/3600</f>
        <v>16.4429777777778</v>
      </c>
      <c r="AT36" s="89" t="n">
        <f aca="false">J36+AL36</f>
        <v>20791.020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281168074879</v>
      </c>
      <c r="BB36" s="91" t="n">
        <f aca="false">AQ36/AG36</f>
        <v>0.99352110141276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4.388</v>
      </c>
      <c r="F37" s="97" t="n">
        <f aca="false">Anchor!C322</f>
        <v>37.1708</v>
      </c>
      <c r="G37" s="97" t="n">
        <f aca="false">Anchor!D322</f>
        <v>39.1842</v>
      </c>
      <c r="H37" s="98" t="n">
        <f aca="false">Anchor!E322</f>
        <v>42.0413</v>
      </c>
      <c r="I37" s="83"/>
      <c r="J37" s="96" t="n">
        <f aca="false">Test!B322</f>
        <v>4486.764</v>
      </c>
      <c r="K37" s="97" t="n">
        <f aca="false">Test!C322</f>
        <v>37.1314</v>
      </c>
      <c r="L37" s="97" t="n">
        <f aca="false">Test!D322</f>
        <v>39.1609</v>
      </c>
      <c r="M37" s="98" t="n">
        <f aca="false">Test!E322</f>
        <v>41.98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24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48126.74</v>
      </c>
      <c r="AG37" s="97" t="n">
        <f aca="false">Anchor!K322</f>
        <v>103.12</v>
      </c>
      <c r="AH37" s="97" t="e">
        <f aca="false">#REF!</f>
        <v>#REF!</v>
      </c>
      <c r="AI37" s="102" t="n">
        <f aca="false">AF37/3600</f>
        <v>13.3685388888889</v>
      </c>
      <c r="AJ37" s="103" t="n">
        <f aca="false">E37+AB37</f>
        <v>8598.6904</v>
      </c>
      <c r="AK37" s="189"/>
      <c r="AL37" s="96" t="n">
        <f aca="false">Test!F322</f>
        <v>3554.3024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48175</v>
      </c>
      <c r="AQ37" s="97" t="n">
        <f aca="false">Test!K322</f>
        <v>99.53</v>
      </c>
      <c r="AR37" s="97" t="n">
        <f aca="false">Test!L322</f>
        <v>0</v>
      </c>
      <c r="AS37" s="102" t="n">
        <f aca="false">AP37/3600</f>
        <v>13.3819444444444</v>
      </c>
      <c r="AT37" s="103" t="n">
        <f aca="false">J37+AL37</f>
        <v>8041.066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100276893885</v>
      </c>
      <c r="BB37" s="105" t="n">
        <f aca="false">AQ37/AG37</f>
        <v>0.965186190845617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2.0568</v>
      </c>
      <c r="F38" s="97" t="n">
        <f aca="false">Anchor!C323</f>
        <v>35.6638</v>
      </c>
      <c r="G38" s="97" t="n">
        <f aca="false">Anchor!D323</f>
        <v>38.5495</v>
      </c>
      <c r="H38" s="98" t="n">
        <f aca="false">Anchor!E323</f>
        <v>40.8849</v>
      </c>
      <c r="I38" s="83"/>
      <c r="J38" s="96" t="n">
        <f aca="false">Test!B323</f>
        <v>2138.1968</v>
      </c>
      <c r="K38" s="97" t="n">
        <f aca="false">Test!C323</f>
        <v>35.6097</v>
      </c>
      <c r="L38" s="97" t="n">
        <f aca="false">Test!D323</f>
        <v>38.5249</v>
      </c>
      <c r="M38" s="98" t="n">
        <f aca="false">Test!E323</f>
        <v>40.84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48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33934.89</v>
      </c>
      <c r="AG38" s="97" t="n">
        <f aca="false">Anchor!K323</f>
        <v>72.14</v>
      </c>
      <c r="AH38" s="97" t="e">
        <f aca="false">#REF!</f>
        <v>#REF!</v>
      </c>
      <c r="AI38" s="102" t="n">
        <f aca="false">AF38/3600</f>
        <v>9.42635833333333</v>
      </c>
      <c r="AJ38" s="103" t="n">
        <f aca="false">E38+AB38</f>
        <v>4451.2216</v>
      </c>
      <c r="AK38" s="189"/>
      <c r="AL38" s="96" t="n">
        <f aca="false">Test!F323</f>
        <v>2049.1648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42910.58</v>
      </c>
      <c r="AQ38" s="97" t="n">
        <f aca="false">Test!K323</f>
        <v>86.86</v>
      </c>
      <c r="AR38" s="97" t="n">
        <f aca="false">Test!L323</f>
        <v>0</v>
      </c>
      <c r="AS38" s="102" t="n">
        <f aca="false">AP38/3600</f>
        <v>11.9196055555556</v>
      </c>
      <c r="AT38" s="103" t="n">
        <f aca="false">J38+AL38</f>
        <v>4187.361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26449739486411</v>
      </c>
      <c r="BB38" s="105" t="n">
        <f aca="false">AQ38/AG38</f>
        <v>1.20404768505683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6608</v>
      </c>
      <c r="F39" s="111" t="n">
        <f aca="false">Anchor!C324</f>
        <v>33.9206</v>
      </c>
      <c r="G39" s="111" t="n">
        <f aca="false">Anchor!D324</f>
        <v>37.7283</v>
      </c>
      <c r="H39" s="112" t="n">
        <f aca="false">Anchor!E324</f>
        <v>39.4851</v>
      </c>
      <c r="I39" s="83"/>
      <c r="J39" s="110" t="n">
        <f aca="false">Test!B324</f>
        <v>1181.8344</v>
      </c>
      <c r="K39" s="111" t="n">
        <f aca="false">Test!C324</f>
        <v>33.8621</v>
      </c>
      <c r="L39" s="111" t="n">
        <f aca="false">Test!D324</f>
        <v>37.7081</v>
      </c>
      <c r="M39" s="112" t="n">
        <f aca="false">Test!E324</f>
        <v>39.45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2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39951.64</v>
      </c>
      <c r="AG39" s="111" t="n">
        <f aca="false">Anchor!K324</f>
        <v>80.82</v>
      </c>
      <c r="AH39" s="111" t="e">
        <f aca="false">#REF!</f>
        <v>#REF!</v>
      </c>
      <c r="AI39" s="116" t="n">
        <f aca="false">AF39/3600</f>
        <v>11.0976777777778</v>
      </c>
      <c r="AJ39" s="117" t="n">
        <f aca="false">E39+AB39</f>
        <v>2467.7128</v>
      </c>
      <c r="AK39" s="189"/>
      <c r="AL39" s="110" t="n">
        <f aca="false">Test!F324</f>
        <v>1170.052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39467.4</v>
      </c>
      <c r="AQ39" s="111" t="n">
        <f aca="false">Test!K324</f>
        <v>85.41</v>
      </c>
      <c r="AR39" s="111" t="n">
        <f aca="false">Test!L324</f>
        <v>0</v>
      </c>
      <c r="AS39" s="116" t="n">
        <f aca="false">AP39/3600</f>
        <v>10.9631666666667</v>
      </c>
      <c r="AT39" s="117" t="n">
        <f aca="false">J39+AL39</f>
        <v>2351.886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87879346129471</v>
      </c>
      <c r="BB39" s="119" t="n">
        <f aca="false">AQ39/AG39</f>
        <v>1.05679287305123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60.4536</v>
      </c>
      <c r="F40" s="81" t="n">
        <f aca="false">Anchor!C325</f>
        <v>37.8429</v>
      </c>
      <c r="G40" s="81" t="n">
        <f aca="false">Anchor!D325</f>
        <v>39.6202</v>
      </c>
      <c r="H40" s="82" t="n">
        <f aca="false">Anchor!E325</f>
        <v>42.8067</v>
      </c>
      <c r="I40" s="83"/>
      <c r="J40" s="80" t="n">
        <f aca="false">Test!B325</f>
        <v>5815.1424</v>
      </c>
      <c r="K40" s="81" t="n">
        <f aca="false">Test!C325</f>
        <v>37.7968</v>
      </c>
      <c r="L40" s="81" t="n">
        <f aca="false">Test!D325</f>
        <v>39.5958</v>
      </c>
      <c r="M40" s="82" t="n">
        <f aca="false">Test!E325</f>
        <v>42.72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6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41992.78</v>
      </c>
      <c r="AG40" s="81" t="n">
        <f aca="false">Anchor!K325</f>
        <v>83.12</v>
      </c>
      <c r="AH40" s="81" t="e">
        <f aca="false">#REF!</f>
        <v>#REF!</v>
      </c>
      <c r="AI40" s="88" t="n">
        <f aca="false">AF40/3600</f>
        <v>11.6646611111111</v>
      </c>
      <c r="AJ40" s="89" t="n">
        <f aca="false">E40+AB40</f>
        <v>13812.0496</v>
      </c>
      <c r="AK40" s="189"/>
      <c r="AL40" s="80" t="n">
        <f aca="false">Test!F325</f>
        <v>6551.596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52050.47</v>
      </c>
      <c r="AQ40" s="81" t="n">
        <f aca="false">Test!K325</f>
        <v>95.81</v>
      </c>
      <c r="AR40" s="81" t="n">
        <f aca="false">Test!L325</f>
        <v>0</v>
      </c>
      <c r="AS40" s="88" t="n">
        <f aca="false">AP40/3600</f>
        <v>14.4584638888889</v>
      </c>
      <c r="AT40" s="89" t="n">
        <f aca="false">J40+AL40</f>
        <v>12366.738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23950998243031</v>
      </c>
      <c r="BB40" s="91" t="n">
        <f aca="false">AQ40/AG40</f>
        <v>1.1526708373436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5.7576</v>
      </c>
      <c r="F41" s="97" t="n">
        <f aca="false">Anchor!C326</f>
        <v>36.4452</v>
      </c>
      <c r="G41" s="97" t="n">
        <f aca="false">Anchor!D326</f>
        <v>38.8373</v>
      </c>
      <c r="H41" s="98" t="n">
        <f aca="false">Anchor!E326</f>
        <v>41.4053</v>
      </c>
      <c r="I41" s="83"/>
      <c r="J41" s="96" t="n">
        <f aca="false">Test!B326</f>
        <v>2034.948</v>
      </c>
      <c r="K41" s="97" t="n">
        <f aca="false">Test!C326</f>
        <v>36.382</v>
      </c>
      <c r="L41" s="97" t="n">
        <f aca="false">Test!D326</f>
        <v>38.8057</v>
      </c>
      <c r="M41" s="98" t="n">
        <f aca="false">Test!E326</f>
        <v>41.33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24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4968.45</v>
      </c>
      <c r="AG41" s="97" t="n">
        <f aca="false">Anchor!K326</f>
        <v>88.52</v>
      </c>
      <c r="AH41" s="97" t="e">
        <f aca="false">#REF!</f>
        <v>#REF!</v>
      </c>
      <c r="AI41" s="102" t="n">
        <f aca="false">AF41/3600</f>
        <v>12.4912361111111</v>
      </c>
      <c r="AJ41" s="103" t="n">
        <f aca="false">E41+AB41</f>
        <v>6290.06</v>
      </c>
      <c r="AK41" s="189"/>
      <c r="AL41" s="96" t="n">
        <f aca="false">Test!F326</f>
        <v>3554.3024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44534.38</v>
      </c>
      <c r="AQ41" s="97" t="n">
        <f aca="false">Test!K326</f>
        <v>84.5</v>
      </c>
      <c r="AR41" s="97" t="n">
        <f aca="false">Test!L326</f>
        <v>0</v>
      </c>
      <c r="AS41" s="102" t="n">
        <f aca="false">AP41/3600</f>
        <v>12.3706611111111</v>
      </c>
      <c r="AT41" s="103" t="n">
        <f aca="false">J41+AL41</f>
        <v>5589.250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0347232337339</v>
      </c>
      <c r="BB41" s="105" t="n">
        <f aca="false">AQ41/AG41</f>
        <v>0.954586534116584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3.6464</v>
      </c>
      <c r="F42" s="97" t="n">
        <f aca="false">Anchor!C327</f>
        <v>34.8092</v>
      </c>
      <c r="G42" s="97" t="n">
        <f aca="false">Anchor!D327</f>
        <v>38.156</v>
      </c>
      <c r="H42" s="98" t="n">
        <f aca="false">Anchor!E327</f>
        <v>40.1972</v>
      </c>
      <c r="I42" s="83"/>
      <c r="J42" s="96" t="n">
        <f aca="false">Test!B327</f>
        <v>951.2784</v>
      </c>
      <c r="K42" s="97" t="n">
        <f aca="false">Test!C327</f>
        <v>34.7371</v>
      </c>
      <c r="L42" s="97" t="n">
        <f aca="false">Test!D327</f>
        <v>38.1241</v>
      </c>
      <c r="M42" s="98" t="n">
        <f aca="false">Test!E327</f>
        <v>40.13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48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40965.3</v>
      </c>
      <c r="AG42" s="97" t="n">
        <f aca="false">Anchor!K327</f>
        <v>83.98</v>
      </c>
      <c r="AH42" s="97" t="e">
        <f aca="false">#REF!</f>
        <v>#REF!</v>
      </c>
      <c r="AI42" s="102" t="n">
        <f aca="false">AF42/3600</f>
        <v>11.37925</v>
      </c>
      <c r="AJ42" s="103" t="n">
        <f aca="false">E42+AB42</f>
        <v>3332.8112</v>
      </c>
      <c r="AK42" s="189"/>
      <c r="AL42" s="96" t="n">
        <f aca="false">Test!F327</f>
        <v>2049.1648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40781.76</v>
      </c>
      <c r="AQ42" s="97" t="n">
        <f aca="false">Test!K327</f>
        <v>82.45</v>
      </c>
      <c r="AR42" s="97" t="n">
        <f aca="false">Test!L327</f>
        <v>0</v>
      </c>
      <c r="AS42" s="102" t="n">
        <f aca="false">AP42/3600</f>
        <v>11.3282666666667</v>
      </c>
      <c r="AT42" s="103" t="n">
        <f aca="false">J42+AL42</f>
        <v>3000.443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551962270507</v>
      </c>
      <c r="BB42" s="105" t="n">
        <f aca="false">AQ42/AG42</f>
        <v>0.981781376518219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3.9952</v>
      </c>
      <c r="F43" s="111" t="n">
        <f aca="false">Anchor!C328</f>
        <v>33.0317</v>
      </c>
      <c r="G43" s="111" t="n">
        <f aca="false">Anchor!D328</f>
        <v>37.486</v>
      </c>
      <c r="H43" s="112" t="n">
        <f aca="false">Anchor!E328</f>
        <v>39.0725</v>
      </c>
      <c r="I43" s="83"/>
      <c r="J43" s="110" t="n">
        <f aca="false">Test!B328</f>
        <v>560.9792</v>
      </c>
      <c r="K43" s="111" t="n">
        <f aca="false">Test!C328</f>
        <v>32.9442</v>
      </c>
      <c r="L43" s="111" t="n">
        <f aca="false">Test!D328</f>
        <v>37.4502</v>
      </c>
      <c r="M43" s="112" t="n">
        <f aca="false">Test!E328</f>
        <v>39.0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2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30013.56</v>
      </c>
      <c r="AG43" s="111" t="n">
        <f aca="false">Anchor!K328</f>
        <v>65.71</v>
      </c>
      <c r="AH43" s="111" t="e">
        <f aca="false">#REF!</f>
        <v>#REF!</v>
      </c>
      <c r="AI43" s="116" t="n">
        <f aca="false">AF43/3600</f>
        <v>8.3371</v>
      </c>
      <c r="AJ43" s="117" t="n">
        <f aca="false">E43+AB43</f>
        <v>1884.0472</v>
      </c>
      <c r="AK43" s="189"/>
      <c r="AL43" s="110" t="n">
        <f aca="false">Test!F328</f>
        <v>1170.052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38353.93</v>
      </c>
      <c r="AQ43" s="111" t="n">
        <f aca="false">Test!K328</f>
        <v>78.06</v>
      </c>
      <c r="AR43" s="111" t="n">
        <f aca="false">Test!L328</f>
        <v>0</v>
      </c>
      <c r="AS43" s="116" t="n">
        <f aca="false">AP43/3600</f>
        <v>10.6538694444444</v>
      </c>
      <c r="AT43" s="117" t="n">
        <f aca="false">J43+AL43</f>
        <v>1731.031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27788672853204</v>
      </c>
      <c r="BB43" s="119" t="n">
        <f aca="false">AQ43/AG43</f>
        <v>1.18794704002435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8.0048</v>
      </c>
      <c r="F44" s="81" t="n">
        <f aca="false">Anchor!C329</f>
        <v>39.2538</v>
      </c>
      <c r="G44" s="81" t="n">
        <f aca="false">Anchor!D329</f>
        <v>43.6361</v>
      </c>
      <c r="H44" s="82" t="n">
        <f aca="false">Anchor!E329</f>
        <v>44.7851</v>
      </c>
      <c r="I44" s="83"/>
      <c r="J44" s="80" t="n">
        <f aca="false">Test!B329</f>
        <v>13132.4864</v>
      </c>
      <c r="K44" s="81" t="n">
        <f aca="false">Test!C329</f>
        <v>39.2363</v>
      </c>
      <c r="L44" s="81" t="n">
        <f aca="false">Test!D329</f>
        <v>43.5922</v>
      </c>
      <c r="M44" s="82" t="n">
        <f aca="false">Test!E329</f>
        <v>44.71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16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66237.46</v>
      </c>
      <c r="AG44" s="81" t="n">
        <f aca="false">Anchor!K329</f>
        <v>107.38</v>
      </c>
      <c r="AH44" s="81" t="e">
        <f aca="false">#REF!</f>
        <v>#REF!</v>
      </c>
      <c r="AI44" s="88" t="n">
        <f aca="false">AF44/3600</f>
        <v>18.3992944444444</v>
      </c>
      <c r="AJ44" s="89" t="n">
        <f aca="false">E44+AB44</f>
        <v>20930.9264</v>
      </c>
      <c r="AK44" s="189"/>
      <c r="AL44" s="80" t="n">
        <f aca="false">Test!F329</f>
        <v>6662.9216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67194.35</v>
      </c>
      <c r="AQ44" s="81" t="n">
        <f aca="false">Test!K329</f>
        <v>117.89</v>
      </c>
      <c r="AR44" s="81" t="n">
        <f aca="false">Test!L329</f>
        <v>0</v>
      </c>
      <c r="AS44" s="88" t="n">
        <f aca="false">AP44/3600</f>
        <v>18.6650972222222</v>
      </c>
      <c r="AT44" s="89" t="n">
        <f aca="false">J44+AL44</f>
        <v>19795.40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1444635709159</v>
      </c>
      <c r="BB44" s="91" t="n">
        <f aca="false">AQ44/AG44</f>
        <v>1.09787669957162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6.592</v>
      </c>
      <c r="F45" s="97" t="n">
        <f aca="false">Anchor!C330</f>
        <v>37.839</v>
      </c>
      <c r="G45" s="97" t="n">
        <f aca="false">Anchor!D330</f>
        <v>42.5704</v>
      </c>
      <c r="H45" s="98" t="n">
        <f aca="false">Anchor!E330</f>
        <v>43.1451</v>
      </c>
      <c r="I45" s="83"/>
      <c r="J45" s="96" t="n">
        <f aca="false">Test!B330</f>
        <v>4555.624</v>
      </c>
      <c r="K45" s="97" t="n">
        <f aca="false">Test!C330</f>
        <v>37.8013</v>
      </c>
      <c r="L45" s="97" t="n">
        <f aca="false">Test!D330</f>
        <v>42.522</v>
      </c>
      <c r="M45" s="98" t="n">
        <f aca="false">Test!E330</f>
        <v>43.07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36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56416.18</v>
      </c>
      <c r="AG45" s="97" t="n">
        <f aca="false">Anchor!K330</f>
        <v>101.72</v>
      </c>
      <c r="AH45" s="97" t="e">
        <f aca="false">#REF!</f>
        <v>#REF!</v>
      </c>
      <c r="AI45" s="102" t="n">
        <f aca="false">AF45/3600</f>
        <v>15.6711611111111</v>
      </c>
      <c r="AJ45" s="103" t="n">
        <f aca="false">E45+AB45</f>
        <v>8836.2456</v>
      </c>
      <c r="AK45" s="189"/>
      <c r="AL45" s="96" t="n">
        <f aca="false">Test!F330</f>
        <v>3689.6536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56368.23</v>
      </c>
      <c r="AQ45" s="97" t="n">
        <f aca="false">Test!K330</f>
        <v>99.87</v>
      </c>
      <c r="AR45" s="97" t="n">
        <f aca="false">Test!L330</f>
        <v>0</v>
      </c>
      <c r="AS45" s="102" t="n">
        <f aca="false">AP45/3600</f>
        <v>15.6578416666667</v>
      </c>
      <c r="AT45" s="103" t="n">
        <f aca="false">J45+AL45</f>
        <v>8245.277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99150066523469</v>
      </c>
      <c r="BB45" s="105" t="n">
        <f aca="false">AQ45/AG45</f>
        <v>0.981812819504522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5.3648</v>
      </c>
      <c r="F46" s="97" t="n">
        <f aca="false">Anchor!C331</f>
        <v>36.3859</v>
      </c>
      <c r="G46" s="97" t="n">
        <f aca="false">Anchor!D331</f>
        <v>41.6398</v>
      </c>
      <c r="H46" s="98" t="n">
        <f aca="false">Anchor!E331</f>
        <v>41.6981</v>
      </c>
      <c r="I46" s="83"/>
      <c r="J46" s="96" t="n">
        <f aca="false">Test!B331</f>
        <v>2155.6472</v>
      </c>
      <c r="K46" s="97" t="n">
        <f aca="false">Test!C331</f>
        <v>36.3307</v>
      </c>
      <c r="L46" s="97" t="n">
        <f aca="false">Test!D331</f>
        <v>41.5937</v>
      </c>
      <c r="M46" s="98" t="n">
        <f aca="false">Test!E331</f>
        <v>41.6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52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50505.46</v>
      </c>
      <c r="AG46" s="97" t="n">
        <f aca="false">Anchor!K331</f>
        <v>92.79</v>
      </c>
      <c r="AH46" s="97" t="e">
        <f aca="false">#REF!</f>
        <v>#REF!</v>
      </c>
      <c r="AI46" s="102" t="n">
        <f aca="false">AF46/3600</f>
        <v>14.0292944444444</v>
      </c>
      <c r="AJ46" s="103" t="n">
        <f aca="false">E46+AB46</f>
        <v>4570.68</v>
      </c>
      <c r="AK46" s="189"/>
      <c r="AL46" s="96" t="n">
        <f aca="false">Test!F331</f>
        <v>2115.3152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50047.72</v>
      </c>
      <c r="AQ46" s="97" t="n">
        <f aca="false">Test!K331</f>
        <v>93.78</v>
      </c>
      <c r="AR46" s="97" t="n">
        <f aca="false">Test!L331</f>
        <v>0</v>
      </c>
      <c r="AS46" s="102" t="n">
        <f aca="false">AP46/3600</f>
        <v>13.9021444444444</v>
      </c>
      <c r="AT46" s="103" t="n">
        <f aca="false">J46+AL46</f>
        <v>4270.962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90936821484251</v>
      </c>
      <c r="BB46" s="105" t="n">
        <f aca="false">AQ46/AG46</f>
        <v>1.01066925315228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5736</v>
      </c>
      <c r="F47" s="111" t="n">
        <f aca="false">Anchor!C332</f>
        <v>34.7625</v>
      </c>
      <c r="G47" s="111" t="n">
        <f aca="false">Anchor!D332</f>
        <v>40.588</v>
      </c>
      <c r="H47" s="112" t="n">
        <f aca="false">Anchor!E332</f>
        <v>40.3106</v>
      </c>
      <c r="I47" s="83"/>
      <c r="J47" s="110" t="n">
        <f aca="false">Test!B332</f>
        <v>1182.0264</v>
      </c>
      <c r="K47" s="111" t="n">
        <f aca="false">Test!C332</f>
        <v>34.71</v>
      </c>
      <c r="L47" s="111" t="n">
        <f aca="false">Test!D332</f>
        <v>40.5527</v>
      </c>
      <c r="M47" s="112" t="n">
        <f aca="false">Test!E332</f>
        <v>40.26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8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48757.52</v>
      </c>
      <c r="AG47" s="111" t="n">
        <f aca="false">Anchor!K332</f>
        <v>80.57</v>
      </c>
      <c r="AH47" s="111" t="e">
        <f aca="false">#REF!</f>
        <v>#REF!</v>
      </c>
      <c r="AI47" s="116" t="n">
        <f aca="false">AF47/3600</f>
        <v>13.5437555555556</v>
      </c>
      <c r="AJ47" s="117" t="n">
        <f aca="false">E47+AB47</f>
        <v>2546.7416</v>
      </c>
      <c r="AK47" s="189"/>
      <c r="AL47" s="110" t="n">
        <f aca="false">Test!F332</f>
        <v>1229.168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45748.11</v>
      </c>
      <c r="AQ47" s="111" t="n">
        <f aca="false">Test!K332</f>
        <v>89.47</v>
      </c>
      <c r="AR47" s="111" t="n">
        <f aca="false">Test!L332</f>
        <v>0</v>
      </c>
      <c r="AS47" s="116" t="n">
        <f aca="false">AP47/3600</f>
        <v>12.7078083333333</v>
      </c>
      <c r="AT47" s="117" t="n">
        <f aca="false">J47+AL47</f>
        <v>2411.194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38278033829448</v>
      </c>
      <c r="BB47" s="119" t="n">
        <f aca="false">AQ47/AG47</f>
        <v>1.11046295147077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3.3704</v>
      </c>
      <c r="F48" s="81" t="n">
        <f aca="false">Anchor!C333</f>
        <v>38.533</v>
      </c>
      <c r="G48" s="81" t="n">
        <f aca="false">Anchor!D333</f>
        <v>43.1944</v>
      </c>
      <c r="H48" s="82" t="n">
        <f aca="false">Anchor!E333</f>
        <v>44.0615</v>
      </c>
      <c r="I48" s="83"/>
      <c r="J48" s="80" t="n">
        <f aca="false">Test!B333</f>
        <v>5638.888</v>
      </c>
      <c r="K48" s="81" t="n">
        <f aca="false">Test!C333</f>
        <v>38.4903</v>
      </c>
      <c r="L48" s="81" t="n">
        <f aca="false">Test!D333</f>
        <v>43.1456</v>
      </c>
      <c r="M48" s="82" t="n">
        <f aca="false">Test!E333</f>
        <v>43.97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16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61322.87</v>
      </c>
      <c r="AG48" s="81" t="n">
        <f aca="false">Anchor!K333</f>
        <v>102.91</v>
      </c>
      <c r="AH48" s="81" t="e">
        <f aca="false">#REF!</f>
        <v>#REF!</v>
      </c>
      <c r="AI48" s="88" t="n">
        <f aca="false">AF48/3600</f>
        <v>17.0341305555556</v>
      </c>
      <c r="AJ48" s="89" t="n">
        <f aca="false">E48+AB48</f>
        <v>13666.292</v>
      </c>
      <c r="AK48" s="189"/>
      <c r="AL48" s="80" t="n">
        <f aca="false">Test!F333</f>
        <v>6662.9216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61000.24</v>
      </c>
      <c r="AQ48" s="81" t="n">
        <f aca="false">Test!K333</f>
        <v>108.14</v>
      </c>
      <c r="AR48" s="81" t="n">
        <f aca="false">Test!L333</f>
        <v>0</v>
      </c>
      <c r="AS48" s="88" t="n">
        <f aca="false">AP48/3600</f>
        <v>16.9445111111111</v>
      </c>
      <c r="AT48" s="89" t="n">
        <f aca="false">J48+AL48</f>
        <v>12301.809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94738830716827</v>
      </c>
      <c r="BB48" s="91" t="n">
        <f aca="false">AQ48/AG48</f>
        <v>1.05082110582062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5.5632</v>
      </c>
      <c r="F49" s="97" t="n">
        <f aca="false">Anchor!C334</f>
        <v>37.1568</v>
      </c>
      <c r="G49" s="97" t="n">
        <f aca="false">Anchor!D334</f>
        <v>42.1139</v>
      </c>
      <c r="H49" s="98" t="n">
        <f aca="false">Anchor!E334</f>
        <v>42.427</v>
      </c>
      <c r="I49" s="83"/>
      <c r="J49" s="96" t="n">
        <f aca="false">Test!B334</f>
        <v>2096.5256</v>
      </c>
      <c r="K49" s="97" t="n">
        <f aca="false">Test!C334</f>
        <v>37.0999</v>
      </c>
      <c r="L49" s="97" t="n">
        <f aca="false">Test!D334</f>
        <v>42.0603</v>
      </c>
      <c r="M49" s="98" t="n">
        <f aca="false">Test!E334</f>
        <v>42.33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36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42233.91</v>
      </c>
      <c r="AG49" s="97" t="n">
        <f aca="false">Anchor!K334</f>
        <v>79.55</v>
      </c>
      <c r="AH49" s="97" t="e">
        <f aca="false">#REF!</f>
        <v>#REF!</v>
      </c>
      <c r="AI49" s="102" t="n">
        <f aca="false">AF49/3600</f>
        <v>11.7316416666667</v>
      </c>
      <c r="AJ49" s="103" t="n">
        <f aca="false">E49+AB49</f>
        <v>6485.2168</v>
      </c>
      <c r="AK49" s="189"/>
      <c r="AL49" s="96" t="n">
        <f aca="false">Test!F334</f>
        <v>3689.6536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52264.4</v>
      </c>
      <c r="AQ49" s="97" t="n">
        <f aca="false">Test!K334</f>
        <v>92.34</v>
      </c>
      <c r="AR49" s="97" t="n">
        <f aca="false">Test!L334</f>
        <v>0</v>
      </c>
      <c r="AS49" s="102" t="n">
        <f aca="false">AP49/3600</f>
        <v>14.5178888888889</v>
      </c>
      <c r="AT49" s="103" t="n">
        <f aca="false">J49+AL49</f>
        <v>5786.179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23749849350913</v>
      </c>
      <c r="BB49" s="105" t="n">
        <f aca="false">AQ49/AG49</f>
        <v>1.1607793840352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1816</v>
      </c>
      <c r="F50" s="97" t="n">
        <f aca="false">Anchor!C335</f>
        <v>35.5954</v>
      </c>
      <c r="G50" s="97" t="n">
        <f aca="false">Anchor!D335</f>
        <v>41.1331</v>
      </c>
      <c r="H50" s="98" t="n">
        <f aca="false">Anchor!E335</f>
        <v>40.9627</v>
      </c>
      <c r="I50" s="83"/>
      <c r="J50" s="96" t="n">
        <f aca="false">Test!B335</f>
        <v>938.4104</v>
      </c>
      <c r="K50" s="97" t="n">
        <f aca="false">Test!C335</f>
        <v>35.5351</v>
      </c>
      <c r="L50" s="97" t="n">
        <f aca="false">Test!D335</f>
        <v>41.085</v>
      </c>
      <c r="M50" s="98" t="n">
        <f aca="false">Test!E335</f>
        <v>40.89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52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49044.28</v>
      </c>
      <c r="AG50" s="97" t="n">
        <f aca="false">Anchor!K335</f>
        <v>94.67</v>
      </c>
      <c r="AH50" s="97" t="e">
        <f aca="false">#REF!</f>
        <v>#REF!</v>
      </c>
      <c r="AI50" s="102" t="n">
        <f aca="false">AF50/3600</f>
        <v>13.6234111111111</v>
      </c>
      <c r="AJ50" s="103" t="n">
        <f aca="false">E50+AB50</f>
        <v>3394.4968</v>
      </c>
      <c r="AK50" s="189"/>
      <c r="AL50" s="96" t="n">
        <f aca="false">Test!F335</f>
        <v>2115.3152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47616.31</v>
      </c>
      <c r="AQ50" s="97" t="n">
        <f aca="false">Test!K335</f>
        <v>88.23</v>
      </c>
      <c r="AR50" s="97" t="n">
        <f aca="false">Test!L335</f>
        <v>0</v>
      </c>
      <c r="AS50" s="102" t="n">
        <f aca="false">AP50/3600</f>
        <v>13.2267527777778</v>
      </c>
      <c r="AT50" s="103" t="n">
        <f aca="false">J50+AL50</f>
        <v>3053.725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70884066398773</v>
      </c>
      <c r="BB50" s="105" t="n">
        <f aca="false">AQ50/AG50</f>
        <v>0.931974226259639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4.9528</v>
      </c>
      <c r="F51" s="111" t="n">
        <f aca="false">Anchor!C336</f>
        <v>33.9751</v>
      </c>
      <c r="G51" s="111" t="n">
        <f aca="false">Anchor!D336</f>
        <v>40.2575</v>
      </c>
      <c r="H51" s="112" t="n">
        <f aca="false">Anchor!E336</f>
        <v>39.8191</v>
      </c>
      <c r="I51" s="83"/>
      <c r="J51" s="110" t="n">
        <f aca="false">Test!B336</f>
        <v>557.8168</v>
      </c>
      <c r="K51" s="111" t="n">
        <f aca="false">Test!C336</f>
        <v>33.9134</v>
      </c>
      <c r="L51" s="111" t="n">
        <f aca="false">Test!D336</f>
        <v>40.2115</v>
      </c>
      <c r="M51" s="112" t="n">
        <f aca="false">Test!E336</f>
        <v>39.75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8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34328.2</v>
      </c>
      <c r="AG51" s="111" t="n">
        <f aca="false">Anchor!K336</f>
        <v>69.76</v>
      </c>
      <c r="AH51" s="111" t="e">
        <f aca="false">#REF!</f>
        <v>#REF!</v>
      </c>
      <c r="AI51" s="116" t="n">
        <f aca="false">AF51/3600</f>
        <v>9.53561111111111</v>
      </c>
      <c r="AJ51" s="117" t="n">
        <f aca="false">E51+AB51</f>
        <v>1944.1208</v>
      </c>
      <c r="AK51" s="189"/>
      <c r="AL51" s="110" t="n">
        <f aca="false">Test!F336</f>
        <v>1229.168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44068.68</v>
      </c>
      <c r="AQ51" s="111" t="n">
        <f aca="false">Test!K336</f>
        <v>84.7</v>
      </c>
      <c r="AR51" s="111" t="n">
        <f aca="false">Test!L336</f>
        <v>0</v>
      </c>
      <c r="AS51" s="116" t="n">
        <f aca="false">AP51/3600</f>
        <v>12.2413</v>
      </c>
      <c r="AT51" s="117" t="n">
        <f aca="false">J51+AL51</f>
        <v>1786.984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28374572508899</v>
      </c>
      <c r="BB51" s="119" t="n">
        <f aca="false">AQ51/AG51</f>
        <v>1.2141628440367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36.2904</v>
      </c>
      <c r="F52" s="81" t="n">
        <f aca="false">Anchor!C337</f>
        <v>37.644</v>
      </c>
      <c r="G52" s="81" t="n">
        <f aca="false">Anchor!D337</f>
        <v>41.996</v>
      </c>
      <c r="H52" s="82" t="n">
        <f aca="false">Anchor!E337</f>
        <v>44.1883</v>
      </c>
      <c r="I52" s="83"/>
      <c r="J52" s="80" t="n">
        <f aca="false">Test!B337</f>
        <v>39304.152</v>
      </c>
      <c r="K52" s="81" t="n">
        <f aca="false">Test!C337</f>
        <v>37.6528</v>
      </c>
      <c r="L52" s="81" t="n">
        <f aca="false">Test!D337</f>
        <v>41.8889</v>
      </c>
      <c r="M52" s="82" t="n">
        <f aca="false">Test!E337</f>
        <v>44.073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92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81692.62</v>
      </c>
      <c r="AG52" s="81" t="n">
        <f aca="false">Anchor!K337</f>
        <v>176.36</v>
      </c>
      <c r="AH52" s="81" t="e">
        <f aca="false">#REF!</f>
        <v>#REF!</v>
      </c>
      <c r="AI52" s="88" t="n">
        <f aca="false">AF52/3600</f>
        <v>22.6923944444444</v>
      </c>
      <c r="AJ52" s="89" t="n">
        <f aca="false">E52+AB52</f>
        <v>47094.4496</v>
      </c>
      <c r="AK52" s="189"/>
      <c r="AL52" s="80" t="n">
        <f aca="false">Test!F337</f>
        <v>6558.1592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80387.62</v>
      </c>
      <c r="AQ52" s="81" t="n">
        <f aca="false">Test!K337</f>
        <v>149.23</v>
      </c>
      <c r="AR52" s="81" t="n">
        <f aca="false">Test!L337</f>
        <v>0</v>
      </c>
      <c r="AS52" s="88" t="n">
        <f aca="false">AP52/3600</f>
        <v>22.3298944444444</v>
      </c>
      <c r="AT52" s="89" t="n">
        <f aca="false">J52+AL52</f>
        <v>45862.311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84025484798994</v>
      </c>
      <c r="BB52" s="91" t="n">
        <f aca="false">AQ52/AG52</f>
        <v>0.846166931276933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7.1856</v>
      </c>
      <c r="F53" s="97" t="n">
        <f aca="false">Anchor!C338</f>
        <v>35.6142</v>
      </c>
      <c r="G53" s="97" t="n">
        <f aca="false">Anchor!D338</f>
        <v>40.9378</v>
      </c>
      <c r="H53" s="98" t="n">
        <f aca="false">Anchor!E338</f>
        <v>43.2569</v>
      </c>
      <c r="I53" s="83"/>
      <c r="J53" s="96" t="n">
        <f aca="false">Test!B338</f>
        <v>8571.2792</v>
      </c>
      <c r="K53" s="97" t="n">
        <f aca="false">Test!C338</f>
        <v>35.6074</v>
      </c>
      <c r="L53" s="97" t="n">
        <f aca="false">Test!D338</f>
        <v>40.8798</v>
      </c>
      <c r="M53" s="98" t="n">
        <f aca="false">Test!E338</f>
        <v>43.19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28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56799.77</v>
      </c>
      <c r="AG53" s="97" t="n">
        <f aca="false">Anchor!K338</f>
        <v>115.24</v>
      </c>
      <c r="AH53" s="97" t="e">
        <f aca="false">#REF!</f>
        <v>#REF!</v>
      </c>
      <c r="AI53" s="102" t="n">
        <f aca="false">AF53/3600</f>
        <v>15.7777138888889</v>
      </c>
      <c r="AJ53" s="103" t="n">
        <f aca="false">E53+AB53</f>
        <v>11854.7784</v>
      </c>
      <c r="AK53" s="189"/>
      <c r="AL53" s="96" t="n">
        <f aca="false">Test!F338</f>
        <v>2787.5928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57432.86</v>
      </c>
      <c r="AQ53" s="97" t="n">
        <f aca="false">Test!K338</f>
        <v>123.13</v>
      </c>
      <c r="AR53" s="97" t="n">
        <f aca="false">Test!L338</f>
        <v>0</v>
      </c>
      <c r="AS53" s="102" t="n">
        <f aca="false">AP53/3600</f>
        <v>15.9535722222222</v>
      </c>
      <c r="AT53" s="103" t="n">
        <f aca="false">J53+AL53</f>
        <v>11358.87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1114599583766</v>
      </c>
      <c r="BB53" s="105" t="n">
        <f aca="false">AQ53/AG53</f>
        <v>1.06846581048247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6792</v>
      </c>
      <c r="F54" s="97" t="n">
        <f aca="false">Anchor!C339</f>
        <v>34.4825</v>
      </c>
      <c r="G54" s="97" t="n">
        <f aca="false">Anchor!D339</f>
        <v>40.1384</v>
      </c>
      <c r="H54" s="98" t="n">
        <f aca="false">Anchor!E339</f>
        <v>42.5756</v>
      </c>
      <c r="I54" s="83"/>
      <c r="J54" s="96" t="n">
        <f aca="false">Test!B339</f>
        <v>2678.0672</v>
      </c>
      <c r="K54" s="97" t="n">
        <f aca="false">Test!C339</f>
        <v>34.4644</v>
      </c>
      <c r="L54" s="97" t="n">
        <f aca="false">Test!D339</f>
        <v>40.0952</v>
      </c>
      <c r="M54" s="98" t="n">
        <f aca="false">Test!E339</f>
        <v>42.53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16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48238.85</v>
      </c>
      <c r="AG54" s="97" t="n">
        <f aca="false">Anchor!K339</f>
        <v>100.59</v>
      </c>
      <c r="AH54" s="97" t="e">
        <f aca="false">#REF!</f>
        <v>#REF!</v>
      </c>
      <c r="AI54" s="102" t="n">
        <f aca="false">AF54/3600</f>
        <v>13.3996805555556</v>
      </c>
      <c r="AJ54" s="103" t="n">
        <f aca="false">E54+AB54</f>
        <v>4328.2608</v>
      </c>
      <c r="AK54" s="189"/>
      <c r="AL54" s="96" t="n">
        <f aca="false">Test!F339</f>
        <v>1410.5816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48857.64</v>
      </c>
      <c r="AQ54" s="97" t="n">
        <f aca="false">Test!K339</f>
        <v>103.51</v>
      </c>
      <c r="AR54" s="97" t="n">
        <f aca="false">Test!L339</f>
        <v>0</v>
      </c>
      <c r="AS54" s="102" t="n">
        <f aca="false">AP54/3600</f>
        <v>13.5715666666667</v>
      </c>
      <c r="AT54" s="103" t="n">
        <f aca="false">J54+AL54</f>
        <v>4088.648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1282762752429</v>
      </c>
      <c r="BB54" s="105" t="n">
        <f aca="false">AQ54/AG54</f>
        <v>1.02902873049011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4.8944</v>
      </c>
      <c r="F55" s="111" t="n">
        <f aca="false">Anchor!C340</f>
        <v>33.0961</v>
      </c>
      <c r="G55" s="111" t="n">
        <f aca="false">Anchor!D340</f>
        <v>39.0235</v>
      </c>
      <c r="H55" s="112" t="n">
        <f aca="false">Anchor!E340</f>
        <v>41.6004</v>
      </c>
      <c r="I55" s="83"/>
      <c r="J55" s="110" t="n">
        <f aca="false">Test!B340</f>
        <v>1135.3104</v>
      </c>
      <c r="K55" s="111" t="n">
        <f aca="false">Test!C340</f>
        <v>33.061</v>
      </c>
      <c r="L55" s="111" t="n">
        <f aca="false">Test!D340</f>
        <v>39.0045</v>
      </c>
      <c r="M55" s="112" t="n">
        <f aca="false">Test!E340</f>
        <v>41.57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608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4695.87</v>
      </c>
      <c r="AG55" s="111" t="n">
        <f aca="false">Anchor!K340</f>
        <v>97.55</v>
      </c>
      <c r="AH55" s="111" t="e">
        <f aca="false">#REF!</f>
        <v>#REF!</v>
      </c>
      <c r="AI55" s="116" t="n">
        <f aca="false">AF55/3600</f>
        <v>12.4155194444444</v>
      </c>
      <c r="AJ55" s="117" t="n">
        <f aca="false">E55+AB55</f>
        <v>2018.2552</v>
      </c>
      <c r="AK55" s="189"/>
      <c r="AL55" s="110" t="n">
        <f aca="false">Test!F340</f>
        <v>763.3608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44880.68</v>
      </c>
      <c r="AQ55" s="111" t="n">
        <f aca="false">Test!K340</f>
        <v>96.46</v>
      </c>
      <c r="AR55" s="111" t="n">
        <f aca="false">Test!L340</f>
        <v>0</v>
      </c>
      <c r="AS55" s="116" t="n">
        <f aca="false">AP55/3600</f>
        <v>12.4668555555556</v>
      </c>
      <c r="AT55" s="117" t="n">
        <f aca="false">J55+AL55</f>
        <v>1898.671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413483393432</v>
      </c>
      <c r="BB55" s="119" t="n">
        <f aca="false">AQ55/AG55</f>
        <v>0.988826242952332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3232</v>
      </c>
      <c r="F56" s="81" t="n">
        <f aca="false">Anchor!C341</f>
        <v>36.3986</v>
      </c>
      <c r="G56" s="81" t="n">
        <f aca="false">Anchor!D341</f>
        <v>41.479</v>
      </c>
      <c r="H56" s="82" t="n">
        <f aca="false">Anchor!E341</f>
        <v>43.7742</v>
      </c>
      <c r="I56" s="83"/>
      <c r="J56" s="80" t="n">
        <f aca="false">Test!B341</f>
        <v>16670.0656</v>
      </c>
      <c r="K56" s="81" t="n">
        <f aca="false">Test!C341</f>
        <v>36.3943</v>
      </c>
      <c r="L56" s="81" t="n">
        <f aca="false">Test!D341</f>
        <v>41.3916</v>
      </c>
      <c r="M56" s="82" t="n">
        <f aca="false">Test!E341</f>
        <v>43.69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92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66534.17</v>
      </c>
      <c r="AG56" s="81" t="n">
        <f aca="false">Anchor!K341</f>
        <v>141.84</v>
      </c>
      <c r="AH56" s="81" t="e">
        <f aca="false">#REF!</f>
        <v>#REF!</v>
      </c>
      <c r="AI56" s="88" t="n">
        <f aca="false">AF56/3600</f>
        <v>18.4817138888889</v>
      </c>
      <c r="AJ56" s="89" t="n">
        <f aca="false">E56+AB56</f>
        <v>24529.4824</v>
      </c>
      <c r="AK56" s="189"/>
      <c r="AL56" s="80" t="n">
        <f aca="false">Test!F341</f>
        <v>6558.1592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67212.56</v>
      </c>
      <c r="AQ56" s="81" t="n">
        <f aca="false">Test!K341</f>
        <v>136.05</v>
      </c>
      <c r="AR56" s="81" t="n">
        <f aca="false">Test!L341</f>
        <v>0</v>
      </c>
      <c r="AS56" s="88" t="n">
        <f aca="false">AP56/3600</f>
        <v>18.6701555555556</v>
      </c>
      <c r="AT56" s="89" t="n">
        <f aca="false">J56+AL56</f>
        <v>23228.224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101961142673</v>
      </c>
      <c r="BB56" s="91" t="n">
        <f aca="false">AQ56/AG56</f>
        <v>0.959179357021997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2.0496</v>
      </c>
      <c r="F57" s="97" t="n">
        <f aca="false">Anchor!C342</f>
        <v>35.06</v>
      </c>
      <c r="G57" s="97" t="n">
        <f aca="false">Anchor!D342</f>
        <v>40.4469</v>
      </c>
      <c r="H57" s="98" t="n">
        <f aca="false">Anchor!E342</f>
        <v>42.8663</v>
      </c>
      <c r="I57" s="83"/>
      <c r="J57" s="96" t="n">
        <f aca="false">Test!B342</f>
        <v>4021.6816</v>
      </c>
      <c r="K57" s="97" t="n">
        <f aca="false">Test!C342</f>
        <v>35.0354</v>
      </c>
      <c r="L57" s="97" t="n">
        <f aca="false">Test!D342</f>
        <v>40.3965</v>
      </c>
      <c r="M57" s="98" t="n">
        <f aca="false">Test!E342</f>
        <v>42.81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28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51780.19</v>
      </c>
      <c r="AG57" s="97" t="n">
        <f aca="false">Anchor!K342</f>
        <v>110.41</v>
      </c>
      <c r="AH57" s="97" t="e">
        <f aca="false">#REF!</f>
        <v>#REF!</v>
      </c>
      <c r="AI57" s="102" t="n">
        <f aca="false">AF57/3600</f>
        <v>14.3833861111111</v>
      </c>
      <c r="AJ57" s="103" t="n">
        <f aca="false">E57+AB57</f>
        <v>7399.6424</v>
      </c>
      <c r="AK57" s="189"/>
      <c r="AL57" s="96" t="n">
        <f aca="false">Test!F342</f>
        <v>2787.5928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52252.2</v>
      </c>
      <c r="AQ57" s="97" t="n">
        <f aca="false">Test!K342</f>
        <v>106.13</v>
      </c>
      <c r="AR57" s="97" t="n">
        <f aca="false">Test!L342</f>
        <v>0</v>
      </c>
      <c r="AS57" s="102" t="n">
        <f aca="false">AP57/3600</f>
        <v>14.5145</v>
      </c>
      <c r="AT57" s="103" t="n">
        <f aca="false">J57+AL57</f>
        <v>6809.274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911564828171</v>
      </c>
      <c r="BB57" s="105" t="n">
        <f aca="false">AQ57/AG57</f>
        <v>0.961235395344625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4.2752</v>
      </c>
      <c r="F58" s="97" t="n">
        <f aca="false">Anchor!C343</f>
        <v>33.833</v>
      </c>
      <c r="G58" s="97" t="n">
        <f aca="false">Anchor!D343</f>
        <v>39.5474</v>
      </c>
      <c r="H58" s="98" t="n">
        <f aca="false">Anchor!E343</f>
        <v>42.1059</v>
      </c>
      <c r="I58" s="83"/>
      <c r="J58" s="96" t="n">
        <f aca="false">Test!B343</f>
        <v>1376.2336</v>
      </c>
      <c r="K58" s="97" t="n">
        <f aca="false">Test!C343</f>
        <v>33.7885</v>
      </c>
      <c r="L58" s="97" t="n">
        <f aca="false">Test!D343</f>
        <v>39.5127</v>
      </c>
      <c r="M58" s="98" t="n">
        <f aca="false">Test!E343</f>
        <v>42.07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16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46507.07</v>
      </c>
      <c r="AG58" s="97" t="n">
        <f aca="false">Anchor!K343</f>
        <v>98.16</v>
      </c>
      <c r="AH58" s="97" t="e">
        <f aca="false">#REF!</f>
        <v>#REF!</v>
      </c>
      <c r="AI58" s="102" t="n">
        <f aca="false">AF58/3600</f>
        <v>12.9186305555556</v>
      </c>
      <c r="AJ58" s="103" t="n">
        <f aca="false">E58+AB58</f>
        <v>3084.8568</v>
      </c>
      <c r="AK58" s="189"/>
      <c r="AL58" s="96" t="n">
        <f aca="false">Test!F343</f>
        <v>1410.5816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46606.6</v>
      </c>
      <c r="AQ58" s="97" t="n">
        <f aca="false">Test!K343</f>
        <v>101.11</v>
      </c>
      <c r="AR58" s="97" t="n">
        <f aca="false">Test!L343</f>
        <v>0</v>
      </c>
      <c r="AS58" s="102" t="n">
        <f aca="false">AP58/3600</f>
        <v>12.9462777777778</v>
      </c>
      <c r="AT58" s="103" t="n">
        <f aca="false">J58+AL58</f>
        <v>2786.815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214010471956</v>
      </c>
      <c r="BB58" s="105" t="n">
        <f aca="false">AQ58/AG58</f>
        <v>1.03005297473513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3.1024</v>
      </c>
      <c r="F59" s="111" t="n">
        <f aca="false">Anchor!C344</f>
        <v>32.3298</v>
      </c>
      <c r="G59" s="111" t="n">
        <f aca="false">Anchor!D344</f>
        <v>38.7198</v>
      </c>
      <c r="H59" s="112" t="n">
        <f aca="false">Anchor!E344</f>
        <v>41.3478</v>
      </c>
      <c r="I59" s="83"/>
      <c r="J59" s="110" t="n">
        <f aca="false">Test!B344</f>
        <v>610.452</v>
      </c>
      <c r="K59" s="111" t="n">
        <f aca="false">Test!C344</f>
        <v>32.2562</v>
      </c>
      <c r="L59" s="111" t="n">
        <f aca="false">Test!D344</f>
        <v>38.6994</v>
      </c>
      <c r="M59" s="112" t="n">
        <f aca="false">Test!E344</f>
        <v>41.34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608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3872.54</v>
      </c>
      <c r="AG59" s="111" t="n">
        <f aca="false">Anchor!K344</f>
        <v>96.35</v>
      </c>
      <c r="AH59" s="111" t="e">
        <f aca="false">#REF!</f>
        <v>#REF!</v>
      </c>
      <c r="AI59" s="116" t="n">
        <f aca="false">AF59/3600</f>
        <v>12.1868166666667</v>
      </c>
      <c r="AJ59" s="117" t="n">
        <f aca="false">E59+AB59</f>
        <v>1526.4632</v>
      </c>
      <c r="AK59" s="189"/>
      <c r="AL59" s="110" t="n">
        <f aca="false">Test!F344</f>
        <v>763.3608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44254.47</v>
      </c>
      <c r="AQ59" s="111" t="n">
        <f aca="false">Test!K344</f>
        <v>96.95</v>
      </c>
      <c r="AR59" s="111" t="n">
        <f aca="false">Test!L344</f>
        <v>0</v>
      </c>
      <c r="AS59" s="116" t="n">
        <f aca="false">AP59/3600</f>
        <v>12.2929083333333</v>
      </c>
      <c r="AT59" s="117" t="n">
        <f aca="false">J59+AL59</f>
        <v>1373.812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870544536514</v>
      </c>
      <c r="BB59" s="119" t="n">
        <f aca="false">AQ59/AG59</f>
        <v>1.00622729631552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341297184721</v>
      </c>
      <c r="BB64" s="130" t="n">
        <f aca="false">GEOMEAN(BB4:BB59)</f>
        <v>1.04201081891908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137.6759627226</v>
      </c>
      <c r="AG80" s="268" t="n">
        <f aca="false">GEOMEAN(AG4:AG59)</f>
        <v>70.1409426748189</v>
      </c>
      <c r="AH80" s="268"/>
      <c r="AI80" s="239" t="n">
        <f aca="false">GEOMEAN(AI4:AI59)</f>
        <v>9.48268776742296</v>
      </c>
      <c r="AK80" s="268"/>
      <c r="AO80" s="268"/>
      <c r="AP80" s="268" t="n">
        <f aca="false">GEOMEAN(AP4:AP59)</f>
        <v>35619.6939282215</v>
      </c>
      <c r="AQ80" s="268" t="n">
        <f aca="false">GEOMEAN(AQ4:AQ59)</f>
        <v>73.0876211163442</v>
      </c>
      <c r="AR80" s="268"/>
      <c r="AS80" s="239" t="n">
        <f aca="false">GEOMEAN(AS4:AS59)</f>
        <v>9.894359424505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1.639594444444</v>
      </c>
      <c r="AG81" s="238" t="n">
        <f aca="false">SUM(AG4:AG59)/3600</f>
        <v>0.850977777777778</v>
      </c>
      <c r="AI81" s="270" t="n">
        <f aca="false">SUM(AI4:AI59)</f>
        <v>421.639594444444</v>
      </c>
      <c r="AP81" s="238" t="n">
        <f aca="false">SUM(AP4:AP59)/3600</f>
        <v>436.790397222222</v>
      </c>
      <c r="AQ81" s="238" t="n">
        <f aca="false">SUM(AQ4:AQ59)/3600</f>
        <v>0.876702777777778</v>
      </c>
      <c r="AS81" s="270" t="n">
        <f aca="false">SUM(AS4:AS59)</f>
        <v>436.7903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6830.464</v>
      </c>
      <c r="K4" s="81" t="n">
        <f aca="false">Test!C249</f>
        <v>42.776</v>
      </c>
      <c r="L4" s="81" t="n">
        <f aca="false">Test!D249</f>
        <v>42.3727</v>
      </c>
      <c r="M4" s="82" t="n">
        <f aca="false">Test!E249</f>
        <v>44.946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744.8</v>
      </c>
      <c r="AG4" s="81" t="n">
        <f aca="false">Anchor!K249</f>
        <v>66.62</v>
      </c>
      <c r="AH4" s="81" t="e">
        <f aca="false">#REF!</f>
        <v>#REF!</v>
      </c>
      <c r="AI4" s="88" t="n">
        <f aca="false">AF4/3600</f>
        <v>11.318</v>
      </c>
      <c r="AJ4" s="89" t="n">
        <f aca="false">E4+AB4</f>
        <v>23086.5168</v>
      </c>
      <c r="AK4" s="189"/>
      <c r="AL4" s="80" t="n">
        <f aca="false">Test!F249</f>
        <v>6256.0528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9572.63</v>
      </c>
      <c r="AQ4" s="81" t="n">
        <f aca="false">Test!K249</f>
        <v>73.17</v>
      </c>
      <c r="AR4" s="81" t="n">
        <f aca="false">Test!L249</f>
        <v>0</v>
      </c>
      <c r="AS4" s="88" t="n">
        <f aca="false">AP4/3600</f>
        <v>13.770175</v>
      </c>
      <c r="AT4" s="89" t="n">
        <f aca="false">J4+AL4</f>
        <v>23086.516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21666151263474</v>
      </c>
      <c r="BB4" s="91" t="n">
        <f aca="false">AQ4/AG4</f>
        <v>1.09831882317622</v>
      </c>
      <c r="BC4" s="92" t="e">
        <f aca="false">AR4/AH4</f>
        <v>#REF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6999.5632</v>
      </c>
      <c r="K5" s="97" t="n">
        <f aca="false">Test!C250</f>
        <v>40.6425</v>
      </c>
      <c r="L5" s="97" t="n">
        <f aca="false">Test!D250</f>
        <v>40.7893</v>
      </c>
      <c r="M5" s="98" t="n">
        <f aca="false">Test!E250</f>
        <v>43.33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146.28</v>
      </c>
      <c r="AG5" s="97" t="n">
        <f aca="false">Anchor!K250</f>
        <v>60.54</v>
      </c>
      <c r="AH5" s="97" t="e">
        <f aca="false">#REF!</f>
        <v>#REF!</v>
      </c>
      <c r="AI5" s="102" t="n">
        <f aca="false">AF5/3600</f>
        <v>9.48507777777778</v>
      </c>
      <c r="AJ5" s="103" t="n">
        <f aca="false">E5+AB5</f>
        <v>10426.04</v>
      </c>
      <c r="AK5" s="189"/>
      <c r="AL5" s="96" t="n">
        <f aca="false">Test!F250</f>
        <v>3426.4768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43388.1</v>
      </c>
      <c r="AQ5" s="97" t="n">
        <f aca="false">Test!K250</f>
        <v>58.23</v>
      </c>
      <c r="AR5" s="97" t="n">
        <f aca="false">Test!L250</f>
        <v>0</v>
      </c>
      <c r="AS5" s="102" t="n">
        <f aca="false">AP5/3600</f>
        <v>12.05225</v>
      </c>
      <c r="AT5" s="103" t="n">
        <f aca="false">J5+AL5</f>
        <v>10426.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27065378717682</v>
      </c>
      <c r="BB5" s="105" t="n">
        <f aca="false">AQ5/AG5</f>
        <v>0.961843409316155</v>
      </c>
      <c r="BC5" s="106" t="e">
        <f aca="false">AR5/AH5</f>
        <v>#REF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392.0688</v>
      </c>
      <c r="K6" s="97" t="n">
        <f aca="false">Test!C251</f>
        <v>38.5734</v>
      </c>
      <c r="L6" s="97" t="n">
        <f aca="false">Test!D251</f>
        <v>39.3883</v>
      </c>
      <c r="M6" s="98" t="n">
        <f aca="false">Test!E251</f>
        <v>41.8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67.15</v>
      </c>
      <c r="AG6" s="97" t="n">
        <f aca="false">Anchor!K251</f>
        <v>54.76</v>
      </c>
      <c r="AH6" s="97" t="e">
        <f aca="false">#REF!</f>
        <v>#REF!</v>
      </c>
      <c r="AI6" s="102" t="n">
        <f aca="false">AF6/3600</f>
        <v>8.51865277777778</v>
      </c>
      <c r="AJ6" s="103" t="n">
        <f aca="false">E6+AB6</f>
        <v>5338.2384</v>
      </c>
      <c r="AK6" s="189"/>
      <c r="AL6" s="96" t="n">
        <f aca="false">Test!F251</f>
        <v>1946.1696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9507.74</v>
      </c>
      <c r="AQ6" s="97" t="n">
        <f aca="false">Test!K251</f>
        <v>51.04</v>
      </c>
      <c r="AR6" s="97" t="n">
        <f aca="false">Test!L251</f>
        <v>0</v>
      </c>
      <c r="AS6" s="102" t="n">
        <f aca="false">AP6/3600</f>
        <v>10.9743722222222</v>
      </c>
      <c r="AT6" s="103" t="n">
        <f aca="false">J6+AL6</f>
        <v>5338.238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28827556522207</v>
      </c>
      <c r="BB6" s="105" t="n">
        <f aca="false">AQ6/AG6</f>
        <v>0.932067202337473</v>
      </c>
      <c r="BC6" s="106" t="e">
        <f aca="false">AR6/AH6</f>
        <v>#REF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843.9424</v>
      </c>
      <c r="K7" s="111" t="n">
        <f aca="false">Test!C252</f>
        <v>36.4526</v>
      </c>
      <c r="L7" s="111" t="n">
        <f aca="false">Test!D252</f>
        <v>38.3135</v>
      </c>
      <c r="M7" s="112" t="n">
        <f aca="false">Test!E252</f>
        <v>40.69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610.76</v>
      </c>
      <c r="AG7" s="111" t="n">
        <f aca="false">Anchor!K252</f>
        <v>46.01</v>
      </c>
      <c r="AH7" s="111" t="e">
        <f aca="false">#REF!</f>
        <v>#REF!</v>
      </c>
      <c r="AI7" s="116" t="n">
        <f aca="false">AF7/3600</f>
        <v>7.94743333333333</v>
      </c>
      <c r="AJ7" s="117" t="n">
        <f aca="false">E7+AB7</f>
        <v>3006.648</v>
      </c>
      <c r="AK7" s="189"/>
      <c r="AL7" s="110" t="n">
        <f aca="false">Test!F252</f>
        <v>1162.7056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36997.65</v>
      </c>
      <c r="AQ7" s="111" t="n">
        <f aca="false">Test!K252</f>
        <v>58.59</v>
      </c>
      <c r="AR7" s="111" t="n">
        <f aca="false">Test!L252</f>
        <v>0</v>
      </c>
      <c r="AS7" s="116" t="n">
        <f aca="false">AP7/3600</f>
        <v>10.277125</v>
      </c>
      <c r="AT7" s="117" t="n">
        <f aca="false">J7+AL7</f>
        <v>3006.6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29313761675677</v>
      </c>
      <c r="BB7" s="119" t="n">
        <f aca="false">AQ7/AG7</f>
        <v>1.27341882199522</v>
      </c>
      <c r="BC7" s="120" t="e">
        <f aca="false">AR7/AH7</f>
        <v>#REF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9488.8544</v>
      </c>
      <c r="K8" s="81" t="n">
        <f aca="false">Test!C253</f>
        <v>41.7006</v>
      </c>
      <c r="L8" s="81" t="n">
        <f aca="false">Test!D253</f>
        <v>41.5547</v>
      </c>
      <c r="M8" s="82" t="n">
        <f aca="false">Test!E253</f>
        <v>44.091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713.78</v>
      </c>
      <c r="AG8" s="81" t="n">
        <f aca="false">Anchor!K253</f>
        <v>63.6</v>
      </c>
      <c r="AH8" s="81" t="e">
        <f aca="false">#REF!</f>
        <v>#REF!</v>
      </c>
      <c r="AI8" s="88" t="n">
        <f aca="false">AF8/3600</f>
        <v>10.47605</v>
      </c>
      <c r="AJ8" s="89" t="n">
        <f aca="false">E8+AB8</f>
        <v>15744.9072</v>
      </c>
      <c r="AK8" s="189"/>
      <c r="AL8" s="80" t="n">
        <f aca="false">Test!F253</f>
        <v>6256.0528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45952.35</v>
      </c>
      <c r="AQ8" s="81" t="n">
        <f aca="false">Test!K253</f>
        <v>60</v>
      </c>
      <c r="AR8" s="81" t="n">
        <f aca="false">Test!L253</f>
        <v>0</v>
      </c>
      <c r="AS8" s="88" t="n">
        <f aca="false">AP8/3600</f>
        <v>12.7645416666667</v>
      </c>
      <c r="AT8" s="89" t="n">
        <f aca="false">J8+AL8</f>
        <v>15744.907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21844986103223</v>
      </c>
      <c r="BB8" s="91" t="n">
        <f aca="false">AQ8/AG8</f>
        <v>0.943396226415094</v>
      </c>
      <c r="BC8" s="92" t="e">
        <f aca="false">AR8/AH8</f>
        <v>#REF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3887.1264</v>
      </c>
      <c r="K9" s="97" t="n">
        <f aca="false">Test!C254</f>
        <v>39.5475</v>
      </c>
      <c r="L9" s="97" t="n">
        <f aca="false">Test!D254</f>
        <v>40.0338</v>
      </c>
      <c r="M9" s="98" t="n">
        <f aca="false">Test!E254</f>
        <v>42.5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584.98</v>
      </c>
      <c r="AG9" s="97" t="n">
        <f aca="false">Anchor!K254</f>
        <v>53.2</v>
      </c>
      <c r="AH9" s="97" t="e">
        <f aca="false">#REF!</f>
        <v>#REF!</v>
      </c>
      <c r="AI9" s="102" t="n">
        <f aca="false">AF9/3600</f>
        <v>9.05138333333333</v>
      </c>
      <c r="AJ9" s="103" t="n">
        <f aca="false">E9+AB9</f>
        <v>7313.6032</v>
      </c>
      <c r="AK9" s="189"/>
      <c r="AL9" s="96" t="n">
        <f aca="false">Test!F254</f>
        <v>3426.4768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40946.88</v>
      </c>
      <c r="AQ9" s="97" t="n">
        <f aca="false">Test!K254</f>
        <v>64.14</v>
      </c>
      <c r="AR9" s="97" t="n">
        <f aca="false">Test!L254</f>
        <v>0</v>
      </c>
      <c r="AS9" s="102" t="n">
        <f aca="false">AP9/3600</f>
        <v>11.3741333333333</v>
      </c>
      <c r="AT9" s="103" t="n">
        <f aca="false">J9+AL9</f>
        <v>7313.603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25661823330872</v>
      </c>
      <c r="BB9" s="105" t="n">
        <f aca="false">AQ9/AG9</f>
        <v>1.20563909774436</v>
      </c>
      <c r="BC9" s="106" t="e">
        <f aca="false">AR9/AH9</f>
        <v>#REF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2071.488</v>
      </c>
      <c r="K10" s="97" t="n">
        <f aca="false">Test!C255</f>
        <v>37.4692</v>
      </c>
      <c r="L10" s="97" t="n">
        <f aca="false">Test!D255</f>
        <v>38.9771</v>
      </c>
      <c r="M10" s="98" t="n">
        <f aca="false">Test!E255</f>
        <v>41.38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9569.34</v>
      </c>
      <c r="AG10" s="97" t="n">
        <f aca="false">Anchor!K255</f>
        <v>48.85</v>
      </c>
      <c r="AH10" s="97" t="e">
        <f aca="false">#REF!</f>
        <v>#REF!</v>
      </c>
      <c r="AI10" s="102" t="n">
        <f aca="false">AF10/3600</f>
        <v>8.21370555555556</v>
      </c>
      <c r="AJ10" s="103" t="n">
        <f aca="false">E10+AB10</f>
        <v>4017.6576</v>
      </c>
      <c r="AK10" s="189"/>
      <c r="AL10" s="96" t="n">
        <f aca="false">Test!F255</f>
        <v>1946.1696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8088.02</v>
      </c>
      <c r="AQ10" s="97" t="n">
        <f aca="false">Test!K255</f>
        <v>47.93</v>
      </c>
      <c r="AR10" s="97" t="n">
        <f aca="false">Test!L255</f>
        <v>0</v>
      </c>
      <c r="AS10" s="102" t="n">
        <f aca="false">AP10/3600</f>
        <v>10.5800055555556</v>
      </c>
      <c r="AT10" s="103" t="n">
        <f aca="false">J10+AL10</f>
        <v>4017.65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28809165169057</v>
      </c>
      <c r="BB10" s="105" t="n">
        <f aca="false">AQ10/AG10</f>
        <v>0.981166837256909</v>
      </c>
      <c r="BC10" s="106" t="e">
        <f aca="false">AR10/AH10</f>
        <v>#REF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1107.1168</v>
      </c>
      <c r="K11" s="111" t="n">
        <f aca="false">Test!C256</f>
        <v>35.2832</v>
      </c>
      <c r="L11" s="111" t="n">
        <f aca="false">Test!D256</f>
        <v>37.7245</v>
      </c>
      <c r="M11" s="112" t="n">
        <f aca="false">Test!E256</f>
        <v>40.09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426.55</v>
      </c>
      <c r="AG11" s="111" t="n">
        <f aca="false">Anchor!K256</f>
        <v>44.48</v>
      </c>
      <c r="AH11" s="111" t="e">
        <f aca="false">#REF!</f>
        <v>#REF!</v>
      </c>
      <c r="AI11" s="116" t="n">
        <f aca="false">AF11/3600</f>
        <v>7.89626388888889</v>
      </c>
      <c r="AJ11" s="117" t="n">
        <f aca="false">E11+AB11</f>
        <v>2269.8224</v>
      </c>
      <c r="AK11" s="189"/>
      <c r="AL11" s="110" t="n">
        <f aca="false">Test!F256</f>
        <v>1162.7056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35504.79</v>
      </c>
      <c r="AQ11" s="111" t="n">
        <f aca="false">Test!K256</f>
        <v>54.44</v>
      </c>
      <c r="AR11" s="111" t="n">
        <f aca="false">Test!L256</f>
        <v>0</v>
      </c>
      <c r="AS11" s="116" t="n">
        <f aca="false">AP11/3600</f>
        <v>9.86244166666667</v>
      </c>
      <c r="AT11" s="117" t="n">
        <f aca="false">J11+AL11</f>
        <v>2269.822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24900102193196</v>
      </c>
      <c r="BB11" s="119" t="n">
        <f aca="false">AQ11/AG11</f>
        <v>1.22392086330935</v>
      </c>
      <c r="BC11" s="120" t="e">
        <f aca="false">AR11/AH11</f>
        <v>#REF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34663.1072</v>
      </c>
      <c r="K12" s="81" t="n">
        <f aca="false">Test!C257</f>
        <v>41.7868</v>
      </c>
      <c r="L12" s="81" t="n">
        <f aca="false">Test!D257</f>
        <v>45.0194</v>
      </c>
      <c r="M12" s="82" t="n">
        <f aca="false">Test!E257</f>
        <v>44.847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1257.42</v>
      </c>
      <c r="AG12" s="81" t="n">
        <f aca="false">Anchor!K257</f>
        <v>94.2</v>
      </c>
      <c r="AH12" s="81" t="e">
        <f aca="false">#REF!</f>
        <v>#REF!</v>
      </c>
      <c r="AI12" s="88" t="n">
        <f aca="false">AF12/3600</f>
        <v>17.01595</v>
      </c>
      <c r="AJ12" s="89" t="n">
        <f aca="false">E12+AB12</f>
        <v>52672.672</v>
      </c>
      <c r="AK12" s="189"/>
      <c r="AL12" s="80" t="n">
        <f aca="false">Test!F257</f>
        <v>18009.5648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9589.48</v>
      </c>
      <c r="AQ12" s="81" t="n">
        <f aca="false">Test!K257</f>
        <v>75.8</v>
      </c>
      <c r="AR12" s="81" t="n">
        <f aca="false">Test!L257</f>
        <v>0</v>
      </c>
      <c r="AS12" s="88" t="n">
        <f aca="false">AP12/3600</f>
        <v>13.7748555555556</v>
      </c>
      <c r="AT12" s="89" t="n">
        <f aca="false">J12+AL12</f>
        <v>52672.67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09526094961231</v>
      </c>
      <c r="BB12" s="91" t="n">
        <f aca="false">AQ12/AG12</f>
        <v>0.804670912951168</v>
      </c>
      <c r="BC12" s="92" t="e">
        <f aca="false">AR12/AH12</f>
        <v>#REF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17475.8656</v>
      </c>
      <c r="K13" s="97" t="n">
        <f aca="false">Test!C258</f>
        <v>39.1231</v>
      </c>
      <c r="L13" s="97" t="n">
        <f aca="false">Test!D258</f>
        <v>43.459</v>
      </c>
      <c r="M13" s="98" t="n">
        <f aca="false">Test!E258</f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2589.06</v>
      </c>
      <c r="AG13" s="97" t="n">
        <f aca="false">Anchor!K258</f>
        <v>80.69</v>
      </c>
      <c r="AH13" s="97" t="e">
        <f aca="false">#REF!</f>
        <v>#REF!</v>
      </c>
      <c r="AI13" s="102" t="n">
        <f aca="false">AF13/3600</f>
        <v>14.6080722222222</v>
      </c>
      <c r="AJ13" s="103" t="n">
        <f aca="false">E13+AB13</f>
        <v>28123.2864</v>
      </c>
      <c r="AK13" s="189"/>
      <c r="AL13" s="96" t="n">
        <f aca="false">Test!F258</f>
        <v>10647.4208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2190.55</v>
      </c>
      <c r="AQ13" s="97" t="n">
        <f aca="false">Test!K258</f>
        <v>80.35</v>
      </c>
      <c r="AR13" s="97" t="n">
        <f aca="false">Test!L258</f>
        <v>0</v>
      </c>
      <c r="AS13" s="102" t="n">
        <f aca="false">AP13/3600</f>
        <v>11.7195972222222</v>
      </c>
      <c r="AT13" s="103" t="n">
        <f aca="false">J13+AL13</f>
        <v>28123.286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02268570687516</v>
      </c>
      <c r="BB13" s="105" t="n">
        <f aca="false">AQ13/AG13</f>
        <v>0.995786342793407</v>
      </c>
      <c r="BC13" s="106" t="e">
        <f aca="false">AR13/AH13</f>
        <v>#REF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9790.04</v>
      </c>
      <c r="K14" s="97" t="n">
        <f aca="false">Test!C259</f>
        <v>36.637</v>
      </c>
      <c r="L14" s="97" t="n">
        <f aca="false">Test!D259</f>
        <v>41.982</v>
      </c>
      <c r="M14" s="98" t="n">
        <f aca="false">Test!E259</f>
        <v>42.54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184.78</v>
      </c>
      <c r="AG14" s="97" t="n">
        <f aca="false">Anchor!K259</f>
        <v>71</v>
      </c>
      <c r="AH14" s="97" t="e">
        <f aca="false">#REF!</f>
        <v>#REF!</v>
      </c>
      <c r="AI14" s="102" t="n">
        <f aca="false">AF14/3600</f>
        <v>12.8291055555556</v>
      </c>
      <c r="AJ14" s="103" t="n">
        <f aca="false">E14+AB14</f>
        <v>16286.9184</v>
      </c>
      <c r="AK14" s="189"/>
      <c r="AL14" s="96" t="n">
        <f aca="false">Test!F259</f>
        <v>6496.8784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7397.54</v>
      </c>
      <c r="AQ14" s="97" t="n">
        <f aca="false">Test!K259</f>
        <v>56.86</v>
      </c>
      <c r="AR14" s="97" t="n">
        <f aca="false">Test!L259</f>
        <v>0</v>
      </c>
      <c r="AS14" s="102" t="n">
        <f aca="false">AP14/3600</f>
        <v>10.3882055555556</v>
      </c>
      <c r="AT14" s="103" t="n">
        <f aca="false">J14+AL14</f>
        <v>16286.918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09737320389964</v>
      </c>
      <c r="BB14" s="105" t="n">
        <f aca="false">AQ14/AG14</f>
        <v>0.800845070422535</v>
      </c>
      <c r="BC14" s="106" t="e">
        <f aca="false">AR14/AH14</f>
        <v>#REF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5581.4608</v>
      </c>
      <c r="K15" s="111" t="n">
        <f aca="false">Test!C260</f>
        <v>34.1334</v>
      </c>
      <c r="L15" s="111" t="n">
        <f aca="false">Test!D260</f>
        <v>40.791</v>
      </c>
      <c r="M15" s="112" t="n">
        <f aca="false">Test!E260</f>
        <v>41.54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2158.52</v>
      </c>
      <c r="AG15" s="111" t="n">
        <f aca="false">Anchor!K260</f>
        <v>62.7</v>
      </c>
      <c r="AH15" s="111" t="e">
        <f aca="false">#REF!</f>
        <v>#REF!</v>
      </c>
      <c r="AI15" s="116" t="n">
        <f aca="false">AF15/3600</f>
        <v>11.7107</v>
      </c>
      <c r="AJ15" s="117" t="n">
        <f aca="false">E15+AB15</f>
        <v>9703.5904</v>
      </c>
      <c r="AK15" s="189"/>
      <c r="AL15" s="110" t="n">
        <f aca="false">Test!F260</f>
        <v>4122.1296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3157.85</v>
      </c>
      <c r="AQ15" s="111" t="n">
        <f aca="false">Test!K260</f>
        <v>54.94</v>
      </c>
      <c r="AR15" s="111" t="n">
        <f aca="false">Test!L260</f>
        <v>0</v>
      </c>
      <c r="AS15" s="116" t="n">
        <f aca="false">AP15/3600</f>
        <v>9.21051388888889</v>
      </c>
      <c r="AT15" s="117" t="n">
        <f aca="false">J15+AL15</f>
        <v>9703.590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78650412775401</v>
      </c>
      <c r="BB15" s="119" t="n">
        <f aca="false">AQ15/AG15</f>
        <v>0.876236044657097</v>
      </c>
      <c r="BC15" s="120" t="e">
        <f aca="false">AR15/AH15</f>
        <v>#REF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19863.7168</v>
      </c>
      <c r="K16" s="81" t="n">
        <f aca="false">Test!C261</f>
        <v>40.4217</v>
      </c>
      <c r="L16" s="81" t="n">
        <f aca="false">Test!D261</f>
        <v>44.2182</v>
      </c>
      <c r="M16" s="82" t="n">
        <f aca="false">Test!E261</f>
        <v>44.25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7544.23</v>
      </c>
      <c r="AG16" s="81" t="n">
        <f aca="false">Anchor!K261</f>
        <v>86.28</v>
      </c>
      <c r="AH16" s="81" t="e">
        <f aca="false">#REF!</f>
        <v>#REF!</v>
      </c>
      <c r="AI16" s="88" t="n">
        <f aca="false">AF16/3600</f>
        <v>15.9845083333333</v>
      </c>
      <c r="AJ16" s="89" t="n">
        <f aca="false">E16+AB16</f>
        <v>37873.2816</v>
      </c>
      <c r="AK16" s="189"/>
      <c r="AL16" s="80" t="n">
        <f aca="false">Test!F261</f>
        <v>18009.5648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5753.41</v>
      </c>
      <c r="AQ16" s="81" t="n">
        <f aca="false">Test!K261</f>
        <v>70.8</v>
      </c>
      <c r="AR16" s="81" t="n">
        <f aca="false">Test!L261</f>
        <v>0</v>
      </c>
      <c r="AS16" s="88" t="n">
        <f aca="false">AP16/3600</f>
        <v>12.7092805555556</v>
      </c>
      <c r="AT16" s="89" t="n">
        <f aca="false">J16+AL16</f>
        <v>37873.281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795099873610265</v>
      </c>
      <c r="BB16" s="91" t="n">
        <f aca="false">AQ16/AG16</f>
        <v>0.820584144645341</v>
      </c>
      <c r="BC16" s="92" t="e">
        <f aca="false">AR16/AH16</f>
        <v>#REF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9865.5552</v>
      </c>
      <c r="K17" s="97" t="n">
        <f aca="false">Test!C262</f>
        <v>37.811</v>
      </c>
      <c r="L17" s="97" t="n">
        <f aca="false">Test!D262</f>
        <v>42.6927</v>
      </c>
      <c r="M17" s="98" t="n">
        <f aca="false">Test!E262</f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437.02</v>
      </c>
      <c r="AG17" s="97" t="n">
        <f aca="false">Anchor!K262</f>
        <v>76.06</v>
      </c>
      <c r="AH17" s="97" t="e">
        <f aca="false">#REF!</f>
        <v>#REF!</v>
      </c>
      <c r="AI17" s="102" t="n">
        <f aca="false">AF17/3600</f>
        <v>13.7325055555556</v>
      </c>
      <c r="AJ17" s="103" t="n">
        <f aca="false">E17+AB17</f>
        <v>20512.976</v>
      </c>
      <c r="AK17" s="189"/>
      <c r="AL17" s="96" t="n">
        <f aca="false">Test!F262</f>
        <v>10647.4208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39301.66</v>
      </c>
      <c r="AQ17" s="97" t="n">
        <f aca="false">Test!K262</f>
        <v>65.47</v>
      </c>
      <c r="AR17" s="97" t="n">
        <f aca="false">Test!L262</f>
        <v>0</v>
      </c>
      <c r="AS17" s="102" t="n">
        <f aca="false">AP17/3600</f>
        <v>10.9171277777778</v>
      </c>
      <c r="AT17" s="103" t="n">
        <f aca="false">J17+AL17</f>
        <v>20512.97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794984406422556</v>
      </c>
      <c r="BB17" s="105" t="n">
        <f aca="false">AQ17/AG17</f>
        <v>0.860767814882987</v>
      </c>
      <c r="BC17" s="106" t="e">
        <f aca="false">AR17/AH17</f>
        <v>#REF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5530.4992</v>
      </c>
      <c r="K18" s="97" t="n">
        <f aca="false">Test!C263</f>
        <v>35.2793</v>
      </c>
      <c r="L18" s="97" t="n">
        <f aca="false">Test!D263</f>
        <v>41.4044</v>
      </c>
      <c r="M18" s="98" t="n">
        <f aca="false">Test!E263</f>
        <v>42.07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3843.65</v>
      </c>
      <c r="AG18" s="97" t="n">
        <f aca="false">Anchor!K263</f>
        <v>65.08</v>
      </c>
      <c r="AH18" s="97" t="e">
        <f aca="false">#REF!</f>
        <v>#REF!</v>
      </c>
      <c r="AI18" s="102" t="n">
        <f aca="false">AF18/3600</f>
        <v>12.1787916666667</v>
      </c>
      <c r="AJ18" s="103" t="n">
        <f aca="false">E18+AB18</f>
        <v>12027.3776</v>
      </c>
      <c r="AK18" s="189"/>
      <c r="AL18" s="96" t="n">
        <f aca="false">Test!F263</f>
        <v>6496.8784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5352.7</v>
      </c>
      <c r="AQ18" s="97" t="n">
        <f aca="false">Test!K263</f>
        <v>57.49</v>
      </c>
      <c r="AR18" s="97" t="n">
        <f aca="false">Test!L263</f>
        <v>0</v>
      </c>
      <c r="AS18" s="102" t="n">
        <f aca="false">AP18/3600</f>
        <v>9.82019444444444</v>
      </c>
      <c r="AT18" s="103" t="n">
        <f aca="false">J18+AL18</f>
        <v>12027.377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06335695134871</v>
      </c>
      <c r="BB18" s="105" t="n">
        <f aca="false">AQ18/AG18</f>
        <v>0.883374308543331</v>
      </c>
      <c r="BC18" s="106" t="e">
        <f aca="false">AR18/AH18</f>
        <v>#REF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3024.264</v>
      </c>
      <c r="K19" s="111" t="n">
        <f aca="false">Test!C264</f>
        <v>32.7803</v>
      </c>
      <c r="L19" s="111" t="n">
        <f aca="false">Test!D264</f>
        <v>40.2766</v>
      </c>
      <c r="M19" s="112" t="n">
        <f aca="false">Test!E264</f>
        <v>41.09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9513.31</v>
      </c>
      <c r="AG19" s="111" t="n">
        <f aca="false">Anchor!K264</f>
        <v>58.7</v>
      </c>
      <c r="AH19" s="111" t="e">
        <f aca="false">#REF!</f>
        <v>#REF!</v>
      </c>
      <c r="AI19" s="116" t="n">
        <f aca="false">AF19/3600</f>
        <v>10.9759194444444</v>
      </c>
      <c r="AJ19" s="117" t="n">
        <f aca="false">E19+AB19</f>
        <v>7146.3936</v>
      </c>
      <c r="AK19" s="189"/>
      <c r="AL19" s="110" t="n">
        <f aca="false">Test!F264</f>
        <v>4122.1296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2156.74</v>
      </c>
      <c r="AQ19" s="111" t="n">
        <f aca="false">Test!K264</f>
        <v>46.6</v>
      </c>
      <c r="AR19" s="111" t="n">
        <f aca="false">Test!L264</f>
        <v>0</v>
      </c>
      <c r="AS19" s="116" t="n">
        <f aca="false">AP19/3600</f>
        <v>8.93242777777778</v>
      </c>
      <c r="AT19" s="117" t="n">
        <f aca="false">J19+AL19</f>
        <v>7146.393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13820456954884</v>
      </c>
      <c r="BB19" s="119" t="n">
        <f aca="false">AQ19/AG19</f>
        <v>0.793867120954003</v>
      </c>
      <c r="BC19" s="120" t="e">
        <f aca="false">AR19/AH19</f>
        <v>#REF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5375.652</v>
      </c>
      <c r="K20" s="81" t="n">
        <f aca="false">Test!C265</f>
        <v>42.2504</v>
      </c>
      <c r="L20" s="81" t="n">
        <f aca="false">Test!D265</f>
        <v>43.9304</v>
      </c>
      <c r="M20" s="82" t="n">
        <f aca="false">Test!E265</f>
        <v>45.80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7581.89</v>
      </c>
      <c r="AG20" s="81" t="n">
        <f aca="false">Anchor!K265</f>
        <v>53.77</v>
      </c>
      <c r="AH20" s="81" t="e">
        <f aca="false">#REF!</f>
        <v>#REF!</v>
      </c>
      <c r="AI20" s="88" t="n">
        <f aca="false">AF20/3600</f>
        <v>10.4394138888889</v>
      </c>
      <c r="AJ20" s="89" t="n">
        <f aca="false">E20+AB20</f>
        <v>7902.9896</v>
      </c>
      <c r="AK20" s="189"/>
      <c r="AL20" s="80" t="n">
        <f aca="false">Test!F265</f>
        <v>2527.337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8288.33</v>
      </c>
      <c r="AQ20" s="81" t="n">
        <f aca="false">Test!K265</f>
        <v>58.27</v>
      </c>
      <c r="AR20" s="81" t="n">
        <f aca="false">Test!L265</f>
        <v>0</v>
      </c>
      <c r="AS20" s="88" t="n">
        <f aca="false">AP20/3600</f>
        <v>10.6356472222222</v>
      </c>
      <c r="AT20" s="89" t="n">
        <f aca="false">J20+AL20</f>
        <v>7902.989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1879735159674</v>
      </c>
      <c r="BB20" s="91" t="n">
        <f aca="false">AQ20/AG20</f>
        <v>1.08368978984564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2522.7528</v>
      </c>
      <c r="K21" s="97" t="n">
        <f aca="false">Test!C266</f>
        <v>40.9925</v>
      </c>
      <c r="L21" s="97" t="n">
        <f aca="false">Test!D266</f>
        <v>42.7856</v>
      </c>
      <c r="M21" s="98" t="n">
        <f aca="false">Test!E266</f>
        <v>44.2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498.46</v>
      </c>
      <c r="AG21" s="97" t="n">
        <f aca="false">Anchor!K266</f>
        <v>47.55</v>
      </c>
      <c r="AH21" s="97" t="e">
        <f aca="false">#REF!</f>
        <v>#REF!</v>
      </c>
      <c r="AI21" s="102" t="n">
        <f aca="false">AF21/3600</f>
        <v>9.02735</v>
      </c>
      <c r="AJ21" s="103" t="n">
        <f aca="false">E21+AB21</f>
        <v>3957.5</v>
      </c>
      <c r="AK21" s="189"/>
      <c r="AL21" s="96" t="n">
        <f aca="false">Test!F266</f>
        <v>1434.7472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2883.87</v>
      </c>
      <c r="AQ21" s="97" t="n">
        <f aca="false">Test!K266</f>
        <v>55.5</v>
      </c>
      <c r="AR21" s="97" t="n">
        <f aca="false">Test!L266</f>
        <v>0</v>
      </c>
      <c r="AS21" s="102" t="n">
        <f aca="false">AP21/3600</f>
        <v>9.13440833333334</v>
      </c>
      <c r="AT21" s="103" t="n">
        <f aca="false">J21+AL21</f>
        <v>3957.5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1185933118062</v>
      </c>
      <c r="BB21" s="105" t="n">
        <f aca="false">AQ21/AG21</f>
        <v>1.16719242902208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377.244</v>
      </c>
      <c r="K22" s="97" t="n">
        <f aca="false">Test!C267</f>
        <v>39.3512</v>
      </c>
      <c r="L22" s="97" t="n">
        <f aca="false">Test!D267</f>
        <v>41.6515</v>
      </c>
      <c r="M22" s="98" t="n">
        <f aca="false">Test!E267</f>
        <v>42.86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008.47</v>
      </c>
      <c r="AG22" s="97" t="n">
        <f aca="false">Anchor!K267</f>
        <v>43.12</v>
      </c>
      <c r="AH22" s="97" t="e">
        <f aca="false">#REF!</f>
        <v>#REF!</v>
      </c>
      <c r="AI22" s="102" t="n">
        <f aca="false">AF22/3600</f>
        <v>8.05790833333333</v>
      </c>
      <c r="AJ22" s="103" t="n">
        <f aca="false">E22+AB22</f>
        <v>2188.6472</v>
      </c>
      <c r="AK22" s="189"/>
      <c r="AL22" s="96" t="n">
        <f aca="false">Test!F267</f>
        <v>811.4032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463.38</v>
      </c>
      <c r="AQ22" s="97" t="n">
        <f aca="false">Test!K267</f>
        <v>45.33</v>
      </c>
      <c r="AR22" s="97" t="n">
        <f aca="false">Test!L267</f>
        <v>0</v>
      </c>
      <c r="AS22" s="102" t="n">
        <f aca="false">AP22/3600</f>
        <v>8.18427222222222</v>
      </c>
      <c r="AT22" s="103" t="n">
        <f aca="false">J22+AL22</f>
        <v>2188.647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1568197150694</v>
      </c>
      <c r="BB22" s="105" t="n">
        <f aca="false">AQ22/AG22</f>
        <v>1.05125231910946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752.4944</v>
      </c>
      <c r="K23" s="111" t="n">
        <f aca="false">Test!C268</f>
        <v>37.403</v>
      </c>
      <c r="L23" s="111" t="n">
        <f aca="false">Test!D268</f>
        <v>40.6902</v>
      </c>
      <c r="M23" s="112" t="n">
        <f aca="false">Test!E268</f>
        <v>41.86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858.58</v>
      </c>
      <c r="AG23" s="111" t="n">
        <f aca="false">Anchor!K268</f>
        <v>41.48</v>
      </c>
      <c r="AH23" s="111" t="e">
        <f aca="false">#REF!</f>
        <v>#REF!</v>
      </c>
      <c r="AI23" s="116" t="n">
        <f aca="false">AF23/3600</f>
        <v>7.46071666666667</v>
      </c>
      <c r="AJ23" s="117" t="n">
        <f aca="false">E23+AB23</f>
        <v>1226.7488</v>
      </c>
      <c r="AK23" s="189"/>
      <c r="AL23" s="110" t="n">
        <f aca="false">Test!F268</f>
        <v>474.2544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001.67</v>
      </c>
      <c r="AQ23" s="111" t="n">
        <f aca="false">Test!K268</f>
        <v>41.65</v>
      </c>
      <c r="AR23" s="111" t="n">
        <f aca="false">Test!L268</f>
        <v>0</v>
      </c>
      <c r="AS23" s="116" t="n">
        <f aca="false">AP23/3600</f>
        <v>7.50046388888889</v>
      </c>
      <c r="AT23" s="117" t="n">
        <f aca="false">J23+AL23</f>
        <v>1226.748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0532753406919</v>
      </c>
      <c r="BB23" s="119" t="n">
        <f aca="false">AQ23/AG23</f>
        <v>1.00409836065574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2928.528</v>
      </c>
      <c r="K24" s="81" t="n">
        <f aca="false">Test!C269</f>
        <v>41.6389</v>
      </c>
      <c r="L24" s="81" t="n">
        <f aca="false">Test!D269</f>
        <v>43.3241</v>
      </c>
      <c r="M24" s="82" t="n">
        <f aca="false">Test!E269</f>
        <v>44.956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194.53</v>
      </c>
      <c r="AG24" s="81" t="n">
        <f aca="false">Anchor!K269</f>
        <v>51.61</v>
      </c>
      <c r="AH24" s="81" t="e">
        <f aca="false">#REF!</f>
        <v>#REF!</v>
      </c>
      <c r="AI24" s="88" t="n">
        <f aca="false">AF24/3600</f>
        <v>9.77625833333333</v>
      </c>
      <c r="AJ24" s="89" t="n">
        <f aca="false">E24+AB24</f>
        <v>5455.8656</v>
      </c>
      <c r="AK24" s="189"/>
      <c r="AL24" s="80" t="n">
        <f aca="false">Test!F269</f>
        <v>2527.337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5683.59</v>
      </c>
      <c r="AQ24" s="81" t="n">
        <f aca="false">Test!K269</f>
        <v>53.6</v>
      </c>
      <c r="AR24" s="81" t="n">
        <f aca="false">Test!L269</f>
        <v>0</v>
      </c>
      <c r="AS24" s="88" t="n">
        <f aca="false">AP24/3600</f>
        <v>9.91210833333333</v>
      </c>
      <c r="AT24" s="89" t="n">
        <f aca="false">J24+AL24</f>
        <v>5455.865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1389590939274</v>
      </c>
      <c r="BB24" s="91" t="n">
        <f aca="false">AQ24/AG24</f>
        <v>1.03855841891106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1414.7144</v>
      </c>
      <c r="K25" s="97" t="n">
        <f aca="false">Test!C270</f>
        <v>40.1391</v>
      </c>
      <c r="L25" s="97" t="n">
        <f aca="false">Test!D270</f>
        <v>42.1221</v>
      </c>
      <c r="M25" s="98" t="n">
        <f aca="false">Test!E270</f>
        <v>43.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723.41</v>
      </c>
      <c r="AG25" s="97" t="n">
        <f aca="false">Anchor!K270</f>
        <v>45.17</v>
      </c>
      <c r="AH25" s="97" t="e">
        <f aca="false">#REF!</f>
        <v>#REF!</v>
      </c>
      <c r="AI25" s="102" t="n">
        <f aca="false">AF25/3600</f>
        <v>8.53428055555556</v>
      </c>
      <c r="AJ25" s="103" t="n">
        <f aca="false">E25+AB25</f>
        <v>2849.4616</v>
      </c>
      <c r="AK25" s="189"/>
      <c r="AL25" s="96" t="n">
        <f aca="false">Test!F270</f>
        <v>1434.7472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131.15</v>
      </c>
      <c r="AQ25" s="97" t="n">
        <f aca="false">Test!K270</f>
        <v>70.28</v>
      </c>
      <c r="AR25" s="97" t="n">
        <f aca="false">Test!L270</f>
        <v>0</v>
      </c>
      <c r="AS25" s="102" t="n">
        <f aca="false">AP25/3600</f>
        <v>8.64754166666667</v>
      </c>
      <c r="AT25" s="103" t="n">
        <f aca="false">J25+AL25</f>
        <v>2849.461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13271313308</v>
      </c>
      <c r="BB25" s="105" t="n">
        <f aca="false">AQ25/AG25</f>
        <v>1.55589993358424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801.4104</v>
      </c>
      <c r="K26" s="97" t="n">
        <f aca="false">Test!C271</f>
        <v>38.311</v>
      </c>
      <c r="L26" s="97" t="n">
        <f aca="false">Test!D271</f>
        <v>41.1979</v>
      </c>
      <c r="M26" s="98" t="n">
        <f aca="false">Test!E271</f>
        <v>42.40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101.75</v>
      </c>
      <c r="AG26" s="97" t="n">
        <f aca="false">Anchor!K271</f>
        <v>41.36</v>
      </c>
      <c r="AH26" s="97" t="e">
        <f aca="false">#REF!</f>
        <v>#REF!</v>
      </c>
      <c r="AI26" s="102" t="n">
        <f aca="false">AF26/3600</f>
        <v>7.80604166666667</v>
      </c>
      <c r="AJ26" s="103" t="n">
        <f aca="false">E26+AB26</f>
        <v>1612.8136</v>
      </c>
      <c r="AK26" s="189"/>
      <c r="AL26" s="96" t="n">
        <f aca="false">Test!F271</f>
        <v>811.4032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277.02</v>
      </c>
      <c r="AQ26" s="97" t="n">
        <f aca="false">Test!K271</f>
        <v>46.14</v>
      </c>
      <c r="AR26" s="97" t="n">
        <f aca="false">Test!L271</f>
        <v>0</v>
      </c>
      <c r="AS26" s="102" t="n">
        <f aca="false">AP26/3600</f>
        <v>7.85472777777778</v>
      </c>
      <c r="AT26" s="103" t="n">
        <f aca="false">J26+AL26</f>
        <v>1612.81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0623697812414</v>
      </c>
      <c r="BB26" s="105" t="n">
        <f aca="false">AQ26/AG26</f>
        <v>1.11557059961315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423.4672</v>
      </c>
      <c r="K27" s="111" t="n">
        <f aca="false">Test!C272</f>
        <v>36.2775</v>
      </c>
      <c r="L27" s="111" t="n">
        <f aca="false">Test!D272</f>
        <v>40.2252</v>
      </c>
      <c r="M27" s="112" t="n">
        <f aca="false">Test!E272</f>
        <v>41.4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924.12</v>
      </c>
      <c r="AG27" s="111" t="n">
        <f aca="false">Anchor!K272</f>
        <v>38.98</v>
      </c>
      <c r="AH27" s="111" t="e">
        <f aca="false">#REF!</f>
        <v>#REF!</v>
      </c>
      <c r="AI27" s="116" t="n">
        <f aca="false">AF27/3600</f>
        <v>7.20114444444444</v>
      </c>
      <c r="AJ27" s="117" t="n">
        <f aca="false">E27+AB27</f>
        <v>897.7216</v>
      </c>
      <c r="AK27" s="189"/>
      <c r="AL27" s="110" t="n">
        <f aca="false">Test!F272</f>
        <v>474.2544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063.51</v>
      </c>
      <c r="AQ27" s="111" t="n">
        <f aca="false">Test!K272</f>
        <v>39.44</v>
      </c>
      <c r="AR27" s="111" t="n">
        <f aca="false">Test!L272</f>
        <v>0</v>
      </c>
      <c r="AS27" s="116" t="n">
        <f aca="false">AP27/3600</f>
        <v>7.23986388888889</v>
      </c>
      <c r="AT27" s="117" t="n">
        <f aca="false">J27+AL27</f>
        <v>897.721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053768459643</v>
      </c>
      <c r="BB27" s="119" t="n">
        <f aca="false">AQ27/AG27</f>
        <v>1.01180092355054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8824.1192</v>
      </c>
      <c r="K28" s="81" t="n">
        <f aca="false">Test!C273</f>
        <v>41.0587</v>
      </c>
      <c r="L28" s="81" t="n">
        <f aca="false">Test!D273</f>
        <v>43.0128</v>
      </c>
      <c r="M28" s="82" t="n">
        <f aca="false">Test!E273</f>
        <v>44.60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206.37</v>
      </c>
      <c r="AG28" s="81" t="n">
        <f aca="false">Anchor!K273</f>
        <v>59.72</v>
      </c>
      <c r="AH28" s="81" t="e">
        <f aca="false">#REF!</f>
        <v>#REF!</v>
      </c>
      <c r="AI28" s="88" t="n">
        <f aca="false">AF28/3600</f>
        <v>9.77954722222222</v>
      </c>
      <c r="AJ28" s="89" t="n">
        <f aca="false">E28+AB28</f>
        <v>12722.1928</v>
      </c>
      <c r="AK28" s="189"/>
      <c r="AL28" s="80" t="n">
        <f aca="false">Test!F273</f>
        <v>3898.0736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6799.7</v>
      </c>
      <c r="AQ28" s="81" t="n">
        <f aca="false">Test!K273</f>
        <v>69.33</v>
      </c>
      <c r="AR28" s="81" t="n">
        <f aca="false">Test!L273</f>
        <v>0</v>
      </c>
      <c r="AS28" s="88" t="n">
        <f aca="false">AP28/3600</f>
        <v>10.2221388888889</v>
      </c>
      <c r="AT28" s="89" t="n">
        <f aca="false">J28+AL28</f>
        <v>12722.192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4525686686813</v>
      </c>
      <c r="BB28" s="91" t="n">
        <f aca="false">AQ28/AG28</f>
        <v>1.16091761553918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4108.38</v>
      </c>
      <c r="K29" s="97" t="n">
        <f aca="false">Test!C274</f>
        <v>39.089</v>
      </c>
      <c r="L29" s="97" t="n">
        <f aca="false">Test!D274</f>
        <v>41.5349</v>
      </c>
      <c r="M29" s="98" t="n">
        <f aca="false">Test!E274</f>
        <v>42.76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9643.66</v>
      </c>
      <c r="AG29" s="97" t="n">
        <f aca="false">Anchor!K274</f>
        <v>49.1</v>
      </c>
      <c r="AH29" s="97" t="e">
        <f aca="false">#REF!</f>
        <v>#REF!</v>
      </c>
      <c r="AI29" s="102" t="n">
        <f aca="false">AF29/3600</f>
        <v>8.23435</v>
      </c>
      <c r="AJ29" s="103" t="n">
        <f aca="false">E29+AB29</f>
        <v>6223.7904</v>
      </c>
      <c r="AK29" s="189"/>
      <c r="AL29" s="96" t="n">
        <f aca="false">Test!F274</f>
        <v>2115.4104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738.47</v>
      </c>
      <c r="AQ29" s="97" t="n">
        <f aca="false">Test!K274</f>
        <v>65.13</v>
      </c>
      <c r="AR29" s="97" t="n">
        <f aca="false">Test!L274</f>
        <v>0</v>
      </c>
      <c r="AS29" s="102" t="n">
        <f aca="false">AP29/3600</f>
        <v>8.26068611111111</v>
      </c>
      <c r="AT29" s="103" t="n">
        <f aca="false">J29+AL29</f>
        <v>6223.790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0319832301409</v>
      </c>
      <c r="BB29" s="105" t="n">
        <f aca="false">AQ29/AG29</f>
        <v>1.32647657841141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108.9552</v>
      </c>
      <c r="K30" s="97" t="n">
        <f aca="false">Test!C275</f>
        <v>36.9773</v>
      </c>
      <c r="L30" s="97" t="n">
        <f aca="false">Test!D275</f>
        <v>39.9716</v>
      </c>
      <c r="M30" s="98" t="n">
        <f aca="false">Test!E275</f>
        <v>41.03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417.74</v>
      </c>
      <c r="AG30" s="97" t="n">
        <f aca="false">Anchor!K275</f>
        <v>43.36</v>
      </c>
      <c r="AH30" s="97" t="e">
        <f aca="false">#REF!</f>
        <v>#REF!</v>
      </c>
      <c r="AI30" s="102" t="n">
        <f aca="false">AF30/3600</f>
        <v>7.33826111111111</v>
      </c>
      <c r="AJ30" s="103" t="n">
        <f aca="false">E30+AB30</f>
        <v>3239.1104</v>
      </c>
      <c r="AK30" s="189"/>
      <c r="AL30" s="96" t="n">
        <f aca="false">Test!F275</f>
        <v>1130.1552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684.13</v>
      </c>
      <c r="AQ30" s="97" t="n">
        <f aca="false">Test!K275</f>
        <v>45.44</v>
      </c>
      <c r="AR30" s="97" t="n">
        <f aca="false">Test!L275</f>
        <v>0</v>
      </c>
      <c r="AS30" s="102" t="n">
        <f aca="false">AP30/3600</f>
        <v>7.41225833333333</v>
      </c>
      <c r="AT30" s="103" t="n">
        <f aca="false">J30+AL30</f>
        <v>3239.110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1008375432569</v>
      </c>
      <c r="BB30" s="105" t="n">
        <f aca="false">AQ30/AG30</f>
        <v>1.0479704797048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122.6296</v>
      </c>
      <c r="K31" s="111" t="n">
        <f aca="false">Test!C276</f>
        <v>34.8476</v>
      </c>
      <c r="L31" s="111" t="n">
        <f aca="false">Test!D276</f>
        <v>38.7123</v>
      </c>
      <c r="M31" s="112" t="n">
        <f aca="false">Test!E276</f>
        <v>39.87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4124.64</v>
      </c>
      <c r="AG31" s="111" t="n">
        <f aca="false">Anchor!K276</f>
        <v>39.56</v>
      </c>
      <c r="AH31" s="111" t="e">
        <f aca="false">#REF!</f>
        <v>#REF!</v>
      </c>
      <c r="AI31" s="116" t="n">
        <f aca="false">AF31/3600</f>
        <v>6.70128888888889</v>
      </c>
      <c r="AJ31" s="117" t="n">
        <f aca="false">E31+AB31</f>
        <v>1736.0432</v>
      </c>
      <c r="AK31" s="189"/>
      <c r="AL31" s="110" t="n">
        <f aca="false">Test!F276</f>
        <v>613.4136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4533.91</v>
      </c>
      <c r="AQ31" s="111" t="n">
        <f aca="false">Test!K276</f>
        <v>40.77</v>
      </c>
      <c r="AR31" s="111" t="n">
        <f aca="false">Test!L276</f>
        <v>0</v>
      </c>
      <c r="AS31" s="116" t="n">
        <f aca="false">AP31/3600</f>
        <v>6.814975</v>
      </c>
      <c r="AT31" s="117" t="n">
        <f aca="false">J31+AL31</f>
        <v>1736.043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1696481273917</v>
      </c>
      <c r="BB31" s="119" t="n">
        <f aca="false">AQ31/AG31</f>
        <v>1.03058645096057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5067.2504</v>
      </c>
      <c r="K32" s="81" t="n">
        <f aca="false">Test!C277</f>
        <v>40.0987</v>
      </c>
      <c r="L32" s="81" t="n">
        <f aca="false">Test!D277</f>
        <v>42.2494</v>
      </c>
      <c r="M32" s="82" t="n">
        <f aca="false">Test!E277</f>
        <v>43.60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2315.93</v>
      </c>
      <c r="AG32" s="81" t="n">
        <f aca="false">Anchor!K277</f>
        <v>54.8</v>
      </c>
      <c r="AH32" s="81" t="e">
        <f aca="false">#REF!</f>
        <v>#REF!</v>
      </c>
      <c r="AI32" s="88" t="n">
        <f aca="false">AF32/3600</f>
        <v>8.97664722222222</v>
      </c>
      <c r="AJ32" s="89" t="n">
        <f aca="false">E32+AB32</f>
        <v>8965.324</v>
      </c>
      <c r="AK32" s="189"/>
      <c r="AL32" s="80" t="n">
        <f aca="false">Test!F277</f>
        <v>3898.0736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3131</v>
      </c>
      <c r="AQ32" s="81" t="n">
        <f aca="false">Test!K277</f>
        <v>56.72</v>
      </c>
      <c r="AR32" s="81" t="n">
        <f aca="false">Test!L277</f>
        <v>0</v>
      </c>
      <c r="AS32" s="88" t="n">
        <f aca="false">AP32/3600</f>
        <v>9.20305555555556</v>
      </c>
      <c r="AT32" s="89" t="n">
        <f aca="false">J32+AL32</f>
        <v>8965.32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2522192615221</v>
      </c>
      <c r="BB32" s="91" t="n">
        <f aca="false">AQ32/AG32</f>
        <v>1.03503649635037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329.264</v>
      </c>
      <c r="K33" s="97" t="n">
        <f aca="false">Test!C278</f>
        <v>37.9852</v>
      </c>
      <c r="L33" s="97" t="n">
        <f aca="false">Test!D278</f>
        <v>40.6501</v>
      </c>
      <c r="M33" s="98" t="n">
        <f aca="false">Test!E278</f>
        <v>41.75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087.91</v>
      </c>
      <c r="AG33" s="97" t="n">
        <f aca="false">Anchor!K278</f>
        <v>46.77</v>
      </c>
      <c r="AH33" s="97" t="e">
        <f aca="false">#REF!</f>
        <v>#REF!</v>
      </c>
      <c r="AI33" s="102" t="n">
        <f aca="false">AF33/3600</f>
        <v>7.80219722222222</v>
      </c>
      <c r="AJ33" s="103" t="n">
        <f aca="false">E33+AB33</f>
        <v>4444.6744</v>
      </c>
      <c r="AK33" s="189"/>
      <c r="AL33" s="96" t="n">
        <f aca="false">Test!F278</f>
        <v>2115.4104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358.75</v>
      </c>
      <c r="AQ33" s="97" t="n">
        <f aca="false">Test!K278</f>
        <v>48.87</v>
      </c>
      <c r="AR33" s="97" t="n">
        <f aca="false">Test!L278</f>
        <v>0</v>
      </c>
      <c r="AS33" s="102" t="n">
        <f aca="false">AP33/3600</f>
        <v>7.87743055555556</v>
      </c>
      <c r="AT33" s="103" t="n">
        <f aca="false">J33+AL33</f>
        <v>4444.674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096425828764</v>
      </c>
      <c r="BB33" s="105" t="n">
        <f aca="false">AQ33/AG33</f>
        <v>1.04490057729314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262.5208</v>
      </c>
      <c r="K34" s="97" t="n">
        <f aca="false">Test!C279</f>
        <v>35.8627</v>
      </c>
      <c r="L34" s="97" t="n">
        <f aca="false">Test!D279</f>
        <v>39.4581</v>
      </c>
      <c r="M34" s="98" t="n">
        <f aca="false">Test!E279</f>
        <v>40.54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665.65</v>
      </c>
      <c r="AG34" s="97" t="n">
        <f aca="false">Anchor!K279</f>
        <v>42.17</v>
      </c>
      <c r="AH34" s="97" t="e">
        <f aca="false">#REF!</f>
        <v>#REF!</v>
      </c>
      <c r="AI34" s="102" t="n">
        <f aca="false">AF34/3600</f>
        <v>7.12934722222222</v>
      </c>
      <c r="AJ34" s="103" t="n">
        <f aca="false">E34+AB34</f>
        <v>2392.676</v>
      </c>
      <c r="AK34" s="189"/>
      <c r="AL34" s="96" t="n">
        <f aca="false">Test!F279</f>
        <v>1130.1552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5607.08</v>
      </c>
      <c r="AQ34" s="97" t="n">
        <f aca="false">Test!K279</f>
        <v>48.47</v>
      </c>
      <c r="AR34" s="97" t="n">
        <f aca="false">Test!L279</f>
        <v>0</v>
      </c>
      <c r="AS34" s="102" t="n">
        <f aca="false">AP34/3600</f>
        <v>7.11307777777778</v>
      </c>
      <c r="AT34" s="103" t="n">
        <f aca="false">J34+AL34</f>
        <v>2392.67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9771796155562</v>
      </c>
      <c r="BB34" s="105" t="n">
        <f aca="false">AQ34/AG34</f>
        <v>1.14939530471899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648.3968</v>
      </c>
      <c r="K35" s="111" t="n">
        <f aca="false">Test!C280</f>
        <v>33.7351</v>
      </c>
      <c r="L35" s="111" t="n">
        <f aca="false">Test!D280</f>
        <v>38.0364</v>
      </c>
      <c r="M35" s="112" t="n">
        <f aca="false">Test!E280</f>
        <v>39.34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966.93</v>
      </c>
      <c r="AG35" s="111" t="n">
        <f aca="false">Anchor!K280</f>
        <v>39.88</v>
      </c>
      <c r="AH35" s="111" t="e">
        <f aca="false">#REF!</f>
        <v>#REF!</v>
      </c>
      <c r="AI35" s="116" t="n">
        <f aca="false">AF35/3600</f>
        <v>6.65748055555556</v>
      </c>
      <c r="AJ35" s="117" t="n">
        <f aca="false">E35+AB35</f>
        <v>1261.8104</v>
      </c>
      <c r="AK35" s="189"/>
      <c r="AL35" s="110" t="n">
        <f aca="false">Test!F280</f>
        <v>613.4136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3960.66</v>
      </c>
      <c r="AQ35" s="111" t="n">
        <f aca="false">Test!K280</f>
        <v>39.76</v>
      </c>
      <c r="AR35" s="111" t="n">
        <f aca="false">Test!L280</f>
        <v>0</v>
      </c>
      <c r="AS35" s="116" t="n">
        <f aca="false">AP35/3600</f>
        <v>6.65573888888889</v>
      </c>
      <c r="AT35" s="117" t="n">
        <f aca="false">J35+AL35</f>
        <v>1261.810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99738389522563</v>
      </c>
      <c r="BB35" s="119" t="n">
        <f aca="false">AQ35/AG35</f>
        <v>0.996990972918756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30085.6872</v>
      </c>
      <c r="K36" s="81" t="n">
        <f aca="false">Test!C281</f>
        <v>39.4381</v>
      </c>
      <c r="L36" s="81" t="n">
        <f aca="false">Test!D281</f>
        <v>40.7808</v>
      </c>
      <c r="M36" s="82" t="n">
        <f aca="false">Test!E281</f>
        <v>43.92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3306.32</v>
      </c>
      <c r="AG36" s="81" t="n">
        <f aca="false">Anchor!K281</f>
        <v>117.73</v>
      </c>
      <c r="AH36" s="81" t="e">
        <f aca="false">#REF!</f>
        <v>#REF!</v>
      </c>
      <c r="AI36" s="88" t="n">
        <f aca="false">AF36/3600</f>
        <v>23.1406444444444</v>
      </c>
      <c r="AJ36" s="89" t="n">
        <f aca="false">E36+AB36</f>
        <v>36953.5952</v>
      </c>
      <c r="AK36" s="189"/>
      <c r="AL36" s="80" t="n">
        <f aca="false">Test!F281</f>
        <v>6867.908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68949.6</v>
      </c>
      <c r="AQ36" s="81" t="n">
        <f aca="false">Test!K281</f>
        <v>101.41</v>
      </c>
      <c r="AR36" s="81" t="n">
        <f aca="false">Test!L281</f>
        <v>0</v>
      </c>
      <c r="AS36" s="88" t="n">
        <f aca="false">AP36/3600</f>
        <v>19.1526666666667</v>
      </c>
      <c r="AT36" s="89" t="n">
        <f aca="false">J36+AL36</f>
        <v>36953.595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827663495398669</v>
      </c>
      <c r="BB36" s="91" t="n">
        <f aca="false">AQ36/AG36</f>
        <v>0.861377728701266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8353.0368</v>
      </c>
      <c r="K37" s="97" t="n">
        <f aca="false">Test!C282</f>
        <v>37.8448</v>
      </c>
      <c r="L37" s="97" t="n">
        <f aca="false">Test!D282</f>
        <v>39.5793</v>
      </c>
      <c r="M37" s="98" t="n">
        <f aca="false">Test!E282</f>
        <v>42.73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5316.15</v>
      </c>
      <c r="AG37" s="97" t="n">
        <f aca="false">Anchor!K282</f>
        <v>87.47</v>
      </c>
      <c r="AH37" s="97" t="e">
        <f aca="false">#REF!</f>
        <v>#REF!</v>
      </c>
      <c r="AI37" s="102" t="n">
        <f aca="false">AF37/3600</f>
        <v>18.143375</v>
      </c>
      <c r="AJ37" s="103" t="n">
        <f aca="false">E37+AB37</f>
        <v>11944.1648</v>
      </c>
      <c r="AK37" s="189"/>
      <c r="AL37" s="96" t="n">
        <f aca="false">Test!F282</f>
        <v>3591.128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3579.58</v>
      </c>
      <c r="AQ37" s="97" t="n">
        <f aca="false">Test!K282</f>
        <v>78.34</v>
      </c>
      <c r="AR37" s="97" t="n">
        <f aca="false">Test!L282</f>
        <v>0</v>
      </c>
      <c r="AS37" s="102" t="n">
        <f aca="false">AP37/3600</f>
        <v>14.8832166666667</v>
      </c>
      <c r="AT37" s="103" t="n">
        <f aca="false">J37+AL37</f>
        <v>11944.164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20311362503761</v>
      </c>
      <c r="BB37" s="105" t="n">
        <f aca="false">AQ37/AG37</f>
        <v>0.895621355893449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3697.7152</v>
      </c>
      <c r="K38" s="97" t="n">
        <f aca="false">Test!C283</f>
        <v>36.4673</v>
      </c>
      <c r="L38" s="97" t="n">
        <f aca="false">Test!D283</f>
        <v>38.8066</v>
      </c>
      <c r="M38" s="98" t="n">
        <f aca="false">Test!E283</f>
        <v>41.36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7946.87</v>
      </c>
      <c r="AG38" s="97" t="n">
        <f aca="false">Anchor!K283</f>
        <v>82.68</v>
      </c>
      <c r="AH38" s="97" t="e">
        <f aca="false">#REF!</f>
        <v>#REF!</v>
      </c>
      <c r="AI38" s="102" t="n">
        <f aca="false">AF38/3600</f>
        <v>16.0963527777778</v>
      </c>
      <c r="AJ38" s="103" t="n">
        <f aca="false">E38+AB38</f>
        <v>5733.6296</v>
      </c>
      <c r="AK38" s="189"/>
      <c r="AL38" s="96" t="n">
        <f aca="false">Test!F283</f>
        <v>2035.9144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48062</v>
      </c>
      <c r="AQ38" s="97" t="n">
        <f aca="false">Test!K283</f>
        <v>79.48</v>
      </c>
      <c r="AR38" s="97" t="n">
        <f aca="false">Test!L283</f>
        <v>0</v>
      </c>
      <c r="AS38" s="102" t="n">
        <f aca="false">AP38/3600</f>
        <v>13.3505555555556</v>
      </c>
      <c r="AT38" s="103" t="n">
        <f aca="false">J38+AL38</f>
        <v>5733.629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29414945104024</v>
      </c>
      <c r="BB38" s="105" t="n">
        <f aca="false">AQ38/AG38</f>
        <v>0.96129656507015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1986.252</v>
      </c>
      <c r="K39" s="111" t="n">
        <f aca="false">Test!C284</f>
        <v>34.8384</v>
      </c>
      <c r="L39" s="111" t="n">
        <f aca="false">Test!D284</f>
        <v>38.1144</v>
      </c>
      <c r="M39" s="112" t="n">
        <f aca="false">Test!E284</f>
        <v>40.12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3986.72</v>
      </c>
      <c r="AG39" s="111" t="n">
        <f aca="false">Anchor!K284</f>
        <v>79.06</v>
      </c>
      <c r="AH39" s="111" t="e">
        <f aca="false">#REF!</f>
        <v>#REF!</v>
      </c>
      <c r="AI39" s="116" t="n">
        <f aca="false">AF39/3600</f>
        <v>14.9963111111111</v>
      </c>
      <c r="AJ39" s="117" t="n">
        <f aca="false">E39+AB39</f>
        <v>3189.4952</v>
      </c>
      <c r="AK39" s="189"/>
      <c r="AL39" s="110" t="n">
        <f aca="false">Test!F284</f>
        <v>1203.2432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44294.8</v>
      </c>
      <c r="AQ39" s="111" t="n">
        <f aca="false">Test!K284</f>
        <v>65.85</v>
      </c>
      <c r="AR39" s="111" t="n">
        <f aca="false">Test!L284</f>
        <v>0</v>
      </c>
      <c r="AS39" s="116" t="n">
        <f aca="false">AP39/3600</f>
        <v>12.3041111111111</v>
      </c>
      <c r="AT39" s="117" t="n">
        <f aca="false">J39+AL39</f>
        <v>3189.495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20475850357273</v>
      </c>
      <c r="BB39" s="119" t="n">
        <f aca="false">AQ39/AG39</f>
        <v>0.832911712623324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3527.1888</v>
      </c>
      <c r="K40" s="81" t="n">
        <f aca="false">Test!C285</f>
        <v>38.5446</v>
      </c>
      <c r="L40" s="81" t="n">
        <f aca="false">Test!D285</f>
        <v>40.0413</v>
      </c>
      <c r="M40" s="82" t="n">
        <f aca="false">Test!E285</f>
        <v>43.28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4424.89</v>
      </c>
      <c r="AG40" s="81" t="n">
        <f aca="false">Anchor!K285</f>
        <v>101.56</v>
      </c>
      <c r="AH40" s="81" t="e">
        <f aca="false">#REF!</f>
        <v>#REF!</v>
      </c>
      <c r="AI40" s="88" t="n">
        <f aca="false">AF40/3600</f>
        <v>20.6735805555556</v>
      </c>
      <c r="AJ40" s="89" t="n">
        <f aca="false">E40+AB40</f>
        <v>20395.0968</v>
      </c>
      <c r="AK40" s="189"/>
      <c r="AL40" s="80" t="n">
        <f aca="false">Test!F285</f>
        <v>6867.908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60909</v>
      </c>
      <c r="AQ40" s="81" t="n">
        <f aca="false">Test!K285</f>
        <v>87.42</v>
      </c>
      <c r="AR40" s="81" t="n">
        <f aca="false">Test!L285</f>
        <v>0</v>
      </c>
      <c r="AS40" s="88" t="n">
        <f aca="false">AP40/3600</f>
        <v>16.9191666666667</v>
      </c>
      <c r="AT40" s="89" t="n">
        <f aca="false">J40+AL40</f>
        <v>20395.096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18395566321966</v>
      </c>
      <c r="BB40" s="91" t="n">
        <f aca="false">AQ40/AG40</f>
        <v>0.860771957463568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4312.228</v>
      </c>
      <c r="K41" s="97" t="n">
        <f aca="false">Test!C286</f>
        <v>37.1545</v>
      </c>
      <c r="L41" s="97" t="n">
        <f aca="false">Test!D286</f>
        <v>39.1615</v>
      </c>
      <c r="M41" s="98" t="n">
        <f aca="false">Test!E286</f>
        <v>41.9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1950.53</v>
      </c>
      <c r="AG41" s="97" t="n">
        <f aca="false">Anchor!K286</f>
        <v>86.77</v>
      </c>
      <c r="AH41" s="97" t="e">
        <f aca="false">#REF!</f>
        <v>#REF!</v>
      </c>
      <c r="AI41" s="102" t="n">
        <f aca="false">AF41/3600</f>
        <v>17.2084805555556</v>
      </c>
      <c r="AJ41" s="103" t="n">
        <f aca="false">E41+AB41</f>
        <v>7903.356</v>
      </c>
      <c r="AK41" s="189"/>
      <c r="AL41" s="96" t="n">
        <f aca="false">Test!F286</f>
        <v>3591.128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0025.01</v>
      </c>
      <c r="AQ41" s="97" t="n">
        <f aca="false">Test!K286</f>
        <v>72.26</v>
      </c>
      <c r="AR41" s="97" t="n">
        <f aca="false">Test!L286</f>
        <v>0</v>
      </c>
      <c r="AS41" s="102" t="n">
        <f aca="false">AP41/3600</f>
        <v>13.8958361111111</v>
      </c>
      <c r="AT41" s="103" t="n">
        <f aca="false">J41+AL41</f>
        <v>7903.35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07499306301334</v>
      </c>
      <c r="BB41" s="105" t="n">
        <f aca="false">AQ41/AG41</f>
        <v>0.8327763051746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2156.3976</v>
      </c>
      <c r="K42" s="97" t="n">
        <f aca="false">Test!C287</f>
        <v>35.625</v>
      </c>
      <c r="L42" s="97" t="n">
        <f aca="false">Test!D287</f>
        <v>38.5248</v>
      </c>
      <c r="M42" s="98" t="n">
        <f aca="false">Test!E287</f>
        <v>40.83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5976.72</v>
      </c>
      <c r="AG42" s="97" t="n">
        <f aca="false">Anchor!K287</f>
        <v>78.74</v>
      </c>
      <c r="AH42" s="97" t="e">
        <f aca="false">#REF!</f>
        <v>#REF!</v>
      </c>
      <c r="AI42" s="102" t="n">
        <f aca="false">AF42/3600</f>
        <v>15.5490888888889</v>
      </c>
      <c r="AJ42" s="103" t="n">
        <f aca="false">E42+AB42</f>
        <v>4192.312</v>
      </c>
      <c r="AK42" s="189"/>
      <c r="AL42" s="96" t="n">
        <f aca="false">Test!F287</f>
        <v>2035.9144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45478.02</v>
      </c>
      <c r="AQ42" s="97" t="n">
        <f aca="false">Test!K287</f>
        <v>66.67</v>
      </c>
      <c r="AR42" s="97" t="n">
        <f aca="false">Test!L287</f>
        <v>0</v>
      </c>
      <c r="AS42" s="102" t="n">
        <f aca="false">AP42/3600</f>
        <v>12.6327833333333</v>
      </c>
      <c r="AT42" s="103" t="n">
        <f aca="false">J42+AL42</f>
        <v>4192.31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812445245094747</v>
      </c>
      <c r="BB42" s="105" t="n">
        <f aca="false">AQ42/AG42</f>
        <v>0.846710693421387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1160.2816</v>
      </c>
      <c r="K43" s="111" t="n">
        <f aca="false">Test!C288</f>
        <v>33.8575</v>
      </c>
      <c r="L43" s="111" t="n">
        <f aca="false">Test!D288</f>
        <v>37.7432</v>
      </c>
      <c r="M43" s="112" t="n">
        <f aca="false">Test!E288</f>
        <v>39.51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1718.64</v>
      </c>
      <c r="AG43" s="111" t="n">
        <f aca="false">Anchor!K288</f>
        <v>72.32</v>
      </c>
      <c r="AH43" s="111" t="e">
        <f aca="false">#REF!</f>
        <v>#REF!</v>
      </c>
      <c r="AI43" s="116" t="n">
        <f aca="false">AF43/3600</f>
        <v>14.3662888888889</v>
      </c>
      <c r="AJ43" s="117" t="n">
        <f aca="false">E43+AB43</f>
        <v>2363.5248</v>
      </c>
      <c r="AK43" s="189"/>
      <c r="AL43" s="110" t="n">
        <f aca="false">Test!F288</f>
        <v>1203.2432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42689.87</v>
      </c>
      <c r="AQ43" s="111" t="n">
        <f aca="false">Test!K288</f>
        <v>62.25</v>
      </c>
      <c r="AR43" s="111" t="n">
        <f aca="false">Test!L288</f>
        <v>0</v>
      </c>
      <c r="AS43" s="116" t="n">
        <f aca="false">AP43/3600</f>
        <v>11.8582972222222</v>
      </c>
      <c r="AT43" s="117" t="n">
        <f aca="false">J43+AL43</f>
        <v>2363.524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825425223865129</v>
      </c>
      <c r="BB43" s="119" t="n">
        <f aca="false">AQ43/AG43</f>
        <v>0.860757743362832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6234.624</v>
      </c>
      <c r="K44" s="81" t="n">
        <f aca="false">Test!C289</f>
        <v>40.2312</v>
      </c>
      <c r="L44" s="81" t="n">
        <f aca="false">Test!D289</f>
        <v>44.0062</v>
      </c>
      <c r="M44" s="82" t="n">
        <f aca="false">Test!E289</f>
        <v>45.38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90795.23</v>
      </c>
      <c r="AG44" s="81" t="n">
        <f aca="false">Anchor!K289</f>
        <v>121.54</v>
      </c>
      <c r="AH44" s="81" t="e">
        <f aca="false">#REF!</f>
        <v>#REF!</v>
      </c>
      <c r="AI44" s="88" t="n">
        <f aca="false">AF44/3600</f>
        <v>25.2208972222222</v>
      </c>
      <c r="AJ44" s="89" t="n">
        <f aca="false">E44+AB44</f>
        <v>33377.0664</v>
      </c>
      <c r="AK44" s="189"/>
      <c r="AL44" s="80" t="n">
        <f aca="false">Test!F289</f>
        <v>7142.4424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75981.86</v>
      </c>
      <c r="AQ44" s="81" t="n">
        <f aca="false">Test!K289</f>
        <v>107.26</v>
      </c>
      <c r="AR44" s="81" t="n">
        <f aca="false">Test!L289</f>
        <v>0</v>
      </c>
      <c r="AS44" s="88" t="n">
        <f aca="false">AP44/3600</f>
        <v>21.1060722222222</v>
      </c>
      <c r="AT44" s="89" t="n">
        <f aca="false">J44+AL44</f>
        <v>33377.066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368485877507</v>
      </c>
      <c r="BB44" s="91" t="n">
        <f aca="false">AQ44/AG44</f>
        <v>0.882507816356755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8356.6888</v>
      </c>
      <c r="K45" s="97" t="n">
        <f aca="false">Test!C290</f>
        <v>38.5512</v>
      </c>
      <c r="L45" s="97" t="n">
        <f aca="false">Test!D290</f>
        <v>43.1116</v>
      </c>
      <c r="M45" s="98" t="n">
        <f aca="false">Test!E290</f>
        <v>44.00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5833.83</v>
      </c>
      <c r="AG45" s="97" t="n">
        <f aca="false">Anchor!K290</f>
        <v>95.91</v>
      </c>
      <c r="AH45" s="97" t="e">
        <f aca="false">#REF!</f>
        <v>#REF!</v>
      </c>
      <c r="AI45" s="102" t="n">
        <f aca="false">AF45/3600</f>
        <v>21.0649527777778</v>
      </c>
      <c r="AJ45" s="103" t="n">
        <f aca="false">E45+AB45</f>
        <v>12130.368</v>
      </c>
      <c r="AK45" s="189"/>
      <c r="AL45" s="96" t="n">
        <f aca="false">Test!F290</f>
        <v>3773.6792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2201.37</v>
      </c>
      <c r="AQ45" s="97" t="n">
        <f aca="false">Test!K290</f>
        <v>94.66</v>
      </c>
      <c r="AR45" s="97" t="n">
        <f aca="false">Test!L290</f>
        <v>0</v>
      </c>
      <c r="AS45" s="102" t="n">
        <f aca="false">AP45/3600</f>
        <v>17.2781583333333</v>
      </c>
      <c r="AT45" s="103" t="n">
        <f aca="false">J45+AL45</f>
        <v>12130.36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820232474081818</v>
      </c>
      <c r="BB45" s="105" t="n">
        <f aca="false">AQ45/AG45</f>
        <v>0.986966948180586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3918.8408</v>
      </c>
      <c r="K46" s="97" t="n">
        <f aca="false">Test!C291</f>
        <v>37.1916</v>
      </c>
      <c r="L46" s="97" t="n">
        <f aca="false">Test!D291</f>
        <v>42.0752</v>
      </c>
      <c r="M46" s="98" t="n">
        <f aca="false">Test!E291</f>
        <v>42.45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8509.51</v>
      </c>
      <c r="AG46" s="97" t="n">
        <f aca="false">Anchor!K291</f>
        <v>89.49</v>
      </c>
      <c r="AH46" s="97" t="e">
        <f aca="false">#REF!</f>
        <v>#REF!</v>
      </c>
      <c r="AI46" s="102" t="n">
        <f aca="false">AF46/3600</f>
        <v>19.0304194444444</v>
      </c>
      <c r="AJ46" s="103" t="n">
        <f aca="false">E46+AB46</f>
        <v>6071.6344</v>
      </c>
      <c r="AK46" s="189"/>
      <c r="AL46" s="96" t="n">
        <f aca="false">Test!F291</f>
        <v>2152.7936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5955.85</v>
      </c>
      <c r="AQ46" s="97" t="n">
        <f aca="false">Test!K291</f>
        <v>76</v>
      </c>
      <c r="AR46" s="97" t="n">
        <f aca="false">Test!L291</f>
        <v>0</v>
      </c>
      <c r="AS46" s="102" t="n">
        <f aca="false">AP46/3600</f>
        <v>15.5432916666667</v>
      </c>
      <c r="AT46" s="103" t="n">
        <f aca="false">J46+AL46</f>
        <v>6071.634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16760330062206</v>
      </c>
      <c r="BB46" s="105" t="n">
        <f aca="false">AQ46/AG46</f>
        <v>0.849256900212314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2040.8672</v>
      </c>
      <c r="K47" s="111" t="n">
        <f aca="false">Test!C292</f>
        <v>35.6374</v>
      </c>
      <c r="L47" s="111" t="n">
        <f aca="false">Test!D292</f>
        <v>41.0765</v>
      </c>
      <c r="M47" s="112" t="n">
        <f aca="false">Test!E292</f>
        <v>40.98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2600.01</v>
      </c>
      <c r="AG47" s="111" t="n">
        <f aca="false">Anchor!K292</f>
        <v>93.07</v>
      </c>
      <c r="AH47" s="111" t="e">
        <f aca="false">#REF!</f>
        <v>#REF!</v>
      </c>
      <c r="AI47" s="116" t="n">
        <f aca="false">AF47/3600</f>
        <v>17.3888916666667</v>
      </c>
      <c r="AJ47" s="117" t="n">
        <f aca="false">E47+AB47</f>
        <v>3346.5728</v>
      </c>
      <c r="AK47" s="189"/>
      <c r="AL47" s="110" t="n">
        <f aca="false">Test!F292</f>
        <v>1305.7056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0700.46</v>
      </c>
      <c r="AQ47" s="111" t="n">
        <f aca="false">Test!K292</f>
        <v>71.04</v>
      </c>
      <c r="AR47" s="111" t="n">
        <f aca="false">Test!L292</f>
        <v>0</v>
      </c>
      <c r="AS47" s="116" t="n">
        <f aca="false">AP47/3600</f>
        <v>14.0834611111111</v>
      </c>
      <c r="AT47" s="117" t="n">
        <f aca="false">J47+AL47</f>
        <v>3346.572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09911372218631</v>
      </c>
      <c r="BB47" s="119" t="n">
        <f aca="false">AQ47/AG47</f>
        <v>0.763296443537123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2402.5896</v>
      </c>
      <c r="K48" s="81" t="n">
        <f aca="false">Test!C293</f>
        <v>39.2917</v>
      </c>
      <c r="L48" s="81" t="n">
        <f aca="false">Test!D293</f>
        <v>43.5478</v>
      </c>
      <c r="M48" s="82" t="n">
        <f aca="false">Test!E293</f>
        <v>44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4217.07</v>
      </c>
      <c r="AG48" s="81" t="n">
        <f aca="false">Anchor!K293</f>
        <v>106.34</v>
      </c>
      <c r="AH48" s="81" t="e">
        <f aca="false">#REF!</f>
        <v>#REF!</v>
      </c>
      <c r="AI48" s="88" t="n">
        <f aca="false">AF48/3600</f>
        <v>23.3936305555556</v>
      </c>
      <c r="AJ48" s="89" t="n">
        <f aca="false">E48+AB48</f>
        <v>19545.032</v>
      </c>
      <c r="AK48" s="189"/>
      <c r="AL48" s="80" t="n">
        <f aca="false">Test!F293</f>
        <v>7142.4424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69201.97</v>
      </c>
      <c r="AQ48" s="81" t="n">
        <f aca="false">Test!K293</f>
        <v>102.17</v>
      </c>
      <c r="AR48" s="81" t="n">
        <f aca="false">Test!L293</f>
        <v>0</v>
      </c>
      <c r="AS48" s="88" t="n">
        <f aca="false">AP48/3600</f>
        <v>19.2227694444444</v>
      </c>
      <c r="AT48" s="89" t="n">
        <f aca="false">J48+AL48</f>
        <v>19545.03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21709541782919</v>
      </c>
      <c r="BB48" s="91" t="n">
        <f aca="false">AQ48/AG48</f>
        <v>0.960786157607674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4438.808</v>
      </c>
      <c r="K49" s="97" t="n">
        <f aca="false">Test!C294</f>
        <v>37.8525</v>
      </c>
      <c r="L49" s="97" t="n">
        <f aca="false">Test!D294</f>
        <v>42.5414</v>
      </c>
      <c r="M49" s="98" t="n">
        <f aca="false">Test!E294</f>
        <v>43.13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3043.47</v>
      </c>
      <c r="AG49" s="97" t="n">
        <f aca="false">Anchor!K294</f>
        <v>92.31</v>
      </c>
      <c r="AH49" s="97" t="e">
        <f aca="false">#REF!</f>
        <v>#REF!</v>
      </c>
      <c r="AI49" s="102" t="n">
        <f aca="false">AF49/3600</f>
        <v>20.2898527777778</v>
      </c>
      <c r="AJ49" s="103" t="n">
        <f aca="false">E49+AB49</f>
        <v>8212.4872</v>
      </c>
      <c r="AK49" s="189"/>
      <c r="AL49" s="96" t="n">
        <f aca="false">Test!F294</f>
        <v>3773.6792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58458.79</v>
      </c>
      <c r="AQ49" s="97" t="n">
        <f aca="false">Test!K294</f>
        <v>79.61</v>
      </c>
      <c r="AR49" s="97" t="n">
        <f aca="false">Test!L294</f>
        <v>0</v>
      </c>
      <c r="AS49" s="102" t="n">
        <f aca="false">AP49/3600</f>
        <v>16.2385527777778</v>
      </c>
      <c r="AT49" s="103" t="n">
        <f aca="false">J49+AL49</f>
        <v>8212.487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0032876313242</v>
      </c>
      <c r="BB49" s="105" t="n">
        <f aca="false">AQ49/AG49</f>
        <v>0.862420106164013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2206.676</v>
      </c>
      <c r="K50" s="97" t="n">
        <f aca="false">Test!C295</f>
        <v>36.388</v>
      </c>
      <c r="L50" s="97" t="n">
        <f aca="false">Test!D295</f>
        <v>41.6172</v>
      </c>
      <c r="M50" s="98" t="n">
        <f aca="false">Test!E295</f>
        <v>41.71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4983.77</v>
      </c>
      <c r="AG50" s="97" t="n">
        <f aca="false">Anchor!K295</f>
        <v>84.8</v>
      </c>
      <c r="AH50" s="97" t="e">
        <f aca="false">#REF!</f>
        <v>#REF!</v>
      </c>
      <c r="AI50" s="102" t="n">
        <f aca="false">AF50/3600</f>
        <v>18.0510472222222</v>
      </c>
      <c r="AJ50" s="103" t="n">
        <f aca="false">E50+AB50</f>
        <v>4359.4696</v>
      </c>
      <c r="AK50" s="189"/>
      <c r="AL50" s="96" t="n">
        <f aca="false">Test!F295</f>
        <v>2152.7936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2930.61</v>
      </c>
      <c r="AQ50" s="97" t="n">
        <f aca="false">Test!K295</f>
        <v>72.65</v>
      </c>
      <c r="AR50" s="97" t="n">
        <f aca="false">Test!L295</f>
        <v>0</v>
      </c>
      <c r="AS50" s="102" t="n">
        <f aca="false">AP50/3600</f>
        <v>14.7029472222222</v>
      </c>
      <c r="AT50" s="103" t="n">
        <f aca="false">J50+AL50</f>
        <v>4359.469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14520456415502</v>
      </c>
      <c r="BB50" s="105" t="n">
        <f aca="false">AQ50/AG50</f>
        <v>0.856721698113208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150.7904</v>
      </c>
      <c r="K51" s="111" t="n">
        <f aca="false">Test!C296</f>
        <v>34.7283</v>
      </c>
      <c r="L51" s="111" t="n">
        <f aca="false">Test!D296</f>
        <v>40.6517</v>
      </c>
      <c r="M51" s="112" t="n">
        <f aca="false">Test!E296</f>
        <v>40.41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0081.87</v>
      </c>
      <c r="AG51" s="111" t="n">
        <f aca="false">Anchor!K296</f>
        <v>76.8</v>
      </c>
      <c r="AH51" s="111" t="e">
        <f aca="false">#REF!</f>
        <v>#REF!</v>
      </c>
      <c r="AI51" s="116" t="n">
        <f aca="false">AF51/3600</f>
        <v>16.6894083333333</v>
      </c>
      <c r="AJ51" s="117" t="n">
        <f aca="false">E51+AB51</f>
        <v>2456.496</v>
      </c>
      <c r="AK51" s="189"/>
      <c r="AL51" s="110" t="n">
        <f aca="false">Test!F296</f>
        <v>1305.7056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49206.97</v>
      </c>
      <c r="AQ51" s="111" t="n">
        <f aca="false">Test!K296</f>
        <v>67.89</v>
      </c>
      <c r="AR51" s="111" t="n">
        <f aca="false">Test!L296</f>
        <v>0</v>
      </c>
      <c r="AS51" s="116" t="n">
        <f aca="false">AP51/3600</f>
        <v>13.6686027777778</v>
      </c>
      <c r="AT51" s="117" t="n">
        <f aca="false">J51+AL51</f>
        <v>2456.49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18998643018268</v>
      </c>
      <c r="BB51" s="119" t="n">
        <f aca="false">AQ51/AG51</f>
        <v>0.883984375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74815.1808</v>
      </c>
      <c r="K52" s="81" t="n">
        <f aca="false">Test!C297</f>
        <v>39.7326</v>
      </c>
      <c r="L52" s="81" t="n">
        <f aca="false">Test!D297</f>
        <v>42.2211</v>
      </c>
      <c r="M52" s="82" t="n">
        <f aca="false">Test!E297</f>
        <v>44.21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75833.83</v>
      </c>
      <c r="AG52" s="81" t="n">
        <f aca="false">Anchor!K297</f>
        <v>121.54</v>
      </c>
      <c r="AH52" s="81" t="e">
        <f aca="false">#REF!</f>
        <v>#REF!</v>
      </c>
      <c r="AI52" s="88" t="n">
        <f aca="false">AF52/3600</f>
        <v>21.0649527777778</v>
      </c>
      <c r="AJ52" s="89" t="n">
        <f aca="false">E52+AB52</f>
        <v>84744.752</v>
      </c>
      <c r="AK52" s="189"/>
      <c r="AL52" s="80" t="n">
        <f aca="false">Test!F297</f>
        <v>9929.5712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0282.34</v>
      </c>
      <c r="AQ52" s="81" t="n">
        <f aca="false">Test!K297</f>
        <v>147.05</v>
      </c>
      <c r="AR52" s="81" t="n">
        <f aca="false">Test!L297</f>
        <v>0</v>
      </c>
      <c r="AS52" s="88" t="n">
        <f aca="false">AP52/3600</f>
        <v>25.0784277777778</v>
      </c>
      <c r="AT52" s="89" t="n">
        <f aca="false">J52+AL52</f>
        <v>84744.75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19052855434046</v>
      </c>
      <c r="BB52" s="91" t="n">
        <f aca="false">AQ52/AG52</f>
        <v>1.20988974823104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7332.4904</v>
      </c>
      <c r="K53" s="97" t="n">
        <f aca="false">Test!C298</f>
        <v>36.378</v>
      </c>
      <c r="L53" s="97" t="n">
        <f aca="false">Test!D298</f>
        <v>41.2866</v>
      </c>
      <c r="M53" s="98" t="n">
        <f aca="false">Test!E298</f>
        <v>43.50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63017.27</v>
      </c>
      <c r="AG53" s="97" t="n">
        <f aca="false">Anchor!K298</f>
        <v>116.86</v>
      </c>
      <c r="AH53" s="97" t="e">
        <f aca="false">#REF!</f>
        <v>#REF!</v>
      </c>
      <c r="AI53" s="102" t="n">
        <f aca="false">AF53/3600</f>
        <v>17.5047972222222</v>
      </c>
      <c r="AJ53" s="103" t="n">
        <f aca="false">E53+AB53</f>
        <v>20771.6536</v>
      </c>
      <c r="AK53" s="189"/>
      <c r="AL53" s="96" t="n">
        <f aca="false">Test!F298</f>
        <v>3439.1632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64807.81</v>
      </c>
      <c r="AQ53" s="97" t="n">
        <f aca="false">Test!K298</f>
        <v>103.34</v>
      </c>
      <c r="AR53" s="97" t="n">
        <f aca="false">Test!L298</f>
        <v>0</v>
      </c>
      <c r="AS53" s="102" t="n">
        <f aca="false">AP53/3600</f>
        <v>18.0021694444444</v>
      </c>
      <c r="AT53" s="103" t="n">
        <f aca="false">J53+AL53</f>
        <v>20771.653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2841348093943</v>
      </c>
      <c r="BB53" s="105" t="n">
        <f aca="false">AQ53/AG53</f>
        <v>0.884306007188088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650.9976</v>
      </c>
      <c r="K54" s="97" t="n">
        <f aca="false">Test!C299</f>
        <v>35.0537</v>
      </c>
      <c r="L54" s="97" t="n">
        <f aca="false">Test!D299</f>
        <v>40.391</v>
      </c>
      <c r="M54" s="98" t="n">
        <f aca="false">Test!E299</f>
        <v>42.74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51722.22</v>
      </c>
      <c r="AG54" s="97" t="n">
        <f aca="false">Anchor!K299</f>
        <v>81.53</v>
      </c>
      <c r="AH54" s="97" t="e">
        <f aca="false">#REF!</f>
        <v>#REF!</v>
      </c>
      <c r="AI54" s="102" t="n">
        <f aca="false">AF54/3600</f>
        <v>14.3672833333333</v>
      </c>
      <c r="AJ54" s="103" t="n">
        <f aca="false">E54+AB54</f>
        <v>6230.4024</v>
      </c>
      <c r="AK54" s="189"/>
      <c r="AL54" s="96" t="n">
        <f aca="false">Test!F299</f>
        <v>1579.4048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53708.86</v>
      </c>
      <c r="AQ54" s="97" t="n">
        <f aca="false">Test!K299</f>
        <v>83.19</v>
      </c>
      <c r="AR54" s="97" t="n">
        <f aca="false">Test!L299</f>
        <v>0</v>
      </c>
      <c r="AS54" s="102" t="n">
        <f aca="false">AP54/3600</f>
        <v>14.9191277777778</v>
      </c>
      <c r="AT54" s="103" t="n">
        <f aca="false">J54+AL54</f>
        <v>6230.4024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3840979756863</v>
      </c>
      <c r="BB54" s="105" t="n">
        <f aca="false">AQ54/AG54</f>
        <v>1.02036060345885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810.6144</v>
      </c>
      <c r="K55" s="111" t="n">
        <f aca="false">Test!C300</f>
        <v>33.8241</v>
      </c>
      <c r="L55" s="111" t="n">
        <f aca="false">Test!D300</f>
        <v>39.4975</v>
      </c>
      <c r="M55" s="112" t="n">
        <f aca="false">Test!E300</f>
        <v>41.99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47697.29</v>
      </c>
      <c r="AG55" s="111" t="n">
        <f aca="false">Anchor!K300</f>
        <v>80.29</v>
      </c>
      <c r="AH55" s="111" t="e">
        <f aca="false">#REF!</f>
        <v>#REF!</v>
      </c>
      <c r="AI55" s="116" t="n">
        <f aca="false">AF55/3600</f>
        <v>13.2492472222222</v>
      </c>
      <c r="AJ55" s="117" t="n">
        <f aca="false">E55+AB55</f>
        <v>2643.3288</v>
      </c>
      <c r="AK55" s="189"/>
      <c r="AL55" s="110" t="n">
        <f aca="false">Test!F300</f>
        <v>832.7144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48731.43</v>
      </c>
      <c r="AQ55" s="111" t="n">
        <f aca="false">Test!K300</f>
        <v>88</v>
      </c>
      <c r="AR55" s="111" t="n">
        <f aca="false">Test!L300</f>
        <v>0</v>
      </c>
      <c r="AS55" s="116" t="n">
        <f aca="false">AP55/3600</f>
        <v>13.5365083333333</v>
      </c>
      <c r="AT55" s="117" t="n">
        <f aca="false">J55+AL55</f>
        <v>2643.328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2168131564707</v>
      </c>
      <c r="BB55" s="119" t="n">
        <f aca="false">AQ55/AG55</f>
        <v>1.09602690247852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35416.968</v>
      </c>
      <c r="K56" s="81" t="n">
        <f aca="false">Test!C301</f>
        <v>37.7145</v>
      </c>
      <c r="L56" s="81" t="n">
        <f aca="false">Test!D301</f>
        <v>41.6673</v>
      </c>
      <c r="M56" s="82" t="n">
        <f aca="false">Test!E301</f>
        <v>43.795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0781.59</v>
      </c>
      <c r="AG56" s="81" t="n">
        <f aca="false">Anchor!K301</f>
        <v>153.56</v>
      </c>
      <c r="AH56" s="81" t="e">
        <f aca="false">#REF!</f>
        <v>#REF!</v>
      </c>
      <c r="AI56" s="88" t="n">
        <f aca="false">AF56/3600</f>
        <v>22.4393305555556</v>
      </c>
      <c r="AJ56" s="89" t="n">
        <f aca="false">E56+AB56</f>
        <v>45346.5392</v>
      </c>
      <c r="AK56" s="189"/>
      <c r="AL56" s="80" t="n">
        <f aca="false">Test!F301</f>
        <v>9929.5712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79354.96</v>
      </c>
      <c r="AQ56" s="81" t="n">
        <f aca="false">Test!K301</f>
        <v>123.07</v>
      </c>
      <c r="AR56" s="81" t="n">
        <f aca="false">Test!L301</f>
        <v>0</v>
      </c>
      <c r="AS56" s="88" t="n">
        <f aca="false">AP56/3600</f>
        <v>22.0430444444444</v>
      </c>
      <c r="AT56" s="89" t="n">
        <f aca="false">J56+AL56</f>
        <v>45346.53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82339664272516</v>
      </c>
      <c r="BB56" s="91" t="n">
        <f aca="false">AQ56/AG56</f>
        <v>0.801445688981506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7563.4024</v>
      </c>
      <c r="K57" s="97" t="n">
        <f aca="false">Test!C302</f>
        <v>35.6177</v>
      </c>
      <c r="L57" s="97" t="n">
        <f aca="false">Test!D302</f>
        <v>40.7988</v>
      </c>
      <c r="M57" s="98" t="n">
        <f aca="false">Test!E302</f>
        <v>43.09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56444.22</v>
      </c>
      <c r="AG57" s="97" t="n">
        <f aca="false">Anchor!K302</f>
        <v>93.95</v>
      </c>
      <c r="AH57" s="97" t="e">
        <f aca="false">#REF!</f>
        <v>#REF!</v>
      </c>
      <c r="AI57" s="102" t="n">
        <f aca="false">AF57/3600</f>
        <v>15.67895</v>
      </c>
      <c r="AJ57" s="103" t="n">
        <f aca="false">E57+AB57</f>
        <v>11002.5656</v>
      </c>
      <c r="AK57" s="189"/>
      <c r="AL57" s="96" t="n">
        <f aca="false">Test!F302</f>
        <v>3439.1632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57928.51</v>
      </c>
      <c r="AQ57" s="97" t="n">
        <f aca="false">Test!K302</f>
        <v>91.64</v>
      </c>
      <c r="AR57" s="97" t="n">
        <f aca="false">Test!L302</f>
        <v>0</v>
      </c>
      <c r="AS57" s="102" t="n">
        <f aca="false">AP57/3600</f>
        <v>16.0912527777778</v>
      </c>
      <c r="AT57" s="103" t="n">
        <f aca="false">J57+AL57</f>
        <v>11002.565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262965809431</v>
      </c>
      <c r="BB57" s="105" t="n">
        <f aca="false">AQ57/AG57</f>
        <v>0.975412453432677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444.7344</v>
      </c>
      <c r="K58" s="97" t="n">
        <f aca="false">Test!C303</f>
        <v>34.473</v>
      </c>
      <c r="L58" s="97" t="n">
        <f aca="false">Test!D303</f>
        <v>40.0675</v>
      </c>
      <c r="M58" s="98" t="n">
        <f aca="false">Test!E303</f>
        <v>42.4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49734.24</v>
      </c>
      <c r="AG58" s="97" t="n">
        <f aca="false">Anchor!K303</f>
        <v>80.31</v>
      </c>
      <c r="AH58" s="97" t="e">
        <f aca="false">#REF!</f>
        <v>#REF!</v>
      </c>
      <c r="AI58" s="102" t="n">
        <f aca="false">AF58/3600</f>
        <v>13.8150666666667</v>
      </c>
      <c r="AJ58" s="103" t="n">
        <f aca="false">E58+AB58</f>
        <v>4024.1392</v>
      </c>
      <c r="AK58" s="189"/>
      <c r="AL58" s="96" t="n">
        <f aca="false">Test!F303</f>
        <v>1579.4048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50663.76</v>
      </c>
      <c r="AQ58" s="97" t="n">
        <f aca="false">Test!K303</f>
        <v>80.21</v>
      </c>
      <c r="AR58" s="97" t="n">
        <f aca="false">Test!L303</f>
        <v>0</v>
      </c>
      <c r="AS58" s="102" t="n">
        <f aca="false">AP58/3600</f>
        <v>14.0732666666667</v>
      </c>
      <c r="AT58" s="103" t="n">
        <f aca="false">J58+AL58</f>
        <v>4024.139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1868973970448</v>
      </c>
      <c r="BB58" s="105" t="n">
        <f aca="false">AQ58/AG58</f>
        <v>0.99875482505292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1041.324</v>
      </c>
      <c r="K59" s="111" t="n">
        <f aca="false">Test!C304</f>
        <v>33.065</v>
      </c>
      <c r="L59" s="111" t="n">
        <f aca="false">Test!D304</f>
        <v>39.0103</v>
      </c>
      <c r="M59" s="112" t="n">
        <f aca="false">Test!E304</f>
        <v>41.5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46421.55</v>
      </c>
      <c r="AG59" s="111" t="n">
        <f aca="false">Anchor!K304</f>
        <v>75.43</v>
      </c>
      <c r="AH59" s="111" t="e">
        <f aca="false">#REF!</f>
        <v>#REF!</v>
      </c>
      <c r="AI59" s="116" t="n">
        <f aca="false">AF59/3600</f>
        <v>12.894875</v>
      </c>
      <c r="AJ59" s="117" t="n">
        <f aca="false">E59+AB59</f>
        <v>1874.0384</v>
      </c>
      <c r="AK59" s="189"/>
      <c r="AL59" s="110" t="n">
        <f aca="false">Test!F304</f>
        <v>832.7144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48328.59</v>
      </c>
      <c r="AQ59" s="111" t="n">
        <f aca="false">Test!K304</f>
        <v>73.65</v>
      </c>
      <c r="AR59" s="111" t="n">
        <f aca="false">Test!L304</f>
        <v>0</v>
      </c>
      <c r="AS59" s="116" t="n">
        <f aca="false">AP59/3600</f>
        <v>13.4246083333333</v>
      </c>
      <c r="AT59" s="117" t="n">
        <f aca="false">J59+AL59</f>
        <v>1874.038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410809203915</v>
      </c>
      <c r="BB59" s="119" t="n">
        <f aca="false">AQ59/AG59</f>
        <v>0.976401962084051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54802325413786</v>
      </c>
      <c r="BB64" s="130" t="n">
        <f aca="false">GEOMEAN(BB4:BB59)</f>
        <v>0.975528563310244</v>
      </c>
      <c r="BC64" s="131" t="e">
        <f aca="false">GEOMEAN(BC4:BC59)</f>
        <v>#REF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51.8848719101</v>
      </c>
      <c r="AG80" s="268" t="n">
        <f aca="false">GEOMEAN(AG4:AG59)</f>
        <v>67.9554194213157</v>
      </c>
      <c r="AH80" s="268"/>
      <c r="AI80" s="239" t="n">
        <f aca="false">GEOMEAN(AI4:AI59)</f>
        <v>12.3755235755306</v>
      </c>
      <c r="AK80" s="268"/>
      <c r="AO80" s="268"/>
      <c r="AP80" s="268" t="n">
        <f aca="false">GEOMEAN(AP4:AP59)</f>
        <v>42538.243277267</v>
      </c>
      <c r="AQ80" s="268" t="n">
        <f aca="false">GEOMEAN(AQ4:AQ59)</f>
        <v>66.2924526772211</v>
      </c>
      <c r="AR80" s="268"/>
      <c r="AS80" s="239" t="n">
        <f aca="false">GEOMEAN(AS4:AS59)</f>
        <v>11.816178688129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5.182077777778</v>
      </c>
      <c r="AG81" s="238" t="n">
        <f aca="false">SUM(AG4:AG59)/3600</f>
        <v>1.12256388888889</v>
      </c>
      <c r="AI81" s="270" t="n">
        <f aca="false">SUM(AI4:AI59)</f>
        <v>745.182077777778</v>
      </c>
      <c r="AP81" s="238" t="n">
        <f aca="false">SUM(AP4:AP59)/3600</f>
        <v>695.804536111111</v>
      </c>
      <c r="AQ81" s="238" t="n">
        <f aca="false">SUM(AQ4:AQ59)/3600</f>
        <v>1.07657222222222</v>
      </c>
      <c r="AS81" s="270" t="n">
        <f aca="false">SUM(AS4:AS59)</f>
        <v>695.8045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589.3568</v>
      </c>
      <c r="F4" s="81" t="n">
        <f aca="false">Anchor!C497</f>
        <v>41.6159</v>
      </c>
      <c r="G4" s="81" t="n">
        <f aca="false">Anchor!D497</f>
        <v>41.4629</v>
      </c>
      <c r="H4" s="82" t="n">
        <f aca="false">Anchor!E497</f>
        <v>43.8912</v>
      </c>
      <c r="I4" s="83"/>
      <c r="J4" s="80" t="n">
        <f aca="false">Test!B497</f>
        <v>13254.0592</v>
      </c>
      <c r="K4" s="81" t="n">
        <f aca="false">Test!C497</f>
        <v>41.6151</v>
      </c>
      <c r="L4" s="81" t="n">
        <f aca="false">Test!D497</f>
        <v>41.446</v>
      </c>
      <c r="M4" s="82" t="n">
        <f aca="false">Test!E497</f>
        <v>43.850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8012.8</v>
      </c>
      <c r="AG4" s="81" t="n">
        <f aca="false">Anchor!K497</f>
        <v>61.14</v>
      </c>
      <c r="AH4" s="81" t="e">
        <f aca="false">#REF!</f>
        <v>#REF!</v>
      </c>
      <c r="AI4" s="88" t="n">
        <f aca="false">AF4/3600</f>
        <v>10.5591111111111</v>
      </c>
      <c r="AJ4" s="89" t="n">
        <f aca="false">E4+AB4</f>
        <v>17689.9888</v>
      </c>
      <c r="AK4" s="189"/>
      <c r="AL4" s="80" t="n">
        <f aca="false">Test!F497</f>
        <v>4100.632</v>
      </c>
      <c r="AM4" s="81" t="n">
        <f aca="false">Test!G497</f>
        <v>40.5379</v>
      </c>
      <c r="AN4" s="81" t="n">
        <f aca="false">Test!H497</f>
        <v>42.1124</v>
      </c>
      <c r="AO4" s="81" t="n">
        <f aca="false">Test!I497</f>
        <v>43.9105</v>
      </c>
      <c r="AP4" s="80" t="n">
        <f aca="false">Test!J497</f>
        <v>37590.99</v>
      </c>
      <c r="AQ4" s="81" t="n">
        <f aca="false">Test!K497</f>
        <v>61.94</v>
      </c>
      <c r="AR4" s="81" t="n">
        <f aca="false">Test!L497</f>
        <v>0</v>
      </c>
      <c r="AS4" s="88" t="n">
        <f aca="false">AP4/3600</f>
        <v>10.4419416666667</v>
      </c>
      <c r="AT4" s="89" t="n">
        <f aca="false">J4+AL4</f>
        <v>17354.69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88903474619076</v>
      </c>
      <c r="BB4" s="91" t="n">
        <f aca="false">AQ4/AG4</f>
        <v>1.01308472358521</v>
      </c>
      <c r="BC4" s="92" t="e">
        <f aca="false">AR4/AH4</f>
        <v>#REF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67.7312</v>
      </c>
      <c r="F5" s="97" t="n">
        <f aca="false">Anchor!C498</f>
        <v>39.2719</v>
      </c>
      <c r="G5" s="97" t="n">
        <f aca="false">Anchor!D498</f>
        <v>39.7821</v>
      </c>
      <c r="H5" s="98" t="n">
        <f aca="false">Anchor!E498</f>
        <v>42.1509</v>
      </c>
      <c r="I5" s="83"/>
      <c r="J5" s="96" t="n">
        <f aca="false">Test!B498</f>
        <v>5469.1024</v>
      </c>
      <c r="K5" s="97" t="n">
        <f aca="false">Test!C498</f>
        <v>39.2548</v>
      </c>
      <c r="L5" s="97" t="n">
        <f aca="false">Test!D498</f>
        <v>39.7547</v>
      </c>
      <c r="M5" s="98" t="n">
        <f aca="false">Test!E498</f>
        <v>42.10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31449.46</v>
      </c>
      <c r="AG5" s="97" t="n">
        <f aca="false">Anchor!K498</f>
        <v>50.47</v>
      </c>
      <c r="AH5" s="97" t="e">
        <f aca="false">#REF!</f>
        <v>#REF!</v>
      </c>
      <c r="AI5" s="102" t="n">
        <f aca="false">AF5/3600</f>
        <v>8.73596111111111</v>
      </c>
      <c r="AJ5" s="103" t="n">
        <f aca="false">E5+AB5</f>
        <v>7766.4672</v>
      </c>
      <c r="AK5" s="189"/>
      <c r="AL5" s="96" t="n">
        <f aca="false">Test!F498</f>
        <v>2098.736</v>
      </c>
      <c r="AM5" s="97" t="n">
        <f aca="false">Test!G498</f>
        <v>37.6805</v>
      </c>
      <c r="AN5" s="97" t="n">
        <f aca="false">Test!H498</f>
        <v>40.0603</v>
      </c>
      <c r="AO5" s="97" t="n">
        <f aca="false">Test!I498</f>
        <v>42.0248</v>
      </c>
      <c r="AP5" s="96" t="n">
        <f aca="false">Test!J498</f>
        <v>31603.93</v>
      </c>
      <c r="AQ5" s="97" t="n">
        <f aca="false">Test!K498</f>
        <v>53.67</v>
      </c>
      <c r="AR5" s="97" t="n">
        <f aca="false">Test!L498</f>
        <v>0</v>
      </c>
      <c r="AS5" s="102" t="n">
        <f aca="false">AP5/3600</f>
        <v>8.77886944444444</v>
      </c>
      <c r="AT5" s="103" t="n">
        <f aca="false">J5+AL5</f>
        <v>7567.838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0491169005764</v>
      </c>
      <c r="BB5" s="105" t="n">
        <f aca="false">AQ5/AG5</f>
        <v>1.06340400237765</v>
      </c>
      <c r="BC5" s="106" t="e">
        <f aca="false">AR5/AH5</f>
        <v>#REF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64.7792</v>
      </c>
      <c r="F6" s="97" t="n">
        <f aca="false">Anchor!C499</f>
        <v>37.0577</v>
      </c>
      <c r="G6" s="97" t="n">
        <f aca="false">Anchor!D499</f>
        <v>38.6459</v>
      </c>
      <c r="H6" s="98" t="n">
        <f aca="false">Anchor!E499</f>
        <v>40.9959</v>
      </c>
      <c r="I6" s="83"/>
      <c r="J6" s="96" t="n">
        <f aca="false">Test!B499</f>
        <v>2661.6816</v>
      </c>
      <c r="K6" s="97" t="n">
        <f aca="false">Test!C499</f>
        <v>37.0247</v>
      </c>
      <c r="L6" s="97" t="n">
        <f aca="false">Test!D499</f>
        <v>38.6189</v>
      </c>
      <c r="M6" s="98" t="n">
        <f aca="false">Test!E499</f>
        <v>40.96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31093.92</v>
      </c>
      <c r="AG6" s="97" t="n">
        <f aca="false">Anchor!K499</f>
        <v>44.98</v>
      </c>
      <c r="AH6" s="97" t="e">
        <f aca="false">#REF!</f>
        <v>#REF!</v>
      </c>
      <c r="AI6" s="102" t="n">
        <f aca="false">AF6/3600</f>
        <v>8.6372</v>
      </c>
      <c r="AJ6" s="103" t="n">
        <f aca="false">E6+AB6</f>
        <v>3898.832</v>
      </c>
      <c r="AK6" s="189"/>
      <c r="AL6" s="96" t="n">
        <f aca="false">Test!F499</f>
        <v>1134.0528</v>
      </c>
      <c r="AM6" s="97" t="n">
        <f aca="false">Test!G499</f>
        <v>35.0082</v>
      </c>
      <c r="AN6" s="97" t="n">
        <f aca="false">Test!H499</f>
        <v>38.6985</v>
      </c>
      <c r="AO6" s="97" t="n">
        <f aca="false">Test!I499</f>
        <v>40.7998</v>
      </c>
      <c r="AP6" s="96" t="n">
        <f aca="false">Test!J499</f>
        <v>28296.54</v>
      </c>
      <c r="AQ6" s="97" t="n">
        <f aca="false">Test!K499</f>
        <v>48.46</v>
      </c>
      <c r="AR6" s="97" t="n">
        <f aca="false">Test!L499</f>
        <v>0</v>
      </c>
      <c r="AS6" s="102" t="n">
        <f aca="false">AP6/3600</f>
        <v>7.86015</v>
      </c>
      <c r="AT6" s="103" t="n">
        <f aca="false">J6+AL6</f>
        <v>3795.734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10034501921919</v>
      </c>
      <c r="BB6" s="105" t="n">
        <f aca="false">AQ6/AG6</f>
        <v>1.07736771898622</v>
      </c>
      <c r="BC6" s="106" t="e">
        <f aca="false">AR6/AH6</f>
        <v>#REF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42.3984</v>
      </c>
      <c r="F7" s="111" t="n">
        <f aca="false">Anchor!C500</f>
        <v>34.7729</v>
      </c>
      <c r="G7" s="111" t="n">
        <f aca="false">Anchor!D500</f>
        <v>37.4104</v>
      </c>
      <c r="H7" s="112" t="n">
        <f aca="false">Anchor!E500</f>
        <v>39.7316</v>
      </c>
      <c r="I7" s="83"/>
      <c r="J7" s="110" t="n">
        <f aca="false">Test!B500</f>
        <v>1394.5888</v>
      </c>
      <c r="K7" s="111" t="n">
        <f aca="false">Test!C500</f>
        <v>34.7335</v>
      </c>
      <c r="L7" s="111" t="n">
        <f aca="false">Test!D500</f>
        <v>37.3902</v>
      </c>
      <c r="M7" s="112" t="n">
        <f aca="false">Test!E500</f>
        <v>39.71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6098.49</v>
      </c>
      <c r="AG7" s="111" t="n">
        <f aca="false">Anchor!K500</f>
        <v>41.46</v>
      </c>
      <c r="AH7" s="111" t="e">
        <f aca="false">#REF!</f>
        <v>#REF!</v>
      </c>
      <c r="AI7" s="116" t="n">
        <f aca="false">AF7/3600</f>
        <v>7.24958055555556</v>
      </c>
      <c r="AJ7" s="117" t="n">
        <f aca="false">E7+AB7</f>
        <v>2065.0224</v>
      </c>
      <c r="AK7" s="189"/>
      <c r="AL7" s="110" t="n">
        <f aca="false">Test!F500</f>
        <v>622.624</v>
      </c>
      <c r="AM7" s="111" t="n">
        <f aca="false">Test!G500</f>
        <v>32.4465</v>
      </c>
      <c r="AN7" s="111" t="n">
        <f aca="false">Test!H500</f>
        <v>37.1344</v>
      </c>
      <c r="AO7" s="111" t="n">
        <f aca="false">Test!I500</f>
        <v>39.4477</v>
      </c>
      <c r="AP7" s="110" t="n">
        <f aca="false">Test!J500</f>
        <v>25843.37</v>
      </c>
      <c r="AQ7" s="111" t="n">
        <f aca="false">Test!K500</f>
        <v>42.87</v>
      </c>
      <c r="AR7" s="111" t="n">
        <f aca="false">Test!L500</f>
        <v>0</v>
      </c>
      <c r="AS7" s="116" t="n">
        <f aca="false">AP7/3600</f>
        <v>7.17871388888889</v>
      </c>
      <c r="AT7" s="117" t="n">
        <f aca="false">J7+AL7</f>
        <v>2017.212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0224721813408</v>
      </c>
      <c r="BB7" s="119" t="n">
        <f aca="false">AQ7/AG7</f>
        <v>1.03400868306802</v>
      </c>
      <c r="BC7" s="120" t="e">
        <f aca="false">AR7/AH7</f>
        <v>#REF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20.0672</v>
      </c>
      <c r="F8" s="81" t="n">
        <f aca="false">Anchor!C501</f>
        <v>40.4227</v>
      </c>
      <c r="G8" s="81" t="n">
        <f aca="false">Anchor!D501</f>
        <v>40.5937</v>
      </c>
      <c r="H8" s="82" t="n">
        <f aca="false">Anchor!E501</f>
        <v>42.9972</v>
      </c>
      <c r="I8" s="83"/>
      <c r="J8" s="80" t="n">
        <f aca="false">Test!B501</f>
        <v>8009.5008</v>
      </c>
      <c r="K8" s="81" t="n">
        <f aca="false">Test!C501</f>
        <v>40.3939</v>
      </c>
      <c r="L8" s="81" t="n">
        <f aca="false">Test!D501</f>
        <v>40.5544</v>
      </c>
      <c r="M8" s="82" t="n">
        <f aca="false">Test!E501</f>
        <v>42.9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4375.09</v>
      </c>
      <c r="AG8" s="81" t="n">
        <f aca="false">Anchor!K501</f>
        <v>55.56</v>
      </c>
      <c r="AH8" s="81" t="e">
        <f aca="false">#REF!</f>
        <v>#REF!</v>
      </c>
      <c r="AI8" s="88" t="n">
        <f aca="false">AF8/3600</f>
        <v>9.54863611111111</v>
      </c>
      <c r="AJ8" s="89" t="n">
        <f aca="false">E8+AB8</f>
        <v>12620.6992</v>
      </c>
      <c r="AK8" s="189"/>
      <c r="AL8" s="80" t="n">
        <f aca="false">Test!F501</f>
        <v>4100.632</v>
      </c>
      <c r="AM8" s="81" t="n">
        <f aca="false">Test!G501</f>
        <v>40.5379</v>
      </c>
      <c r="AN8" s="81" t="n">
        <f aca="false">Test!H501</f>
        <v>42.1124</v>
      </c>
      <c r="AO8" s="81" t="n">
        <f aca="false">Test!I501</f>
        <v>43.9105</v>
      </c>
      <c r="AP8" s="80" t="n">
        <f aca="false">Test!J501</f>
        <v>34449.08</v>
      </c>
      <c r="AQ8" s="81" t="n">
        <f aca="false">Test!K501</f>
        <v>60.99</v>
      </c>
      <c r="AR8" s="81" t="n">
        <f aca="false">Test!L501</f>
        <v>0</v>
      </c>
      <c r="AS8" s="88" t="n">
        <f aca="false">AP8/3600</f>
        <v>9.56918888888889</v>
      </c>
      <c r="AT8" s="89" t="n">
        <f aca="false">J8+AL8</f>
        <v>12110.132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0215243072818</v>
      </c>
      <c r="BB8" s="91" t="n">
        <f aca="false">AQ8/AG8</f>
        <v>1.09773218142549</v>
      </c>
      <c r="BC8" s="92" t="e">
        <f aca="false">AR8/AH8</f>
        <v>#REF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794.0752</v>
      </c>
      <c r="F9" s="97" t="n">
        <f aca="false">Anchor!C502</f>
        <v>38.1625</v>
      </c>
      <c r="G9" s="97" t="n">
        <f aca="false">Anchor!D502</f>
        <v>39.029</v>
      </c>
      <c r="H9" s="98" t="n">
        <f aca="false">Anchor!E502</f>
        <v>41.3795</v>
      </c>
      <c r="I9" s="83"/>
      <c r="J9" s="96" t="n">
        <f aca="false">Test!B502</f>
        <v>3473.0544</v>
      </c>
      <c r="K9" s="97" t="n">
        <f aca="false">Test!C502</f>
        <v>38.0979</v>
      </c>
      <c r="L9" s="97" t="n">
        <f aca="false">Test!D502</f>
        <v>38.974</v>
      </c>
      <c r="M9" s="98" t="n">
        <f aca="false">Test!E502</f>
        <v>41.308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30021.94</v>
      </c>
      <c r="AG9" s="97" t="n">
        <f aca="false">Anchor!K502</f>
        <v>51.16</v>
      </c>
      <c r="AH9" s="97" t="e">
        <f aca="false">#REF!</f>
        <v>#REF!</v>
      </c>
      <c r="AI9" s="102" t="n">
        <f aca="false">AF9/3600</f>
        <v>8.33942777777778</v>
      </c>
      <c r="AJ9" s="103" t="n">
        <f aca="false">E9+AB9</f>
        <v>5892.8112</v>
      </c>
      <c r="AK9" s="189"/>
      <c r="AL9" s="96" t="n">
        <f aca="false">Test!F502</f>
        <v>2098.736</v>
      </c>
      <c r="AM9" s="97" t="n">
        <f aca="false">Test!G502</f>
        <v>37.6805</v>
      </c>
      <c r="AN9" s="97" t="n">
        <f aca="false">Test!H502</f>
        <v>40.0603</v>
      </c>
      <c r="AO9" s="97" t="n">
        <f aca="false">Test!I502</f>
        <v>42.0248</v>
      </c>
      <c r="AP9" s="96" t="n">
        <f aca="false">Test!J502</f>
        <v>30043.57</v>
      </c>
      <c r="AQ9" s="97" t="n">
        <f aca="false">Test!K502</f>
        <v>49</v>
      </c>
      <c r="AR9" s="97" t="n">
        <f aca="false">Test!L502</f>
        <v>0</v>
      </c>
      <c r="AS9" s="102" t="n">
        <f aca="false">AP9/3600</f>
        <v>8.34543611111111</v>
      </c>
      <c r="AT9" s="103" t="n">
        <f aca="false">J9+AL9</f>
        <v>5571.7904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0072047309401</v>
      </c>
      <c r="BB9" s="105" t="n">
        <f aca="false">AQ9/AG9</f>
        <v>0.957779515246286</v>
      </c>
      <c r="BC9" s="106" t="e">
        <f aca="false">AR9/AH9</f>
        <v>#REF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899.392</v>
      </c>
      <c r="F10" s="97" t="n">
        <f aca="false">Anchor!C503</f>
        <v>35.9088</v>
      </c>
      <c r="G10" s="97" t="n">
        <f aca="false">Anchor!D503</f>
        <v>37.8803</v>
      </c>
      <c r="H10" s="98" t="n">
        <f aca="false">Anchor!E503</f>
        <v>40.2117</v>
      </c>
      <c r="I10" s="83"/>
      <c r="J10" s="96" t="n">
        <f aca="false">Test!B503</f>
        <v>1726.96</v>
      </c>
      <c r="K10" s="97" t="n">
        <f aca="false">Test!C503</f>
        <v>35.8216</v>
      </c>
      <c r="L10" s="97" t="n">
        <f aca="false">Test!D503</f>
        <v>37.8322</v>
      </c>
      <c r="M10" s="98" t="n">
        <f aca="false">Test!E503</f>
        <v>40.155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6939.43</v>
      </c>
      <c r="AG10" s="97" t="n">
        <f aca="false">Anchor!K503</f>
        <v>43.11</v>
      </c>
      <c r="AH10" s="97" t="e">
        <f aca="false">#REF!</f>
        <v>#REF!</v>
      </c>
      <c r="AI10" s="102" t="n">
        <f aca="false">AF10/3600</f>
        <v>7.483175</v>
      </c>
      <c r="AJ10" s="103" t="n">
        <f aca="false">E10+AB10</f>
        <v>3033.4448</v>
      </c>
      <c r="AK10" s="189"/>
      <c r="AL10" s="96" t="n">
        <f aca="false">Test!F503</f>
        <v>1134.0528</v>
      </c>
      <c r="AM10" s="97" t="n">
        <f aca="false">Test!G503</f>
        <v>35.0082</v>
      </c>
      <c r="AN10" s="97" t="n">
        <f aca="false">Test!H503</f>
        <v>38.6985</v>
      </c>
      <c r="AO10" s="97" t="n">
        <f aca="false">Test!I503</f>
        <v>40.7998</v>
      </c>
      <c r="AP10" s="96" t="n">
        <f aca="false">Test!J503</f>
        <v>26845.74</v>
      </c>
      <c r="AQ10" s="97" t="n">
        <f aca="false">Test!K503</f>
        <v>44.68</v>
      </c>
      <c r="AR10" s="97" t="n">
        <f aca="false">Test!L503</f>
        <v>0</v>
      </c>
      <c r="AS10" s="102" t="n">
        <f aca="false">AP10/3600</f>
        <v>7.45715</v>
      </c>
      <c r="AT10" s="103" t="n">
        <f aca="false">J10+AL10</f>
        <v>2861.012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96522198131141</v>
      </c>
      <c r="BB10" s="105" t="n">
        <f aca="false">AQ10/AG10</f>
        <v>1.03641846439341</v>
      </c>
      <c r="BC10" s="106" t="e">
        <f aca="false">AR10/AH10</f>
        <v>#REF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31.016</v>
      </c>
      <c r="F11" s="111" t="n">
        <f aca="false">Anchor!C504</f>
        <v>33.6446</v>
      </c>
      <c r="G11" s="111" t="n">
        <f aca="false">Anchor!D504</f>
        <v>37.0032</v>
      </c>
      <c r="H11" s="112" t="n">
        <f aca="false">Anchor!E504</f>
        <v>39.383</v>
      </c>
      <c r="I11" s="83"/>
      <c r="J11" s="110" t="n">
        <f aca="false">Test!B504</f>
        <v>952.8928</v>
      </c>
      <c r="K11" s="111" t="n">
        <f aca="false">Test!C504</f>
        <v>33.5489</v>
      </c>
      <c r="L11" s="111" t="n">
        <f aca="false">Test!D504</f>
        <v>36.9763</v>
      </c>
      <c r="M11" s="112" t="n">
        <f aca="false">Test!E504</f>
        <v>39.345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5173.19</v>
      </c>
      <c r="AG11" s="111" t="n">
        <f aca="false">Anchor!K504</f>
        <v>41.25</v>
      </c>
      <c r="AH11" s="111" t="e">
        <f aca="false">#REF!</f>
        <v>#REF!</v>
      </c>
      <c r="AI11" s="116" t="n">
        <f aca="false">AF11/3600</f>
        <v>6.99255277777778</v>
      </c>
      <c r="AJ11" s="117" t="n">
        <f aca="false">E11+AB11</f>
        <v>1653.64</v>
      </c>
      <c r="AK11" s="189"/>
      <c r="AL11" s="110" t="n">
        <f aca="false">Test!F504</f>
        <v>622.624</v>
      </c>
      <c r="AM11" s="111" t="n">
        <f aca="false">Test!G504</f>
        <v>32.4465</v>
      </c>
      <c r="AN11" s="111" t="n">
        <f aca="false">Test!H504</f>
        <v>37.1344</v>
      </c>
      <c r="AO11" s="111" t="n">
        <f aca="false">Test!I504</f>
        <v>39.4477</v>
      </c>
      <c r="AP11" s="110" t="n">
        <f aca="false">Test!J504</f>
        <v>25403.98</v>
      </c>
      <c r="AQ11" s="111" t="n">
        <f aca="false">Test!K504</f>
        <v>41.1</v>
      </c>
      <c r="AR11" s="111" t="n">
        <f aca="false">Test!L504</f>
        <v>0</v>
      </c>
      <c r="AS11" s="116" t="n">
        <f aca="false">AP11/3600</f>
        <v>7.05666111111111</v>
      </c>
      <c r="AT11" s="117" t="n">
        <f aca="false">J11+AL11</f>
        <v>1575.5168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916808715939</v>
      </c>
      <c r="BB11" s="119" t="n">
        <f aca="false">AQ11/AG11</f>
        <v>0.996363636363637</v>
      </c>
      <c r="BC11" s="120" t="e">
        <f aca="false">AR11/AH11</f>
        <v>#REF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46.4128</v>
      </c>
      <c r="F12" s="81" t="n">
        <f aca="false">Anchor!C505</f>
        <v>40.8887</v>
      </c>
      <c r="G12" s="81" t="n">
        <f aca="false">Anchor!D505</f>
        <v>44.2242</v>
      </c>
      <c r="H12" s="82" t="n">
        <f aca="false">Anchor!E505</f>
        <v>44.2708</v>
      </c>
      <c r="I12" s="83"/>
      <c r="J12" s="80" t="n">
        <f aca="false">Test!B505</f>
        <v>29501.5824</v>
      </c>
      <c r="K12" s="81" t="n">
        <f aca="false">Test!C505</f>
        <v>40.8904</v>
      </c>
      <c r="L12" s="81" t="n">
        <f aca="false">Test!D505</f>
        <v>43.9494</v>
      </c>
      <c r="M12" s="82" t="n">
        <f aca="false">Test!E505</f>
        <v>44.118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54453.87</v>
      </c>
      <c r="AG12" s="81" t="n">
        <f aca="false">Anchor!K505</f>
        <v>76.87</v>
      </c>
      <c r="AH12" s="81" t="e">
        <f aca="false">#REF!</f>
        <v>#REF!</v>
      </c>
      <c r="AI12" s="88" t="n">
        <f aca="false">AF12/3600</f>
        <v>15.126075</v>
      </c>
      <c r="AJ12" s="89" t="n">
        <f aca="false">E12+AB12</f>
        <v>51239.5136</v>
      </c>
      <c r="AK12" s="189"/>
      <c r="AL12" s="80" t="n">
        <f aca="false">Test!F505</f>
        <v>16193.1008</v>
      </c>
      <c r="AM12" s="81" t="n">
        <f aca="false">Test!G505</f>
        <v>39.2426</v>
      </c>
      <c r="AN12" s="81" t="n">
        <f aca="false">Test!H505</f>
        <v>43.4875</v>
      </c>
      <c r="AO12" s="81" t="n">
        <f aca="false">Test!I505</f>
        <v>44.4345</v>
      </c>
      <c r="AP12" s="80" t="n">
        <f aca="false">Test!J505</f>
        <v>54452.15</v>
      </c>
      <c r="AQ12" s="81" t="n">
        <f aca="false">Test!K505</f>
        <v>79.01</v>
      </c>
      <c r="AR12" s="81" t="n">
        <f aca="false">Test!L505</f>
        <v>0</v>
      </c>
      <c r="AS12" s="88" t="n">
        <f aca="false">AP12/3600</f>
        <v>15.1255972222222</v>
      </c>
      <c r="AT12" s="89" t="n">
        <f aca="false">J12+AL12</f>
        <v>45694.683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99968413631575</v>
      </c>
      <c r="BB12" s="91" t="n">
        <f aca="false">AQ12/AG12</f>
        <v>1.02783920905425</v>
      </c>
      <c r="BC12" s="92" t="e">
        <f aca="false">AR12/AH12</f>
        <v>#REF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4.5776</v>
      </c>
      <c r="F13" s="97" t="n">
        <f aca="false">Anchor!C506</f>
        <v>38.1362</v>
      </c>
      <c r="G13" s="97" t="n">
        <f aca="false">Anchor!D506</f>
        <v>42.4945</v>
      </c>
      <c r="H13" s="98" t="n">
        <f aca="false">Anchor!E506</f>
        <v>42.9454</v>
      </c>
      <c r="I13" s="83"/>
      <c r="J13" s="96" t="n">
        <f aca="false">Test!B506</f>
        <v>15181.296</v>
      </c>
      <c r="K13" s="97" t="n">
        <f aca="false">Test!C506</f>
        <v>38.0947</v>
      </c>
      <c r="L13" s="97" t="n">
        <f aca="false">Test!D506</f>
        <v>42.1633</v>
      </c>
      <c r="M13" s="98" t="n">
        <f aca="false">Test!E506</f>
        <v>42.74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47749.3</v>
      </c>
      <c r="AG13" s="97" t="n">
        <f aca="false">Anchor!K506</f>
        <v>70.59</v>
      </c>
      <c r="AH13" s="97" t="e">
        <f aca="false">#REF!</f>
        <v>#REF!</v>
      </c>
      <c r="AI13" s="102" t="n">
        <f aca="false">AF13/3600</f>
        <v>13.2636944444444</v>
      </c>
      <c r="AJ13" s="103" t="n">
        <f aca="false">E13+AB13</f>
        <v>27820.7568</v>
      </c>
      <c r="AK13" s="189"/>
      <c r="AL13" s="96" t="n">
        <f aca="false">Test!F506</f>
        <v>9516.1792</v>
      </c>
      <c r="AM13" s="97" t="n">
        <f aca="false">Test!G506</f>
        <v>35.998</v>
      </c>
      <c r="AN13" s="97" t="n">
        <f aca="false">Test!H506</f>
        <v>41.4989</v>
      </c>
      <c r="AO13" s="97" t="n">
        <f aca="false">Test!I506</f>
        <v>42.6645</v>
      </c>
      <c r="AP13" s="96" t="n">
        <f aca="false">Test!J506</f>
        <v>47487.66</v>
      </c>
      <c r="AQ13" s="97" t="n">
        <f aca="false">Test!K506</f>
        <v>69.94</v>
      </c>
      <c r="AR13" s="97" t="n">
        <f aca="false">Test!L506</f>
        <v>0</v>
      </c>
      <c r="AS13" s="102" t="n">
        <f aca="false">AP13/3600</f>
        <v>13.1910166666667</v>
      </c>
      <c r="AT13" s="103" t="n">
        <f aca="false">J13+AL13</f>
        <v>24697.475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94520547945206</v>
      </c>
      <c r="BB13" s="105" t="n">
        <f aca="false">AQ13/AG13</f>
        <v>0.990791896869245</v>
      </c>
      <c r="BC13" s="106" t="e">
        <f aca="false">AR13/AH13</f>
        <v>#REF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39.0144</v>
      </c>
      <c r="F14" s="97" t="n">
        <f aca="false">Anchor!C507</f>
        <v>35.5323</v>
      </c>
      <c r="G14" s="97" t="n">
        <f aca="false">Anchor!D507</f>
        <v>41.2948</v>
      </c>
      <c r="H14" s="98" t="n">
        <f aca="false">Anchor!E507</f>
        <v>41.9605</v>
      </c>
      <c r="I14" s="83"/>
      <c r="J14" s="96" t="n">
        <f aca="false">Test!B507</f>
        <v>8710.7152</v>
      </c>
      <c r="K14" s="97" t="n">
        <f aca="false">Test!C507</f>
        <v>35.4372</v>
      </c>
      <c r="L14" s="97" t="n">
        <f aca="false">Test!D507</f>
        <v>40.9849</v>
      </c>
      <c r="M14" s="98" t="n">
        <f aca="false">Test!E507</f>
        <v>41.7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43494.26</v>
      </c>
      <c r="AG14" s="97" t="n">
        <f aca="false">Anchor!K507</f>
        <v>62.3</v>
      </c>
      <c r="AH14" s="97" t="e">
        <f aca="false">#REF!</f>
        <v>#REF!</v>
      </c>
      <c r="AI14" s="102" t="n">
        <f aca="false">AF14/3600</f>
        <v>12.0817388888889</v>
      </c>
      <c r="AJ14" s="103" t="n">
        <f aca="false">E14+AB14</f>
        <v>16150.0144</v>
      </c>
      <c r="AK14" s="189"/>
      <c r="AL14" s="96" t="n">
        <f aca="false">Test!F507</f>
        <v>5711</v>
      </c>
      <c r="AM14" s="97" t="n">
        <f aca="false">Test!G507</f>
        <v>33.066</v>
      </c>
      <c r="AN14" s="97" t="n">
        <f aca="false">Test!H507</f>
        <v>40.2389</v>
      </c>
      <c r="AO14" s="97" t="n">
        <f aca="false">Test!I507</f>
        <v>41.4498</v>
      </c>
      <c r="AP14" s="96" t="n">
        <f aca="false">Test!J507</f>
        <v>42449.94</v>
      </c>
      <c r="AQ14" s="97" t="n">
        <f aca="false">Test!K507</f>
        <v>61.54</v>
      </c>
      <c r="AR14" s="97" t="n">
        <f aca="false">Test!L507</f>
        <v>0</v>
      </c>
      <c r="AS14" s="102" t="n">
        <f aca="false">AP14/3600</f>
        <v>11.79165</v>
      </c>
      <c r="AT14" s="103" t="n">
        <f aca="false">J14+AL14</f>
        <v>14421.715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75989475392845</v>
      </c>
      <c r="BB14" s="105" t="n">
        <f aca="false">AQ14/AG14</f>
        <v>0.987800963081862</v>
      </c>
      <c r="BC14" s="106" t="e">
        <f aca="false">AR14/AH14</f>
        <v>#REF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84.5696</v>
      </c>
      <c r="F15" s="111" t="n">
        <f aca="false">Anchor!C508</f>
        <v>33.0545</v>
      </c>
      <c r="G15" s="111" t="n">
        <f aca="false">Anchor!D508</f>
        <v>40.0271</v>
      </c>
      <c r="H15" s="112" t="n">
        <f aca="false">Anchor!E508</f>
        <v>40.8681</v>
      </c>
      <c r="I15" s="83"/>
      <c r="J15" s="110" t="n">
        <f aca="false">Test!B508</f>
        <v>5355.7136</v>
      </c>
      <c r="K15" s="111" t="n">
        <f aca="false">Test!C508</f>
        <v>32.9194</v>
      </c>
      <c r="L15" s="111" t="n">
        <f aca="false">Test!D508</f>
        <v>39.7915</v>
      </c>
      <c r="M15" s="112" t="n">
        <f aca="false">Test!E508</f>
        <v>40.71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39734.76</v>
      </c>
      <c r="AG15" s="111" t="n">
        <f aca="false">Anchor!K508</f>
        <v>57.17</v>
      </c>
      <c r="AH15" s="111" t="e">
        <f aca="false">#REF!</f>
        <v>#REF!</v>
      </c>
      <c r="AI15" s="116" t="n">
        <f aca="false">AF15/3600</f>
        <v>11.0374333333333</v>
      </c>
      <c r="AJ15" s="117" t="n">
        <f aca="false">E15+AB15</f>
        <v>9773.3136</v>
      </c>
      <c r="AK15" s="189"/>
      <c r="AL15" s="110" t="n">
        <f aca="false">Test!F508</f>
        <v>3488.744</v>
      </c>
      <c r="AM15" s="111" t="n">
        <f aca="false">Test!G508</f>
        <v>30.3501</v>
      </c>
      <c r="AN15" s="111" t="n">
        <f aca="false">Test!H508</f>
        <v>38.8617</v>
      </c>
      <c r="AO15" s="111" t="n">
        <f aca="false">Test!I508</f>
        <v>40.2004</v>
      </c>
      <c r="AP15" s="110" t="n">
        <f aca="false">Test!J508</f>
        <v>39005.67</v>
      </c>
      <c r="AQ15" s="111" t="n">
        <f aca="false">Test!K508</f>
        <v>55.79</v>
      </c>
      <c r="AR15" s="111" t="n">
        <f aca="false">Test!L508</f>
        <v>0</v>
      </c>
      <c r="AS15" s="116" t="n">
        <f aca="false">AP15/3600</f>
        <v>10.8349083333333</v>
      </c>
      <c r="AT15" s="117" t="n">
        <f aca="false">J15+AL15</f>
        <v>8844.457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81651078300209</v>
      </c>
      <c r="BB15" s="119" t="n">
        <f aca="false">AQ15/AG15</f>
        <v>0.975861465803743</v>
      </c>
      <c r="BC15" s="120" t="e">
        <f aca="false">AR15/AH15</f>
        <v>#REF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6.0896</v>
      </c>
      <c r="F16" s="81" t="n">
        <f aca="false">Anchor!C509</f>
        <v>39.4826</v>
      </c>
      <c r="G16" s="81" t="n">
        <f aca="false">Anchor!D509</f>
        <v>43.3603</v>
      </c>
      <c r="H16" s="82" t="n">
        <f aca="false">Anchor!E509</f>
        <v>43.6374</v>
      </c>
      <c r="I16" s="83"/>
      <c r="J16" s="80" t="n">
        <f aca="false">Test!B509</f>
        <v>16844.288</v>
      </c>
      <c r="K16" s="81" t="n">
        <f aca="false">Test!C509</f>
        <v>39.3442</v>
      </c>
      <c r="L16" s="81" t="n">
        <f aca="false">Test!D509</f>
        <v>43.0371</v>
      </c>
      <c r="M16" s="82" t="n">
        <f aca="false">Test!E509</f>
        <v>43.443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51410.2</v>
      </c>
      <c r="AG16" s="81" t="n">
        <f aca="false">Anchor!K509</f>
        <v>75.97</v>
      </c>
      <c r="AH16" s="81" t="e">
        <f aca="false">#REF!</f>
        <v>#REF!</v>
      </c>
      <c r="AI16" s="88" t="n">
        <f aca="false">AF16/3600</f>
        <v>14.2806111111111</v>
      </c>
      <c r="AJ16" s="89" t="n">
        <f aca="false">E16+AB16</f>
        <v>40149.1904</v>
      </c>
      <c r="AK16" s="189"/>
      <c r="AL16" s="80" t="n">
        <f aca="false">Test!F509</f>
        <v>16193.1008</v>
      </c>
      <c r="AM16" s="81" t="n">
        <f aca="false">Test!G509</f>
        <v>39.2426</v>
      </c>
      <c r="AN16" s="81" t="n">
        <f aca="false">Test!H509</f>
        <v>43.4875</v>
      </c>
      <c r="AO16" s="81" t="n">
        <f aca="false">Test!I509</f>
        <v>44.4345</v>
      </c>
      <c r="AP16" s="80" t="n">
        <f aca="false">Test!J509</f>
        <v>49338.72</v>
      </c>
      <c r="AQ16" s="81" t="n">
        <f aca="false">Test!K509</f>
        <v>70.39</v>
      </c>
      <c r="AR16" s="81" t="n">
        <f aca="false">Test!L509</f>
        <v>0</v>
      </c>
      <c r="AS16" s="88" t="n">
        <f aca="false">AP16/3600</f>
        <v>13.7052</v>
      </c>
      <c r="AT16" s="89" t="n">
        <f aca="false">J16+AL16</f>
        <v>33037.3888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59706828605997</v>
      </c>
      <c r="BB16" s="91" t="n">
        <f aca="false">AQ16/AG16</f>
        <v>0.926549953929183</v>
      </c>
      <c r="BC16" s="92" t="e">
        <f aca="false">AR16/AH16</f>
        <v>#REF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50.4736</v>
      </c>
      <c r="F17" s="97" t="n">
        <f aca="false">Anchor!C510</f>
        <v>36.8028</v>
      </c>
      <c r="G17" s="97" t="n">
        <f aca="false">Anchor!D510</f>
        <v>41.7305</v>
      </c>
      <c r="H17" s="98" t="n">
        <f aca="false">Anchor!E510</f>
        <v>42.3464</v>
      </c>
      <c r="I17" s="83"/>
      <c r="J17" s="96" t="n">
        <f aca="false">Test!B510</f>
        <v>8420.5728</v>
      </c>
      <c r="K17" s="97" t="n">
        <f aca="false">Test!C510</f>
        <v>36.5559</v>
      </c>
      <c r="L17" s="97" t="n">
        <f aca="false">Test!D510</f>
        <v>41.3832</v>
      </c>
      <c r="M17" s="98" t="n">
        <f aca="false">Test!E510</f>
        <v>42.13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46074.19</v>
      </c>
      <c r="AG17" s="97" t="n">
        <f aca="false">Anchor!K510</f>
        <v>65.65</v>
      </c>
      <c r="AH17" s="97" t="e">
        <f aca="false">#REF!</f>
        <v>#REF!</v>
      </c>
      <c r="AI17" s="102" t="n">
        <f aca="false">AF17/3600</f>
        <v>12.7983861111111</v>
      </c>
      <c r="AJ17" s="103" t="n">
        <f aca="false">E17+AB17</f>
        <v>22466.6528</v>
      </c>
      <c r="AK17" s="189"/>
      <c r="AL17" s="96" t="n">
        <f aca="false">Test!F510</f>
        <v>9516.1792</v>
      </c>
      <c r="AM17" s="97" t="n">
        <f aca="false">Test!G510</f>
        <v>35.998</v>
      </c>
      <c r="AN17" s="97" t="n">
        <f aca="false">Test!H510</f>
        <v>41.4989</v>
      </c>
      <c r="AO17" s="97" t="n">
        <f aca="false">Test!I510</f>
        <v>42.6645</v>
      </c>
      <c r="AP17" s="96" t="n">
        <f aca="false">Test!J510</f>
        <v>43393.11</v>
      </c>
      <c r="AQ17" s="97" t="n">
        <f aca="false">Test!K510</f>
        <v>62.81</v>
      </c>
      <c r="AR17" s="97" t="n">
        <f aca="false">Test!L510</f>
        <v>0</v>
      </c>
      <c r="AS17" s="102" t="n">
        <f aca="false">AP17/3600</f>
        <v>12.0536416666667</v>
      </c>
      <c r="AT17" s="103" t="n">
        <f aca="false">J17+AL17</f>
        <v>17936.752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41809503324964</v>
      </c>
      <c r="BB17" s="105" t="n">
        <f aca="false">AQ17/AG17</f>
        <v>0.956740289413557</v>
      </c>
      <c r="BC17" s="106" t="e">
        <f aca="false">AR17/AH17</f>
        <v>#REF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36.5344</v>
      </c>
      <c r="F18" s="97" t="n">
        <f aca="false">Anchor!C511</f>
        <v>34.2047</v>
      </c>
      <c r="G18" s="97" t="n">
        <f aca="false">Anchor!D511</f>
        <v>40.4674</v>
      </c>
      <c r="H18" s="98" t="n">
        <f aca="false">Anchor!E511</f>
        <v>41.2697</v>
      </c>
      <c r="I18" s="83"/>
      <c r="J18" s="96" t="n">
        <f aca="false">Test!B511</f>
        <v>4663.1936</v>
      </c>
      <c r="K18" s="97" t="n">
        <f aca="false">Test!C511</f>
        <v>33.9076</v>
      </c>
      <c r="L18" s="97" t="n">
        <f aca="false">Test!D511</f>
        <v>40.1673</v>
      </c>
      <c r="M18" s="98" t="n">
        <f aca="false">Test!E511</f>
        <v>41.06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40960.75</v>
      </c>
      <c r="AG18" s="97" t="n">
        <f aca="false">Anchor!K511</f>
        <v>57.75</v>
      </c>
      <c r="AH18" s="97" t="e">
        <f aca="false">#REF!</f>
        <v>#REF!</v>
      </c>
      <c r="AI18" s="102" t="n">
        <f aca="false">AF18/3600</f>
        <v>11.3779861111111</v>
      </c>
      <c r="AJ18" s="103" t="n">
        <f aca="false">E18+AB18</f>
        <v>13047.5344</v>
      </c>
      <c r="AK18" s="189"/>
      <c r="AL18" s="96" t="n">
        <f aca="false">Test!F511</f>
        <v>5711</v>
      </c>
      <c r="AM18" s="97" t="n">
        <f aca="false">Test!G511</f>
        <v>33.066</v>
      </c>
      <c r="AN18" s="97" t="n">
        <f aca="false">Test!H511</f>
        <v>40.2389</v>
      </c>
      <c r="AO18" s="97" t="n">
        <f aca="false">Test!I511</f>
        <v>41.4498</v>
      </c>
      <c r="AP18" s="96" t="n">
        <f aca="false">Test!J511</f>
        <v>39153.17</v>
      </c>
      <c r="AQ18" s="97" t="n">
        <f aca="false">Test!K511</f>
        <v>55.6</v>
      </c>
      <c r="AR18" s="97" t="n">
        <f aca="false">Test!L511</f>
        <v>0</v>
      </c>
      <c r="AS18" s="102" t="n">
        <f aca="false">AP18/3600</f>
        <v>10.8758805555556</v>
      </c>
      <c r="AT18" s="103" t="n">
        <f aca="false">J18+AL18</f>
        <v>10374.19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55870436942683</v>
      </c>
      <c r="BB18" s="105" t="n">
        <f aca="false">AQ18/AG18</f>
        <v>0.962770562770563</v>
      </c>
      <c r="BC18" s="106" t="e">
        <f aca="false">AR18/AH18</f>
        <v>#REF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92.088</v>
      </c>
      <c r="F19" s="111" t="n">
        <f aca="false">Anchor!C512</f>
        <v>31.8319</v>
      </c>
      <c r="G19" s="111" t="n">
        <f aca="false">Anchor!D512</f>
        <v>39.5623</v>
      </c>
      <c r="H19" s="112" t="n">
        <f aca="false">Anchor!E512</f>
        <v>40.4864</v>
      </c>
      <c r="I19" s="83"/>
      <c r="J19" s="110" t="n">
        <f aca="false">Test!B512</f>
        <v>3039.6592</v>
      </c>
      <c r="K19" s="111" t="n">
        <f aca="false">Test!C512</f>
        <v>31.5235</v>
      </c>
      <c r="L19" s="111" t="n">
        <f aca="false">Test!D512</f>
        <v>39.3007</v>
      </c>
      <c r="M19" s="112" t="n">
        <f aca="false">Test!E512</f>
        <v>40.325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37752.81</v>
      </c>
      <c r="AG19" s="111" t="n">
        <f aca="false">Anchor!K512</f>
        <v>52.7</v>
      </c>
      <c r="AH19" s="111" t="e">
        <f aca="false">#REF!</f>
        <v>#REF!</v>
      </c>
      <c r="AI19" s="116" t="n">
        <f aca="false">AF19/3600</f>
        <v>10.4868916666667</v>
      </c>
      <c r="AJ19" s="117" t="n">
        <f aca="false">E19+AB19</f>
        <v>7980.832</v>
      </c>
      <c r="AK19" s="189"/>
      <c r="AL19" s="110" t="n">
        <f aca="false">Test!F512</f>
        <v>3488.744</v>
      </c>
      <c r="AM19" s="111" t="n">
        <f aca="false">Test!G512</f>
        <v>30.3501</v>
      </c>
      <c r="AN19" s="111" t="n">
        <f aca="false">Test!H512</f>
        <v>38.8617</v>
      </c>
      <c r="AO19" s="111" t="n">
        <f aca="false">Test!I512</f>
        <v>40.2004</v>
      </c>
      <c r="AP19" s="110" t="n">
        <f aca="false">Test!J512</f>
        <v>36351.26</v>
      </c>
      <c r="AQ19" s="111" t="n">
        <f aca="false">Test!K512</f>
        <v>51.73</v>
      </c>
      <c r="AR19" s="111" t="n">
        <f aca="false">Test!L512</f>
        <v>0</v>
      </c>
      <c r="AS19" s="116" t="n">
        <f aca="false">AP19/3600</f>
        <v>10.0975722222222</v>
      </c>
      <c r="AT19" s="117" t="n">
        <f aca="false">J19+AL19</f>
        <v>6528.403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962875611113451</v>
      </c>
      <c r="BB19" s="119" t="n">
        <f aca="false">AQ19/AG19</f>
        <v>0.981593927893738</v>
      </c>
      <c r="BC19" s="120" t="e">
        <f aca="false">AR19/AH19</f>
        <v>#REF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27.1368</v>
      </c>
      <c r="F20" s="81" t="n">
        <f aca="false">Anchor!C513</f>
        <v>41.6518</v>
      </c>
      <c r="G20" s="81" t="n">
        <f aca="false">Anchor!D513</f>
        <v>43.2094</v>
      </c>
      <c r="H20" s="82" t="n">
        <f aca="false">Anchor!E513</f>
        <v>44.6306</v>
      </c>
      <c r="I20" s="83"/>
      <c r="J20" s="80" t="n">
        <f aca="false">Test!B513</f>
        <v>4091.4008</v>
      </c>
      <c r="K20" s="81" t="n">
        <f aca="false">Test!C513</f>
        <v>41.6157</v>
      </c>
      <c r="L20" s="81" t="n">
        <f aca="false">Test!D513</f>
        <v>43.1897</v>
      </c>
      <c r="M20" s="82" t="n">
        <f aca="false">Test!E513</f>
        <v>44.590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6414.57</v>
      </c>
      <c r="AG20" s="81" t="n">
        <f aca="false">Anchor!K513</f>
        <v>47</v>
      </c>
      <c r="AH20" s="81" t="e">
        <f aca="false">#REF!</f>
        <v>#REF!</v>
      </c>
      <c r="AI20" s="88" t="n">
        <f aca="false">AF20/3600</f>
        <v>10.1151583333333</v>
      </c>
      <c r="AJ20" s="89" t="n">
        <f aca="false">E20+AB20</f>
        <v>6800.58</v>
      </c>
      <c r="AK20" s="189"/>
      <c r="AL20" s="80" t="n">
        <f aca="false">Test!F513</f>
        <v>2273.4432</v>
      </c>
      <c r="AM20" s="81" t="n">
        <f aca="false">Test!G513</f>
        <v>41.8926</v>
      </c>
      <c r="AN20" s="81" t="n">
        <f aca="false">Test!H513</f>
        <v>42.9886</v>
      </c>
      <c r="AO20" s="81" t="n">
        <f aca="false">Test!I513</f>
        <v>43.9918</v>
      </c>
      <c r="AP20" s="80" t="n">
        <f aca="false">Test!J513</f>
        <v>36628.64</v>
      </c>
      <c r="AQ20" s="81" t="n">
        <f aca="false">Test!K513</f>
        <v>50.2</v>
      </c>
      <c r="AR20" s="81" t="n">
        <f aca="false">Test!L513</f>
        <v>0</v>
      </c>
      <c r="AS20" s="88" t="n">
        <f aca="false">AP20/3600</f>
        <v>10.1746222222222</v>
      </c>
      <c r="AT20" s="89" t="n">
        <f aca="false">J20+AL20</f>
        <v>6364.84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0587869086467</v>
      </c>
      <c r="BB20" s="91" t="n">
        <f aca="false">AQ20/AG20</f>
        <v>1.06808510638298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7.648</v>
      </c>
      <c r="F21" s="97" t="n">
        <f aca="false">Anchor!C514</f>
        <v>40.055</v>
      </c>
      <c r="G21" s="97" t="n">
        <f aca="false">Anchor!D514</f>
        <v>41.8141</v>
      </c>
      <c r="H21" s="98" t="n">
        <f aca="false">Anchor!E514</f>
        <v>42.9742</v>
      </c>
      <c r="I21" s="83"/>
      <c r="J21" s="96" t="n">
        <f aca="false">Test!B514</f>
        <v>2154.5328</v>
      </c>
      <c r="K21" s="97" t="n">
        <f aca="false">Test!C514</f>
        <v>40.0049</v>
      </c>
      <c r="L21" s="97" t="n">
        <f aca="false">Test!D514</f>
        <v>41.785</v>
      </c>
      <c r="M21" s="98" t="n">
        <f aca="false">Test!E514</f>
        <v>42.92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24998.84</v>
      </c>
      <c r="AG21" s="97" t="n">
        <f aca="false">Anchor!K514</f>
        <v>35.78</v>
      </c>
      <c r="AH21" s="97" t="e">
        <f aca="false">#REF!</f>
        <v>#REF!</v>
      </c>
      <c r="AI21" s="102" t="n">
        <f aca="false">AF21/3600</f>
        <v>6.94412222222222</v>
      </c>
      <c r="AJ21" s="103" t="n">
        <f aca="false">E21+AB21</f>
        <v>3607.0304</v>
      </c>
      <c r="AK21" s="189"/>
      <c r="AL21" s="96" t="n">
        <f aca="false">Test!F514</f>
        <v>1239.3824</v>
      </c>
      <c r="AM21" s="97" t="n">
        <f aca="false">Test!G514</f>
        <v>39.0154</v>
      </c>
      <c r="AN21" s="97" t="n">
        <f aca="false">Test!H514</f>
        <v>41.2486</v>
      </c>
      <c r="AO21" s="97" t="n">
        <f aca="false">Test!I514</f>
        <v>42.4588</v>
      </c>
      <c r="AP21" s="96" t="n">
        <f aca="false">Test!J514</f>
        <v>32124.99</v>
      </c>
      <c r="AQ21" s="97" t="n">
        <f aca="false">Test!K514</f>
        <v>44.77</v>
      </c>
      <c r="AR21" s="97" t="n">
        <f aca="false">Test!L514</f>
        <v>0</v>
      </c>
      <c r="AS21" s="102" t="n">
        <f aca="false">AP21/3600</f>
        <v>8.92360833333333</v>
      </c>
      <c r="AT21" s="103" t="n">
        <f aca="false">J21+AL21</f>
        <v>3393.9152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28505922674812</v>
      </c>
      <c r="BB21" s="105" t="n">
        <f aca="false">AQ21/AG21</f>
        <v>1.25125768585802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27.3488</v>
      </c>
      <c r="F22" s="97" t="n">
        <f aca="false">Anchor!C515</f>
        <v>38.1388</v>
      </c>
      <c r="G22" s="97" t="n">
        <f aca="false">Anchor!D515</f>
        <v>40.8286</v>
      </c>
      <c r="H22" s="98" t="n">
        <f aca="false">Anchor!E515</f>
        <v>41.9722</v>
      </c>
      <c r="I22" s="83"/>
      <c r="J22" s="96" t="n">
        <f aca="false">Test!B515</f>
        <v>1245.1112</v>
      </c>
      <c r="K22" s="97" t="n">
        <f aca="false">Test!C515</f>
        <v>38.1019</v>
      </c>
      <c r="L22" s="97" t="n">
        <f aca="false">Test!D515</f>
        <v>40.8067</v>
      </c>
      <c r="M22" s="98" t="n">
        <f aca="false">Test!E515</f>
        <v>41.92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28231.54</v>
      </c>
      <c r="AG22" s="97" t="n">
        <f aca="false">Anchor!K515</f>
        <v>38.58</v>
      </c>
      <c r="AH22" s="97" t="e">
        <f aca="false">#REF!</f>
        <v>#REF!</v>
      </c>
      <c r="AI22" s="102" t="n">
        <f aca="false">AF22/3600</f>
        <v>7.84209444444444</v>
      </c>
      <c r="AJ22" s="103" t="n">
        <f aca="false">E22+AB22</f>
        <v>1995.1976</v>
      </c>
      <c r="AK22" s="189"/>
      <c r="AL22" s="96" t="n">
        <f aca="false">Test!F515</f>
        <v>667.8488</v>
      </c>
      <c r="AM22" s="97" t="n">
        <f aca="false">Test!G515</f>
        <v>36.2566</v>
      </c>
      <c r="AN22" s="97" t="n">
        <f aca="false">Test!H515</f>
        <v>40.1312</v>
      </c>
      <c r="AO22" s="97" t="n">
        <f aca="false">Test!I515</f>
        <v>41.5849</v>
      </c>
      <c r="AP22" s="96" t="n">
        <f aca="false">Test!J515</f>
        <v>29158.85</v>
      </c>
      <c r="AQ22" s="97" t="n">
        <f aca="false">Test!K515</f>
        <v>43.09</v>
      </c>
      <c r="AR22" s="97" t="n">
        <f aca="false">Test!L515</f>
        <v>0</v>
      </c>
      <c r="AS22" s="102" t="n">
        <f aca="false">AP22/3600</f>
        <v>8.09968055555556</v>
      </c>
      <c r="AT22" s="103" t="n">
        <f aca="false">J22+AL22</f>
        <v>1912.9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3284659639538</v>
      </c>
      <c r="BB22" s="105" t="n">
        <f aca="false">AQ22/AG22</f>
        <v>1.11689994815967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38.2408</v>
      </c>
      <c r="F23" s="111" t="n">
        <f aca="false">Anchor!C516</f>
        <v>36.0093</v>
      </c>
      <c r="G23" s="111" t="n">
        <f aca="false">Anchor!D516</f>
        <v>39.9159</v>
      </c>
      <c r="H23" s="112" t="n">
        <f aca="false">Anchor!E516</f>
        <v>41.1036</v>
      </c>
      <c r="I23" s="83"/>
      <c r="J23" s="110" t="n">
        <f aca="false">Test!B516</f>
        <v>710.4152</v>
      </c>
      <c r="K23" s="111" t="n">
        <f aca="false">Test!C516</f>
        <v>35.9879</v>
      </c>
      <c r="L23" s="111" t="n">
        <f aca="false">Test!D516</f>
        <v>39.9057</v>
      </c>
      <c r="M23" s="112" t="n">
        <f aca="false">Test!E516</f>
        <v>41.072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25697.7</v>
      </c>
      <c r="AG23" s="111" t="n">
        <f aca="false">Anchor!K516</f>
        <v>34.93</v>
      </c>
      <c r="AH23" s="111" t="e">
        <f aca="false">#REF!</f>
        <v>#REF!</v>
      </c>
      <c r="AI23" s="116" t="n">
        <f aca="false">AF23/3600</f>
        <v>7.13825</v>
      </c>
      <c r="AJ23" s="117" t="n">
        <f aca="false">E23+AB23</f>
        <v>1089.9288</v>
      </c>
      <c r="AK23" s="189"/>
      <c r="AL23" s="110" t="n">
        <f aca="false">Test!F516</f>
        <v>351.688</v>
      </c>
      <c r="AM23" s="111" t="n">
        <f aca="false">Test!G516</f>
        <v>33.7272</v>
      </c>
      <c r="AN23" s="111" t="n">
        <f aca="false">Test!H516</f>
        <v>39.039</v>
      </c>
      <c r="AO23" s="111" t="n">
        <f aca="false">Test!I516</f>
        <v>40.7201</v>
      </c>
      <c r="AP23" s="110" t="n">
        <f aca="false">Test!J516</f>
        <v>26099.13</v>
      </c>
      <c r="AQ23" s="111" t="n">
        <f aca="false">Test!K516</f>
        <v>36.13</v>
      </c>
      <c r="AR23" s="111" t="n">
        <f aca="false">Test!L516</f>
        <v>0</v>
      </c>
      <c r="AS23" s="116" t="n">
        <f aca="false">AP23/3600</f>
        <v>7.24975833333333</v>
      </c>
      <c r="AT23" s="117" t="n">
        <f aca="false">J23+AL23</f>
        <v>1062.103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1562124236799</v>
      </c>
      <c r="BB23" s="119" t="n">
        <f aca="false">AQ23/AG23</f>
        <v>1.03435442313198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6.0072</v>
      </c>
      <c r="F24" s="81" t="n">
        <f aca="false">Anchor!C517</f>
        <v>40.8566</v>
      </c>
      <c r="G24" s="81" t="n">
        <f aca="false">Anchor!D517</f>
        <v>42.476</v>
      </c>
      <c r="H24" s="82" t="n">
        <f aca="false">Anchor!E517</f>
        <v>43.725</v>
      </c>
      <c r="I24" s="83"/>
      <c r="J24" s="80" t="n">
        <f aca="false">Test!B517</f>
        <v>2024.028</v>
      </c>
      <c r="K24" s="81" t="n">
        <f aca="false">Test!C517</f>
        <v>40.6987</v>
      </c>
      <c r="L24" s="81" t="n">
        <f aca="false">Test!D517</f>
        <v>42.4088</v>
      </c>
      <c r="M24" s="82" t="n">
        <f aca="false">Test!E517</f>
        <v>43.626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34032.81</v>
      </c>
      <c r="AG24" s="81" t="n">
        <f aca="false">Anchor!K517</f>
        <v>44.88</v>
      </c>
      <c r="AH24" s="81" t="e">
        <f aca="false">#REF!</f>
        <v>#REF!</v>
      </c>
      <c r="AI24" s="88" t="n">
        <f aca="false">AF24/3600</f>
        <v>9.45355833333333</v>
      </c>
      <c r="AJ24" s="89" t="n">
        <f aca="false">E24+AB24</f>
        <v>5109.4504</v>
      </c>
      <c r="AK24" s="189"/>
      <c r="AL24" s="80" t="n">
        <f aca="false">Test!F517</f>
        <v>2273.4432</v>
      </c>
      <c r="AM24" s="81" t="n">
        <f aca="false">Test!G517</f>
        <v>41.8926</v>
      </c>
      <c r="AN24" s="81" t="n">
        <f aca="false">Test!H517</f>
        <v>42.9886</v>
      </c>
      <c r="AO24" s="81" t="n">
        <f aca="false">Test!I517</f>
        <v>43.9918</v>
      </c>
      <c r="AP24" s="80" t="n">
        <f aca="false">Test!J517</f>
        <v>33171.07</v>
      </c>
      <c r="AQ24" s="81" t="n">
        <f aca="false">Test!K517</f>
        <v>44.26</v>
      </c>
      <c r="AR24" s="81" t="n">
        <f aca="false">Test!L517</f>
        <v>0</v>
      </c>
      <c r="AS24" s="88" t="n">
        <f aca="false">AP24/3600</f>
        <v>9.21418611111111</v>
      </c>
      <c r="AT24" s="89" t="n">
        <f aca="false">J24+AL24</f>
        <v>4297.471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74679140511759</v>
      </c>
      <c r="BB24" s="91" t="n">
        <f aca="false">AQ24/AG24</f>
        <v>0.986185383244207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8.1496</v>
      </c>
      <c r="F25" s="97" t="n">
        <f aca="false">Anchor!C518</f>
        <v>39.0513</v>
      </c>
      <c r="G25" s="97" t="n">
        <f aca="false">Anchor!D518</f>
        <v>41.1665</v>
      </c>
      <c r="H25" s="98" t="n">
        <f aca="false">Anchor!E518</f>
        <v>42.2712</v>
      </c>
      <c r="I25" s="83"/>
      <c r="J25" s="96" t="n">
        <f aca="false">Test!B518</f>
        <v>1105.0248</v>
      </c>
      <c r="K25" s="97" t="n">
        <f aca="false">Test!C518</f>
        <v>38.8747</v>
      </c>
      <c r="L25" s="97" t="n">
        <f aca="false">Test!D518</f>
        <v>41.101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9529.46</v>
      </c>
      <c r="AG25" s="97" t="n">
        <f aca="false">Anchor!K518</f>
        <v>36.33</v>
      </c>
      <c r="AH25" s="97" t="e">
        <f aca="false">#REF!</f>
        <v>#REF!</v>
      </c>
      <c r="AI25" s="102" t="n">
        <f aca="false">AF25/3600</f>
        <v>8.20262777777778</v>
      </c>
      <c r="AJ25" s="103" t="n">
        <f aca="false">E25+AB25</f>
        <v>2737.532</v>
      </c>
      <c r="AK25" s="189"/>
      <c r="AL25" s="96" t="n">
        <f aca="false">Test!F518</f>
        <v>1239.3824</v>
      </c>
      <c r="AM25" s="97" t="n">
        <f aca="false">Test!G518</f>
        <v>39.0154</v>
      </c>
      <c r="AN25" s="97" t="n">
        <f aca="false">Test!H518</f>
        <v>41.2486</v>
      </c>
      <c r="AO25" s="97" t="n">
        <f aca="false">Test!I518</f>
        <v>42.4588</v>
      </c>
      <c r="AP25" s="96" t="n">
        <f aca="false">Test!J518</f>
        <v>29634.47</v>
      </c>
      <c r="AQ25" s="97" t="n">
        <f aca="false">Test!K518</f>
        <v>41.44</v>
      </c>
      <c r="AR25" s="97" t="n">
        <f aca="false">Test!L518</f>
        <v>0</v>
      </c>
      <c r="AS25" s="102" t="n">
        <f aca="false">AP25/3600</f>
        <v>8.23179722222222</v>
      </c>
      <c r="AT25" s="103" t="n">
        <f aca="false">J25+AL25</f>
        <v>2344.4072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0355610972906</v>
      </c>
      <c r="BB25" s="105" t="n">
        <f aca="false">AQ25/AG25</f>
        <v>1.14065510597303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3.46</v>
      </c>
      <c r="F26" s="97" t="n">
        <f aca="false">Anchor!C519</f>
        <v>36.9804</v>
      </c>
      <c r="G26" s="97" t="n">
        <f aca="false">Anchor!D519</f>
        <v>40.1598</v>
      </c>
      <c r="H26" s="98" t="n">
        <f aca="false">Anchor!E519</f>
        <v>41.3286</v>
      </c>
      <c r="I26" s="83"/>
      <c r="J26" s="96" t="n">
        <f aca="false">Test!B519</f>
        <v>652.9184</v>
      </c>
      <c r="K26" s="97" t="n">
        <f aca="false">Test!C519</f>
        <v>36.8478</v>
      </c>
      <c r="L26" s="97" t="n">
        <f aca="false">Test!D519</f>
        <v>40.1064</v>
      </c>
      <c r="M26" s="98" t="n">
        <f aca="false">Test!E519</f>
        <v>41.24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6913.98</v>
      </c>
      <c r="AG26" s="97" t="n">
        <f aca="false">Anchor!K519</f>
        <v>36.34</v>
      </c>
      <c r="AH26" s="97" t="e">
        <f aca="false">#REF!</f>
        <v>#REF!</v>
      </c>
      <c r="AI26" s="102" t="n">
        <f aca="false">AF26/3600</f>
        <v>7.47610555555556</v>
      </c>
      <c r="AJ26" s="103" t="n">
        <f aca="false">E26+AB26</f>
        <v>1481.3088</v>
      </c>
      <c r="AK26" s="189"/>
      <c r="AL26" s="96" t="n">
        <f aca="false">Test!F519</f>
        <v>667.8488</v>
      </c>
      <c r="AM26" s="97" t="n">
        <f aca="false">Test!G519</f>
        <v>36.2566</v>
      </c>
      <c r="AN26" s="97" t="n">
        <f aca="false">Test!H519</f>
        <v>40.1312</v>
      </c>
      <c r="AO26" s="97" t="n">
        <f aca="false">Test!I519</f>
        <v>41.5849</v>
      </c>
      <c r="AP26" s="96" t="n">
        <f aca="false">Test!J519</f>
        <v>27074.25</v>
      </c>
      <c r="AQ26" s="97" t="n">
        <f aca="false">Test!K519</f>
        <v>36.05</v>
      </c>
      <c r="AR26" s="97" t="n">
        <f aca="false">Test!L519</f>
        <v>0</v>
      </c>
      <c r="AS26" s="102" t="n">
        <f aca="false">AP26/3600</f>
        <v>7.520625</v>
      </c>
      <c r="AT26" s="103" t="n">
        <f aca="false">J26+AL26</f>
        <v>1320.767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595489778918</v>
      </c>
      <c r="BB26" s="105" t="n">
        <f aca="false">AQ26/AG26</f>
        <v>0.992019812878371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768</v>
      </c>
      <c r="F27" s="111" t="n">
        <f aca="false">Anchor!C520</f>
        <v>34.9263</v>
      </c>
      <c r="G27" s="111" t="n">
        <f aca="false">Anchor!D520</f>
        <v>39.5692</v>
      </c>
      <c r="H27" s="112" t="n">
        <f aca="false">Anchor!E520</f>
        <v>40.8261</v>
      </c>
      <c r="I27" s="83"/>
      <c r="J27" s="110" t="n">
        <f aca="false">Test!B520</f>
        <v>430.8264</v>
      </c>
      <c r="K27" s="111" t="n">
        <f aca="false">Test!C520</f>
        <v>34.8544</v>
      </c>
      <c r="L27" s="111" t="n">
        <f aca="false">Test!D520</f>
        <v>39.5388</v>
      </c>
      <c r="M27" s="112" t="n">
        <f aca="false">Test!E520</f>
        <v>40.77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24556.12</v>
      </c>
      <c r="AG27" s="111" t="n">
        <f aca="false">Anchor!K520</f>
        <v>33.67</v>
      </c>
      <c r="AH27" s="111" t="e">
        <f aca="false">#REF!</f>
        <v>#REF!</v>
      </c>
      <c r="AI27" s="116" t="n">
        <f aca="false">AF27/3600</f>
        <v>6.82114444444444</v>
      </c>
      <c r="AJ27" s="117" t="n">
        <f aca="false">E27+AB27</f>
        <v>834.456</v>
      </c>
      <c r="AK27" s="189"/>
      <c r="AL27" s="110" t="n">
        <f aca="false">Test!F520</f>
        <v>351.688</v>
      </c>
      <c r="AM27" s="111" t="n">
        <f aca="false">Test!G520</f>
        <v>33.7272</v>
      </c>
      <c r="AN27" s="111" t="n">
        <f aca="false">Test!H520</f>
        <v>39.039</v>
      </c>
      <c r="AO27" s="111" t="n">
        <f aca="false">Test!I520</f>
        <v>40.7201</v>
      </c>
      <c r="AP27" s="110" t="n">
        <f aca="false">Test!J520</f>
        <v>24967.79</v>
      </c>
      <c r="AQ27" s="111" t="n">
        <f aca="false">Test!K520</f>
        <v>35.93</v>
      </c>
      <c r="AR27" s="111" t="n">
        <f aca="false">Test!L520</f>
        <v>0</v>
      </c>
      <c r="AS27" s="116" t="n">
        <f aca="false">AP27/3600</f>
        <v>6.93549722222222</v>
      </c>
      <c r="AT27" s="117" t="n">
        <f aca="false">J27+AL27</f>
        <v>782.514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1676445627404</v>
      </c>
      <c r="BB27" s="119" t="n">
        <f aca="false">AQ27/AG27</f>
        <v>1.06712206712207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62.5432</v>
      </c>
      <c r="F28" s="81" t="n">
        <f aca="false">Anchor!C521</f>
        <v>39.9063</v>
      </c>
      <c r="G28" s="81" t="n">
        <f aca="false">Anchor!D521</f>
        <v>41.9104</v>
      </c>
      <c r="H28" s="82" t="n">
        <f aca="false">Anchor!E521</f>
        <v>43.0415</v>
      </c>
      <c r="I28" s="83"/>
      <c r="J28" s="80" t="n">
        <f aca="false">Test!B521</f>
        <v>7545.74</v>
      </c>
      <c r="K28" s="81" t="n">
        <f aca="false">Test!C521</f>
        <v>39.9059</v>
      </c>
      <c r="L28" s="81" t="n">
        <f aca="false">Test!D521</f>
        <v>41.8955</v>
      </c>
      <c r="M28" s="82" t="n">
        <f aca="false">Test!E521</f>
        <v>43.01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34523.2</v>
      </c>
      <c r="AG28" s="81" t="n">
        <f aca="false">Anchor!K521</f>
        <v>53.38</v>
      </c>
      <c r="AH28" s="81" t="e">
        <f aca="false">#REF!</f>
        <v>#REF!</v>
      </c>
      <c r="AI28" s="88" t="n">
        <f aca="false">AF28/3600</f>
        <v>9.58977777777778</v>
      </c>
      <c r="AJ28" s="89" t="n">
        <f aca="false">E28+AB28</f>
        <v>10270.4872</v>
      </c>
      <c r="AK28" s="189"/>
      <c r="AL28" s="80" t="n">
        <f aca="false">Test!F521</f>
        <v>2507.944</v>
      </c>
      <c r="AM28" s="81" t="n">
        <f aca="false">Test!G521</f>
        <v>39.839</v>
      </c>
      <c r="AN28" s="81" t="n">
        <f aca="false">Test!H521</f>
        <v>41.7526</v>
      </c>
      <c r="AO28" s="81" t="n">
        <f aca="false">Test!I521</f>
        <v>43.118</v>
      </c>
      <c r="AP28" s="80" t="n">
        <f aca="false">Test!J521</f>
        <v>35248.09</v>
      </c>
      <c r="AQ28" s="81" t="n">
        <f aca="false">Test!K521</f>
        <v>55.32</v>
      </c>
      <c r="AR28" s="81" t="n">
        <f aca="false">Test!L521</f>
        <v>0</v>
      </c>
      <c r="AS28" s="88" t="n">
        <f aca="false">AP28/3600</f>
        <v>9.79113611111111</v>
      </c>
      <c r="AT28" s="89" t="n">
        <f aca="false">J28+AL28</f>
        <v>10053.684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2099718450202</v>
      </c>
      <c r="BB28" s="91" t="n">
        <f aca="false">AQ28/AG28</f>
        <v>1.03634319970026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3.4272</v>
      </c>
      <c r="F29" s="97" t="n">
        <f aca="false">Anchor!C522</f>
        <v>37.5549</v>
      </c>
      <c r="G29" s="97" t="n">
        <f aca="false">Anchor!D522</f>
        <v>40.1416</v>
      </c>
      <c r="H29" s="98" t="n">
        <f aca="false">Anchor!E522</f>
        <v>41.1312</v>
      </c>
      <c r="I29" s="83"/>
      <c r="J29" s="96" t="n">
        <f aca="false">Test!B522</f>
        <v>3508.1088</v>
      </c>
      <c r="K29" s="97" t="n">
        <f aca="false">Test!C522</f>
        <v>37.5504</v>
      </c>
      <c r="L29" s="97" t="n">
        <f aca="false">Test!D522</f>
        <v>40.1196</v>
      </c>
      <c r="M29" s="98" t="n">
        <f aca="false">Test!E522</f>
        <v>41.10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28614.31</v>
      </c>
      <c r="AG29" s="97" t="n">
        <f aca="false">Anchor!K522</f>
        <v>43.42</v>
      </c>
      <c r="AH29" s="97" t="e">
        <f aca="false">#REF!</f>
        <v>#REF!</v>
      </c>
      <c r="AI29" s="102" t="n">
        <f aca="false">AF29/3600</f>
        <v>7.94841944444445</v>
      </c>
      <c r="AJ29" s="103" t="n">
        <f aca="false">E29+AB29</f>
        <v>4911.6224</v>
      </c>
      <c r="AK29" s="189"/>
      <c r="AL29" s="96" t="n">
        <f aca="false">Test!F522</f>
        <v>1278.1952</v>
      </c>
      <c r="AM29" s="97" t="n">
        <f aca="false">Test!G522</f>
        <v>36.8475</v>
      </c>
      <c r="AN29" s="97" t="n">
        <f aca="false">Test!H522</f>
        <v>39.6424</v>
      </c>
      <c r="AO29" s="97" t="n">
        <f aca="false">Test!I522</f>
        <v>41.4308</v>
      </c>
      <c r="AP29" s="96" t="n">
        <f aca="false">Test!J522</f>
        <v>29473.35</v>
      </c>
      <c r="AQ29" s="97" t="n">
        <f aca="false">Test!K522</f>
        <v>45.88</v>
      </c>
      <c r="AR29" s="97" t="n">
        <f aca="false">Test!L522</f>
        <v>0</v>
      </c>
      <c r="AS29" s="102" t="n">
        <f aca="false">AP29/3600</f>
        <v>8.18704166666667</v>
      </c>
      <c r="AT29" s="103" t="n">
        <f aca="false">J29+AL29</f>
        <v>4786.304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3002134246816</v>
      </c>
      <c r="BB29" s="105" t="n">
        <f aca="false">AQ29/AG29</f>
        <v>1.05665591893137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2.9664</v>
      </c>
      <c r="F30" s="97" t="n">
        <f aca="false">Anchor!C523</f>
        <v>35.2811</v>
      </c>
      <c r="G30" s="97" t="n">
        <f aca="false">Anchor!D523</f>
        <v>38.9006</v>
      </c>
      <c r="H30" s="98" t="n">
        <f aca="false">Anchor!E523</f>
        <v>40.0065</v>
      </c>
      <c r="I30" s="83"/>
      <c r="J30" s="96" t="n">
        <f aca="false">Test!B523</f>
        <v>1742.6832</v>
      </c>
      <c r="K30" s="97" t="n">
        <f aca="false">Test!C523</f>
        <v>35.2729</v>
      </c>
      <c r="L30" s="97" t="n">
        <f aca="false">Test!D523</f>
        <v>38.8869</v>
      </c>
      <c r="M30" s="98" t="n">
        <f aca="false">Test!E523</f>
        <v>39.9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24756.9</v>
      </c>
      <c r="AG30" s="97" t="n">
        <f aca="false">Anchor!K523</f>
        <v>37.41</v>
      </c>
      <c r="AH30" s="97" t="e">
        <f aca="false">#REF!</f>
        <v>#REF!</v>
      </c>
      <c r="AI30" s="102" t="n">
        <f aca="false">AF30/3600</f>
        <v>6.87691666666667</v>
      </c>
      <c r="AJ30" s="103" t="n">
        <f aca="false">E30+AB30</f>
        <v>2460.8344</v>
      </c>
      <c r="AK30" s="189"/>
      <c r="AL30" s="96" t="n">
        <f aca="false">Test!F523</f>
        <v>657.868</v>
      </c>
      <c r="AM30" s="97" t="n">
        <f aca="false">Test!G523</f>
        <v>34.1224</v>
      </c>
      <c r="AN30" s="97" t="n">
        <f aca="false">Test!H523</f>
        <v>38.2804</v>
      </c>
      <c r="AO30" s="97" t="n">
        <f aca="false">Test!I523</f>
        <v>40.4698</v>
      </c>
      <c r="AP30" s="96" t="n">
        <f aca="false">Test!J523</f>
        <v>25756.73</v>
      </c>
      <c r="AQ30" s="97" t="n">
        <f aca="false">Test!K523</f>
        <v>39.65</v>
      </c>
      <c r="AR30" s="97" t="n">
        <f aca="false">Test!L523</f>
        <v>0</v>
      </c>
      <c r="AS30" s="102" t="n">
        <f aca="false">AP30/3600</f>
        <v>7.15464722222222</v>
      </c>
      <c r="AT30" s="103" t="n">
        <f aca="false">J30+AL30</f>
        <v>2400.551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4038591261426</v>
      </c>
      <c r="BB30" s="105" t="n">
        <f aca="false">AQ30/AG30</f>
        <v>1.05987703822507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7.392</v>
      </c>
      <c r="F31" s="111" t="n">
        <f aca="false">Anchor!C524</f>
        <v>33.0872</v>
      </c>
      <c r="G31" s="111" t="n">
        <f aca="false">Anchor!D524</f>
        <v>37.6686</v>
      </c>
      <c r="H31" s="112" t="n">
        <f aca="false">Anchor!E524</f>
        <v>39.0267</v>
      </c>
      <c r="I31" s="83"/>
      <c r="J31" s="110" t="n">
        <f aca="false">Test!B524</f>
        <v>872.352</v>
      </c>
      <c r="K31" s="111" t="n">
        <f aca="false">Test!C524</f>
        <v>33.0796</v>
      </c>
      <c r="L31" s="111" t="n">
        <f aca="false">Test!D524</f>
        <v>37.6582</v>
      </c>
      <c r="M31" s="112" t="n">
        <f aca="false">Test!E524</f>
        <v>39.0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22764.48</v>
      </c>
      <c r="AG31" s="111" t="n">
        <f aca="false">Anchor!K524</f>
        <v>35.31</v>
      </c>
      <c r="AH31" s="111" t="e">
        <f aca="false">#REF!</f>
        <v>#REF!</v>
      </c>
      <c r="AI31" s="116" t="n">
        <f aca="false">AF31/3600</f>
        <v>6.32346666666667</v>
      </c>
      <c r="AJ31" s="117" t="n">
        <f aca="false">E31+AB31</f>
        <v>1225.9256</v>
      </c>
      <c r="AK31" s="189"/>
      <c r="AL31" s="110" t="n">
        <f aca="false">Test!F524</f>
        <v>328.5336</v>
      </c>
      <c r="AM31" s="111" t="n">
        <f aca="false">Test!G524</f>
        <v>31.6318</v>
      </c>
      <c r="AN31" s="111" t="n">
        <f aca="false">Test!H524</f>
        <v>36.9929</v>
      </c>
      <c r="AO31" s="111" t="n">
        <f aca="false">Test!I524</f>
        <v>39.5352</v>
      </c>
      <c r="AP31" s="110" t="n">
        <f aca="false">Test!J524</f>
        <v>23426.55</v>
      </c>
      <c r="AQ31" s="111" t="n">
        <f aca="false">Test!K524</f>
        <v>35.26</v>
      </c>
      <c r="AR31" s="111" t="n">
        <f aca="false">Test!L524</f>
        <v>0</v>
      </c>
      <c r="AS31" s="116" t="n">
        <f aca="false">AP31/3600</f>
        <v>6.507375</v>
      </c>
      <c r="AT31" s="117" t="n">
        <f aca="false">J31+AL31</f>
        <v>1200.885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2908346687471</v>
      </c>
      <c r="BB31" s="119" t="n">
        <f aca="false">AQ31/AG31</f>
        <v>0.998583970546587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47.2608</v>
      </c>
      <c r="F32" s="81" t="n">
        <f aca="false">Anchor!C525</f>
        <v>38.7341</v>
      </c>
      <c r="G32" s="81" t="n">
        <f aca="false">Anchor!D525</f>
        <v>41.0161</v>
      </c>
      <c r="H32" s="82" t="n">
        <f aca="false">Anchor!E525</f>
        <v>42.0478</v>
      </c>
      <c r="I32" s="83"/>
      <c r="J32" s="80" t="n">
        <f aca="false">Test!B525</f>
        <v>4795.3248</v>
      </c>
      <c r="K32" s="81" t="n">
        <f aca="false">Test!C525</f>
        <v>38.7119</v>
      </c>
      <c r="L32" s="81" t="n">
        <f aca="false">Test!D525</f>
        <v>40.9776</v>
      </c>
      <c r="M32" s="82" t="n">
        <f aca="false">Test!E525</f>
        <v>41.99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31055.87</v>
      </c>
      <c r="AG32" s="81" t="n">
        <f aca="false">Anchor!K525</f>
        <v>49.21</v>
      </c>
      <c r="AH32" s="81" t="e">
        <f aca="false">#REF!</f>
        <v>#REF!</v>
      </c>
      <c r="AI32" s="88" t="n">
        <f aca="false">AF32/3600</f>
        <v>8.62663055555556</v>
      </c>
      <c r="AJ32" s="89" t="n">
        <f aca="false">E32+AB32</f>
        <v>7655.2048</v>
      </c>
      <c r="AK32" s="189"/>
      <c r="AL32" s="80" t="n">
        <f aca="false">Test!F525</f>
        <v>2507.944</v>
      </c>
      <c r="AM32" s="81" t="n">
        <f aca="false">Test!G525</f>
        <v>39.839</v>
      </c>
      <c r="AN32" s="81" t="n">
        <f aca="false">Test!H525</f>
        <v>41.7526</v>
      </c>
      <c r="AO32" s="81" t="n">
        <f aca="false">Test!I525</f>
        <v>43.118</v>
      </c>
      <c r="AP32" s="80" t="n">
        <f aca="false">Test!J525</f>
        <v>32283.41</v>
      </c>
      <c r="AQ32" s="81" t="n">
        <f aca="false">Test!K525</f>
        <v>50.13</v>
      </c>
      <c r="AR32" s="81" t="n">
        <f aca="false">Test!L525</f>
        <v>0</v>
      </c>
      <c r="AS32" s="88" t="n">
        <f aca="false">AP32/3600</f>
        <v>8.96761388888889</v>
      </c>
      <c r="AT32" s="89" t="n">
        <f aca="false">J32+AL32</f>
        <v>7303.268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3952682697345</v>
      </c>
      <c r="BB32" s="91" t="n">
        <f aca="false">AQ32/AG32</f>
        <v>1.01869538711644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0.9464</v>
      </c>
      <c r="F33" s="97" t="n">
        <f aca="false">Anchor!C526</f>
        <v>36.4069</v>
      </c>
      <c r="G33" s="97" t="n">
        <f aca="false">Anchor!D526</f>
        <v>39.317</v>
      </c>
      <c r="H33" s="98" t="n">
        <f aca="false">Anchor!E526</f>
        <v>40.3607</v>
      </c>
      <c r="I33" s="83"/>
      <c r="J33" s="96" t="n">
        <f aca="false">Test!B526</f>
        <v>2239.956</v>
      </c>
      <c r="K33" s="97" t="n">
        <f aca="false">Test!C526</f>
        <v>36.3742</v>
      </c>
      <c r="L33" s="97" t="n">
        <f aca="false">Test!D526</f>
        <v>39.2711</v>
      </c>
      <c r="M33" s="98" t="n">
        <f aca="false">Test!E526</f>
        <v>40.31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6741.49</v>
      </c>
      <c r="AG33" s="97" t="n">
        <f aca="false">Anchor!K526</f>
        <v>41.83</v>
      </c>
      <c r="AH33" s="97" t="e">
        <f aca="false">#REF!</f>
        <v>#REF!</v>
      </c>
      <c r="AI33" s="102" t="n">
        <f aca="false">AF33/3600</f>
        <v>7.42819166666667</v>
      </c>
      <c r="AJ33" s="103" t="n">
        <f aca="false">E33+AB33</f>
        <v>3729.1416</v>
      </c>
      <c r="AK33" s="189"/>
      <c r="AL33" s="96" t="n">
        <f aca="false">Test!F526</f>
        <v>1278.1952</v>
      </c>
      <c r="AM33" s="97" t="n">
        <f aca="false">Test!G526</f>
        <v>36.8475</v>
      </c>
      <c r="AN33" s="97" t="n">
        <f aca="false">Test!H526</f>
        <v>39.6424</v>
      </c>
      <c r="AO33" s="97" t="n">
        <f aca="false">Test!I526</f>
        <v>41.4308</v>
      </c>
      <c r="AP33" s="96" t="n">
        <f aca="false">Test!J526</f>
        <v>27480.52</v>
      </c>
      <c r="AQ33" s="97" t="n">
        <f aca="false">Test!K526</f>
        <v>42.95</v>
      </c>
      <c r="AR33" s="97" t="n">
        <f aca="false">Test!L526</f>
        <v>0</v>
      </c>
      <c r="AS33" s="102" t="n">
        <f aca="false">AP33/3600</f>
        <v>7.63347777777778</v>
      </c>
      <c r="AT33" s="103" t="n">
        <f aca="false">J33+AL33</f>
        <v>3518.151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2763608160951</v>
      </c>
      <c r="BB33" s="105" t="n">
        <f aca="false">AQ33/AG33</f>
        <v>1.026775041836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0.8512</v>
      </c>
      <c r="F34" s="97" t="n">
        <f aca="false">Anchor!C527</f>
        <v>34.1551</v>
      </c>
      <c r="G34" s="97" t="n">
        <f aca="false">Anchor!D527</f>
        <v>38.0748</v>
      </c>
      <c r="H34" s="98" t="n">
        <f aca="false">Anchor!E527</f>
        <v>39.3459</v>
      </c>
      <c r="I34" s="83"/>
      <c r="J34" s="96" t="n">
        <f aca="false">Test!B527</f>
        <v>1086.0464</v>
      </c>
      <c r="K34" s="97" t="n">
        <f aca="false">Test!C527</f>
        <v>34.1197</v>
      </c>
      <c r="L34" s="97" t="n">
        <f aca="false">Test!D527</f>
        <v>38.0354</v>
      </c>
      <c r="M34" s="98" t="n">
        <f aca="false">Test!E527</f>
        <v>39.31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24361.57</v>
      </c>
      <c r="AG34" s="97" t="n">
        <f aca="false">Anchor!K527</f>
        <v>36.54</v>
      </c>
      <c r="AH34" s="97" t="e">
        <f aca="false">#REF!</f>
        <v>#REF!</v>
      </c>
      <c r="AI34" s="102" t="n">
        <f aca="false">AF34/3600</f>
        <v>6.76710277777778</v>
      </c>
      <c r="AJ34" s="103" t="n">
        <f aca="false">E34+AB34</f>
        <v>1848.7192</v>
      </c>
      <c r="AK34" s="189"/>
      <c r="AL34" s="96" t="n">
        <f aca="false">Test!F527</f>
        <v>657.868</v>
      </c>
      <c r="AM34" s="97" t="n">
        <f aca="false">Test!G527</f>
        <v>34.1224</v>
      </c>
      <c r="AN34" s="97" t="n">
        <f aca="false">Test!H527</f>
        <v>38.2804</v>
      </c>
      <c r="AO34" s="97" t="n">
        <f aca="false">Test!I527</f>
        <v>40.4698</v>
      </c>
      <c r="AP34" s="96" t="n">
        <f aca="false">Test!J527</f>
        <v>24491.28</v>
      </c>
      <c r="AQ34" s="97" t="n">
        <f aca="false">Test!K527</f>
        <v>37.34</v>
      </c>
      <c r="AR34" s="97" t="n">
        <f aca="false">Test!L527</f>
        <v>0</v>
      </c>
      <c r="AS34" s="102" t="n">
        <f aca="false">AP34/3600</f>
        <v>6.80313333333333</v>
      </c>
      <c r="AT34" s="103" t="n">
        <f aca="false">J34+AL34</f>
        <v>1743.914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053243694885</v>
      </c>
      <c r="BB34" s="105" t="n">
        <f aca="false">AQ34/AG34</f>
        <v>1.02189381499726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1.8896</v>
      </c>
      <c r="F35" s="111" t="n">
        <f aca="false">Anchor!C528</f>
        <v>32.055</v>
      </c>
      <c r="G35" s="111" t="n">
        <f aca="false">Anchor!D528</f>
        <v>37.2777</v>
      </c>
      <c r="H35" s="112" t="n">
        <f aca="false">Anchor!E528</f>
        <v>38.7756</v>
      </c>
      <c r="I35" s="83"/>
      <c r="J35" s="110" t="n">
        <f aca="false">Test!B528</f>
        <v>559.2624</v>
      </c>
      <c r="K35" s="111" t="n">
        <f aca="false">Test!C528</f>
        <v>32.0256</v>
      </c>
      <c r="L35" s="111" t="n">
        <f aca="false">Test!D528</f>
        <v>37.2688</v>
      </c>
      <c r="M35" s="112" t="n">
        <f aca="false">Test!E528</f>
        <v>38.76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1739.39</v>
      </c>
      <c r="AG35" s="111" t="n">
        <f aca="false">Anchor!K528</f>
        <v>32.85</v>
      </c>
      <c r="AH35" s="111" t="e">
        <f aca="false">#REF!</f>
        <v>#REF!</v>
      </c>
      <c r="AI35" s="116" t="n">
        <f aca="false">AF35/3600</f>
        <v>6.03871944444444</v>
      </c>
      <c r="AJ35" s="117" t="n">
        <f aca="false">E35+AB35</f>
        <v>930.4232</v>
      </c>
      <c r="AK35" s="189"/>
      <c r="AL35" s="110" t="n">
        <f aca="false">Test!F528</f>
        <v>328.5336</v>
      </c>
      <c r="AM35" s="111" t="n">
        <f aca="false">Test!G528</f>
        <v>31.6318</v>
      </c>
      <c r="AN35" s="111" t="n">
        <f aca="false">Test!H528</f>
        <v>36.9929</v>
      </c>
      <c r="AO35" s="111" t="n">
        <f aca="false">Test!I528</f>
        <v>39.5352</v>
      </c>
      <c r="AP35" s="110" t="n">
        <f aca="false">Test!J528</f>
        <v>22436.64</v>
      </c>
      <c r="AQ35" s="111" t="n">
        <f aca="false">Test!K528</f>
        <v>35.01</v>
      </c>
      <c r="AR35" s="111" t="n">
        <f aca="false">Test!L528</f>
        <v>0</v>
      </c>
      <c r="AS35" s="116" t="n">
        <f aca="false">AP35/3600</f>
        <v>6.2324</v>
      </c>
      <c r="AT35" s="117" t="n">
        <f aca="false">J35+AL35</f>
        <v>887.796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3207311704698</v>
      </c>
      <c r="BB35" s="119" t="n">
        <f aca="false">AQ35/AG35</f>
        <v>1.06575342465753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2.4776</v>
      </c>
      <c r="F36" s="81" t="n">
        <f aca="false">Anchor!C529</f>
        <v>38.6874</v>
      </c>
      <c r="G36" s="81" t="n">
        <f aca="false">Anchor!D529</f>
        <v>40.1098</v>
      </c>
      <c r="H36" s="82" t="n">
        <f aca="false">Anchor!E529</f>
        <v>43.2653</v>
      </c>
      <c r="I36" s="83"/>
      <c r="J36" s="80" t="n">
        <f aca="false">Test!B529</f>
        <v>18820.9144</v>
      </c>
      <c r="K36" s="81" t="n">
        <f aca="false">Test!C529</f>
        <v>38.6866</v>
      </c>
      <c r="L36" s="81" t="n">
        <f aca="false">Test!D529</f>
        <v>40.1137</v>
      </c>
      <c r="M36" s="82" t="n">
        <f aca="false">Test!E529</f>
        <v>43.19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74403.22</v>
      </c>
      <c r="AG36" s="81" t="n">
        <f aca="false">Anchor!K529</f>
        <v>110.64</v>
      </c>
      <c r="AH36" s="81" t="e">
        <f aca="false">#REF!</f>
        <v>#REF!</v>
      </c>
      <c r="AI36" s="88" t="n">
        <f aca="false">AF36/3600</f>
        <v>20.6675611111111</v>
      </c>
      <c r="AJ36" s="89" t="n">
        <f aca="false">E36+AB36</f>
        <v>24134.7512</v>
      </c>
      <c r="AK36" s="189"/>
      <c r="AL36" s="80" t="n">
        <f aca="false">Test!F529</f>
        <v>4772.2736</v>
      </c>
      <c r="AM36" s="81" t="n">
        <f aca="false">Test!G529</f>
        <v>40.646</v>
      </c>
      <c r="AN36" s="81" t="n">
        <f aca="false">Test!H529</f>
        <v>42.3587</v>
      </c>
      <c r="AO36" s="81" t="n">
        <f aca="false">Test!I529</f>
        <v>43.4948</v>
      </c>
      <c r="AP36" s="80" t="n">
        <f aca="false">Test!J529</f>
        <v>72157.14</v>
      </c>
      <c r="AQ36" s="81" t="n">
        <f aca="false">Test!K529</f>
        <v>101.46</v>
      </c>
      <c r="AR36" s="81" t="n">
        <f aca="false">Test!L529</f>
        <v>0</v>
      </c>
      <c r="AS36" s="88" t="n">
        <f aca="false">AP36/3600</f>
        <v>20.04365</v>
      </c>
      <c r="AT36" s="89" t="n">
        <f aca="false">J36+AL36</f>
        <v>23593.188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69812059209265</v>
      </c>
      <c r="BB36" s="91" t="n">
        <f aca="false">AQ36/AG36</f>
        <v>0.91702819956616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1.128</v>
      </c>
      <c r="F37" s="97" t="n">
        <f aca="false">Anchor!C530</f>
        <v>37.0987</v>
      </c>
      <c r="G37" s="97" t="n">
        <f aca="false">Anchor!D530</f>
        <v>39.0574</v>
      </c>
      <c r="H37" s="98" t="n">
        <f aca="false">Anchor!E530</f>
        <v>41.6697</v>
      </c>
      <c r="I37" s="83"/>
      <c r="J37" s="96" t="n">
        <f aca="false">Test!B530</f>
        <v>6228.576</v>
      </c>
      <c r="K37" s="97" t="n">
        <f aca="false">Test!C530</f>
        <v>37.09</v>
      </c>
      <c r="L37" s="97" t="n">
        <f aca="false">Test!D530</f>
        <v>39.0395</v>
      </c>
      <c r="M37" s="98" t="n">
        <f aca="false">Test!E530</f>
        <v>41.629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58741.28</v>
      </c>
      <c r="AG37" s="97" t="n">
        <f aca="false">Anchor!K530</f>
        <v>76.56</v>
      </c>
      <c r="AH37" s="97" t="e">
        <f aca="false">#REF!</f>
        <v>#REF!</v>
      </c>
      <c r="AI37" s="102" t="n">
        <f aca="false">AF37/3600</f>
        <v>16.3170222222222</v>
      </c>
      <c r="AJ37" s="103" t="n">
        <f aca="false">E37+AB37</f>
        <v>9083.1472</v>
      </c>
      <c r="AK37" s="189"/>
      <c r="AL37" s="96" t="n">
        <f aca="false">Test!F530</f>
        <v>2582.0192</v>
      </c>
      <c r="AM37" s="97" t="n">
        <f aca="false">Test!G530</f>
        <v>37.7781</v>
      </c>
      <c r="AN37" s="97" t="n">
        <f aca="false">Test!H530</f>
        <v>40.6198</v>
      </c>
      <c r="AO37" s="97" t="n">
        <f aca="false">Test!I530</f>
        <v>41.274</v>
      </c>
      <c r="AP37" s="96" t="n">
        <f aca="false">Test!J530</f>
        <v>59333.89</v>
      </c>
      <c r="AQ37" s="97" t="n">
        <f aca="false">Test!K530</f>
        <v>77.04</v>
      </c>
      <c r="AR37" s="97" t="n">
        <f aca="false">Test!L530</f>
        <v>0</v>
      </c>
      <c r="AS37" s="102" t="n">
        <f aca="false">AP37/3600</f>
        <v>16.4816361111111</v>
      </c>
      <c r="AT37" s="103" t="n">
        <f aca="false">J37+AL37</f>
        <v>8810.5952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1008847611084</v>
      </c>
      <c r="BB37" s="105" t="n">
        <f aca="false">AQ37/AG37</f>
        <v>1.00626959247649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4504</v>
      </c>
      <c r="F38" s="97" t="n">
        <f aca="false">Anchor!C531</f>
        <v>35.4269</v>
      </c>
      <c r="G38" s="97" t="n">
        <f aca="false">Anchor!D531</f>
        <v>38.3637</v>
      </c>
      <c r="H38" s="98" t="n">
        <f aca="false">Anchor!E531</f>
        <v>40.4835</v>
      </c>
      <c r="I38" s="83"/>
      <c r="J38" s="96" t="n">
        <f aca="false">Test!B531</f>
        <v>3132.5768</v>
      </c>
      <c r="K38" s="97" t="n">
        <f aca="false">Test!C531</f>
        <v>35.4089</v>
      </c>
      <c r="L38" s="97" t="n">
        <f aca="false">Test!D531</f>
        <v>38.3398</v>
      </c>
      <c r="M38" s="98" t="n">
        <f aca="false">Test!E531</f>
        <v>40.43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54717.15</v>
      </c>
      <c r="AG38" s="97" t="n">
        <f aca="false">Anchor!K531</f>
        <v>85.87</v>
      </c>
      <c r="AH38" s="97" t="e">
        <f aca="false">#REF!</f>
        <v>#REF!</v>
      </c>
      <c r="AI38" s="102" t="n">
        <f aca="false">AF38/3600</f>
        <v>15.1992083333333</v>
      </c>
      <c r="AJ38" s="103" t="n">
        <f aca="false">E38+AB38</f>
        <v>4686.8152</v>
      </c>
      <c r="AK38" s="189"/>
      <c r="AL38" s="96" t="n">
        <f aca="false">Test!F531</f>
        <v>1430.3648</v>
      </c>
      <c r="AM38" s="97" t="n">
        <f aca="false">Test!G531</f>
        <v>35.0864</v>
      </c>
      <c r="AN38" s="97" t="n">
        <f aca="false">Test!H531</f>
        <v>39.3736</v>
      </c>
      <c r="AO38" s="97" t="n">
        <f aca="false">Test!I531</f>
        <v>39.6881</v>
      </c>
      <c r="AP38" s="96" t="n">
        <f aca="false">Test!J531</f>
        <v>55287.23</v>
      </c>
      <c r="AQ38" s="97" t="n">
        <f aca="false">Test!K531</f>
        <v>75.91</v>
      </c>
      <c r="AR38" s="97" t="n">
        <f aca="false">Test!L531</f>
        <v>0</v>
      </c>
      <c r="AS38" s="102" t="n">
        <f aca="false">AP38/3600</f>
        <v>15.3575638888889</v>
      </c>
      <c r="AT38" s="103" t="n">
        <f aca="false">J38+AL38</f>
        <v>4562.941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104186712941</v>
      </c>
      <c r="BB38" s="105" t="n">
        <f aca="false">AQ38/AG38</f>
        <v>0.884010713869803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4568</v>
      </c>
      <c r="F39" s="111" t="n">
        <f aca="false">Anchor!C532</f>
        <v>33.5971</v>
      </c>
      <c r="G39" s="111" t="n">
        <f aca="false">Anchor!D532</f>
        <v>37.5257</v>
      </c>
      <c r="H39" s="112" t="n">
        <f aca="false">Anchor!E532</f>
        <v>39.1064</v>
      </c>
      <c r="I39" s="83"/>
      <c r="J39" s="110" t="n">
        <f aca="false">Test!B532</f>
        <v>1713.3848</v>
      </c>
      <c r="K39" s="111" t="n">
        <f aca="false">Test!C532</f>
        <v>33.5751</v>
      </c>
      <c r="L39" s="111" t="n">
        <f aca="false">Test!D532</f>
        <v>37.4925</v>
      </c>
      <c r="M39" s="112" t="n">
        <f aca="false">Test!E532</f>
        <v>39.08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47444.37</v>
      </c>
      <c r="AG39" s="111" t="n">
        <f aca="false">Anchor!K532</f>
        <v>61.61</v>
      </c>
      <c r="AH39" s="111" t="e">
        <f aca="false">#REF!</f>
        <v>#REF!</v>
      </c>
      <c r="AI39" s="116" t="n">
        <f aca="false">AF39/3600</f>
        <v>13.1789916666667</v>
      </c>
      <c r="AJ39" s="117" t="n">
        <f aca="false">E39+AB39</f>
        <v>2544.4992</v>
      </c>
      <c r="AK39" s="189"/>
      <c r="AL39" s="110" t="n">
        <f aca="false">Test!F532</f>
        <v>782.0424</v>
      </c>
      <c r="AM39" s="111" t="n">
        <f aca="false">Test!G532</f>
        <v>32.5441</v>
      </c>
      <c r="AN39" s="111" t="n">
        <f aca="false">Test!H532</f>
        <v>37.9705</v>
      </c>
      <c r="AO39" s="111" t="n">
        <f aca="false">Test!I532</f>
        <v>37.9221</v>
      </c>
      <c r="AP39" s="110" t="n">
        <f aca="false">Test!J532</f>
        <v>49149.53</v>
      </c>
      <c r="AQ39" s="111" t="n">
        <f aca="false">Test!K532</f>
        <v>66.18</v>
      </c>
      <c r="AR39" s="111" t="n">
        <f aca="false">Test!L532</f>
        <v>0</v>
      </c>
      <c r="AS39" s="116" t="n">
        <f aca="false">AP39/3600</f>
        <v>13.6526472222222</v>
      </c>
      <c r="AT39" s="117" t="n">
        <f aca="false">J39+AL39</f>
        <v>2495.4272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3594019690851</v>
      </c>
      <c r="BB39" s="119" t="n">
        <f aca="false">AQ39/AG39</f>
        <v>1.07417627008603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54.8896</v>
      </c>
      <c r="F40" s="81" t="n">
        <f aca="false">Anchor!C533</f>
        <v>37.8799</v>
      </c>
      <c r="G40" s="81" t="n">
        <f aca="false">Anchor!D533</f>
        <v>39.5157</v>
      </c>
      <c r="H40" s="82" t="n">
        <f aca="false">Anchor!E533</f>
        <v>42.462</v>
      </c>
      <c r="I40" s="83"/>
      <c r="J40" s="80" t="n">
        <f aca="false">Test!B533</f>
        <v>9181.6816</v>
      </c>
      <c r="K40" s="81" t="n">
        <f aca="false">Test!C533</f>
        <v>37.851</v>
      </c>
      <c r="L40" s="81" t="n">
        <f aca="false">Test!D533</f>
        <v>39.5033</v>
      </c>
      <c r="M40" s="82" t="n">
        <f aca="false">Test!E533</f>
        <v>42.381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50978.21</v>
      </c>
      <c r="AG40" s="81" t="n">
        <f aca="false">Anchor!K533</f>
        <v>74.63</v>
      </c>
      <c r="AH40" s="81" t="e">
        <f aca="false">#REF!</f>
        <v>#REF!</v>
      </c>
      <c r="AI40" s="88" t="n">
        <f aca="false">AF40/3600</f>
        <v>14.1606138888889</v>
      </c>
      <c r="AJ40" s="89" t="n">
        <f aca="false">E40+AB40</f>
        <v>14827.1632</v>
      </c>
      <c r="AK40" s="189"/>
      <c r="AL40" s="80" t="n">
        <f aca="false">Test!F533</f>
        <v>4772.2736</v>
      </c>
      <c r="AM40" s="81" t="n">
        <f aca="false">Test!G533</f>
        <v>40.646</v>
      </c>
      <c r="AN40" s="81" t="n">
        <f aca="false">Test!H533</f>
        <v>42.3587</v>
      </c>
      <c r="AO40" s="81" t="n">
        <f aca="false">Test!I533</f>
        <v>43.4948</v>
      </c>
      <c r="AP40" s="80" t="n">
        <f aca="false">Test!J533</f>
        <v>64353.17</v>
      </c>
      <c r="AQ40" s="81" t="n">
        <f aca="false">Test!K533</f>
        <v>88.73</v>
      </c>
      <c r="AR40" s="81" t="n">
        <f aca="false">Test!L533</f>
        <v>0</v>
      </c>
      <c r="AS40" s="88" t="n">
        <f aca="false">AP40/3600</f>
        <v>17.8758805555556</v>
      </c>
      <c r="AT40" s="89" t="n">
        <f aca="false">J40+AL40</f>
        <v>13953.9552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26236621489848</v>
      </c>
      <c r="BB40" s="91" t="n">
        <f aca="false">AQ40/AG40</f>
        <v>1.18893206485328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7.0072</v>
      </c>
      <c r="F41" s="97" t="n">
        <f aca="false">Anchor!C534</f>
        <v>36.2575</v>
      </c>
      <c r="G41" s="97" t="n">
        <f aca="false">Anchor!D534</f>
        <v>38.6221</v>
      </c>
      <c r="H41" s="98" t="n">
        <f aca="false">Anchor!E534</f>
        <v>40.895</v>
      </c>
      <c r="I41" s="83"/>
      <c r="J41" s="96" t="n">
        <f aca="false">Test!B534</f>
        <v>3731.2968</v>
      </c>
      <c r="K41" s="97" t="n">
        <f aca="false">Test!C534</f>
        <v>36.2092</v>
      </c>
      <c r="L41" s="97" t="n">
        <f aca="false">Test!D534</f>
        <v>38.5885</v>
      </c>
      <c r="M41" s="98" t="n">
        <f aca="false">Test!E534</f>
        <v>40.82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55309.59</v>
      </c>
      <c r="AG41" s="97" t="n">
        <f aca="false">Anchor!K534</f>
        <v>78.63</v>
      </c>
      <c r="AH41" s="97" t="e">
        <f aca="false">#REF!</f>
        <v>#REF!</v>
      </c>
      <c r="AI41" s="102" t="n">
        <f aca="false">AF41/3600</f>
        <v>15.363775</v>
      </c>
      <c r="AJ41" s="103" t="n">
        <f aca="false">E41+AB41</f>
        <v>6789.0264</v>
      </c>
      <c r="AK41" s="189"/>
      <c r="AL41" s="96" t="n">
        <f aca="false">Test!F534</f>
        <v>2582.0192</v>
      </c>
      <c r="AM41" s="97" t="n">
        <f aca="false">Test!G534</f>
        <v>37.7781</v>
      </c>
      <c r="AN41" s="97" t="n">
        <f aca="false">Test!H534</f>
        <v>40.6198</v>
      </c>
      <c r="AO41" s="97" t="n">
        <f aca="false">Test!I534</f>
        <v>41.274</v>
      </c>
      <c r="AP41" s="96" t="n">
        <f aca="false">Test!J534</f>
        <v>55759.91</v>
      </c>
      <c r="AQ41" s="97" t="n">
        <f aca="false">Test!K534</f>
        <v>75.03</v>
      </c>
      <c r="AR41" s="97" t="n">
        <f aca="false">Test!L534</f>
        <v>0</v>
      </c>
      <c r="AS41" s="102" t="n">
        <f aca="false">AP41/3600</f>
        <v>15.4888638888889</v>
      </c>
      <c r="AT41" s="103" t="n">
        <f aca="false">J41+AL41</f>
        <v>6313.316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814180687291</v>
      </c>
      <c r="BB41" s="105" t="n">
        <f aca="false">AQ41/AG41</f>
        <v>0.954215948111408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7.8552</v>
      </c>
      <c r="F42" s="97" t="n">
        <f aca="false">Anchor!C535</f>
        <v>34.4931</v>
      </c>
      <c r="G42" s="97" t="n">
        <f aca="false">Anchor!D535</f>
        <v>37.835</v>
      </c>
      <c r="H42" s="98" t="n">
        <f aca="false">Anchor!E535</f>
        <v>39.5959</v>
      </c>
      <c r="I42" s="83"/>
      <c r="J42" s="96" t="n">
        <f aca="false">Test!B535</f>
        <v>1926.6264</v>
      </c>
      <c r="K42" s="97" t="n">
        <f aca="false">Test!C535</f>
        <v>34.4341</v>
      </c>
      <c r="L42" s="97" t="n">
        <f aca="false">Test!D535</f>
        <v>37.7963</v>
      </c>
      <c r="M42" s="98" t="n">
        <f aca="false">Test!E535</f>
        <v>39.525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50261.85</v>
      </c>
      <c r="AG42" s="97" t="n">
        <f aca="false">Anchor!K535</f>
        <v>68.3</v>
      </c>
      <c r="AH42" s="97" t="e">
        <f aca="false">#REF!</f>
        <v>#REF!</v>
      </c>
      <c r="AI42" s="102" t="n">
        <f aca="false">AF42/3600</f>
        <v>13.961625</v>
      </c>
      <c r="AJ42" s="103" t="n">
        <f aca="false">E42+AB42</f>
        <v>3578.22</v>
      </c>
      <c r="AK42" s="189"/>
      <c r="AL42" s="96" t="n">
        <f aca="false">Test!F535</f>
        <v>1430.3648</v>
      </c>
      <c r="AM42" s="97" t="n">
        <f aca="false">Test!G535</f>
        <v>35.0864</v>
      </c>
      <c r="AN42" s="97" t="n">
        <f aca="false">Test!H535</f>
        <v>39.3736</v>
      </c>
      <c r="AO42" s="97" t="n">
        <f aca="false">Test!I535</f>
        <v>39.6881</v>
      </c>
      <c r="AP42" s="96" t="n">
        <f aca="false">Test!J535</f>
        <v>50216.81</v>
      </c>
      <c r="AQ42" s="97" t="n">
        <f aca="false">Test!K535</f>
        <v>68.49</v>
      </c>
      <c r="AR42" s="97" t="n">
        <f aca="false">Test!L535</f>
        <v>0</v>
      </c>
      <c r="AS42" s="102" t="n">
        <f aca="false">AP42/3600</f>
        <v>13.9491138888889</v>
      </c>
      <c r="AT42" s="103" t="n">
        <f aca="false">J42+AL42</f>
        <v>3356.991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999103892912816</v>
      </c>
      <c r="BB42" s="105" t="n">
        <f aca="false">AQ42/AG42</f>
        <v>1.00278184480234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6.4872</v>
      </c>
      <c r="F43" s="111" t="n">
        <f aca="false">Anchor!C536</f>
        <v>32.6383</v>
      </c>
      <c r="G43" s="111" t="n">
        <f aca="false">Anchor!D536</f>
        <v>37.2215</v>
      </c>
      <c r="H43" s="112" t="n">
        <f aca="false">Anchor!E536</f>
        <v>38.6205</v>
      </c>
      <c r="I43" s="83"/>
      <c r="J43" s="110" t="n">
        <f aca="false">Test!B536</f>
        <v>1130.5872</v>
      </c>
      <c r="K43" s="111" t="n">
        <f aca="false">Test!C536</f>
        <v>32.5741</v>
      </c>
      <c r="L43" s="111" t="n">
        <f aca="false">Test!D536</f>
        <v>37.2115</v>
      </c>
      <c r="M43" s="112" t="n">
        <f aca="false">Test!E536</f>
        <v>38.57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6395.78</v>
      </c>
      <c r="AG43" s="111" t="n">
        <f aca="false">Anchor!K536</f>
        <v>63.78</v>
      </c>
      <c r="AH43" s="111" t="e">
        <f aca="false">#REF!</f>
        <v>#REF!</v>
      </c>
      <c r="AI43" s="116" t="n">
        <f aca="false">AF43/3600</f>
        <v>12.8877166666667</v>
      </c>
      <c r="AJ43" s="117" t="n">
        <f aca="false">E43+AB43</f>
        <v>1998.5296</v>
      </c>
      <c r="AK43" s="189"/>
      <c r="AL43" s="110" t="n">
        <f aca="false">Test!F536</f>
        <v>782.0424</v>
      </c>
      <c r="AM43" s="111" t="n">
        <f aca="false">Test!G536</f>
        <v>32.5441</v>
      </c>
      <c r="AN43" s="111" t="n">
        <f aca="false">Test!H536</f>
        <v>37.9705</v>
      </c>
      <c r="AO43" s="111" t="n">
        <f aca="false">Test!I536</f>
        <v>37.9221</v>
      </c>
      <c r="AP43" s="110" t="n">
        <f aca="false">Test!J536</f>
        <v>46817.29</v>
      </c>
      <c r="AQ43" s="111" t="n">
        <f aca="false">Test!K536</f>
        <v>63.72</v>
      </c>
      <c r="AR43" s="111" t="n">
        <f aca="false">Test!L536</f>
        <v>0</v>
      </c>
      <c r="AS43" s="116" t="n">
        <f aca="false">AP43/3600</f>
        <v>13.0048027777778</v>
      </c>
      <c r="AT43" s="117" t="n">
        <f aca="false">J43+AL43</f>
        <v>1912.629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0908509351497</v>
      </c>
      <c r="BB43" s="119" t="n">
        <f aca="false">AQ43/AG43</f>
        <v>0.999059266227658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494.4432</v>
      </c>
      <c r="F44" s="81" t="n">
        <f aca="false">Anchor!C537</f>
        <v>39.4075</v>
      </c>
      <c r="G44" s="81" t="n">
        <f aca="false">Anchor!D537</f>
        <v>43.5519</v>
      </c>
      <c r="H44" s="82" t="n">
        <f aca="false">Anchor!E537</f>
        <v>44.7027</v>
      </c>
      <c r="I44" s="83"/>
      <c r="J44" s="80" t="n">
        <f aca="false">Test!B537</f>
        <v>17670.6728</v>
      </c>
      <c r="K44" s="81" t="n">
        <f aca="false">Test!C537</f>
        <v>39.4016</v>
      </c>
      <c r="L44" s="81" t="n">
        <f aca="false">Test!D537</f>
        <v>43.5188</v>
      </c>
      <c r="M44" s="82" t="n">
        <f aca="false">Test!E537</f>
        <v>44.657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82636.49</v>
      </c>
      <c r="AG44" s="81" t="n">
        <f aca="false">Anchor!K537</f>
        <v>104.86</v>
      </c>
      <c r="AH44" s="81" t="e">
        <f aca="false">#REF!</f>
        <v>#REF!</v>
      </c>
      <c r="AI44" s="88" t="n">
        <f aca="false">AF44/3600</f>
        <v>22.9545805555556</v>
      </c>
      <c r="AJ44" s="89" t="n">
        <f aca="false">E44+AB44</f>
        <v>23699.9312</v>
      </c>
      <c r="AK44" s="189"/>
      <c r="AL44" s="80" t="n">
        <f aca="false">Test!F537</f>
        <v>5205.488</v>
      </c>
      <c r="AM44" s="81" t="n">
        <f aca="false">Test!G537</f>
        <v>41.6848</v>
      </c>
      <c r="AN44" s="81" t="n">
        <f aca="false">Test!H537</f>
        <v>44.7851</v>
      </c>
      <c r="AO44" s="81" t="n">
        <f aca="false">Test!I537</f>
        <v>44.4967</v>
      </c>
      <c r="AP44" s="80" t="n">
        <f aca="false">Test!J537</f>
        <v>83178.68</v>
      </c>
      <c r="AQ44" s="81" t="n">
        <f aca="false">Test!K537</f>
        <v>101.23</v>
      </c>
      <c r="AR44" s="81" t="n">
        <f aca="false">Test!L537</f>
        <v>0</v>
      </c>
      <c r="AS44" s="88" t="n">
        <f aca="false">AP44/3600</f>
        <v>23.1051888888889</v>
      </c>
      <c r="AT44" s="89" t="n">
        <f aca="false">J44+AL44</f>
        <v>22876.1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656114508252</v>
      </c>
      <c r="BB44" s="91" t="n">
        <f aca="false">AQ44/AG44</f>
        <v>0.965382414648102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1.2152</v>
      </c>
      <c r="F45" s="97" t="n">
        <f aca="false">Anchor!C538</f>
        <v>37.8436</v>
      </c>
      <c r="G45" s="97" t="n">
        <f aca="false">Anchor!D538</f>
        <v>42.3343</v>
      </c>
      <c r="H45" s="98" t="n">
        <f aca="false">Anchor!E538</f>
        <v>42.8663</v>
      </c>
      <c r="I45" s="83"/>
      <c r="J45" s="96" t="n">
        <f aca="false">Test!B538</f>
        <v>6866.5672</v>
      </c>
      <c r="K45" s="97" t="n">
        <f aca="false">Test!C538</f>
        <v>37.8267</v>
      </c>
      <c r="L45" s="97" t="n">
        <f aca="false">Test!D538</f>
        <v>42.2799</v>
      </c>
      <c r="M45" s="98" t="n">
        <f aca="false">Test!E538</f>
        <v>42.79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69945.6</v>
      </c>
      <c r="AG45" s="97" t="n">
        <f aca="false">Anchor!K538</f>
        <v>88.82</v>
      </c>
      <c r="AH45" s="97" t="e">
        <f aca="false">#REF!</f>
        <v>#REF!</v>
      </c>
      <c r="AI45" s="102" t="n">
        <f aca="false">AF45/3600</f>
        <v>19.4293333333333</v>
      </c>
      <c r="AJ45" s="103" t="n">
        <f aca="false">E45+AB45</f>
        <v>10230.9128</v>
      </c>
      <c r="AK45" s="189"/>
      <c r="AL45" s="96" t="n">
        <f aca="false">Test!F538</f>
        <v>2929.6976</v>
      </c>
      <c r="AM45" s="97" t="n">
        <f aca="false">Test!G538</f>
        <v>39.0109</v>
      </c>
      <c r="AN45" s="97" t="n">
        <f aca="false">Test!H538</f>
        <v>42.8527</v>
      </c>
      <c r="AO45" s="97" t="n">
        <f aca="false">Test!I538</f>
        <v>42.0952</v>
      </c>
      <c r="AP45" s="96" t="n">
        <f aca="false">Test!J538</f>
        <v>70892.76</v>
      </c>
      <c r="AQ45" s="97" t="n">
        <f aca="false">Test!K538</f>
        <v>94.98</v>
      </c>
      <c r="AR45" s="97" t="n">
        <f aca="false">Test!L538</f>
        <v>0</v>
      </c>
      <c r="AS45" s="102" t="n">
        <f aca="false">AP45/3600</f>
        <v>19.6924333333333</v>
      </c>
      <c r="AT45" s="103" t="n">
        <f aca="false">J45+AL45</f>
        <v>9796.2648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1354138073017</v>
      </c>
      <c r="BB45" s="105" t="n">
        <f aca="false">AQ45/AG45</f>
        <v>1.0693537491556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8.9632</v>
      </c>
      <c r="F46" s="97" t="n">
        <f aca="false">Anchor!C539</f>
        <v>36.31</v>
      </c>
      <c r="G46" s="97" t="n">
        <f aca="false">Anchor!D539</f>
        <v>41.3558</v>
      </c>
      <c r="H46" s="98" t="n">
        <f aca="false">Anchor!E539</f>
        <v>41.4282</v>
      </c>
      <c r="I46" s="83"/>
      <c r="J46" s="96" t="n">
        <f aca="false">Test!B539</f>
        <v>3514.5472</v>
      </c>
      <c r="K46" s="97" t="n">
        <f aca="false">Test!C539</f>
        <v>36.2877</v>
      </c>
      <c r="L46" s="97" t="n">
        <f aca="false">Test!D539</f>
        <v>41.309</v>
      </c>
      <c r="M46" s="98" t="n">
        <f aca="false">Test!E539</f>
        <v>41.361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49095.58</v>
      </c>
      <c r="AG46" s="97" t="n">
        <f aca="false">Anchor!K539</f>
        <v>75.58</v>
      </c>
      <c r="AH46" s="97" t="e">
        <f aca="false">#REF!</f>
        <v>#REF!</v>
      </c>
      <c r="AI46" s="102" t="n">
        <f aca="false">AF46/3600</f>
        <v>13.6376611111111</v>
      </c>
      <c r="AJ46" s="103" t="n">
        <f aca="false">E46+AB46</f>
        <v>5387.82</v>
      </c>
      <c r="AK46" s="189"/>
      <c r="AL46" s="96" t="n">
        <f aca="false">Test!F539</f>
        <v>1658.8568</v>
      </c>
      <c r="AM46" s="97" t="n">
        <f aca="false">Test!G539</f>
        <v>36.3886</v>
      </c>
      <c r="AN46" s="97" t="n">
        <f aca="false">Test!H539</f>
        <v>41.4649</v>
      </c>
      <c r="AO46" s="97" t="n">
        <f aca="false">Test!I539</f>
        <v>40.3418</v>
      </c>
      <c r="AP46" s="96" t="n">
        <f aca="false">Test!J539</f>
        <v>62040.93</v>
      </c>
      <c r="AQ46" s="97" t="n">
        <f aca="false">Test!K539</f>
        <v>78.14</v>
      </c>
      <c r="AR46" s="97" t="n">
        <f aca="false">Test!L539</f>
        <v>0</v>
      </c>
      <c r="AS46" s="102" t="n">
        <f aca="false">AP46/3600</f>
        <v>17.2335916666667</v>
      </c>
      <c r="AT46" s="103" t="n">
        <f aca="false">J46+AL46</f>
        <v>5173.40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26367648574475</v>
      </c>
      <c r="BB46" s="105" t="n">
        <f aca="false">AQ46/AG46</f>
        <v>1.03387139454882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8496</v>
      </c>
      <c r="F47" s="111" t="n">
        <f aca="false">Anchor!C540</f>
        <v>34.6127</v>
      </c>
      <c r="G47" s="111" t="n">
        <f aca="false">Anchor!D540</f>
        <v>40.3306</v>
      </c>
      <c r="H47" s="112" t="n">
        <f aca="false">Anchor!E540</f>
        <v>40.0325</v>
      </c>
      <c r="I47" s="83"/>
      <c r="J47" s="110" t="n">
        <f aca="false">Test!B540</f>
        <v>1965.0344</v>
      </c>
      <c r="K47" s="111" t="n">
        <f aca="false">Test!C540</f>
        <v>34.592</v>
      </c>
      <c r="L47" s="111" t="n">
        <f aca="false">Test!D540</f>
        <v>40.2784</v>
      </c>
      <c r="M47" s="112" t="n">
        <f aca="false">Test!E540</f>
        <v>39.99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55852.81</v>
      </c>
      <c r="AG47" s="111" t="n">
        <f aca="false">Anchor!K540</f>
        <v>69.85</v>
      </c>
      <c r="AH47" s="111" t="e">
        <f aca="false">#REF!</f>
        <v>#REF!</v>
      </c>
      <c r="AI47" s="116" t="n">
        <f aca="false">AF47/3600</f>
        <v>15.5146694444444</v>
      </c>
      <c r="AJ47" s="117" t="n">
        <f aca="false">E47+AB47</f>
        <v>2999.1808</v>
      </c>
      <c r="AK47" s="189"/>
      <c r="AL47" s="110" t="n">
        <f aca="false">Test!F540</f>
        <v>938.3312</v>
      </c>
      <c r="AM47" s="111" t="n">
        <f aca="false">Test!G540</f>
        <v>33.8899</v>
      </c>
      <c r="AN47" s="111" t="n">
        <f aca="false">Test!H540</f>
        <v>40.0374</v>
      </c>
      <c r="AO47" s="111" t="n">
        <f aca="false">Test!I540</f>
        <v>38.7002</v>
      </c>
      <c r="AP47" s="110" t="n">
        <f aca="false">Test!J540</f>
        <v>56624.01</v>
      </c>
      <c r="AQ47" s="111" t="n">
        <f aca="false">Test!K540</f>
        <v>74.72</v>
      </c>
      <c r="AR47" s="111" t="n">
        <f aca="false">Test!L540</f>
        <v>0</v>
      </c>
      <c r="AS47" s="116" t="n">
        <f aca="false">AP47/3600</f>
        <v>15.7288916666667</v>
      </c>
      <c r="AT47" s="117" t="n">
        <f aca="false">J47+AL47</f>
        <v>2903.365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1380772068585</v>
      </c>
      <c r="BB47" s="119" t="n">
        <f aca="false">AQ47/AG47</f>
        <v>1.06972083035075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1136</v>
      </c>
      <c r="F48" s="81" t="n">
        <f aca="false">Anchor!C541</f>
        <v>38.5635</v>
      </c>
      <c r="G48" s="81" t="n">
        <f aca="false">Anchor!D541</f>
        <v>42.9432</v>
      </c>
      <c r="H48" s="82" t="n">
        <f aca="false">Anchor!E541</f>
        <v>43.7678</v>
      </c>
      <c r="I48" s="83"/>
      <c r="J48" s="80" t="n">
        <f aca="false">Test!B541</f>
        <v>9193.7248</v>
      </c>
      <c r="K48" s="81" t="n">
        <f aca="false">Test!C541</f>
        <v>38.5216</v>
      </c>
      <c r="L48" s="81" t="n">
        <f aca="false">Test!D541</f>
        <v>42.8857</v>
      </c>
      <c r="M48" s="82" t="n">
        <f aca="false">Test!E541</f>
        <v>43.6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74554.78</v>
      </c>
      <c r="AG48" s="81" t="n">
        <f aca="false">Anchor!K541</f>
        <v>91.57</v>
      </c>
      <c r="AH48" s="81" t="e">
        <f aca="false">#REF!</f>
        <v>#REF!</v>
      </c>
      <c r="AI48" s="88" t="n">
        <f aca="false">AF48/3600</f>
        <v>20.7096611111111</v>
      </c>
      <c r="AJ48" s="89" t="n">
        <f aca="false">E48+AB48</f>
        <v>15618.6016</v>
      </c>
      <c r="AK48" s="189"/>
      <c r="AL48" s="80" t="n">
        <f aca="false">Test!F541</f>
        <v>5205.488</v>
      </c>
      <c r="AM48" s="81" t="n">
        <f aca="false">Test!G541</f>
        <v>41.6848</v>
      </c>
      <c r="AN48" s="81" t="n">
        <f aca="false">Test!H541</f>
        <v>44.7851</v>
      </c>
      <c r="AO48" s="81" t="n">
        <f aca="false">Test!I541</f>
        <v>44.4967</v>
      </c>
      <c r="AP48" s="80" t="n">
        <f aca="false">Test!J541</f>
        <v>78134.57</v>
      </c>
      <c r="AQ48" s="81" t="n">
        <f aca="false">Test!K541</f>
        <v>103.29</v>
      </c>
      <c r="AR48" s="81" t="n">
        <f aca="false">Test!L541</f>
        <v>0</v>
      </c>
      <c r="AS48" s="88" t="n">
        <f aca="false">AP48/3600</f>
        <v>21.7040472222222</v>
      </c>
      <c r="AT48" s="89" t="n">
        <f aca="false">J48+AL48</f>
        <v>14399.212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4801556654047</v>
      </c>
      <c r="BB48" s="91" t="n">
        <f aca="false">AQ48/AG48</f>
        <v>1.1279895162171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2.6248</v>
      </c>
      <c r="F49" s="97" t="n">
        <f aca="false">Anchor!C542</f>
        <v>37.0609</v>
      </c>
      <c r="G49" s="97" t="n">
        <f aca="false">Anchor!D542</f>
        <v>41.7318</v>
      </c>
      <c r="H49" s="98" t="n">
        <f aca="false">Anchor!E542</f>
        <v>42.001</v>
      </c>
      <c r="I49" s="83"/>
      <c r="J49" s="96" t="n">
        <f aca="false">Test!B542</f>
        <v>3937.5904</v>
      </c>
      <c r="K49" s="97" t="n">
        <f aca="false">Test!C542</f>
        <v>36.99</v>
      </c>
      <c r="L49" s="97" t="n">
        <f aca="false">Test!D542</f>
        <v>41.651</v>
      </c>
      <c r="M49" s="98" t="n">
        <f aca="false">Test!E542</f>
        <v>41.880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65066.22</v>
      </c>
      <c r="AG49" s="97" t="n">
        <f aca="false">Anchor!K542</f>
        <v>80.22</v>
      </c>
      <c r="AH49" s="97" t="e">
        <f aca="false">#REF!</f>
        <v>#REF!</v>
      </c>
      <c r="AI49" s="102" t="n">
        <f aca="false">AF49/3600</f>
        <v>18.07395</v>
      </c>
      <c r="AJ49" s="103" t="n">
        <f aca="false">E49+AB49</f>
        <v>7582.3224</v>
      </c>
      <c r="AK49" s="189"/>
      <c r="AL49" s="96" t="n">
        <f aca="false">Test!F542</f>
        <v>2929.6976</v>
      </c>
      <c r="AM49" s="97" t="n">
        <f aca="false">Test!G542</f>
        <v>39.0109</v>
      </c>
      <c r="AN49" s="97" t="n">
        <f aca="false">Test!H542</f>
        <v>42.8527</v>
      </c>
      <c r="AO49" s="97" t="n">
        <f aca="false">Test!I542</f>
        <v>42.0952</v>
      </c>
      <c r="AP49" s="96" t="n">
        <f aca="false">Test!J542</f>
        <v>65779.74</v>
      </c>
      <c r="AQ49" s="97" t="n">
        <f aca="false">Test!K542</f>
        <v>77.96</v>
      </c>
      <c r="AR49" s="97" t="n">
        <f aca="false">Test!L542</f>
        <v>0</v>
      </c>
      <c r="AS49" s="102" t="n">
        <f aca="false">AP49/3600</f>
        <v>18.27215</v>
      </c>
      <c r="AT49" s="103" t="n">
        <f aca="false">J49+AL49</f>
        <v>6867.2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1096605888586</v>
      </c>
      <c r="BB49" s="105" t="n">
        <f aca="false">AQ49/AG49</f>
        <v>0.971827474445275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91.4656</v>
      </c>
      <c r="F50" s="97" t="n">
        <f aca="false">Anchor!C543</f>
        <v>35.418</v>
      </c>
      <c r="G50" s="97" t="n">
        <f aca="false">Anchor!D543</f>
        <v>40.6262</v>
      </c>
      <c r="H50" s="98" t="n">
        <f aca="false">Anchor!E543</f>
        <v>40.441</v>
      </c>
      <c r="I50" s="83"/>
      <c r="J50" s="96" t="n">
        <f aca="false">Test!B543</f>
        <v>2027.1024</v>
      </c>
      <c r="K50" s="97" t="n">
        <f aca="false">Test!C543</f>
        <v>35.3449</v>
      </c>
      <c r="L50" s="97" t="n">
        <f aca="false">Test!D543</f>
        <v>40.5527</v>
      </c>
      <c r="M50" s="98" t="n">
        <f aca="false">Test!E543</f>
        <v>40.322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60329.87</v>
      </c>
      <c r="AG50" s="97" t="n">
        <f aca="false">Anchor!K543</f>
        <v>86.86</v>
      </c>
      <c r="AH50" s="97" t="e">
        <f aca="false">#REF!</f>
        <v>#REF!</v>
      </c>
      <c r="AI50" s="102" t="n">
        <f aca="false">AF50/3600</f>
        <v>16.7582972222222</v>
      </c>
      <c r="AJ50" s="103" t="n">
        <f aca="false">E50+AB50</f>
        <v>4050.3224</v>
      </c>
      <c r="AK50" s="189"/>
      <c r="AL50" s="96" t="n">
        <f aca="false">Test!F543</f>
        <v>1658.8568</v>
      </c>
      <c r="AM50" s="97" t="n">
        <f aca="false">Test!G543</f>
        <v>36.3886</v>
      </c>
      <c r="AN50" s="97" t="n">
        <f aca="false">Test!H543</f>
        <v>41.4649</v>
      </c>
      <c r="AO50" s="97" t="n">
        <f aca="false">Test!I543</f>
        <v>40.3418</v>
      </c>
      <c r="AP50" s="96" t="n">
        <f aca="false">Test!J543</f>
        <v>59150.88</v>
      </c>
      <c r="AQ50" s="97" t="n">
        <f aca="false">Test!K543</f>
        <v>76.46</v>
      </c>
      <c r="AR50" s="97" t="n">
        <f aca="false">Test!L543</f>
        <v>0</v>
      </c>
      <c r="AS50" s="102" t="n">
        <f aca="false">AP50/3600</f>
        <v>16.4308</v>
      </c>
      <c r="AT50" s="103" t="n">
        <f aca="false">J50+AL50</f>
        <v>3685.95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80457607483656</v>
      </c>
      <c r="BB50" s="105" t="n">
        <f aca="false">AQ50/AG50</f>
        <v>0.88026709647709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3.0672</v>
      </c>
      <c r="F51" s="111" t="n">
        <f aca="false">Anchor!C544</f>
        <v>33.7272</v>
      </c>
      <c r="G51" s="111" t="n">
        <f aca="false">Anchor!D544</f>
        <v>39.9356</v>
      </c>
      <c r="H51" s="112" t="n">
        <f aca="false">Anchor!E544</f>
        <v>39.5037</v>
      </c>
      <c r="I51" s="83"/>
      <c r="J51" s="110" t="n">
        <f aca="false">Test!B544</f>
        <v>1248.3864</v>
      </c>
      <c r="K51" s="111" t="n">
        <f aca="false">Test!C544</f>
        <v>33.6718</v>
      </c>
      <c r="L51" s="111" t="n">
        <f aca="false">Test!D544</f>
        <v>39.872</v>
      </c>
      <c r="M51" s="112" t="n">
        <f aca="false">Test!E544</f>
        <v>39.418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53967.5</v>
      </c>
      <c r="AG51" s="111" t="n">
        <f aca="false">Anchor!K544</f>
        <v>68.01</v>
      </c>
      <c r="AH51" s="111" t="e">
        <f aca="false">#REF!</f>
        <v>#REF!</v>
      </c>
      <c r="AI51" s="116" t="n">
        <f aca="false">AF51/3600</f>
        <v>14.9909722222222</v>
      </c>
      <c r="AJ51" s="117" t="n">
        <f aca="false">E51+AB51</f>
        <v>2341.3984</v>
      </c>
      <c r="AK51" s="189"/>
      <c r="AL51" s="110" t="n">
        <f aca="false">Test!F544</f>
        <v>938.3312</v>
      </c>
      <c r="AM51" s="111" t="n">
        <f aca="false">Test!G544</f>
        <v>33.8899</v>
      </c>
      <c r="AN51" s="111" t="n">
        <f aca="false">Test!H544</f>
        <v>40.0374</v>
      </c>
      <c r="AO51" s="111" t="n">
        <f aca="false">Test!I544</f>
        <v>38.7002</v>
      </c>
      <c r="AP51" s="110" t="n">
        <f aca="false">Test!J544</f>
        <v>54149.22</v>
      </c>
      <c r="AQ51" s="111" t="n">
        <f aca="false">Test!K544</f>
        <v>70.41</v>
      </c>
      <c r="AR51" s="111" t="n">
        <f aca="false">Test!L544</f>
        <v>0</v>
      </c>
      <c r="AS51" s="116" t="n">
        <f aca="false">AP51/3600</f>
        <v>15.04145</v>
      </c>
      <c r="AT51" s="117" t="n">
        <f aca="false">J51+AL51</f>
        <v>2186.7176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0336721174781</v>
      </c>
      <c r="BB51" s="119" t="n">
        <f aca="false">AQ51/AG51</f>
        <v>1.03528892809881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796.9744</v>
      </c>
      <c r="F52" s="81" t="n">
        <f aca="false">Anchor!C545</f>
        <v>38.2338</v>
      </c>
      <c r="G52" s="81" t="n">
        <f aca="false">Anchor!D545</f>
        <v>41.923</v>
      </c>
      <c r="H52" s="82" t="n">
        <f aca="false">Anchor!E545</f>
        <v>44.0543</v>
      </c>
      <c r="I52" s="83"/>
      <c r="J52" s="80" t="n">
        <f aca="false">Test!B545</f>
        <v>52578.4072</v>
      </c>
      <c r="K52" s="81" t="n">
        <f aca="false">Test!C545</f>
        <v>38.2412</v>
      </c>
      <c r="L52" s="81" t="n">
        <f aca="false">Test!D545</f>
        <v>41.8599</v>
      </c>
      <c r="M52" s="82" t="n">
        <f aca="false">Test!E545</f>
        <v>43.98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75671.87</v>
      </c>
      <c r="AG52" s="81" t="n">
        <f aca="false">Anchor!K545</f>
        <v>139.34</v>
      </c>
      <c r="AH52" s="81" t="e">
        <f aca="false">#REF!</f>
        <v>#REF!</v>
      </c>
      <c r="AI52" s="88" t="n">
        <f aca="false">AF52/3600</f>
        <v>21.0199638888889</v>
      </c>
      <c r="AJ52" s="89" t="n">
        <f aca="false">E52+AB52</f>
        <v>56704.856</v>
      </c>
      <c r="AK52" s="189"/>
      <c r="AL52" s="80" t="n">
        <f aca="false">Test!F545</f>
        <v>3907.8816</v>
      </c>
      <c r="AM52" s="81" t="n">
        <f aca="false">Test!G545</f>
        <v>40.2609</v>
      </c>
      <c r="AN52" s="81" t="n">
        <f aca="false">Test!H545</f>
        <v>43.6205</v>
      </c>
      <c r="AO52" s="81" t="n">
        <f aca="false">Test!I545</f>
        <v>45.6323</v>
      </c>
      <c r="AP52" s="80" t="n">
        <f aca="false">Test!J545</f>
        <v>93986.2</v>
      </c>
      <c r="AQ52" s="81" t="n">
        <f aca="false">Test!K545</f>
        <v>144.83</v>
      </c>
      <c r="AR52" s="81" t="n">
        <f aca="false">Test!L545</f>
        <v>0</v>
      </c>
      <c r="AS52" s="88" t="n">
        <f aca="false">AP52/3600</f>
        <v>26.1072777777778</v>
      </c>
      <c r="AT52" s="89" t="n">
        <f aca="false">J52+AL52</f>
        <v>56486.2888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24202296044752</v>
      </c>
      <c r="BB52" s="91" t="n">
        <f aca="false">AQ52/AG52</f>
        <v>1.03940002870676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74.8096</v>
      </c>
      <c r="F53" s="97" t="n">
        <f aca="false">Anchor!C546</f>
        <v>35.7302</v>
      </c>
      <c r="G53" s="97" t="n">
        <f aca="false">Anchor!D546</f>
        <v>40.7192</v>
      </c>
      <c r="H53" s="98" t="n">
        <f aca="false">Anchor!E546</f>
        <v>43.0027</v>
      </c>
      <c r="I53" s="83"/>
      <c r="J53" s="96" t="n">
        <f aca="false">Test!B546</f>
        <v>10657.8256</v>
      </c>
      <c r="K53" s="97" t="n">
        <f aca="false">Test!C546</f>
        <v>35.7309</v>
      </c>
      <c r="L53" s="97" t="n">
        <f aca="false">Test!D546</f>
        <v>40.6978</v>
      </c>
      <c r="M53" s="98" t="n">
        <f aca="false">Test!E546</f>
        <v>42.9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70413.88</v>
      </c>
      <c r="AG53" s="97" t="n">
        <f aca="false">Anchor!K546</f>
        <v>110.13</v>
      </c>
      <c r="AH53" s="97" t="e">
        <f aca="false">#REF!</f>
        <v>#REF!</v>
      </c>
      <c r="AI53" s="102" t="n">
        <f aca="false">AF53/3600</f>
        <v>19.5594111111111</v>
      </c>
      <c r="AJ53" s="103" t="n">
        <f aca="false">E53+AB53</f>
        <v>12528.0096</v>
      </c>
      <c r="AK53" s="189"/>
      <c r="AL53" s="96" t="n">
        <f aca="false">Test!F546</f>
        <v>1753.2</v>
      </c>
      <c r="AM53" s="97" t="n">
        <f aca="false">Test!G546</f>
        <v>37.6715</v>
      </c>
      <c r="AN53" s="97" t="n">
        <f aca="false">Test!H546</f>
        <v>41.7851</v>
      </c>
      <c r="AO53" s="97" t="n">
        <f aca="false">Test!I546</f>
        <v>44.0545</v>
      </c>
      <c r="AP53" s="96" t="n">
        <f aca="false">Test!J546</f>
        <v>68219.27</v>
      </c>
      <c r="AQ53" s="97" t="n">
        <f aca="false">Test!K546</f>
        <v>109.42</v>
      </c>
      <c r="AR53" s="97" t="n">
        <f aca="false">Test!L546</f>
        <v>0</v>
      </c>
      <c r="AS53" s="102" t="n">
        <f aca="false">AP53/3600</f>
        <v>18.9497972222222</v>
      </c>
      <c r="AT53" s="103" t="n">
        <f aca="false">J53+AL53</f>
        <v>12411.025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68832707415072</v>
      </c>
      <c r="BB53" s="105" t="n">
        <f aca="false">AQ53/AG53</f>
        <v>0.993553073640243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96.7792</v>
      </c>
      <c r="F54" s="97" t="n">
        <f aca="false">Anchor!C547</f>
        <v>34.3677</v>
      </c>
      <c r="G54" s="97" t="n">
        <f aca="false">Anchor!D547</f>
        <v>39.7564</v>
      </c>
      <c r="H54" s="98" t="n">
        <f aca="false">Anchor!E547</f>
        <v>42.2735</v>
      </c>
      <c r="I54" s="83"/>
      <c r="J54" s="96" t="n">
        <f aca="false">Test!B547</f>
        <v>3041.352</v>
      </c>
      <c r="K54" s="97" t="n">
        <f aca="false">Test!C547</f>
        <v>34.3666</v>
      </c>
      <c r="L54" s="97" t="n">
        <f aca="false">Test!D547</f>
        <v>39.7419</v>
      </c>
      <c r="M54" s="98" t="n">
        <f aca="false">Test!E547</f>
        <v>42.26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44894.15</v>
      </c>
      <c r="AG54" s="97" t="n">
        <f aca="false">Anchor!K547</f>
        <v>76.75</v>
      </c>
      <c r="AH54" s="97" t="e">
        <f aca="false">#REF!</f>
        <v>#REF!</v>
      </c>
      <c r="AI54" s="102" t="n">
        <f aca="false">AF54/3600</f>
        <v>12.4705972222222</v>
      </c>
      <c r="AJ54" s="103" t="n">
        <f aca="false">E54+AB54</f>
        <v>3958.2304</v>
      </c>
      <c r="AK54" s="189"/>
      <c r="AL54" s="96" t="n">
        <f aca="false">Test!F547</f>
        <v>861.4512</v>
      </c>
      <c r="AM54" s="97" t="n">
        <f aca="false">Test!G547</f>
        <v>35.1065</v>
      </c>
      <c r="AN54" s="97" t="n">
        <f aca="false">Test!H547</f>
        <v>40.6008</v>
      </c>
      <c r="AO54" s="97" t="n">
        <f aca="false">Test!I547</f>
        <v>42.9658</v>
      </c>
      <c r="AP54" s="96" t="n">
        <f aca="false">Test!J547</f>
        <v>58162.18</v>
      </c>
      <c r="AQ54" s="97" t="n">
        <f aca="false">Test!K547</f>
        <v>94.42</v>
      </c>
      <c r="AR54" s="97" t="n">
        <f aca="false">Test!L547</f>
        <v>0</v>
      </c>
      <c r="AS54" s="102" t="n">
        <f aca="false">AP54/3600</f>
        <v>16.1561611111111</v>
      </c>
      <c r="AT54" s="103" t="n">
        <f aca="false">J54+AL54</f>
        <v>3902.8032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29554028754303</v>
      </c>
      <c r="BB54" s="105" t="n">
        <f aca="false">AQ54/AG54</f>
        <v>1.23022801302932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6.3584</v>
      </c>
      <c r="F55" s="111" t="n">
        <f aca="false">Anchor!C548</f>
        <v>32.7275</v>
      </c>
      <c r="G55" s="111" t="n">
        <f aca="false">Anchor!D548</f>
        <v>38.7663</v>
      </c>
      <c r="H55" s="112" t="n">
        <f aca="false">Anchor!E548</f>
        <v>41.3825</v>
      </c>
      <c r="I55" s="83"/>
      <c r="J55" s="110" t="n">
        <f aca="false">Test!B548</f>
        <v>1272.8408</v>
      </c>
      <c r="K55" s="111" t="n">
        <f aca="false">Test!C548</f>
        <v>32.7249</v>
      </c>
      <c r="L55" s="111" t="n">
        <f aca="false">Test!D548</f>
        <v>38.7564</v>
      </c>
      <c r="M55" s="112" t="n">
        <f aca="false">Test!E548</f>
        <v>41.37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51839.69</v>
      </c>
      <c r="AG55" s="111" t="n">
        <f aca="false">Anchor!K548</f>
        <v>82.07</v>
      </c>
      <c r="AH55" s="111" t="e">
        <f aca="false">#REF!</f>
        <v>#REF!</v>
      </c>
      <c r="AI55" s="116" t="n">
        <f aca="false">AF55/3600</f>
        <v>14.3999138888889</v>
      </c>
      <c r="AJ55" s="117" t="n">
        <f aca="false">E55+AB55</f>
        <v>1726.8184</v>
      </c>
      <c r="AK55" s="189"/>
      <c r="AL55" s="110" t="n">
        <f aca="false">Test!F548</f>
        <v>430.46</v>
      </c>
      <c r="AM55" s="111" t="n">
        <f aca="false">Test!G548</f>
        <v>32.5288</v>
      </c>
      <c r="AN55" s="111" t="n">
        <f aca="false">Test!H548</f>
        <v>39.334</v>
      </c>
      <c r="AO55" s="111" t="n">
        <f aca="false">Test!I548</f>
        <v>41.7665</v>
      </c>
      <c r="AP55" s="110" t="n">
        <f aca="false">Test!J548</f>
        <v>52969.42</v>
      </c>
      <c r="AQ55" s="111" t="n">
        <f aca="false">Test!K548</f>
        <v>81.09</v>
      </c>
      <c r="AR55" s="111" t="n">
        <f aca="false">Test!L548</f>
        <v>0</v>
      </c>
      <c r="AS55" s="116" t="n">
        <f aca="false">AP55/3600</f>
        <v>14.7137277777778</v>
      </c>
      <c r="AT55" s="117" t="n">
        <f aca="false">J55+AL55</f>
        <v>1703.300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2179276149221</v>
      </c>
      <c r="BB55" s="119" t="n">
        <f aca="false">AQ55/AG55</f>
        <v>0.988058974046546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42.8192</v>
      </c>
      <c r="F56" s="81" t="n">
        <f aca="false">Anchor!C549</f>
        <v>36.6068</v>
      </c>
      <c r="G56" s="81" t="n">
        <f aca="false">Anchor!D549</f>
        <v>41.3128</v>
      </c>
      <c r="H56" s="82" t="n">
        <f aca="false">Anchor!E549</f>
        <v>43.5091</v>
      </c>
      <c r="I56" s="83"/>
      <c r="J56" s="80" t="n">
        <f aca="false">Test!B549</f>
        <v>22840.0488</v>
      </c>
      <c r="K56" s="81" t="n">
        <f aca="false">Test!C549</f>
        <v>36.6075</v>
      </c>
      <c r="L56" s="81" t="n">
        <f aca="false">Test!D549</f>
        <v>41.2652</v>
      </c>
      <c r="M56" s="82" t="n">
        <f aca="false">Test!E549</f>
        <v>43.46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63073.76</v>
      </c>
      <c r="AG56" s="81" t="n">
        <f aca="false">Anchor!K549</f>
        <v>108.87</v>
      </c>
      <c r="AH56" s="81" t="e">
        <f aca="false">#REF!</f>
        <v>#REF!</v>
      </c>
      <c r="AI56" s="88" t="n">
        <f aca="false">AF56/3600</f>
        <v>17.5204888888889</v>
      </c>
      <c r="AJ56" s="89" t="n">
        <f aca="false">E56+AB56</f>
        <v>27050.7008</v>
      </c>
      <c r="AK56" s="189"/>
      <c r="AL56" s="80" t="n">
        <f aca="false">Test!F549</f>
        <v>3907.8816</v>
      </c>
      <c r="AM56" s="81" t="n">
        <f aca="false">Test!G549</f>
        <v>40.2609</v>
      </c>
      <c r="AN56" s="81" t="n">
        <f aca="false">Test!H549</f>
        <v>43.6205</v>
      </c>
      <c r="AO56" s="81" t="n">
        <f aca="false">Test!I549</f>
        <v>45.6323</v>
      </c>
      <c r="AP56" s="80" t="n">
        <f aca="false">Test!J549</f>
        <v>79249.43</v>
      </c>
      <c r="AQ56" s="81" t="n">
        <f aca="false">Test!K549</f>
        <v>115.47</v>
      </c>
      <c r="AR56" s="81" t="n">
        <f aca="false">Test!L549</f>
        <v>0</v>
      </c>
      <c r="AS56" s="88" t="n">
        <f aca="false">AP56/3600</f>
        <v>22.0137305555556</v>
      </c>
      <c r="AT56" s="89" t="n">
        <f aca="false">J56+AL56</f>
        <v>26747.9304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25645640913115</v>
      </c>
      <c r="BB56" s="91" t="n">
        <f aca="false">AQ56/AG56</f>
        <v>1.06062276109121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298.0592</v>
      </c>
      <c r="F57" s="97" t="n">
        <f aca="false">Anchor!C550</f>
        <v>35.071</v>
      </c>
      <c r="G57" s="97" t="n">
        <f aca="false">Anchor!D550</f>
        <v>40.0803</v>
      </c>
      <c r="H57" s="98" t="n">
        <f aca="false">Anchor!E550</f>
        <v>42.5411</v>
      </c>
      <c r="I57" s="83"/>
      <c r="J57" s="96" t="n">
        <f aca="false">Test!B550</f>
        <v>5138.8944</v>
      </c>
      <c r="K57" s="97" t="n">
        <f aca="false">Test!C550</f>
        <v>35.0662</v>
      </c>
      <c r="L57" s="97" t="n">
        <f aca="false">Test!D550</f>
        <v>40.0506</v>
      </c>
      <c r="M57" s="98" t="n">
        <f aca="false">Test!E550</f>
        <v>42.50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48793.47</v>
      </c>
      <c r="AG57" s="97" t="n">
        <f aca="false">Anchor!K550</f>
        <v>83.56</v>
      </c>
      <c r="AH57" s="97" t="e">
        <f aca="false">#REF!</f>
        <v>#REF!</v>
      </c>
      <c r="AI57" s="102" t="n">
        <f aca="false">AF57/3600</f>
        <v>13.5537416666667</v>
      </c>
      <c r="AJ57" s="103" t="n">
        <f aca="false">E57+AB57</f>
        <v>7051.2592</v>
      </c>
      <c r="AK57" s="189"/>
      <c r="AL57" s="96" t="n">
        <f aca="false">Test!F550</f>
        <v>1753.2</v>
      </c>
      <c r="AM57" s="97" t="n">
        <f aca="false">Test!G550</f>
        <v>37.6715</v>
      </c>
      <c r="AN57" s="97" t="n">
        <f aca="false">Test!H550</f>
        <v>41.7851</v>
      </c>
      <c r="AO57" s="97" t="n">
        <f aca="false">Test!I550</f>
        <v>44.0545</v>
      </c>
      <c r="AP57" s="96" t="n">
        <f aca="false">Test!J550</f>
        <v>62028.23</v>
      </c>
      <c r="AQ57" s="97" t="n">
        <f aca="false">Test!K550</f>
        <v>91.55</v>
      </c>
      <c r="AR57" s="97" t="n">
        <f aca="false">Test!L550</f>
        <v>0</v>
      </c>
      <c r="AS57" s="102" t="n">
        <f aca="false">AP57/3600</f>
        <v>17.2300638888889</v>
      </c>
      <c r="AT57" s="103" t="n">
        <f aca="false">J57+AL57</f>
        <v>6892.0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27124039343789</v>
      </c>
      <c r="BB57" s="105" t="n">
        <f aca="false">AQ57/AG57</f>
        <v>1.09561991383437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0.5024</v>
      </c>
      <c r="F58" s="97" t="n">
        <f aca="false">Anchor!C551</f>
        <v>33.5787</v>
      </c>
      <c r="G58" s="97" t="n">
        <f aca="false">Anchor!D551</f>
        <v>39.1002</v>
      </c>
      <c r="H58" s="98" t="n">
        <f aca="false">Anchor!E551</f>
        <v>41.7313</v>
      </c>
      <c r="I58" s="83"/>
      <c r="J58" s="96" t="n">
        <f aca="false">Test!B551</f>
        <v>1826.856</v>
      </c>
      <c r="K58" s="97" t="n">
        <f aca="false">Test!C551</f>
        <v>33.5727</v>
      </c>
      <c r="L58" s="97" t="n">
        <f aca="false">Test!D551</f>
        <v>39.0803</v>
      </c>
      <c r="M58" s="98" t="n">
        <f aca="false">Test!E551</f>
        <v>41.69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53887.46</v>
      </c>
      <c r="AG58" s="97" t="n">
        <f aca="false">Anchor!K551</f>
        <v>81.14</v>
      </c>
      <c r="AH58" s="97" t="e">
        <f aca="false">#REF!</f>
        <v>#REF!</v>
      </c>
      <c r="AI58" s="102" t="n">
        <f aca="false">AF58/3600</f>
        <v>14.9687388888889</v>
      </c>
      <c r="AJ58" s="103" t="n">
        <f aca="false">E58+AB58</f>
        <v>2771.9536</v>
      </c>
      <c r="AK58" s="189"/>
      <c r="AL58" s="96" t="n">
        <f aca="false">Test!F551</f>
        <v>861.4512</v>
      </c>
      <c r="AM58" s="97" t="n">
        <f aca="false">Test!G551</f>
        <v>35.1065</v>
      </c>
      <c r="AN58" s="97" t="n">
        <f aca="false">Test!H551</f>
        <v>40.6008</v>
      </c>
      <c r="AO58" s="97" t="n">
        <f aca="false">Test!I551</f>
        <v>42.9658</v>
      </c>
      <c r="AP58" s="96" t="n">
        <f aca="false">Test!J551</f>
        <v>55503.71</v>
      </c>
      <c r="AQ58" s="97" t="n">
        <f aca="false">Test!K551</f>
        <v>89.38</v>
      </c>
      <c r="AR58" s="97" t="n">
        <f aca="false">Test!L551</f>
        <v>0</v>
      </c>
      <c r="AS58" s="102" t="n">
        <f aca="false">AP58/3600</f>
        <v>15.4176972222222</v>
      </c>
      <c r="AT58" s="103" t="n">
        <f aca="false">J58+AL58</f>
        <v>2688.307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2999306332123</v>
      </c>
      <c r="BB58" s="105" t="n">
        <f aca="false">AQ58/AG58</f>
        <v>1.10155287157999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052</v>
      </c>
      <c r="F59" s="111" t="n">
        <f aca="false">Anchor!C552</f>
        <v>31.8407</v>
      </c>
      <c r="G59" s="111" t="n">
        <f aca="false">Anchor!D552</f>
        <v>38.4737</v>
      </c>
      <c r="H59" s="112" t="n">
        <f aca="false">Anchor!E552</f>
        <v>41.1479</v>
      </c>
      <c r="I59" s="83"/>
      <c r="J59" s="110" t="n">
        <f aca="false">Test!B552</f>
        <v>834.932</v>
      </c>
      <c r="K59" s="111" t="n">
        <f aca="false">Test!C552</f>
        <v>31.8267</v>
      </c>
      <c r="L59" s="111" t="n">
        <f aca="false">Test!D552</f>
        <v>38.4459</v>
      </c>
      <c r="M59" s="112" t="n">
        <f aca="false">Test!E552</f>
        <v>41.13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39918.46</v>
      </c>
      <c r="AG59" s="111" t="n">
        <f aca="false">Anchor!K552</f>
        <v>64.08</v>
      </c>
      <c r="AH59" s="111" t="e">
        <f aca="false">#REF!</f>
        <v>#REF!</v>
      </c>
      <c r="AI59" s="116" t="n">
        <f aca="false">AF59/3600</f>
        <v>11.0884611111111</v>
      </c>
      <c r="AJ59" s="117" t="n">
        <f aca="false">E59+AB59</f>
        <v>1302.512</v>
      </c>
      <c r="AK59" s="189"/>
      <c r="AL59" s="110" t="n">
        <f aca="false">Test!F552</f>
        <v>430.46</v>
      </c>
      <c r="AM59" s="111" t="n">
        <f aca="false">Test!G552</f>
        <v>32.5288</v>
      </c>
      <c r="AN59" s="111" t="n">
        <f aca="false">Test!H552</f>
        <v>39.334</v>
      </c>
      <c r="AO59" s="111" t="n">
        <f aca="false">Test!I552</f>
        <v>41.7665</v>
      </c>
      <c r="AP59" s="110" t="n">
        <f aca="false">Test!J552</f>
        <v>51322.05</v>
      </c>
      <c r="AQ59" s="111" t="n">
        <f aca="false">Test!K552</f>
        <v>87.24</v>
      </c>
      <c r="AR59" s="111" t="n">
        <f aca="false">Test!L552</f>
        <v>0</v>
      </c>
      <c r="AS59" s="116" t="n">
        <f aca="false">AP59/3600</f>
        <v>14.256125</v>
      </c>
      <c r="AT59" s="117" t="n">
        <f aca="false">J59+AL59</f>
        <v>1265.39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28567209256069</v>
      </c>
      <c r="BB59" s="119" t="n">
        <f aca="false">AQ59/AG59</f>
        <v>1.36142322097378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618190497085</v>
      </c>
      <c r="BB64" s="130" t="n">
        <f aca="false">GEOMEAN(BB4:BB59)</f>
        <v>1.03388708643199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914.100227881</v>
      </c>
      <c r="AG80" s="268" t="n">
        <f aca="false">GEOMEAN(AG4:AG59)</f>
        <v>59.8445717687198</v>
      </c>
      <c r="AH80" s="268"/>
      <c r="AI80" s="239" t="n">
        <f aca="false">GEOMEAN(AI4:AI59)</f>
        <v>11.365027841078</v>
      </c>
      <c r="AK80" s="268"/>
      <c r="AO80" s="268"/>
      <c r="AP80" s="268" t="n">
        <f aca="false">GEOMEAN(AP4:AP59)</f>
        <v>42394.450314294</v>
      </c>
      <c r="AQ80" s="268" t="n">
        <f aca="false">GEOMEAN(AQ4:AQ59)</f>
        <v>61.8725299447321</v>
      </c>
      <c r="AR80" s="268"/>
      <c r="AS80" s="239" t="n">
        <f aca="false">GEOMEAN(AS4:AS59)</f>
        <v>11.77623619841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9.977702777778</v>
      </c>
      <c r="AG81" s="238" t="n">
        <f aca="false">SUM(AG4:AG59)/3600</f>
        <v>0.9937</v>
      </c>
      <c r="AI81" s="270" t="n">
        <f aca="false">SUM(AI4:AI59)</f>
        <v>679.977702777778</v>
      </c>
      <c r="AP81" s="238" t="n">
        <f aca="false">SUM(AP4:AP59)/3600</f>
        <v>709.897469444445</v>
      </c>
      <c r="AQ81" s="238" t="n">
        <f aca="false">SUM(AQ4:AQ59)/3600</f>
        <v>1.02502222222222</v>
      </c>
      <c r="AS81" s="270" t="n">
        <f aca="false">SUM(AS4:AS59)</f>
        <v>709.897469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JVTVC-O0215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VTVC-O0215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9.3864</v>
      </c>
      <c r="F20" s="81" t="n">
        <f aca="false">Anchor!C457</f>
        <v>41.5785</v>
      </c>
      <c r="G20" s="81" t="n">
        <f aca="false">Anchor!D457</f>
        <v>43.144</v>
      </c>
      <c r="H20" s="82" t="n">
        <f aca="false">Anchor!E457</f>
        <v>44.5399</v>
      </c>
      <c r="I20" s="83"/>
      <c r="J20" s="80" t="n">
        <f aca="false">Test!B457</f>
        <v>2910.9152</v>
      </c>
      <c r="K20" s="81" t="n">
        <f aca="false">Test!C457</f>
        <v>41.4962</v>
      </c>
      <c r="L20" s="81" t="n">
        <f aca="false">Test!D457</f>
        <v>43.1178</v>
      </c>
      <c r="M20" s="82" t="n">
        <f aca="false">Test!E457</f>
        <v>44.493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40408.68</v>
      </c>
      <c r="AG20" s="81" t="n">
        <f aca="false">Anchor!K457</f>
        <v>52.23</v>
      </c>
      <c r="AH20" s="81" t="e">
        <f aca="false">#REF!</f>
        <v>#REF!</v>
      </c>
      <c r="AI20" s="88" t="n">
        <f aca="false">AF20/3600</f>
        <v>11.2246333333333</v>
      </c>
      <c r="AJ20" s="89" t="n">
        <f aca="false">E20+AB20</f>
        <v>6551.061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40553.77</v>
      </c>
      <c r="AQ20" s="81" t="n">
        <f aca="false">Test!K457</f>
        <v>53.78</v>
      </c>
      <c r="AR20" s="81" t="n">
        <f aca="false">Test!L457</f>
        <v>0</v>
      </c>
      <c r="AS20" s="88" t="n">
        <f aca="false">AP20/3600</f>
        <v>11.2649361111111</v>
      </c>
      <c r="AT20" s="89" t="n">
        <f aca="false">J20+AL20</f>
        <v>5962.590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35905651954</v>
      </c>
      <c r="BB20" s="91" t="n">
        <f aca="false">AQ20/AG20</f>
        <v>1.02967643116983</v>
      </c>
      <c r="BC20" s="92" t="e">
        <f aca="false">AR20/AH20</f>
        <v>#REF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2.8952</v>
      </c>
      <c r="F21" s="97" t="n">
        <f aca="false">Anchor!C458</f>
        <v>39.9271</v>
      </c>
      <c r="G21" s="97" t="n">
        <f aca="false">Anchor!D458</f>
        <v>41.7292</v>
      </c>
      <c r="H21" s="98" t="n">
        <f aca="false">Anchor!E458</f>
        <v>42.8896</v>
      </c>
      <c r="I21" s="83"/>
      <c r="J21" s="96" t="n">
        <f aca="false">Test!B458</f>
        <v>1459.4344</v>
      </c>
      <c r="K21" s="97" t="n">
        <f aca="false">Test!C458</f>
        <v>39.8384</v>
      </c>
      <c r="L21" s="97" t="n">
        <f aca="false">Test!D458</f>
        <v>41.6941</v>
      </c>
      <c r="M21" s="98" t="n">
        <f aca="false">Test!E458</f>
        <v>42.83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5853.71</v>
      </c>
      <c r="AG21" s="97" t="n">
        <f aca="false">Anchor!K458</f>
        <v>48.55</v>
      </c>
      <c r="AH21" s="97" t="e">
        <f aca="false">#REF!</f>
        <v>#REF!</v>
      </c>
      <c r="AI21" s="102" t="n">
        <f aca="false">AF21/3600</f>
        <v>9.95936388888889</v>
      </c>
      <c r="AJ21" s="103" t="n">
        <f aca="false">E21+AB21</f>
        <v>3410.264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35567.02</v>
      </c>
      <c r="AQ21" s="97" t="n">
        <f aca="false">Test!K458</f>
        <v>49.17</v>
      </c>
      <c r="AR21" s="97" t="n">
        <f aca="false">Test!L458</f>
        <v>0</v>
      </c>
      <c r="AS21" s="102" t="n">
        <f aca="false">AP21/3600</f>
        <v>9.87972777777778</v>
      </c>
      <c r="AT21" s="103" t="n">
        <f aca="false">J21+AL21</f>
        <v>3136.80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92003895831143</v>
      </c>
      <c r="BB21" s="105" t="n">
        <f aca="false">AQ21/AG21</f>
        <v>1.01277033985582</v>
      </c>
      <c r="BC21" s="106" t="e">
        <f aca="false">AR21/AH21</f>
        <v>#REF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9.1776</v>
      </c>
      <c r="F22" s="97" t="n">
        <f aca="false">Anchor!C459</f>
        <v>37.9899</v>
      </c>
      <c r="G22" s="97" t="n">
        <f aca="false">Anchor!D459</f>
        <v>40.7311</v>
      </c>
      <c r="H22" s="98" t="n">
        <f aca="false">Anchor!E459</f>
        <v>41.8807</v>
      </c>
      <c r="I22" s="83"/>
      <c r="J22" s="96" t="n">
        <f aca="false">Test!B459</f>
        <v>860.7048</v>
      </c>
      <c r="K22" s="97" t="n">
        <f aca="false">Test!C459</f>
        <v>37.9155</v>
      </c>
      <c r="L22" s="97" t="n">
        <f aca="false">Test!D459</f>
        <v>40.7114</v>
      </c>
      <c r="M22" s="98" t="n">
        <f aca="false">Test!E459</f>
        <v>41.84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32337.15</v>
      </c>
      <c r="AG22" s="97" t="n">
        <f aca="false">Anchor!K459</f>
        <v>43.78</v>
      </c>
      <c r="AH22" s="97" t="e">
        <f aca="false">#REF!</f>
        <v>#REF!</v>
      </c>
      <c r="AI22" s="102" t="n">
        <f aca="false">AF22/3600</f>
        <v>8.98254166666667</v>
      </c>
      <c r="AJ22" s="103" t="n">
        <f aca="false">E22+AB22</f>
        <v>1890.4984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33984.92</v>
      </c>
      <c r="AQ22" s="97" t="n">
        <f aca="false">Test!K459</f>
        <v>46.66</v>
      </c>
      <c r="AR22" s="97" t="n">
        <f aca="false">Test!L459</f>
        <v>0</v>
      </c>
      <c r="AS22" s="102" t="n">
        <f aca="false">AP22/3600</f>
        <v>9.44025555555556</v>
      </c>
      <c r="AT22" s="103" t="n">
        <f aca="false">J22+AL22</f>
        <v>1782.0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5095594386024</v>
      </c>
      <c r="BB22" s="105" t="n">
        <f aca="false">AQ22/AG22</f>
        <v>1.06578346276839</v>
      </c>
      <c r="BC22" s="106" t="e">
        <f aca="false">AR22/AH22</f>
        <v>#REF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6</v>
      </c>
      <c r="F23" s="111" t="n">
        <f aca="false">Anchor!C460</f>
        <v>35.8698</v>
      </c>
      <c r="G23" s="111" t="n">
        <f aca="false">Anchor!D460</f>
        <v>39.7988</v>
      </c>
      <c r="H23" s="112" t="n">
        <f aca="false">Anchor!E460</f>
        <v>41.0055</v>
      </c>
      <c r="I23" s="83"/>
      <c r="J23" s="110" t="n">
        <f aca="false">Test!B460</f>
        <v>510.4128</v>
      </c>
      <c r="K23" s="111" t="n">
        <f aca="false">Test!C460</f>
        <v>35.8252</v>
      </c>
      <c r="L23" s="111" t="n">
        <f aca="false">Test!D460</f>
        <v>39.785</v>
      </c>
      <c r="M23" s="112" t="n">
        <f aca="false">Test!E460</f>
        <v>40.97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9833.46</v>
      </c>
      <c r="AG23" s="111" t="n">
        <f aca="false">Anchor!K460</f>
        <v>45.12</v>
      </c>
      <c r="AH23" s="111" t="e">
        <f aca="false">#REF!</f>
        <v>#REF!</v>
      </c>
      <c r="AI23" s="116" t="n">
        <f aca="false">AF23/3600</f>
        <v>8.28707222222222</v>
      </c>
      <c r="AJ23" s="117" t="n">
        <f aca="false">E23+AB23</f>
        <v>1044.3208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29906.58</v>
      </c>
      <c r="AQ23" s="111" t="n">
        <f aca="false">Test!K460</f>
        <v>41.85</v>
      </c>
      <c r="AR23" s="111" t="n">
        <f aca="false">Test!L460</f>
        <v>0</v>
      </c>
      <c r="AS23" s="116" t="n">
        <f aca="false">AP23/3600</f>
        <v>8.30738333333333</v>
      </c>
      <c r="AT23" s="117" t="n">
        <f aca="false">J23+AL23</f>
        <v>1005.937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0245093931445</v>
      </c>
      <c r="BB23" s="119" t="n">
        <f aca="false">AQ23/AG23</f>
        <v>0.927526595744681</v>
      </c>
      <c r="BC23" s="120" t="e">
        <f aca="false">AR23/AH23</f>
        <v>#REF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6</v>
      </c>
      <c r="F24" s="81" t="n">
        <f aca="false">Anchor!C461</f>
        <v>40.748</v>
      </c>
      <c r="G24" s="81" t="n">
        <f aca="false">Anchor!D461</f>
        <v>42.4606</v>
      </c>
      <c r="H24" s="82" t="n">
        <f aca="false">Anchor!E461</f>
        <v>43.7129</v>
      </c>
      <c r="I24" s="83"/>
      <c r="J24" s="80" t="n">
        <f aca="false">Test!B461</f>
        <v>805.1432</v>
      </c>
      <c r="K24" s="81" t="n">
        <f aca="false">Test!C461</f>
        <v>40.6963</v>
      </c>
      <c r="L24" s="81" t="n">
        <f aca="false">Test!D461</f>
        <v>42.3939</v>
      </c>
      <c r="M24" s="82" t="n">
        <f aca="false">Test!E461</f>
        <v>43.619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38315.98</v>
      </c>
      <c r="AG24" s="81" t="n">
        <f aca="false">Anchor!K461</f>
        <v>53.08</v>
      </c>
      <c r="AH24" s="81" t="e">
        <f aca="false">#REF!</f>
        <v>#REF!</v>
      </c>
      <c r="AI24" s="88" t="n">
        <f aca="false">AF24/3600</f>
        <v>10.6433277777778</v>
      </c>
      <c r="AJ24" s="89" t="n">
        <f aca="false">E24+AB24</f>
        <v>4600.3712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35688.63</v>
      </c>
      <c r="AQ24" s="81" t="n">
        <f aca="false">Test!K461</f>
        <v>46.71</v>
      </c>
      <c r="AR24" s="81" t="n">
        <f aca="false">Test!L461</f>
        <v>0</v>
      </c>
      <c r="AS24" s="88" t="n">
        <f aca="false">AP24/3600</f>
        <v>9.91350833333333</v>
      </c>
      <c r="AT24" s="89" t="n">
        <f aca="false">J24+AL24</f>
        <v>3856.8184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31429393167028</v>
      </c>
      <c r="BB24" s="91" t="n">
        <f aca="false">AQ24/AG24</f>
        <v>0.879992464204974</v>
      </c>
      <c r="BC24" s="92" t="e">
        <f aca="false">AR24/AH24</f>
        <v>#REF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8.4688</v>
      </c>
      <c r="F25" s="97" t="n">
        <f aca="false">Anchor!C462</f>
        <v>38.9117</v>
      </c>
      <c r="G25" s="97" t="n">
        <f aca="false">Anchor!D462</f>
        <v>41.1314</v>
      </c>
      <c r="H25" s="98" t="n">
        <f aca="false">Anchor!E462</f>
        <v>42.2642</v>
      </c>
      <c r="I25" s="83"/>
      <c r="J25" s="96" t="n">
        <f aca="false">Test!B462</f>
        <v>390.8904</v>
      </c>
      <c r="K25" s="97" t="n">
        <f aca="false">Test!C462</f>
        <v>38.8834</v>
      </c>
      <c r="L25" s="97" t="n">
        <f aca="false">Test!D462</f>
        <v>41.0873</v>
      </c>
      <c r="M25" s="98" t="n">
        <f aca="false">Test!E462</f>
        <v>42.20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26148.63</v>
      </c>
      <c r="AG25" s="97" t="n">
        <f aca="false">Anchor!K462</f>
        <v>35.61</v>
      </c>
      <c r="AH25" s="97" t="e">
        <f aca="false">#REF!</f>
        <v>#REF!</v>
      </c>
      <c r="AI25" s="102" t="n">
        <f aca="false">AF25/3600</f>
        <v>7.26350833333333</v>
      </c>
      <c r="AJ25" s="103" t="n">
        <f aca="false">E25+AB25</f>
        <v>2375.8384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32218.24</v>
      </c>
      <c r="AQ25" s="97" t="n">
        <f aca="false">Test!K462</f>
        <v>42.39</v>
      </c>
      <c r="AR25" s="97" t="n">
        <f aca="false">Test!L462</f>
        <v>0</v>
      </c>
      <c r="AS25" s="102" t="n">
        <f aca="false">AP25/3600</f>
        <v>8.94951111111111</v>
      </c>
      <c r="AT25" s="103" t="n">
        <f aca="false">J25+AL25</f>
        <v>2068.2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23211961773906</v>
      </c>
      <c r="BB25" s="105" t="n">
        <f aca="false">AQ25/AG25</f>
        <v>1.19039595619208</v>
      </c>
      <c r="BC25" s="106" t="e">
        <f aca="false">AR25/AH25</f>
        <v>#REF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2.8544</v>
      </c>
      <c r="F26" s="97" t="n">
        <f aca="false">Anchor!C463</f>
        <v>36.8433</v>
      </c>
      <c r="G26" s="97" t="n">
        <f aca="false">Anchor!D463</f>
        <v>40.1451</v>
      </c>
      <c r="H26" s="98" t="n">
        <f aca="false">Anchor!E463</f>
        <v>41.334</v>
      </c>
      <c r="I26" s="83"/>
      <c r="J26" s="96" t="n">
        <f aca="false">Test!B463</f>
        <v>214.1432</v>
      </c>
      <c r="K26" s="97" t="n">
        <f aca="false">Test!C463</f>
        <v>36.8038</v>
      </c>
      <c r="L26" s="97" t="n">
        <f aca="false">Test!D463</f>
        <v>40.1197</v>
      </c>
      <c r="M26" s="98" t="n">
        <f aca="false">Test!E463</f>
        <v>41.2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9727.03</v>
      </c>
      <c r="AG26" s="97" t="n">
        <f aca="false">Anchor!K463</f>
        <v>39.08</v>
      </c>
      <c r="AH26" s="97" t="e">
        <f aca="false">#REF!</f>
        <v>#REF!</v>
      </c>
      <c r="AI26" s="102" t="n">
        <f aca="false">AF26/3600</f>
        <v>8.25750833333333</v>
      </c>
      <c r="AJ26" s="103" t="n">
        <f aca="false">E26+AB26</f>
        <v>1264.175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30060.48</v>
      </c>
      <c r="AQ26" s="97" t="n">
        <f aca="false">Test!K463</f>
        <v>39.82</v>
      </c>
      <c r="AR26" s="97" t="n">
        <f aca="false">Test!L463</f>
        <v>0</v>
      </c>
      <c r="AS26" s="102" t="n">
        <f aca="false">AP26/3600</f>
        <v>8.35013333333333</v>
      </c>
      <c r="AT26" s="103" t="n">
        <f aca="false">J26+AL26</f>
        <v>1135.46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1121706406594</v>
      </c>
      <c r="BB26" s="105" t="n">
        <f aca="false">AQ26/AG26</f>
        <v>1.01893551688843</v>
      </c>
      <c r="BC26" s="106" t="e">
        <f aca="false">AR26/AH26</f>
        <v>#REF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1.0024</v>
      </c>
      <c r="F27" s="111" t="n">
        <f aca="false">Anchor!C464</f>
        <v>34.7721</v>
      </c>
      <c r="G27" s="111" t="n">
        <f aca="false">Anchor!D464</f>
        <v>39.4331</v>
      </c>
      <c r="H27" s="112" t="n">
        <f aca="false">Anchor!E464</f>
        <v>40.7174</v>
      </c>
      <c r="I27" s="83"/>
      <c r="J27" s="110" t="n">
        <f aca="false">Test!B464</f>
        <v>167.628</v>
      </c>
      <c r="K27" s="111" t="n">
        <f aca="false">Test!C464</f>
        <v>34.7269</v>
      </c>
      <c r="L27" s="111" t="n">
        <f aca="false">Test!D464</f>
        <v>39.4017</v>
      </c>
      <c r="M27" s="112" t="n">
        <f aca="false">Test!E464</f>
        <v>40.68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1719.81</v>
      </c>
      <c r="AG27" s="111" t="n">
        <f aca="false">Anchor!K464</f>
        <v>31.43</v>
      </c>
      <c r="AH27" s="111" t="e">
        <f aca="false">#REF!</f>
        <v>#REF!</v>
      </c>
      <c r="AI27" s="116" t="n">
        <f aca="false">AF27/3600</f>
        <v>6.03328055555556</v>
      </c>
      <c r="AJ27" s="117" t="n">
        <f aca="false">E27+AB27</f>
        <v>716.5272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28098.07</v>
      </c>
      <c r="AQ27" s="111" t="n">
        <f aca="false">Test!K464</f>
        <v>38.24</v>
      </c>
      <c r="AR27" s="111" t="n">
        <f aca="false">Test!L464</f>
        <v>0</v>
      </c>
      <c r="AS27" s="116" t="n">
        <f aca="false">AP27/3600</f>
        <v>7.80501944444444</v>
      </c>
      <c r="AT27" s="117" t="n">
        <f aca="false">J27+AL27</f>
        <v>663.152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29366094823113</v>
      </c>
      <c r="BB27" s="119" t="n">
        <f aca="false">AQ27/AG27</f>
        <v>1.21667196945593</v>
      </c>
      <c r="BC27" s="120" t="e">
        <f aca="false">AR27/AH27</f>
        <v>#REF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6.4656</v>
      </c>
      <c r="F28" s="81" t="n">
        <f aca="false">Anchor!C465</f>
        <v>39.8927</v>
      </c>
      <c r="G28" s="81" t="n">
        <f aca="false">Anchor!D465</f>
        <v>41.8819</v>
      </c>
      <c r="H28" s="82" t="n">
        <f aca="false">Anchor!E465</f>
        <v>42.9893</v>
      </c>
      <c r="I28" s="83"/>
      <c r="J28" s="80" t="n">
        <f aca="false">Test!B465</f>
        <v>6604.1128</v>
      </c>
      <c r="K28" s="81" t="n">
        <f aca="false">Test!C465</f>
        <v>39.8718</v>
      </c>
      <c r="L28" s="81" t="n">
        <f aca="false">Test!D465</f>
        <v>41.8477</v>
      </c>
      <c r="M28" s="82" t="n">
        <f aca="false">Test!E465</f>
        <v>42.94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0309.43</v>
      </c>
      <c r="AG28" s="81" t="n">
        <f aca="false">Anchor!K465</f>
        <v>50.64</v>
      </c>
      <c r="AH28" s="81" t="e">
        <f aca="false">#REF!</f>
        <v>#REF!</v>
      </c>
      <c r="AI28" s="88" t="n">
        <f aca="false">AF28/3600</f>
        <v>8.41928611111111</v>
      </c>
      <c r="AJ28" s="89" t="n">
        <f aca="false">E28+AB28</f>
        <v>10941.0872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39565.23</v>
      </c>
      <c r="AQ28" s="81" t="n">
        <f aca="false">Test!K465</f>
        <v>63.82</v>
      </c>
      <c r="AR28" s="81" t="n">
        <f aca="false">Test!L465</f>
        <v>0</v>
      </c>
      <c r="AS28" s="88" t="n">
        <f aca="false">AP28/3600</f>
        <v>10.9903416666667</v>
      </c>
      <c r="AT28" s="89" t="n">
        <f aca="false">J28+AL28</f>
        <v>10468.734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30537690745092</v>
      </c>
      <c r="BB28" s="91" t="n">
        <f aca="false">AQ28/AG28</f>
        <v>1.26026856240126</v>
      </c>
      <c r="BC28" s="92" t="e">
        <f aca="false">AR28/AH28</f>
        <v>#REF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200.9408</v>
      </c>
      <c r="F29" s="97" t="n">
        <f aca="false">Anchor!C466</f>
        <v>37.5259</v>
      </c>
      <c r="G29" s="97" t="n">
        <f aca="false">Anchor!D466</f>
        <v>40.0818</v>
      </c>
      <c r="H29" s="98" t="n">
        <f aca="false">Anchor!E466</f>
        <v>41.0735</v>
      </c>
      <c r="I29" s="83"/>
      <c r="J29" s="96" t="n">
        <f aca="false">Test!B466</f>
        <v>2957.0176</v>
      </c>
      <c r="K29" s="97" t="n">
        <f aca="false">Test!C466</f>
        <v>37.4943</v>
      </c>
      <c r="L29" s="97" t="n">
        <f aca="false">Test!D466</f>
        <v>40.0444</v>
      </c>
      <c r="M29" s="98" t="n">
        <f aca="false">Test!E466</f>
        <v>41.03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32476.39</v>
      </c>
      <c r="AG29" s="97" t="n">
        <f aca="false">Anchor!K466</f>
        <v>51.06</v>
      </c>
      <c r="AH29" s="97" t="e">
        <f aca="false">#REF!</f>
        <v>#REF!</v>
      </c>
      <c r="AI29" s="102" t="n">
        <f aca="false">AF29/3600</f>
        <v>9.02121944444444</v>
      </c>
      <c r="AJ29" s="103" t="n">
        <f aca="false">E29+AB29</f>
        <v>5142.3272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33313.56</v>
      </c>
      <c r="AQ29" s="97" t="n">
        <f aca="false">Test!K466</f>
        <v>52.93</v>
      </c>
      <c r="AR29" s="97" t="n">
        <f aca="false">Test!L466</f>
        <v>0</v>
      </c>
      <c r="AS29" s="102" t="n">
        <f aca="false">AP29/3600</f>
        <v>9.25376666666667</v>
      </c>
      <c r="AT29" s="103" t="n">
        <f aca="false">J29+AL29</f>
        <v>4898.40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2577780350587</v>
      </c>
      <c r="BB29" s="105" t="n">
        <f aca="false">AQ29/AG29</f>
        <v>1.03662358010184</v>
      </c>
      <c r="BC29" s="106" t="e">
        <f aca="false">AR29/AH29</f>
        <v>#REF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3.584</v>
      </c>
      <c r="F30" s="97" t="n">
        <f aca="false">Anchor!C467</f>
        <v>35.245</v>
      </c>
      <c r="G30" s="97" t="n">
        <f aca="false">Anchor!D467</f>
        <v>38.8404</v>
      </c>
      <c r="H30" s="98" t="n">
        <f aca="false">Anchor!E467</f>
        <v>39.9502</v>
      </c>
      <c r="I30" s="83"/>
      <c r="J30" s="96" t="n">
        <f aca="false">Test!B467</f>
        <v>1446.9968</v>
      </c>
      <c r="K30" s="97" t="n">
        <f aca="false">Test!C467</f>
        <v>35.2184</v>
      </c>
      <c r="L30" s="97" t="n">
        <f aca="false">Test!D467</f>
        <v>38.819</v>
      </c>
      <c r="M30" s="98" t="n">
        <f aca="false">Test!E467</f>
        <v>39.91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29042.39</v>
      </c>
      <c r="AG30" s="97" t="n">
        <f aca="false">Anchor!K467</f>
        <v>42.5</v>
      </c>
      <c r="AH30" s="97" t="e">
        <f aca="false">#REF!</f>
        <v>#REF!</v>
      </c>
      <c r="AI30" s="102" t="n">
        <f aca="false">AF30/3600</f>
        <v>8.06733055555556</v>
      </c>
      <c r="AJ30" s="103" t="n">
        <f aca="false">E30+AB30</f>
        <v>2546.1568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29476.72</v>
      </c>
      <c r="AQ30" s="97" t="n">
        <f aca="false">Test!K467</f>
        <v>46.47</v>
      </c>
      <c r="AR30" s="97" t="n">
        <f aca="false">Test!L467</f>
        <v>0</v>
      </c>
      <c r="AS30" s="102" t="n">
        <f aca="false">AP30/3600</f>
        <v>8.18797777777778</v>
      </c>
      <c r="AT30" s="103" t="n">
        <f aca="false">J30+AL30</f>
        <v>2439.569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1495503641401</v>
      </c>
      <c r="BB30" s="105" t="n">
        <f aca="false">AQ30/AG30</f>
        <v>1.09341176470588</v>
      </c>
      <c r="BC30" s="106" t="e">
        <f aca="false">AR30/AH30</f>
        <v>#REF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3.436</v>
      </c>
      <c r="F31" s="111" t="n">
        <f aca="false">Anchor!C468</f>
        <v>33.0472</v>
      </c>
      <c r="G31" s="111" t="n">
        <f aca="false">Anchor!D468</f>
        <v>37.6068</v>
      </c>
      <c r="H31" s="112" t="n">
        <f aca="false">Anchor!E468</f>
        <v>38.9937</v>
      </c>
      <c r="I31" s="83"/>
      <c r="J31" s="110" t="n">
        <f aca="false">Test!B468</f>
        <v>723.7912</v>
      </c>
      <c r="K31" s="111" t="n">
        <f aca="false">Test!C468</f>
        <v>33.025</v>
      </c>
      <c r="L31" s="111" t="n">
        <f aca="false">Test!D468</f>
        <v>37.5993</v>
      </c>
      <c r="M31" s="112" t="n">
        <f aca="false">Test!E468</f>
        <v>38.98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6604.3</v>
      </c>
      <c r="AG31" s="111" t="n">
        <f aca="false">Anchor!K468</f>
        <v>41.4</v>
      </c>
      <c r="AH31" s="111" t="e">
        <f aca="false">#REF!</f>
        <v>#REF!</v>
      </c>
      <c r="AI31" s="116" t="n">
        <f aca="false">AF31/3600</f>
        <v>7.39008333333333</v>
      </c>
      <c r="AJ31" s="117" t="n">
        <f aca="false">E31+AB31</f>
        <v>1258.9752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6751.58</v>
      </c>
      <c r="AQ31" s="111" t="n">
        <f aca="false">Test!K468</f>
        <v>45.57</v>
      </c>
      <c r="AR31" s="111" t="n">
        <f aca="false">Test!L468</f>
        <v>0</v>
      </c>
      <c r="AS31" s="116" t="n">
        <f aca="false">AP31/3600</f>
        <v>7.43099444444445</v>
      </c>
      <c r="AT31" s="117" t="n">
        <f aca="false">J31+AL31</f>
        <v>1219.330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0553594719651</v>
      </c>
      <c r="BB31" s="119" t="n">
        <f aca="false">AQ31/AG31</f>
        <v>1.10072463768116</v>
      </c>
      <c r="BC31" s="120" t="e">
        <f aca="false">AR31/AH31</f>
        <v>#REF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316</v>
      </c>
      <c r="F32" s="81" t="n">
        <f aca="false">Anchor!C469</f>
        <v>38.6815</v>
      </c>
      <c r="G32" s="81" t="n">
        <f aca="false">Anchor!D469</f>
        <v>40.9693</v>
      </c>
      <c r="H32" s="82" t="n">
        <f aca="false">Anchor!E469</f>
        <v>41.9875</v>
      </c>
      <c r="I32" s="83"/>
      <c r="J32" s="80" t="n">
        <f aca="false">Test!B469</f>
        <v>3314.7184</v>
      </c>
      <c r="K32" s="81" t="n">
        <f aca="false">Test!C469</f>
        <v>38.6157</v>
      </c>
      <c r="L32" s="81" t="n">
        <f aca="false">Test!D469</f>
        <v>40.8851</v>
      </c>
      <c r="M32" s="82" t="n">
        <f aca="false">Test!E469</f>
        <v>41.90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35960.15</v>
      </c>
      <c r="AG32" s="81" t="n">
        <f aca="false">Anchor!K469</f>
        <v>56.2</v>
      </c>
      <c r="AH32" s="81" t="e">
        <f aca="false">#REF!</f>
        <v>#REF!</v>
      </c>
      <c r="AI32" s="88" t="n">
        <f aca="false">AF32/3600</f>
        <v>9.98893055555556</v>
      </c>
      <c r="AJ32" s="89" t="n">
        <f aca="false">E32+AB32</f>
        <v>7994.9376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35782.64</v>
      </c>
      <c r="AQ32" s="81" t="n">
        <f aca="false">Test!K469</f>
        <v>60.79</v>
      </c>
      <c r="AR32" s="81" t="n">
        <f aca="false">Test!L469</f>
        <v>0</v>
      </c>
      <c r="AS32" s="88" t="n">
        <f aca="false">AP32/3600</f>
        <v>9.93962222222222</v>
      </c>
      <c r="AT32" s="89" t="n">
        <f aca="false">J32+AL32</f>
        <v>7179.3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95063702459528</v>
      </c>
      <c r="BB32" s="91" t="n">
        <f aca="false">AQ32/AG32</f>
        <v>1.08167259786477</v>
      </c>
      <c r="BC32" s="92" t="e">
        <f aca="false">AR32/AH32</f>
        <v>#REF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3.4448</v>
      </c>
      <c r="F33" s="97" t="n">
        <f aca="false">Anchor!C470</f>
        <v>36.3379</v>
      </c>
      <c r="G33" s="97" t="n">
        <f aca="false">Anchor!D470</f>
        <v>39.2285</v>
      </c>
      <c r="H33" s="98" t="n">
        <f aca="false">Anchor!E470</f>
        <v>40.2928</v>
      </c>
      <c r="I33" s="83"/>
      <c r="J33" s="96" t="n">
        <f aca="false">Test!B470</f>
        <v>1383.568</v>
      </c>
      <c r="K33" s="97" t="n">
        <f aca="false">Test!C470</f>
        <v>36.2715</v>
      </c>
      <c r="L33" s="97" t="n">
        <f aca="false">Test!D470</f>
        <v>39.1541</v>
      </c>
      <c r="M33" s="98" t="n">
        <f aca="false">Test!E470</f>
        <v>40.22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30475.84</v>
      </c>
      <c r="AG33" s="97" t="n">
        <f aca="false">Anchor!K470</f>
        <v>46.04</v>
      </c>
      <c r="AH33" s="97" t="e">
        <f aca="false">#REF!</f>
        <v>#REF!</v>
      </c>
      <c r="AI33" s="102" t="n">
        <f aca="false">AF33/3600</f>
        <v>8.46551111111111</v>
      </c>
      <c r="AJ33" s="103" t="n">
        <f aca="false">E33+AB33</f>
        <v>3744.8312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30602.95</v>
      </c>
      <c r="AQ33" s="97" t="n">
        <f aca="false">Test!K470</f>
        <v>47.86</v>
      </c>
      <c r="AR33" s="97" t="n">
        <f aca="false">Test!L470</f>
        <v>0</v>
      </c>
      <c r="AS33" s="102" t="n">
        <f aca="false">AP33/3600</f>
        <v>8.50081944444444</v>
      </c>
      <c r="AT33" s="103" t="n">
        <f aca="false">J33+AL33</f>
        <v>3324.954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0417084483972</v>
      </c>
      <c r="BB33" s="105" t="n">
        <f aca="false">AQ33/AG33</f>
        <v>1.03953084274544</v>
      </c>
      <c r="BC33" s="106" t="e">
        <f aca="false">AR33/AH33</f>
        <v>#REF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1.6528</v>
      </c>
      <c r="F34" s="97" t="n">
        <f aca="false">Anchor!C471</f>
        <v>34.0876</v>
      </c>
      <c r="G34" s="97" t="n">
        <f aca="false">Anchor!D471</f>
        <v>37.9993</v>
      </c>
      <c r="H34" s="98" t="n">
        <f aca="false">Anchor!E471</f>
        <v>39.295</v>
      </c>
      <c r="I34" s="83"/>
      <c r="J34" s="96" t="n">
        <f aca="false">Test!B471</f>
        <v>620.7232</v>
      </c>
      <c r="K34" s="97" t="n">
        <f aca="false">Test!C471</f>
        <v>34.029</v>
      </c>
      <c r="L34" s="97" t="n">
        <f aca="false">Test!D471</f>
        <v>37.9427</v>
      </c>
      <c r="M34" s="98" t="n">
        <f aca="false">Test!E471</f>
        <v>39.25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21394.67</v>
      </c>
      <c r="AG34" s="97" t="n">
        <f aca="false">Anchor!K471</f>
        <v>35.6</v>
      </c>
      <c r="AH34" s="97" t="e">
        <f aca="false">#REF!</f>
        <v>#REF!</v>
      </c>
      <c r="AI34" s="102" t="n">
        <f aca="false">AF34/3600</f>
        <v>5.94296388888889</v>
      </c>
      <c r="AJ34" s="103" t="n">
        <f aca="false">E34+AB34</f>
        <v>1804.225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27435.59</v>
      </c>
      <c r="AQ34" s="97" t="n">
        <f aca="false">Test!K471</f>
        <v>42.28</v>
      </c>
      <c r="AR34" s="97" t="n">
        <f aca="false">Test!L471</f>
        <v>0</v>
      </c>
      <c r="AS34" s="102" t="n">
        <f aca="false">AP34/3600</f>
        <v>7.62099722222222</v>
      </c>
      <c r="AT34" s="103" t="n">
        <f aca="false">J34+AL34</f>
        <v>1613.296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28235630650064</v>
      </c>
      <c r="BB34" s="105" t="n">
        <f aca="false">AQ34/AG34</f>
        <v>1.1876404494382</v>
      </c>
      <c r="BC34" s="106" t="e">
        <f aca="false">AR34/AH34</f>
        <v>#REF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9.696</v>
      </c>
      <c r="F35" s="111" t="n">
        <f aca="false">Anchor!C472</f>
        <v>31.9917</v>
      </c>
      <c r="G35" s="111" t="n">
        <f aca="false">Anchor!D472</f>
        <v>37.175</v>
      </c>
      <c r="H35" s="112" t="n">
        <f aca="false">Anchor!E472</f>
        <v>38.715</v>
      </c>
      <c r="I35" s="83"/>
      <c r="J35" s="110" t="n">
        <f aca="false">Test!B472</f>
        <v>330.528</v>
      </c>
      <c r="K35" s="111" t="n">
        <f aca="false">Test!C472</f>
        <v>31.946</v>
      </c>
      <c r="L35" s="111" t="n">
        <f aca="false">Test!D472</f>
        <v>37.1422</v>
      </c>
      <c r="M35" s="112" t="n">
        <f aca="false">Test!E472</f>
        <v>38.6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25541.79</v>
      </c>
      <c r="AG35" s="111" t="n">
        <f aca="false">Anchor!K472</f>
        <v>41.97</v>
      </c>
      <c r="AH35" s="111" t="e">
        <f aca="false">#REF!</f>
        <v>#REF!</v>
      </c>
      <c r="AI35" s="116" t="n">
        <f aca="false">AF35/3600</f>
        <v>7.09494166666667</v>
      </c>
      <c r="AJ35" s="117" t="n">
        <f aca="false">E35+AB35</f>
        <v>895.235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25331.06</v>
      </c>
      <c r="AQ35" s="111" t="n">
        <f aca="false">Test!K472</f>
        <v>37.77</v>
      </c>
      <c r="AR35" s="111" t="n">
        <f aca="false">Test!L472</f>
        <v>0</v>
      </c>
      <c r="AS35" s="116" t="n">
        <f aca="false">AP35/3600</f>
        <v>7.03640555555556</v>
      </c>
      <c r="AT35" s="117" t="n">
        <f aca="false">J35+AL35</f>
        <v>826.06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1749599382032</v>
      </c>
      <c r="BB35" s="119" t="n">
        <f aca="false">AQ35/AG35</f>
        <v>0.899928520371694</v>
      </c>
      <c r="BC35" s="120" t="e">
        <f aca="false">AR35/AH35</f>
        <v>#REF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58.9384</v>
      </c>
      <c r="F36" s="81" t="n">
        <f aca="false">Anchor!C473</f>
        <v>38.6775</v>
      </c>
      <c r="G36" s="81" t="n">
        <f aca="false">Anchor!D473</f>
        <v>40.1075</v>
      </c>
      <c r="H36" s="82" t="n">
        <f aca="false">Anchor!E473</f>
        <v>43.1493</v>
      </c>
      <c r="I36" s="83"/>
      <c r="J36" s="80" t="n">
        <f aca="false">Test!B473</f>
        <v>16540.0696</v>
      </c>
      <c r="K36" s="81" t="n">
        <f aca="false">Test!C473</f>
        <v>38.6627</v>
      </c>
      <c r="L36" s="81" t="n">
        <f aca="false">Test!D473</f>
        <v>40.1026</v>
      </c>
      <c r="M36" s="82" t="n">
        <f aca="false">Test!E473</f>
        <v>43.08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64410.37</v>
      </c>
      <c r="AG36" s="81" t="n">
        <f aca="false">Anchor!K473</f>
        <v>97.91</v>
      </c>
      <c r="AH36" s="81" t="e">
        <f aca="false">#REF!</f>
        <v>#REF!</v>
      </c>
      <c r="AI36" s="88" t="n">
        <f aca="false">AF36/3600</f>
        <v>17.8917694444444</v>
      </c>
      <c r="AJ36" s="89" t="n">
        <f aca="false">E36+AB36</f>
        <v>24632.559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81149.17</v>
      </c>
      <c r="AQ36" s="81" t="n">
        <f aca="false">Test!K473</f>
        <v>103.28</v>
      </c>
      <c r="AR36" s="81" t="n">
        <f aca="false">Test!L473</f>
        <v>0</v>
      </c>
      <c r="AS36" s="88" t="n">
        <f aca="false">AP36/3600</f>
        <v>22.5414361111111</v>
      </c>
      <c r="AT36" s="89" t="n">
        <f aca="false">J36+AL36</f>
        <v>23613.6904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25987740793913</v>
      </c>
      <c r="BB36" s="91" t="n">
        <f aca="false">AQ36/AG36</f>
        <v>1.0548462874068</v>
      </c>
      <c r="BC36" s="92" t="e">
        <f aca="false">AR36/AH36</f>
        <v>#REF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9048</v>
      </c>
      <c r="F37" s="97" t="n">
        <f aca="false">Anchor!C474</f>
        <v>37.0646</v>
      </c>
      <c r="G37" s="97" t="n">
        <f aca="false">Anchor!D474</f>
        <v>39.0253</v>
      </c>
      <c r="H37" s="98" t="n">
        <f aca="false">Anchor!E474</f>
        <v>41.5943</v>
      </c>
      <c r="I37" s="83"/>
      <c r="J37" s="96" t="n">
        <f aca="false">Test!B474</f>
        <v>5043.5192</v>
      </c>
      <c r="K37" s="97" t="n">
        <f aca="false">Test!C474</f>
        <v>37.039</v>
      </c>
      <c r="L37" s="97" t="n">
        <f aca="false">Test!D474</f>
        <v>39.0052</v>
      </c>
      <c r="M37" s="98" t="n">
        <f aca="false">Test!E474</f>
        <v>41.5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65872.17</v>
      </c>
      <c r="AG37" s="97" t="n">
        <f aca="false">Anchor!K474</f>
        <v>87.2</v>
      </c>
      <c r="AH37" s="97" t="e">
        <f aca="false">#REF!</f>
        <v>#REF!</v>
      </c>
      <c r="AI37" s="102" t="n">
        <f aca="false">AF37/3600</f>
        <v>18.297825</v>
      </c>
      <c r="AJ37" s="103" t="n">
        <f aca="false">E37+AB37</f>
        <v>9210.893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67147.11</v>
      </c>
      <c r="AQ37" s="97" t="n">
        <f aca="false">Test!K474</f>
        <v>85.82</v>
      </c>
      <c r="AR37" s="97" t="n">
        <f aca="false">Test!L474</f>
        <v>0</v>
      </c>
      <c r="AS37" s="102" t="n">
        <f aca="false">AP37/3600</f>
        <v>18.651975</v>
      </c>
      <c r="AT37" s="103" t="n">
        <f aca="false">J37+AL37</f>
        <v>8736.5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1935475937714</v>
      </c>
      <c r="BB37" s="105" t="n">
        <f aca="false">AQ37/AG37</f>
        <v>0.984174311926605</v>
      </c>
      <c r="BC37" s="106" t="e">
        <f aca="false">AR37/AH37</f>
        <v>#REF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312</v>
      </c>
      <c r="F38" s="97" t="n">
        <f aca="false">Anchor!C475</f>
        <v>35.3709</v>
      </c>
      <c r="G38" s="97" t="n">
        <f aca="false">Anchor!D475</f>
        <v>38.3106</v>
      </c>
      <c r="H38" s="98" t="n">
        <f aca="false">Anchor!E475</f>
        <v>40.3832</v>
      </c>
      <c r="I38" s="83"/>
      <c r="J38" s="96" t="n">
        <f aca="false">Test!B475</f>
        <v>2463.5496</v>
      </c>
      <c r="K38" s="97" t="n">
        <f aca="false">Test!C475</f>
        <v>35.3339</v>
      </c>
      <c r="L38" s="97" t="n">
        <f aca="false">Test!D475</f>
        <v>38.2985</v>
      </c>
      <c r="M38" s="98" t="n">
        <f aca="false">Test!E475</f>
        <v>40.34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58447.27</v>
      </c>
      <c r="AG38" s="97" t="n">
        <f aca="false">Anchor!K475</f>
        <v>74.93</v>
      </c>
      <c r="AH38" s="97" t="e">
        <f aca="false">#REF!</f>
        <v>#REF!</v>
      </c>
      <c r="AI38" s="102" t="n">
        <f aca="false">AF38/3600</f>
        <v>16.2353527777778</v>
      </c>
      <c r="AJ38" s="103" t="n">
        <f aca="false">E38+AB38</f>
        <v>4698.6008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60375.02</v>
      </c>
      <c r="AQ38" s="97" t="n">
        <f aca="false">Test!K475</f>
        <v>84.01</v>
      </c>
      <c r="AR38" s="97" t="n">
        <f aca="false">Test!L475</f>
        <v>0</v>
      </c>
      <c r="AS38" s="102" t="n">
        <f aca="false">AP38/3600</f>
        <v>16.7708388888889</v>
      </c>
      <c r="AT38" s="103" t="n">
        <f aca="false">J38+AL38</f>
        <v>4492.71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3298272100647</v>
      </c>
      <c r="BB38" s="105" t="n">
        <f aca="false">AQ38/AG38</f>
        <v>1.12117976778326</v>
      </c>
      <c r="BC38" s="106" t="e">
        <f aca="false">AR38/AH38</f>
        <v>#REF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6864</v>
      </c>
      <c r="F39" s="111" t="n">
        <f aca="false">Anchor!C476</f>
        <v>33.5187</v>
      </c>
      <c r="G39" s="111" t="n">
        <f aca="false">Anchor!D476</f>
        <v>37.4649</v>
      </c>
      <c r="H39" s="112" t="n">
        <f aca="false">Anchor!E476</f>
        <v>38.9864</v>
      </c>
      <c r="I39" s="83"/>
      <c r="J39" s="110" t="n">
        <f aca="false">Test!B476</f>
        <v>1350.8624</v>
      </c>
      <c r="K39" s="111" t="n">
        <f aca="false">Test!C476</f>
        <v>33.4733</v>
      </c>
      <c r="L39" s="111" t="n">
        <f aca="false">Test!D476</f>
        <v>37.4552</v>
      </c>
      <c r="M39" s="112" t="n">
        <f aca="false">Test!E476</f>
        <v>38.95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4064.26</v>
      </c>
      <c r="AG39" s="111" t="n">
        <f aca="false">Anchor!K476</f>
        <v>76.38</v>
      </c>
      <c r="AH39" s="111" t="e">
        <f aca="false">#REF!</f>
        <v>#REF!</v>
      </c>
      <c r="AI39" s="116" t="n">
        <f aca="false">AF39/3600</f>
        <v>15.01785</v>
      </c>
      <c r="AJ39" s="117" t="n">
        <f aca="false">E39+AB39</f>
        <v>2544.3088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54949.49</v>
      </c>
      <c r="AQ39" s="111" t="n">
        <f aca="false">Test!K476</f>
        <v>74.87</v>
      </c>
      <c r="AR39" s="111" t="n">
        <f aca="false">Test!L476</f>
        <v>0</v>
      </c>
      <c r="AS39" s="116" t="n">
        <f aca="false">AP39/3600</f>
        <v>15.2637472222222</v>
      </c>
      <c r="AT39" s="117" t="n">
        <f aca="false">J39+AL39</f>
        <v>2465.484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163736634886</v>
      </c>
      <c r="BB39" s="119" t="n">
        <f aca="false">AQ39/AG39</f>
        <v>0.980230426813302</v>
      </c>
      <c r="BC39" s="120" t="e">
        <f aca="false">AR39/AH39</f>
        <v>#REF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6.4552</v>
      </c>
      <c r="F40" s="81" t="n">
        <f aca="false">Anchor!C477</f>
        <v>37.8435</v>
      </c>
      <c r="G40" s="81" t="n">
        <f aca="false">Anchor!D477</f>
        <v>39.5328</v>
      </c>
      <c r="H40" s="82" t="n">
        <f aca="false">Anchor!E477</f>
        <v>42.4277</v>
      </c>
      <c r="I40" s="83"/>
      <c r="J40" s="80" t="n">
        <f aca="false">Test!B477</f>
        <v>6233.5152</v>
      </c>
      <c r="K40" s="81" t="n">
        <f aca="false">Test!C477</f>
        <v>37.8021</v>
      </c>
      <c r="L40" s="81" t="n">
        <f aca="false">Test!D477</f>
        <v>39.5103</v>
      </c>
      <c r="M40" s="82" t="n">
        <f aca="false">Test!E477</f>
        <v>42.356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57189.26</v>
      </c>
      <c r="AG40" s="81" t="n">
        <f aca="false">Anchor!K477</f>
        <v>84.47</v>
      </c>
      <c r="AH40" s="81" t="e">
        <f aca="false">#REF!</f>
        <v>#REF!</v>
      </c>
      <c r="AI40" s="88" t="n">
        <f aca="false">AF40/3600</f>
        <v>15.8859055555556</v>
      </c>
      <c r="AJ40" s="89" t="n">
        <f aca="false">E40+AB40</f>
        <v>14910.076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71001.54</v>
      </c>
      <c r="AQ40" s="81" t="n">
        <f aca="false">Test!K477</f>
        <v>97.66</v>
      </c>
      <c r="AR40" s="81" t="n">
        <f aca="false">Test!L477</f>
        <v>0</v>
      </c>
      <c r="AS40" s="88" t="n">
        <f aca="false">AP40/3600</f>
        <v>19.72265</v>
      </c>
      <c r="AT40" s="89" t="n">
        <f aca="false">J40+AL40</f>
        <v>13307.13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24151877467902</v>
      </c>
      <c r="BB40" s="91" t="n">
        <f aca="false">AQ40/AG40</f>
        <v>1.15615011246596</v>
      </c>
      <c r="BC40" s="92" t="e">
        <f aca="false">AR40/AH40</f>
        <v>#REF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7.408</v>
      </c>
      <c r="F41" s="97" t="n">
        <f aca="false">Anchor!C478</f>
        <v>36.2054</v>
      </c>
      <c r="G41" s="97" t="n">
        <f aca="false">Anchor!D478</f>
        <v>38.5986</v>
      </c>
      <c r="H41" s="98" t="n">
        <f aca="false">Anchor!E478</f>
        <v>40.879</v>
      </c>
      <c r="I41" s="83"/>
      <c r="J41" s="96" t="n">
        <f aca="false">Test!B478</f>
        <v>2139.6056</v>
      </c>
      <c r="K41" s="97" t="n">
        <f aca="false">Test!C478</f>
        <v>36.1604</v>
      </c>
      <c r="L41" s="97" t="n">
        <f aca="false">Test!D478</f>
        <v>38.5725</v>
      </c>
      <c r="M41" s="98" t="n">
        <f aca="false">Test!E478</f>
        <v>40.80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61698.3</v>
      </c>
      <c r="AG41" s="97" t="n">
        <f aca="false">Anchor!K478</f>
        <v>80.44</v>
      </c>
      <c r="AH41" s="97" t="e">
        <f aca="false">#REF!</f>
        <v>#REF!</v>
      </c>
      <c r="AI41" s="102" t="n">
        <f aca="false">AF41/3600</f>
        <v>17.1384166666667</v>
      </c>
      <c r="AJ41" s="103" t="n">
        <f aca="false">E41+AB41</f>
        <v>6570.396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61311.24</v>
      </c>
      <c r="AQ41" s="97" t="n">
        <f aca="false">Test!K478</f>
        <v>83.14</v>
      </c>
      <c r="AR41" s="97" t="n">
        <f aca="false">Test!L478</f>
        <v>0</v>
      </c>
      <c r="AS41" s="102" t="n">
        <f aca="false">AP41/3600</f>
        <v>17.0309</v>
      </c>
      <c r="AT41" s="103" t="n">
        <f aca="false">J41+AL41</f>
        <v>5832.594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9372656945167</v>
      </c>
      <c r="BB41" s="105" t="n">
        <f aca="false">AQ41/AG41</f>
        <v>1.03356539035306</v>
      </c>
      <c r="BC41" s="106" t="e">
        <f aca="false">AR41/AH41</f>
        <v>#REF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59.7232</v>
      </c>
      <c r="F42" s="97" t="n">
        <f aca="false">Anchor!C479</f>
        <v>34.4284</v>
      </c>
      <c r="G42" s="97" t="n">
        <f aca="false">Anchor!D479</f>
        <v>37.8475</v>
      </c>
      <c r="H42" s="98" t="n">
        <f aca="false">Anchor!E479</f>
        <v>39.6185</v>
      </c>
      <c r="I42" s="83"/>
      <c r="J42" s="96" t="n">
        <f aca="false">Test!B479</f>
        <v>1031.3808</v>
      </c>
      <c r="K42" s="97" t="n">
        <f aca="false">Test!C479</f>
        <v>34.3566</v>
      </c>
      <c r="L42" s="97" t="n">
        <f aca="false">Test!D479</f>
        <v>37.8206</v>
      </c>
      <c r="M42" s="98" t="n">
        <f aca="false">Test!E479</f>
        <v>39.56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5321.12</v>
      </c>
      <c r="AG42" s="97" t="n">
        <f aca="false">Anchor!K479</f>
        <v>73.35</v>
      </c>
      <c r="AH42" s="97" t="e">
        <f aca="false">#REF!</f>
        <v>#REF!</v>
      </c>
      <c r="AI42" s="102" t="n">
        <f aca="false">AF42/3600</f>
        <v>15.3669777777778</v>
      </c>
      <c r="AJ42" s="103" t="n">
        <f aca="false">E42+AB42</f>
        <v>3388.8928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55932.65</v>
      </c>
      <c r="AQ42" s="97" t="n">
        <f aca="false">Test!K479</f>
        <v>75.13</v>
      </c>
      <c r="AR42" s="97" t="n">
        <f aca="false">Test!L479</f>
        <v>0</v>
      </c>
      <c r="AS42" s="102" t="n">
        <f aca="false">AP42/3600</f>
        <v>15.5368472222222</v>
      </c>
      <c r="AT42" s="103" t="n">
        <f aca="false">J42+AL42</f>
        <v>3060.550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1105418690005</v>
      </c>
      <c r="BB42" s="105" t="n">
        <f aca="false">AQ42/AG42</f>
        <v>1.02426721199727</v>
      </c>
      <c r="BC42" s="106" t="e">
        <f aca="false">AR42/AH42</f>
        <v>#REF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4.4808</v>
      </c>
      <c r="F43" s="111" t="n">
        <f aca="false">Anchor!C480</f>
        <v>32.5556</v>
      </c>
      <c r="G43" s="111" t="n">
        <f aca="false">Anchor!D480</f>
        <v>37.1862</v>
      </c>
      <c r="H43" s="112" t="n">
        <f aca="false">Anchor!E480</f>
        <v>38.5569</v>
      </c>
      <c r="I43" s="83"/>
      <c r="J43" s="110" t="n">
        <f aca="false">Test!B480</f>
        <v>621.0968</v>
      </c>
      <c r="K43" s="111" t="n">
        <f aca="false">Test!C480</f>
        <v>32.4758</v>
      </c>
      <c r="L43" s="111" t="n">
        <f aca="false">Test!D480</f>
        <v>37.156</v>
      </c>
      <c r="M43" s="112" t="n">
        <f aca="false">Test!E480</f>
        <v>38.5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52002.05</v>
      </c>
      <c r="AG43" s="111" t="n">
        <f aca="false">Anchor!K480</f>
        <v>71.78</v>
      </c>
      <c r="AH43" s="111" t="e">
        <f aca="false">#REF!</f>
        <v>#REF!</v>
      </c>
      <c r="AI43" s="116" t="n">
        <f aca="false">AF43/3600</f>
        <v>14.4450138888889</v>
      </c>
      <c r="AJ43" s="117" t="n">
        <f aca="false">E43+AB43</f>
        <v>1869.1032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54501.8</v>
      </c>
      <c r="AQ43" s="111" t="n">
        <f aca="false">Test!K480</f>
        <v>73.63</v>
      </c>
      <c r="AR43" s="111" t="n">
        <f aca="false">Test!L480</f>
        <v>0</v>
      </c>
      <c r="AS43" s="116" t="n">
        <f aca="false">AP43/3600</f>
        <v>15.1393888888889</v>
      </c>
      <c r="AT43" s="117" t="n">
        <f aca="false">J43+AL43</f>
        <v>1735.719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4807022030862</v>
      </c>
      <c r="BB43" s="119" t="n">
        <f aca="false">AQ43/AG43</f>
        <v>1.02577319587629</v>
      </c>
      <c r="BC43" s="120" t="e">
        <f aca="false">AR43/AH43</f>
        <v>#REF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1.1224</v>
      </c>
      <c r="F44" s="81" t="n">
        <f aca="false">Anchor!C481</f>
        <v>39.3824</v>
      </c>
      <c r="G44" s="81" t="n">
        <f aca="false">Anchor!D481</f>
        <v>43.5039</v>
      </c>
      <c r="H44" s="82" t="n">
        <f aca="false">Anchor!E481</f>
        <v>44.6196</v>
      </c>
      <c r="I44" s="83"/>
      <c r="J44" s="80" t="n">
        <f aca="false">Test!B481</f>
        <v>15086.6528</v>
      </c>
      <c r="K44" s="81" t="n">
        <f aca="false">Test!C481</f>
        <v>39.3622</v>
      </c>
      <c r="L44" s="81" t="n">
        <f aca="false">Test!D481</f>
        <v>43.4708</v>
      </c>
      <c r="M44" s="82" t="n">
        <f aca="false">Test!E481</f>
        <v>44.5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91758.14</v>
      </c>
      <c r="AG44" s="81" t="n">
        <f aca="false">Anchor!K481</f>
        <v>125.67</v>
      </c>
      <c r="AH44" s="81" t="e">
        <f aca="false">#REF!</f>
        <v>#REF!</v>
      </c>
      <c r="AI44" s="88" t="n">
        <f aca="false">AF44/3600</f>
        <v>25.4883722222222</v>
      </c>
      <c r="AJ44" s="89" t="n">
        <f aca="false">E44+AB44</f>
        <v>23908.9024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93507.61</v>
      </c>
      <c r="AQ44" s="81" t="n">
        <f aca="false">Test!K481</f>
        <v>115.41</v>
      </c>
      <c r="AR44" s="81" t="n">
        <f aca="false">Test!L481</f>
        <v>0</v>
      </c>
      <c r="AS44" s="88" t="n">
        <f aca="false">AP44/3600</f>
        <v>25.9743361111111</v>
      </c>
      <c r="AT44" s="89" t="n">
        <f aca="false">J44+AL44</f>
        <v>22704.432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1906610138349</v>
      </c>
      <c r="BB44" s="91" t="n">
        <f aca="false">AQ44/AG44</f>
        <v>0.918357603246598</v>
      </c>
      <c r="BC44" s="92" t="e">
        <f aca="false">AR44/AH44</f>
        <v>#REF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9728</v>
      </c>
      <c r="F45" s="97" t="n">
        <f aca="false">Anchor!C482</f>
        <v>37.7911</v>
      </c>
      <c r="G45" s="97" t="n">
        <f aca="false">Anchor!D482</f>
        <v>42.2681</v>
      </c>
      <c r="H45" s="98" t="n">
        <f aca="false">Anchor!E482</f>
        <v>42.7449</v>
      </c>
      <c r="I45" s="83"/>
      <c r="J45" s="96" t="n">
        <f aca="false">Test!B482</f>
        <v>5269.5832</v>
      </c>
      <c r="K45" s="97" t="n">
        <f aca="false">Test!C482</f>
        <v>37.7513</v>
      </c>
      <c r="L45" s="97" t="n">
        <f aca="false">Test!D482</f>
        <v>42.226</v>
      </c>
      <c r="M45" s="98" t="n">
        <f aca="false">Test!E482</f>
        <v>42.67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78114.58</v>
      </c>
      <c r="AG45" s="97" t="n">
        <f aca="false">Anchor!K482</f>
        <v>94.95</v>
      </c>
      <c r="AH45" s="97" t="e">
        <f aca="false">#REF!</f>
        <v>#REF!</v>
      </c>
      <c r="AI45" s="102" t="n">
        <f aca="false">AF45/3600</f>
        <v>21.6984944444444</v>
      </c>
      <c r="AJ45" s="103" t="n">
        <f aca="false">E45+AB45</f>
        <v>10105.4384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79293.91</v>
      </c>
      <c r="AQ45" s="97" t="n">
        <f aca="false">Test!K482</f>
        <v>97.79</v>
      </c>
      <c r="AR45" s="97" t="n">
        <f aca="false">Test!L482</f>
        <v>0</v>
      </c>
      <c r="AS45" s="102" t="n">
        <f aca="false">AP45/3600</f>
        <v>22.0260861111111</v>
      </c>
      <c r="AT45" s="103" t="n">
        <f aca="false">J45+AL45</f>
        <v>9451.04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1509743763584</v>
      </c>
      <c r="BB45" s="105" t="n">
        <f aca="false">AQ45/AG45</f>
        <v>1.02991047919958</v>
      </c>
      <c r="BC45" s="106" t="e">
        <f aca="false">AR45/AH45</f>
        <v>#REF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4.1352</v>
      </c>
      <c r="F46" s="97" t="n">
        <f aca="false">Anchor!C483</f>
        <v>36.2322</v>
      </c>
      <c r="G46" s="97" t="n">
        <f aca="false">Anchor!D483</f>
        <v>41.2793</v>
      </c>
      <c r="H46" s="98" t="n">
        <f aca="false">Anchor!E483</f>
        <v>41.3021</v>
      </c>
      <c r="I46" s="83"/>
      <c r="J46" s="96" t="n">
        <f aca="false">Test!B483</f>
        <v>2542.016</v>
      </c>
      <c r="K46" s="97" t="n">
        <f aca="false">Test!C483</f>
        <v>36.1832</v>
      </c>
      <c r="L46" s="97" t="n">
        <f aca="false">Test!D483</f>
        <v>41.2417</v>
      </c>
      <c r="M46" s="98" t="n">
        <f aca="false">Test!E483</f>
        <v>41.24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69768.78</v>
      </c>
      <c r="AG46" s="97" t="n">
        <f aca="false">Anchor!K483</f>
        <v>97.57</v>
      </c>
      <c r="AH46" s="97" t="e">
        <f aca="false">#REF!</f>
        <v>#REF!</v>
      </c>
      <c r="AI46" s="102" t="n">
        <f aca="false">AF46/3600</f>
        <v>19.3802166666667</v>
      </c>
      <c r="AJ46" s="103" t="n">
        <f aca="false">E46+AB46</f>
        <v>5224.632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70772.38</v>
      </c>
      <c r="AQ46" s="97" t="n">
        <f aca="false">Test!K483</f>
        <v>86.18</v>
      </c>
      <c r="AR46" s="97" t="n">
        <f aca="false">Test!L483</f>
        <v>0</v>
      </c>
      <c r="AS46" s="102" t="n">
        <f aca="false">AP46/3600</f>
        <v>19.6589944444444</v>
      </c>
      <c r="AT46" s="103" t="n">
        <f aca="false">J46+AL46</f>
        <v>4902.512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143846574356</v>
      </c>
      <c r="BB46" s="105" t="n">
        <f aca="false">AQ46/AG46</f>
        <v>0.883263298144922</v>
      </c>
      <c r="BC46" s="106" t="e">
        <f aca="false">AR46/AH46</f>
        <v>#REF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8304</v>
      </c>
      <c r="F47" s="111" t="n">
        <f aca="false">Anchor!C484</f>
        <v>34.5258</v>
      </c>
      <c r="G47" s="111" t="n">
        <f aca="false">Anchor!D484</f>
        <v>40.2419</v>
      </c>
      <c r="H47" s="112" t="n">
        <f aca="false">Anchor!E484</f>
        <v>39.9048</v>
      </c>
      <c r="I47" s="83"/>
      <c r="J47" s="110" t="n">
        <f aca="false">Test!B484</f>
        <v>1408.0536</v>
      </c>
      <c r="K47" s="111" t="n">
        <f aca="false">Test!C484</f>
        <v>34.4885</v>
      </c>
      <c r="L47" s="111" t="n">
        <f aca="false">Test!D484</f>
        <v>40.2103</v>
      </c>
      <c r="M47" s="112" t="n">
        <f aca="false">Test!E484</f>
        <v>39.85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63194.97</v>
      </c>
      <c r="AG47" s="111" t="n">
        <f aca="false">Anchor!K484</f>
        <v>87.83</v>
      </c>
      <c r="AH47" s="111" t="e">
        <f aca="false">#REF!</f>
        <v>#REF!</v>
      </c>
      <c r="AI47" s="116" t="n">
        <f aca="false">AF47/3600</f>
        <v>17.5541583333333</v>
      </c>
      <c r="AJ47" s="117" t="n">
        <f aca="false">E47+AB47</f>
        <v>2886.0464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64070.4</v>
      </c>
      <c r="AQ47" s="111" t="n">
        <f aca="false">Test!K484</f>
        <v>85.88</v>
      </c>
      <c r="AR47" s="111" t="n">
        <f aca="false">Test!L484</f>
        <v>0</v>
      </c>
      <c r="AS47" s="116" t="n">
        <f aca="false">AP47/3600</f>
        <v>17.7973333333333</v>
      </c>
      <c r="AT47" s="117" t="n">
        <f aca="false">J47+AL47</f>
        <v>2748.269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1385284303482</v>
      </c>
      <c r="BB47" s="119" t="n">
        <f aca="false">AQ47/AG47</f>
        <v>0.977798018900148</v>
      </c>
      <c r="BC47" s="120" t="e">
        <f aca="false">AR47/AH47</f>
        <v>#REF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18.036</v>
      </c>
      <c r="F48" s="81" t="n">
        <f aca="false">Anchor!C485</f>
        <v>38.5304</v>
      </c>
      <c r="G48" s="81" t="n">
        <f aca="false">Anchor!D485</f>
        <v>42.9607</v>
      </c>
      <c r="H48" s="82" t="n">
        <f aca="false">Anchor!E485</f>
        <v>43.7639</v>
      </c>
      <c r="I48" s="83"/>
      <c r="J48" s="80" t="n">
        <f aca="false">Test!B485</f>
        <v>6392.9432</v>
      </c>
      <c r="K48" s="81" t="n">
        <f aca="false">Test!C485</f>
        <v>38.4989</v>
      </c>
      <c r="L48" s="81" t="n">
        <f aca="false">Test!D485</f>
        <v>42.9119</v>
      </c>
      <c r="M48" s="82" t="n">
        <f aca="false">Test!E485</f>
        <v>43.685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84079.71</v>
      </c>
      <c r="AG48" s="81" t="n">
        <f aca="false">Anchor!K485</f>
        <v>102.75</v>
      </c>
      <c r="AH48" s="81" t="e">
        <f aca="false">#REF!</f>
        <v>#REF!</v>
      </c>
      <c r="AI48" s="88" t="n">
        <f aca="false">AF48/3600</f>
        <v>23.355475</v>
      </c>
      <c r="AJ48" s="89" t="n">
        <f aca="false">E48+AB48</f>
        <v>15535.816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83261.87</v>
      </c>
      <c r="AQ48" s="81" t="n">
        <f aca="false">Test!K485</f>
        <v>100.93</v>
      </c>
      <c r="AR48" s="81" t="n">
        <f aca="false">Test!L485</f>
        <v>0</v>
      </c>
      <c r="AS48" s="88" t="n">
        <f aca="false">AP48/3600</f>
        <v>23.1282972222222</v>
      </c>
      <c r="AT48" s="89" t="n">
        <f aca="false">J48+AL48</f>
        <v>14010.7232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90273039714338</v>
      </c>
      <c r="BB48" s="91" t="n">
        <f aca="false">AQ48/AG48</f>
        <v>0.982287104622871</v>
      </c>
      <c r="BC48" s="92" t="e">
        <f aca="false">AR48/AH48</f>
        <v>#REF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5.4872</v>
      </c>
      <c r="F49" s="97" t="n">
        <f aca="false">Anchor!C486</f>
        <v>37.0193</v>
      </c>
      <c r="G49" s="97" t="n">
        <f aca="false">Anchor!D486</f>
        <v>41.7272</v>
      </c>
      <c r="H49" s="98" t="n">
        <f aca="false">Anchor!E486</f>
        <v>41.958</v>
      </c>
      <c r="I49" s="83"/>
      <c r="J49" s="96" t="n">
        <f aca="false">Test!B486</f>
        <v>2296.4256</v>
      </c>
      <c r="K49" s="97" t="n">
        <f aca="false">Test!C486</f>
        <v>36.9851</v>
      </c>
      <c r="L49" s="97" t="n">
        <f aca="false">Test!D486</f>
        <v>41.6767</v>
      </c>
      <c r="M49" s="98" t="n">
        <f aca="false">Test!E486</f>
        <v>41.88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73470.44</v>
      </c>
      <c r="AG49" s="97" t="n">
        <f aca="false">Anchor!K486</f>
        <v>91.45</v>
      </c>
      <c r="AH49" s="97" t="e">
        <f aca="false">#REF!</f>
        <v>#REF!</v>
      </c>
      <c r="AI49" s="102" t="n">
        <f aca="false">AF49/3600</f>
        <v>20.4084555555556</v>
      </c>
      <c r="AJ49" s="103" t="n">
        <f aca="false">E49+AB49</f>
        <v>7276.9528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73909.83</v>
      </c>
      <c r="AQ49" s="97" t="n">
        <f aca="false">Test!K486</f>
        <v>91.88</v>
      </c>
      <c r="AR49" s="97" t="n">
        <f aca="false">Test!L486</f>
        <v>0</v>
      </c>
      <c r="AS49" s="102" t="n">
        <f aca="false">AP49/3600</f>
        <v>20.5305083333333</v>
      </c>
      <c r="AT49" s="103" t="n">
        <f aca="false">J49+AL49</f>
        <v>6477.891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0598050045705</v>
      </c>
      <c r="BB49" s="105" t="n">
        <f aca="false">AQ49/AG49</f>
        <v>1.00470202296337</v>
      </c>
      <c r="BC49" s="106" t="e">
        <f aca="false">AR49/AH49</f>
        <v>#REF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4.868</v>
      </c>
      <c r="F50" s="97" t="n">
        <f aca="false">Anchor!C487</f>
        <v>35.3797</v>
      </c>
      <c r="G50" s="97" t="n">
        <f aca="false">Anchor!D487</f>
        <v>40.683</v>
      </c>
      <c r="H50" s="98" t="n">
        <f aca="false">Anchor!E487</f>
        <v>40.4524</v>
      </c>
      <c r="I50" s="83"/>
      <c r="J50" s="96" t="n">
        <f aca="false">Test!B487</f>
        <v>1041.8536</v>
      </c>
      <c r="K50" s="97" t="n">
        <f aca="false">Test!C487</f>
        <v>35.3405</v>
      </c>
      <c r="L50" s="97" t="n">
        <f aca="false">Test!D487</f>
        <v>40.6414</v>
      </c>
      <c r="M50" s="98" t="n">
        <f aca="false">Test!E487</f>
        <v>40.39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65215.48</v>
      </c>
      <c r="AG50" s="97" t="n">
        <f aca="false">Anchor!K487</f>
        <v>80.82</v>
      </c>
      <c r="AH50" s="97" t="e">
        <f aca="false">#REF!</f>
        <v>#REF!</v>
      </c>
      <c r="AI50" s="102" t="n">
        <f aca="false">AF50/3600</f>
        <v>18.1154111111111</v>
      </c>
      <c r="AJ50" s="103" t="n">
        <f aca="false">E50+AB50</f>
        <v>3795.3648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68535.87</v>
      </c>
      <c r="AQ50" s="97" t="n">
        <f aca="false">Test!K487</f>
        <v>95.76</v>
      </c>
      <c r="AR50" s="97" t="n">
        <f aca="false">Test!L487</f>
        <v>0</v>
      </c>
      <c r="AS50" s="102" t="n">
        <f aca="false">AP50/3600</f>
        <v>19.0377416666667</v>
      </c>
      <c r="AT50" s="103" t="n">
        <f aca="false">J50+AL50</f>
        <v>3402.350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5091413879036</v>
      </c>
      <c r="BB50" s="105" t="n">
        <f aca="false">AQ50/AG50</f>
        <v>1.18485523385301</v>
      </c>
      <c r="BC50" s="106" t="e">
        <f aca="false">AR50/AH50</f>
        <v>#REF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2.6136</v>
      </c>
      <c r="F51" s="111" t="n">
        <f aca="false">Anchor!C488</f>
        <v>33.6652</v>
      </c>
      <c r="G51" s="111" t="n">
        <f aca="false">Anchor!D488</f>
        <v>39.8641</v>
      </c>
      <c r="H51" s="112" t="n">
        <f aca="false">Anchor!E488</f>
        <v>39.3587</v>
      </c>
      <c r="I51" s="83"/>
      <c r="J51" s="110" t="n">
        <f aca="false">Test!B488</f>
        <v>617.7032</v>
      </c>
      <c r="K51" s="111" t="n">
        <f aca="false">Test!C488</f>
        <v>33.617</v>
      </c>
      <c r="L51" s="111" t="n">
        <f aca="false">Test!D488</f>
        <v>39.822</v>
      </c>
      <c r="M51" s="112" t="n">
        <f aca="false">Test!E488</f>
        <v>39.30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59973.53</v>
      </c>
      <c r="AG51" s="111" t="n">
        <f aca="false">Anchor!K488</f>
        <v>73.58</v>
      </c>
      <c r="AH51" s="111" t="e">
        <f aca="false">#REF!</f>
        <v>#REF!</v>
      </c>
      <c r="AI51" s="116" t="n">
        <f aca="false">AF51/3600</f>
        <v>16.6593138888889</v>
      </c>
      <c r="AJ51" s="117" t="n">
        <f aca="false">E51+AB51</f>
        <v>2142.8296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60247.47</v>
      </c>
      <c r="AQ51" s="111" t="n">
        <f aca="false">Test!K488</f>
        <v>78.86</v>
      </c>
      <c r="AR51" s="111" t="n">
        <f aca="false">Test!L488</f>
        <v>0</v>
      </c>
      <c r="AS51" s="116" t="n">
        <f aca="false">AP51/3600</f>
        <v>16.7354083333333</v>
      </c>
      <c r="AT51" s="117" t="n">
        <f aca="false">J51+AL51</f>
        <v>1957.919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456768177561</v>
      </c>
      <c r="BB51" s="119" t="n">
        <f aca="false">AQ51/AG51</f>
        <v>1.07175863006252</v>
      </c>
      <c r="BC51" s="120" t="e">
        <f aca="false">AR51/AH51</f>
        <v>#REF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76.768</v>
      </c>
      <c r="F52" s="81" t="n">
        <f aca="false">Anchor!C489</f>
        <v>38.2414</v>
      </c>
      <c r="G52" s="81" t="n">
        <f aca="false">Anchor!D489</f>
        <v>41.8192</v>
      </c>
      <c r="H52" s="82" t="n">
        <f aca="false">Anchor!E489</f>
        <v>43.9531</v>
      </c>
      <c r="I52" s="83"/>
      <c r="J52" s="80" t="n">
        <f aca="false">Test!B489</f>
        <v>50704.0672</v>
      </c>
      <c r="K52" s="81" t="n">
        <f aca="false">Test!C489</f>
        <v>38.2548</v>
      </c>
      <c r="L52" s="81" t="n">
        <f aca="false">Test!D489</f>
        <v>41.7257</v>
      </c>
      <c r="M52" s="82" t="n">
        <f aca="false">Test!E489</f>
        <v>43.85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102913.43</v>
      </c>
      <c r="AG52" s="81" t="n">
        <f aca="false">Anchor!K489</f>
        <v>160.99</v>
      </c>
      <c r="AH52" s="81" t="e">
        <f aca="false">#REF!</f>
        <v>#REF!</v>
      </c>
      <c r="AI52" s="88" t="n">
        <f aca="false">AF52/3600</f>
        <v>28.5870638888889</v>
      </c>
      <c r="AJ52" s="89" t="n">
        <f aca="false">E52+AB52</f>
        <v>58926.78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104051.09</v>
      </c>
      <c r="AQ52" s="81" t="n">
        <f aca="false">Test!K489</f>
        <v>160.61</v>
      </c>
      <c r="AR52" s="81" t="n">
        <f aca="false">Test!L489</f>
        <v>0</v>
      </c>
      <c r="AS52" s="88" t="n">
        <f aca="false">AP52/3600</f>
        <v>28.9030805555556</v>
      </c>
      <c r="AT52" s="89" t="n">
        <f aca="false">J52+AL52</f>
        <v>57954.079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110545338932</v>
      </c>
      <c r="BB52" s="91" t="n">
        <f aca="false">AQ52/AG52</f>
        <v>0.997639604944407</v>
      </c>
      <c r="BC52" s="92" t="e">
        <f aca="false">AR52/AH52</f>
        <v>#REF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0.9104</v>
      </c>
      <c r="F53" s="97" t="n">
        <f aca="false">Anchor!C490</f>
        <v>35.7291</v>
      </c>
      <c r="G53" s="97" t="n">
        <f aca="false">Anchor!D490</f>
        <v>40.6755</v>
      </c>
      <c r="H53" s="98" t="n">
        <f aca="false">Anchor!E490</f>
        <v>42.978</v>
      </c>
      <c r="I53" s="83"/>
      <c r="J53" s="96" t="n">
        <f aca="false">Test!B490</f>
        <v>10099.608</v>
      </c>
      <c r="K53" s="97" t="n">
        <f aca="false">Test!C490</f>
        <v>35.7257</v>
      </c>
      <c r="L53" s="97" t="n">
        <f aca="false">Test!D490</f>
        <v>40.641</v>
      </c>
      <c r="M53" s="98" t="n">
        <f aca="false">Test!E490</f>
        <v>42.940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75012.5</v>
      </c>
      <c r="AG53" s="97" t="n">
        <f aca="false">Anchor!K490</f>
        <v>112.19</v>
      </c>
      <c r="AH53" s="97" t="e">
        <f aca="false">#REF!</f>
        <v>#REF!</v>
      </c>
      <c r="AI53" s="102" t="n">
        <f aca="false">AF53/3600</f>
        <v>20.8368055555556</v>
      </c>
      <c r="AJ53" s="103" t="n">
        <f aca="false">E53+AB53</f>
        <v>13165.0952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77619.71</v>
      </c>
      <c r="AQ53" s="97" t="n">
        <f aca="false">Test!K490</f>
        <v>125.75</v>
      </c>
      <c r="AR53" s="97" t="n">
        <f aca="false">Test!L490</f>
        <v>0</v>
      </c>
      <c r="AS53" s="102" t="n">
        <f aca="false">AP53/3600</f>
        <v>21.5610305555556</v>
      </c>
      <c r="AT53" s="103" t="n">
        <f aca="false">J53+AL53</f>
        <v>12863.79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3475700716547</v>
      </c>
      <c r="BB53" s="105" t="n">
        <f aca="false">AQ53/AG53</f>
        <v>1.12086638737855</v>
      </c>
      <c r="BC53" s="106" t="e">
        <f aca="false">AR53/AH53</f>
        <v>#REF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3.9536</v>
      </c>
      <c r="F54" s="97" t="n">
        <f aca="false">Anchor!C491</f>
        <v>34.3621</v>
      </c>
      <c r="G54" s="97" t="n">
        <f aca="false">Anchor!D491</f>
        <v>39.7377</v>
      </c>
      <c r="H54" s="98" t="n">
        <f aca="false">Anchor!E491</f>
        <v>42.2355</v>
      </c>
      <c r="I54" s="83"/>
      <c r="J54" s="96" t="n">
        <f aca="false">Test!B491</f>
        <v>2756.1632</v>
      </c>
      <c r="K54" s="97" t="n">
        <f aca="false">Test!C491</f>
        <v>34.3528</v>
      </c>
      <c r="L54" s="97" t="n">
        <f aca="false">Test!D491</f>
        <v>39.7155</v>
      </c>
      <c r="M54" s="98" t="n">
        <f aca="false">Test!E491</f>
        <v>42.2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64322.48</v>
      </c>
      <c r="AG54" s="97" t="n">
        <f aca="false">Anchor!K491</f>
        <v>104.03</v>
      </c>
      <c r="AH54" s="97" t="e">
        <f aca="false">#REF!</f>
        <v>#REF!</v>
      </c>
      <c r="AI54" s="102" t="n">
        <f aca="false">AF54/3600</f>
        <v>17.8673555555556</v>
      </c>
      <c r="AJ54" s="103" t="n">
        <f aca="false">E54+AB54</f>
        <v>4169.644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65350.71</v>
      </c>
      <c r="AQ54" s="97" t="n">
        <f aca="false">Test!K491</f>
        <v>104.23</v>
      </c>
      <c r="AR54" s="97" t="n">
        <f aca="false">Test!L491</f>
        <v>0</v>
      </c>
      <c r="AS54" s="102" t="n">
        <f aca="false">AP54/3600</f>
        <v>18.152975</v>
      </c>
      <c r="AT54" s="103" t="n">
        <f aca="false">J54+AL54</f>
        <v>4031.853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1598554657718</v>
      </c>
      <c r="BB54" s="105" t="n">
        <f aca="false">AQ54/AG54</f>
        <v>1.00192252234932</v>
      </c>
      <c r="BC54" s="106" t="e">
        <f aca="false">AR54/AH54</f>
        <v>#REF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0944</v>
      </c>
      <c r="F55" s="111" t="n">
        <f aca="false">Anchor!C492</f>
        <v>32.7208</v>
      </c>
      <c r="G55" s="111" t="n">
        <f aca="false">Anchor!D492</f>
        <v>38.7269</v>
      </c>
      <c r="H55" s="112" t="n">
        <f aca="false">Anchor!E492</f>
        <v>41.388</v>
      </c>
      <c r="I55" s="83"/>
      <c r="J55" s="110" t="n">
        <f aca="false">Test!B492</f>
        <v>1128.0752</v>
      </c>
      <c r="K55" s="111" t="n">
        <f aca="false">Test!C492</f>
        <v>32.7075</v>
      </c>
      <c r="L55" s="111" t="n">
        <f aca="false">Test!D492</f>
        <v>38.708</v>
      </c>
      <c r="M55" s="112" t="n">
        <f aca="false">Test!E492</f>
        <v>41.36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59237.07</v>
      </c>
      <c r="AG55" s="111" t="n">
        <f aca="false">Anchor!K492</f>
        <v>92.58</v>
      </c>
      <c r="AH55" s="111" t="e">
        <f aca="false">#REF!</f>
        <v>#REF!</v>
      </c>
      <c r="AI55" s="116" t="n">
        <f aca="false">AF55/3600</f>
        <v>16.4547416666667</v>
      </c>
      <c r="AJ55" s="117" t="n">
        <f aca="false">E55+AB55</f>
        <v>1810.352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59832.67</v>
      </c>
      <c r="AQ55" s="111" t="n">
        <f aca="false">Test!K492</f>
        <v>98.99</v>
      </c>
      <c r="AR55" s="111" t="n">
        <f aca="false">Test!L492</f>
        <v>0</v>
      </c>
      <c r="AS55" s="116" t="n">
        <f aca="false">AP55/3600</f>
        <v>16.6201861111111</v>
      </c>
      <c r="AT55" s="117" t="n">
        <f aca="false">J55+AL55</f>
        <v>1755.3336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1005451485024</v>
      </c>
      <c r="BB55" s="119" t="n">
        <f aca="false">AQ55/AG55</f>
        <v>1.06923741628862</v>
      </c>
      <c r="BC55" s="120" t="e">
        <f aca="false">AR55/AH55</f>
        <v>#REF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3.3976</v>
      </c>
      <c r="F56" s="81" t="n">
        <f aca="false">Anchor!C493</f>
        <v>36.6072</v>
      </c>
      <c r="G56" s="81" t="n">
        <f aca="false">Anchor!D493</f>
        <v>41.2541</v>
      </c>
      <c r="H56" s="82" t="n">
        <f aca="false">Anchor!E493</f>
        <v>43.4794</v>
      </c>
      <c r="I56" s="83"/>
      <c r="J56" s="80" t="n">
        <f aca="false">Test!B493</f>
        <v>20869.6008</v>
      </c>
      <c r="K56" s="81" t="n">
        <f aca="false">Test!C493</f>
        <v>36.6046</v>
      </c>
      <c r="L56" s="81" t="n">
        <f aca="false">Test!D493</f>
        <v>41.1762</v>
      </c>
      <c r="M56" s="82" t="n">
        <f aca="false">Test!E493</f>
        <v>43.4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88000.22</v>
      </c>
      <c r="AG56" s="81" t="n">
        <f aca="false">Anchor!K493</f>
        <v>135.28</v>
      </c>
      <c r="AH56" s="81" t="e">
        <f aca="false">#REF!</f>
        <v>#REF!</v>
      </c>
      <c r="AI56" s="88" t="n">
        <f aca="false">AF56/3600</f>
        <v>24.4445055555556</v>
      </c>
      <c r="AJ56" s="89" t="n">
        <f aca="false">E56+AB56</f>
        <v>29303.40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89166.83</v>
      </c>
      <c r="AQ56" s="81" t="n">
        <f aca="false">Test!K493</f>
        <v>133.71</v>
      </c>
      <c r="AR56" s="81" t="n">
        <f aca="false">Test!L493</f>
        <v>0</v>
      </c>
      <c r="AS56" s="88" t="n">
        <f aca="false">AP56/3600</f>
        <v>24.7685638888889</v>
      </c>
      <c r="AT56" s="89" t="n">
        <f aca="false">J56+AL56</f>
        <v>28119.612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1325689867594</v>
      </c>
      <c r="BB56" s="91" t="n">
        <f aca="false">AQ56/AG56</f>
        <v>0.988394441159078</v>
      </c>
      <c r="BC56" s="92" t="e">
        <f aca="false">AR56/AH56</f>
        <v>#REF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6.5664</v>
      </c>
      <c r="F57" s="97" t="n">
        <f aca="false">Anchor!C494</f>
        <v>35.0631</v>
      </c>
      <c r="G57" s="97" t="n">
        <f aca="false">Anchor!D494</f>
        <v>40.0595</v>
      </c>
      <c r="H57" s="98" t="n">
        <f aca="false">Anchor!E494</f>
        <v>42.5296</v>
      </c>
      <c r="I57" s="83"/>
      <c r="J57" s="96" t="n">
        <f aca="false">Test!B494</f>
        <v>4276.6464</v>
      </c>
      <c r="K57" s="97" t="n">
        <f aca="false">Test!C494</f>
        <v>35.0417</v>
      </c>
      <c r="L57" s="97" t="n">
        <f aca="false">Test!D494</f>
        <v>40.0163</v>
      </c>
      <c r="M57" s="98" t="n">
        <f aca="false">Test!E494</f>
        <v>42.48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69708.79</v>
      </c>
      <c r="AG57" s="97" t="n">
        <f aca="false">Anchor!K494</f>
        <v>109.91</v>
      </c>
      <c r="AH57" s="97" t="e">
        <f aca="false">#REF!</f>
        <v>#REF!</v>
      </c>
      <c r="AI57" s="102" t="n">
        <f aca="false">AF57/3600</f>
        <v>19.3635527777778</v>
      </c>
      <c r="AJ57" s="103" t="n">
        <f aca="false">E57+AB57</f>
        <v>7540.7512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70246.6</v>
      </c>
      <c r="AQ57" s="97" t="n">
        <f aca="false">Test!K494</f>
        <v>107.89</v>
      </c>
      <c r="AR57" s="97" t="n">
        <f aca="false">Test!L494</f>
        <v>0</v>
      </c>
      <c r="AS57" s="102" t="n">
        <f aca="false">AP57/3600</f>
        <v>19.5129444444444</v>
      </c>
      <c r="AT57" s="103" t="n">
        <f aca="false">J57+AL57</f>
        <v>7040.831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771509590111</v>
      </c>
      <c r="BB57" s="105" t="n">
        <f aca="false">AQ57/AG57</f>
        <v>0.981621326539896</v>
      </c>
      <c r="BC57" s="106" t="e">
        <f aca="false">AR57/AH57</f>
        <v>#REF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8.0256</v>
      </c>
      <c r="F58" s="97" t="n">
        <f aca="false">Anchor!C495</f>
        <v>33.572</v>
      </c>
      <c r="G58" s="97" t="n">
        <f aca="false">Anchor!D495</f>
        <v>39.1098</v>
      </c>
      <c r="H58" s="98" t="n">
        <f aca="false">Anchor!E495</f>
        <v>41.7187</v>
      </c>
      <c r="I58" s="83"/>
      <c r="J58" s="96" t="n">
        <f aca="false">Test!B495</f>
        <v>1396.18</v>
      </c>
      <c r="K58" s="97" t="n">
        <f aca="false">Test!C495</f>
        <v>33.5463</v>
      </c>
      <c r="L58" s="97" t="n">
        <f aca="false">Test!D495</f>
        <v>39.0817</v>
      </c>
      <c r="M58" s="98" t="n">
        <f aca="false">Test!E495</f>
        <v>41.70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61256.41</v>
      </c>
      <c r="AG58" s="97" t="n">
        <f aca="false">Anchor!K495</f>
        <v>100.6</v>
      </c>
      <c r="AH58" s="97" t="e">
        <f aca="false">#REF!</f>
        <v>#REF!</v>
      </c>
      <c r="AI58" s="102" t="n">
        <f aca="false">AF58/3600</f>
        <v>17.0156694444444</v>
      </c>
      <c r="AJ58" s="103" t="n">
        <f aca="false">E58+AB58</f>
        <v>2893.716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62295.79</v>
      </c>
      <c r="AQ58" s="97" t="n">
        <f aca="false">Test!K495</f>
        <v>99.92</v>
      </c>
      <c r="AR58" s="97" t="n">
        <f aca="false">Test!L495</f>
        <v>0</v>
      </c>
      <c r="AS58" s="102" t="n">
        <f aca="false">AP58/3600</f>
        <v>17.3043861111111</v>
      </c>
      <c r="AT58" s="103" t="n">
        <f aca="false">J58+AL58</f>
        <v>2671.870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1696769366667</v>
      </c>
      <c r="BB58" s="105" t="n">
        <f aca="false">AQ58/AG58</f>
        <v>0.99324055666004</v>
      </c>
      <c r="BC58" s="106" t="e">
        <f aca="false">AR58/AH58</f>
        <v>#REF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1.3696</v>
      </c>
      <c r="F59" s="111" t="n">
        <f aca="false">Anchor!C496</f>
        <v>31.8328</v>
      </c>
      <c r="G59" s="111" t="n">
        <f aca="false">Anchor!D496</f>
        <v>38.4209</v>
      </c>
      <c r="H59" s="112" t="n">
        <f aca="false">Anchor!E496</f>
        <v>41.112</v>
      </c>
      <c r="I59" s="83"/>
      <c r="J59" s="110" t="n">
        <f aca="false">Test!B496</f>
        <v>610.7736</v>
      </c>
      <c r="K59" s="111" t="n">
        <f aca="false">Test!C496</f>
        <v>31.7891</v>
      </c>
      <c r="L59" s="111" t="n">
        <f aca="false">Test!D496</f>
        <v>38.3778</v>
      </c>
      <c r="M59" s="112" t="n">
        <f aca="false">Test!E496</f>
        <v>41.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57358.99</v>
      </c>
      <c r="AG59" s="111" t="n">
        <f aca="false">Anchor!K496</f>
        <v>92.53</v>
      </c>
      <c r="AH59" s="111" t="e">
        <f aca="false">#REF!</f>
        <v>#REF!</v>
      </c>
      <c r="AI59" s="116" t="n">
        <f aca="false">AF59/3600</f>
        <v>15.9330527777778</v>
      </c>
      <c r="AJ59" s="117" t="n">
        <f aca="false">E59+AB59</f>
        <v>1338.6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59119.29</v>
      </c>
      <c r="AQ59" s="111" t="n">
        <f aca="false">Test!K496</f>
        <v>96.27</v>
      </c>
      <c r="AR59" s="111" t="n">
        <f aca="false">Test!L496</f>
        <v>0</v>
      </c>
      <c r="AS59" s="116" t="n">
        <f aca="false">AP59/3600</f>
        <v>16.422025</v>
      </c>
      <c r="AT59" s="117" t="n">
        <f aca="false">J59+AL59</f>
        <v>1238.03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3068917357157</v>
      </c>
      <c r="BB59" s="119" t="n">
        <f aca="false">AQ59/AG59</f>
        <v>1.04041932346266</v>
      </c>
      <c r="BC59" s="120" t="e">
        <f aca="false">AR59/AH59</f>
        <v>#REF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665784826275</v>
      </c>
      <c r="BB64" s="130" t="n">
        <f aca="false">GEOMEAN(BB4:BB59)</f>
        <v>1.03806091296241</v>
      </c>
      <c r="BC64" s="131" t="e">
        <f aca="false">GEOMEAN(BC4:BC59)</f>
        <v>#REF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10.6021004936</v>
      </c>
      <c r="AG80" s="268" t="n">
        <f aca="false">GEOMEAN(AG4:AG59)</f>
        <v>69.5498482486265</v>
      </c>
      <c r="AH80" s="268"/>
      <c r="AI80" s="239" t="n">
        <f aca="false">GEOMEAN(AI4:AI59)</f>
        <v>13.4751672501371</v>
      </c>
      <c r="AK80" s="268"/>
      <c r="AO80" s="268"/>
      <c r="AP80" s="268" t="n">
        <f aca="false">GEOMEAN(AP4:AP59)</f>
        <v>50774.0024124332</v>
      </c>
      <c r="AQ80" s="268" t="n">
        <f aca="false">GEOMEAN(AQ4:AQ59)</f>
        <v>72.1969789693662</v>
      </c>
      <c r="AR80" s="268"/>
      <c r="AS80" s="239" t="n">
        <f aca="false">GEOMEAN(AS4:AS59)</f>
        <v>14.10388955900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8.483258333333</v>
      </c>
      <c r="AG81" s="238" t="n">
        <f aca="false">SUM(AG4:AG59)/3600</f>
        <v>0.839855555555556</v>
      </c>
      <c r="AI81" s="270" t="n">
        <f aca="false">SUM(AI4:AI59)</f>
        <v>588.483258333333</v>
      </c>
      <c r="AP81" s="238" t="n">
        <f aca="false">SUM(AP4:AP59)/3600</f>
        <v>611.663080555556</v>
      </c>
      <c r="AQ81" s="238" t="n">
        <f aca="false">SUM(AQ4:AQ59)/3600</f>
        <v>0.864919444444445</v>
      </c>
      <c r="AS81" s="270" t="n">
        <f aca="false">SUM(AS4:AS59)</f>
        <v>611.6630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, Jie</cp:lastModifiedBy>
  <dcterms:modified xsi:type="dcterms:W3CDTF">2013-10-15T17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0767514</vt:r8>
  </property>
  <property fmtid="{D5CDD505-2E9C-101B-9397-08002B2CF9AE}" pid="3" name="_AuthorEmail">
    <vt:lpwstr>cjianle@qti.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Cross check material for phase alignment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