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187815"/>
        <c:axId val="55660320"/>
      </c:scatterChart>
      <c:valAx>
        <c:axId val="3418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20"/>
        <c:crossesAt val="0"/>
        <c:crossBetween val="midCat"/>
      </c:valAx>
      <c:valAx>
        <c:axId val="5566032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6633811"/>
        <c:axId val="3977164"/>
      </c:scatterChart>
      <c:valAx>
        <c:axId val="3663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64"/>
        <c:crossesAt val="0"/>
        <c:crossBetween val="midCat"/>
      </c:valAx>
      <c:valAx>
        <c:axId val="397716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983922"/>
        <c:axId val="97568531"/>
      </c:scatterChart>
      <c:valAx>
        <c:axId val="598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31"/>
        <c:crossesAt val="0"/>
        <c:crossBetween val="midCat"/>
      </c:valAx>
      <c:valAx>
        <c:axId val="9756853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642608"/>
        <c:axId val="30147739"/>
      </c:scatterChart>
      <c:valAx>
        <c:axId val="776426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739"/>
        <c:crossesAt val="0"/>
        <c:crossBetween val="midCat"/>
      </c:valAx>
      <c:valAx>
        <c:axId val="3014773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1.00264013027442</v>
      </c>
      <c r="D23" s="37"/>
      <c r="E23" s="37"/>
      <c r="F23" s="37" t="n">
        <f aca="false">'RA HEVC 1.5x'!$BA$64</f>
        <v>1.00069587397639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.990159821683594</v>
      </c>
      <c r="D24" s="28"/>
      <c r="E24" s="28"/>
      <c r="F24" s="28" t="n">
        <f aca="false">'RA HEVC 1.5x'!$BB$64</f>
        <v>1.00265883526011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426.54</v>
      </c>
      <c r="AG4" s="81" t="n">
        <f aca="false">Anchor!K401</f>
        <v>70.6</v>
      </c>
      <c r="AH4" s="81" t="n">
        <f aca="false">Anchor!L401</f>
        <v>1968</v>
      </c>
      <c r="AI4" s="88" t="n">
        <f aca="false">AF4/3600</f>
        <v>15.1184833333333</v>
      </c>
      <c r="AJ4" s="89" t="n">
        <f aca="false">E4+AB4</f>
        <v>25276.3744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4884.49</v>
      </c>
      <c r="AG5" s="97" t="n">
        <f aca="false">Anchor!K402</f>
        <v>68.55</v>
      </c>
      <c r="AH5" s="97" t="n">
        <f aca="false">Anchor!L402</f>
        <v>1967</v>
      </c>
      <c r="AI5" s="102" t="n">
        <f aca="false">AF5/3600</f>
        <v>15.2456916666667</v>
      </c>
      <c r="AJ5" s="103" t="n">
        <f aca="false">E5+AB5</f>
        <v>10876.5536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737.12</v>
      </c>
      <c r="AG6" s="97" t="n">
        <f aca="false">Anchor!K403</f>
        <v>53.26</v>
      </c>
      <c r="AH6" s="97" t="n">
        <f aca="false">Anchor!L403</f>
        <v>1967</v>
      </c>
      <c r="AI6" s="102" t="n">
        <f aca="false">AF6/3600</f>
        <v>12.1492</v>
      </c>
      <c r="AJ6" s="103" t="n">
        <f aca="false">E6+AB6</f>
        <v>5139.8256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223.23</v>
      </c>
      <c r="AG7" s="111" t="n">
        <f aca="false">Anchor!K404</f>
        <v>43.78</v>
      </c>
      <c r="AH7" s="111" t="n">
        <f aca="false">Anchor!L404</f>
        <v>1967</v>
      </c>
      <c r="AI7" s="116" t="n">
        <f aca="false">AF7/3600</f>
        <v>11.1731194444444</v>
      </c>
      <c r="AJ7" s="117" t="n">
        <f aca="false">E7+AB7</f>
        <v>2706.0032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418.18</v>
      </c>
      <c r="AG8" s="81" t="n">
        <f aca="false">Anchor!K405</f>
        <v>64.87</v>
      </c>
      <c r="AH8" s="81" t="n">
        <f aca="false">Anchor!L405</f>
        <v>1968</v>
      </c>
      <c r="AI8" s="88" t="n">
        <f aca="false">AF8/3600</f>
        <v>14.2828277777778</v>
      </c>
      <c r="AJ8" s="89" t="n">
        <f aca="false">E8+AB8</f>
        <v>17105.3664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52542.27</v>
      </c>
      <c r="AG9" s="97" t="n">
        <f aca="false">Anchor!K406</f>
        <v>63.41</v>
      </c>
      <c r="AH9" s="97" t="n">
        <f aca="false">Anchor!L406</f>
        <v>1967</v>
      </c>
      <c r="AI9" s="102" t="n">
        <f aca="false">AF9/3600</f>
        <v>14.595075</v>
      </c>
      <c r="AJ9" s="103" t="n">
        <f aca="false">E9+AB9</f>
        <v>7483.8096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76.85</v>
      </c>
      <c r="AG10" s="97" t="n">
        <f aca="false">Anchor!K407</f>
        <v>47.53</v>
      </c>
      <c r="AH10" s="97" t="n">
        <f aca="false">Anchor!L407</f>
        <v>1967</v>
      </c>
      <c r="AI10" s="102" t="n">
        <f aca="false">AF10/3600</f>
        <v>11.6602361111111</v>
      </c>
      <c r="AJ10" s="103" t="n">
        <f aca="false">E10+AB10</f>
        <v>3825.7632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786.6</v>
      </c>
      <c r="AG11" s="111" t="n">
        <f aca="false">Anchor!K408</f>
        <v>40.67</v>
      </c>
      <c r="AH11" s="111" t="n">
        <f aca="false">Anchor!L408</f>
        <v>1967</v>
      </c>
      <c r="AI11" s="116" t="n">
        <f aca="false">AF11/3600</f>
        <v>11.0518333333333</v>
      </c>
      <c r="AJ11" s="117" t="n">
        <f aca="false">E11+AB11</f>
        <v>2058.928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7014.24</v>
      </c>
      <c r="AG12" s="81" t="n">
        <f aca="false">Anchor!K409</f>
        <v>93.95</v>
      </c>
      <c r="AH12" s="81" t="n">
        <f aca="false">Anchor!L409</f>
        <v>1969</v>
      </c>
      <c r="AI12" s="88" t="n">
        <f aca="false">AF12/3600</f>
        <v>21.3928444444444</v>
      </c>
      <c r="AJ12" s="89" t="n">
        <f aca="false">E12+AB12</f>
        <v>58098.8192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89.13</v>
      </c>
      <c r="AG13" s="97" t="n">
        <f aca="false">Anchor!K410</f>
        <v>81.11</v>
      </c>
      <c r="AH13" s="97" t="n">
        <f aca="false">Anchor!L410</f>
        <v>1969</v>
      </c>
      <c r="AI13" s="102" t="n">
        <f aca="false">AF13/3600</f>
        <v>18.941425</v>
      </c>
      <c r="AJ13" s="103" t="n">
        <f aca="false">E13+AB13</f>
        <v>31622.3056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71423.18</v>
      </c>
      <c r="AG14" s="97" t="n">
        <f aca="false">Anchor!K411</f>
        <v>77.31</v>
      </c>
      <c r="AH14" s="97" t="n">
        <f aca="false">Anchor!L411</f>
        <v>1968</v>
      </c>
      <c r="AI14" s="102" t="n">
        <f aca="false">AF14/3600</f>
        <v>19.8397722222222</v>
      </c>
      <c r="AJ14" s="103" t="n">
        <f aca="false">E14+AB14</f>
        <v>18282.1584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139.99</v>
      </c>
      <c r="AG15" s="111" t="n">
        <f aca="false">Anchor!K412</f>
        <v>61.18</v>
      </c>
      <c r="AH15" s="111" t="n">
        <f aca="false">Anchor!L412</f>
        <v>1967</v>
      </c>
      <c r="AI15" s="116" t="n">
        <f aca="false">AF15/3600</f>
        <v>15.8722194444444</v>
      </c>
      <c r="AJ15" s="117" t="n">
        <f aca="false">E15+AB15</f>
        <v>11016.5888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348.06</v>
      </c>
      <c r="AG16" s="81" t="n">
        <f aca="false">Anchor!K413</f>
        <v>84.51</v>
      </c>
      <c r="AH16" s="81" t="n">
        <f aca="false">Anchor!L413</f>
        <v>1969</v>
      </c>
      <c r="AI16" s="88" t="n">
        <f aca="false">AF16/3600</f>
        <v>20.0966833333333</v>
      </c>
      <c r="AJ16" s="89" t="n">
        <f aca="false">E16+AB16</f>
        <v>41280.7696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550.51</v>
      </c>
      <c r="AG17" s="97" t="n">
        <f aca="false">Anchor!K414</f>
        <v>72.32</v>
      </c>
      <c r="AH17" s="97" t="n">
        <f aca="false">Anchor!L414</f>
        <v>1968</v>
      </c>
      <c r="AI17" s="102" t="n">
        <f aca="false">AF17/3600</f>
        <v>17.9306972222222</v>
      </c>
      <c r="AJ17" s="103" t="n">
        <f aca="false">E17+AB17</f>
        <v>22319.6416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219.71</v>
      </c>
      <c r="AG18" s="97" t="n">
        <f aca="false">Anchor!K415</f>
        <v>65.67</v>
      </c>
      <c r="AH18" s="97" t="n">
        <f aca="false">Anchor!L415</f>
        <v>1968</v>
      </c>
      <c r="AI18" s="102" t="n">
        <f aca="false">AF18/3600</f>
        <v>16.4499194444444</v>
      </c>
      <c r="AJ18" s="103" t="n">
        <f aca="false">E18+AB18</f>
        <v>13249.7312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4879.68</v>
      </c>
      <c r="AG19" s="111" t="n">
        <f aca="false">Anchor!K416</f>
        <v>55.21</v>
      </c>
      <c r="AH19" s="111" t="n">
        <f aca="false">Anchor!L416</f>
        <v>1968</v>
      </c>
      <c r="AI19" s="116" t="n">
        <f aca="false">AF19/3600</f>
        <v>15.2443555555556</v>
      </c>
      <c r="AJ19" s="117" t="n">
        <f aca="false">E19+AB19</f>
        <v>7974.04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375.37</v>
      </c>
      <c r="AG20" s="81" t="n">
        <f aca="false">Anchor!K417</f>
        <v>71.95</v>
      </c>
      <c r="AH20" s="81" t="n">
        <f aca="false">Anchor!L417</f>
        <v>1035</v>
      </c>
      <c r="AI20" s="88" t="n">
        <f aca="false">AF20/3600</f>
        <v>17.0487138888889</v>
      </c>
      <c r="AJ20" s="89" t="n">
        <f aca="false">E20+AB20</f>
        <v>8870.368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4560.25</v>
      </c>
      <c r="AG21" s="97" t="n">
        <f aca="false">Anchor!K418</f>
        <v>64.81</v>
      </c>
      <c r="AH21" s="97" t="n">
        <f aca="false">Anchor!L418</f>
        <v>1034</v>
      </c>
      <c r="AI21" s="102" t="n">
        <f aca="false">AF21/3600</f>
        <v>15.155625</v>
      </c>
      <c r="AJ21" s="103" t="n">
        <f aca="false">E21+AB21</f>
        <v>4618.036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387.84</v>
      </c>
      <c r="AG22" s="97" t="n">
        <f aca="false">Anchor!K419</f>
        <v>49.25</v>
      </c>
      <c r="AH22" s="97" t="n">
        <f aca="false">Anchor!L419</f>
        <v>1034</v>
      </c>
      <c r="AI22" s="102" t="n">
        <f aca="false">AF22/3600</f>
        <v>12.0521777777778</v>
      </c>
      <c r="AJ22" s="103" t="n">
        <f aca="false">E22+AB22</f>
        <v>2571.2112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1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011.95</v>
      </c>
      <c r="AG23" s="111" t="n">
        <f aca="false">Anchor!K420</f>
        <v>44.76</v>
      </c>
      <c r="AH23" s="111" t="n">
        <f aca="false">Anchor!L420</f>
        <v>1034</v>
      </c>
      <c r="AI23" s="116" t="n">
        <f aca="false">AF23/3600</f>
        <v>11.1144305555556</v>
      </c>
      <c r="AJ23" s="117" t="n">
        <f aca="false">E23+AB23</f>
        <v>1434.7752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59.72</v>
      </c>
      <c r="AG24" s="81" t="n">
        <f aca="false">Anchor!K421</f>
        <v>58.81</v>
      </c>
      <c r="AH24" s="81" t="n">
        <f aca="false">Anchor!L421</f>
        <v>1034</v>
      </c>
      <c r="AI24" s="88" t="n">
        <f aca="false">AF24/3600</f>
        <v>13.8777</v>
      </c>
      <c r="AJ24" s="89" t="n">
        <f aca="false">E24+AB24</f>
        <v>6153.266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99.32</v>
      </c>
      <c r="AG25" s="97" t="n">
        <f aca="false">Anchor!K422</f>
        <v>50.95</v>
      </c>
      <c r="AH25" s="97" t="n">
        <f aca="false">Anchor!L422</f>
        <v>1034</v>
      </c>
      <c r="AI25" s="102" t="n">
        <f aca="false">AF25/3600</f>
        <v>12.5553666666667</v>
      </c>
      <c r="AJ25" s="103" t="n">
        <f aca="false">E25+AB25</f>
        <v>3282.264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0969.16</v>
      </c>
      <c r="AG26" s="97" t="n">
        <f aca="false">Anchor!K423</f>
        <v>47.53</v>
      </c>
      <c r="AH26" s="97" t="n">
        <f aca="false">Anchor!L423</f>
        <v>1034</v>
      </c>
      <c r="AI26" s="102" t="n">
        <f aca="false">AF26/3600</f>
        <v>11.3803222222222</v>
      </c>
      <c r="AJ26" s="103" t="n">
        <f aca="false">E26+AB26</f>
        <v>1885.0664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1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052</v>
      </c>
      <c r="AG27" s="111" t="n">
        <f aca="false">Anchor!K424</f>
        <v>44.73</v>
      </c>
      <c r="AH27" s="111" t="n">
        <f aca="false">Anchor!L424</f>
        <v>1034</v>
      </c>
      <c r="AI27" s="116" t="n">
        <f aca="false">AF27/3600</f>
        <v>10.8477777777778</v>
      </c>
      <c r="AJ27" s="117" t="n">
        <f aca="false">E27+AB27</f>
        <v>1041.2776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083.35</v>
      </c>
      <c r="AG28" s="81" t="n">
        <f aca="false">Anchor!K425</f>
        <v>75.7</v>
      </c>
      <c r="AH28" s="81" t="n">
        <f aca="false">Anchor!L425</f>
        <v>1035</v>
      </c>
      <c r="AI28" s="88" t="n">
        <f aca="false">AF28/3600</f>
        <v>16.1342638888889</v>
      </c>
      <c r="AJ28" s="89" t="n">
        <f aca="false">E28+AB28</f>
        <v>14327.0184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9997.51</v>
      </c>
      <c r="AG29" s="97" t="n">
        <f aca="false">Anchor!K426</f>
        <v>62.04</v>
      </c>
      <c r="AH29" s="97" t="n">
        <f aca="false">Anchor!L426</f>
        <v>1034</v>
      </c>
      <c r="AI29" s="102" t="n">
        <f aca="false">AF29/3600</f>
        <v>13.8881972222222</v>
      </c>
      <c r="AJ29" s="103" t="n">
        <f aca="false">E29+AB29</f>
        <v>6768.89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1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8507.59</v>
      </c>
      <c r="AG30" s="97" t="n">
        <f aca="false">Anchor!K427</f>
        <v>49.19</v>
      </c>
      <c r="AH30" s="97" t="n">
        <f aca="false">Anchor!L427</f>
        <v>1034</v>
      </c>
      <c r="AI30" s="102" t="n">
        <f aca="false">AF30/3600</f>
        <v>10.6965527777778</v>
      </c>
      <c r="AJ30" s="103" t="n">
        <f aca="false">E30+AB30</f>
        <v>3335.5584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8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239.15</v>
      </c>
      <c r="AG31" s="111" t="n">
        <f aca="false">Anchor!K428</f>
        <v>48.5</v>
      </c>
      <c r="AH31" s="111" t="n">
        <f aca="false">Anchor!L428</f>
        <v>1034</v>
      </c>
      <c r="AI31" s="116" t="n">
        <f aca="false">AF31/3600</f>
        <v>11.4553194444444</v>
      </c>
      <c r="AJ31" s="117" t="n">
        <f aca="false">E31+AB31</f>
        <v>1681.9336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6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029.53</v>
      </c>
      <c r="AG32" s="81" t="n">
        <f aca="false">Anchor!K429</f>
        <v>61.68</v>
      </c>
      <c r="AH32" s="81" t="n">
        <f aca="false">Anchor!L429</f>
        <v>1035</v>
      </c>
      <c r="AI32" s="88" t="n">
        <f aca="false">AF32/3600</f>
        <v>13.0637583333333</v>
      </c>
      <c r="AJ32" s="89" t="n">
        <f aca="false">E32+AB32</f>
        <v>10053.816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257.33</v>
      </c>
      <c r="AG33" s="97" t="n">
        <f aca="false">Anchor!K430</f>
        <v>50.99</v>
      </c>
      <c r="AH33" s="97" t="n">
        <f aca="false">Anchor!L430</f>
        <v>1034</v>
      </c>
      <c r="AI33" s="102" t="n">
        <f aca="false">AF33/3600</f>
        <v>11.4603694444444</v>
      </c>
      <c r="AJ33" s="103" t="n">
        <f aca="false">E33+AB33</f>
        <v>4795.972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1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3256.7</v>
      </c>
      <c r="AG34" s="97" t="n">
        <f aca="false">Anchor!K431</f>
        <v>51.48</v>
      </c>
      <c r="AH34" s="97" t="n">
        <f aca="false">Anchor!L431</f>
        <v>1034</v>
      </c>
      <c r="AI34" s="102" t="n">
        <f aca="false">AF34/3600</f>
        <v>12.01575</v>
      </c>
      <c r="AJ34" s="103" t="n">
        <f aca="false">E34+AB34</f>
        <v>2434.3592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8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40295.76</v>
      </c>
      <c r="AG35" s="111" t="n">
        <f aca="false">Anchor!K432</f>
        <v>45.75</v>
      </c>
      <c r="AH35" s="111" t="n">
        <f aca="false">Anchor!L432</f>
        <v>1034</v>
      </c>
      <c r="AI35" s="116" t="n">
        <f aca="false">AF35/3600</f>
        <v>11.1932666666667</v>
      </c>
      <c r="AJ35" s="117" t="n">
        <f aca="false">E35+AB35</f>
        <v>1222.476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6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5302.38</v>
      </c>
      <c r="AG36" s="81" t="n">
        <f aca="false">Anchor!K433</f>
        <v>121.83</v>
      </c>
      <c r="AH36" s="81" t="n">
        <f aca="false">Anchor!L433</f>
        <v>1035</v>
      </c>
      <c r="AI36" s="88" t="n">
        <f aca="false">AF36/3600</f>
        <v>29.2506611111111</v>
      </c>
      <c r="AJ36" s="89" t="n">
        <f aca="false">E36+AB36</f>
        <v>44205.8224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3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5972.88</v>
      </c>
      <c r="AG37" s="97" t="n">
        <f aca="false">Anchor!K434</f>
        <v>101.52</v>
      </c>
      <c r="AH37" s="97" t="n">
        <f aca="false">Anchor!L434</f>
        <v>1034</v>
      </c>
      <c r="AI37" s="102" t="n">
        <f aca="false">AF37/3600</f>
        <v>23.8813555555556</v>
      </c>
      <c r="AJ37" s="103" t="n">
        <f aca="false">E37+AB37</f>
        <v>13297.6496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91518.33</v>
      </c>
      <c r="AG38" s="97" t="n">
        <f aca="false">Anchor!K435</f>
        <v>98.9</v>
      </c>
      <c r="AH38" s="97" t="n">
        <f aca="false">Anchor!L435</f>
        <v>1034</v>
      </c>
      <c r="AI38" s="102" t="n">
        <f aca="false">AF38/3600</f>
        <v>25.4217583333333</v>
      </c>
      <c r="AJ38" s="103" t="n">
        <f aca="false">E38+AB38</f>
        <v>6155.4888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494.92</v>
      </c>
      <c r="AG39" s="111" t="n">
        <f aca="false">Anchor!K436</f>
        <v>90.26</v>
      </c>
      <c r="AH39" s="111" t="n">
        <f aca="false">Anchor!L436</f>
        <v>1034</v>
      </c>
      <c r="AI39" s="116" t="n">
        <f aca="false">AF39/3600</f>
        <v>23.4708111111111</v>
      </c>
      <c r="AJ39" s="117" t="n">
        <f aca="false">E39+AB39</f>
        <v>3329.492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6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11909.18</v>
      </c>
      <c r="AG40" s="81" t="n">
        <f aca="false">Anchor!K437</f>
        <v>129.45</v>
      </c>
      <c r="AH40" s="81" t="n">
        <f aca="false">Anchor!L437</f>
        <v>1035</v>
      </c>
      <c r="AI40" s="88" t="n">
        <f aca="false">AF40/3600</f>
        <v>31.0858833333333</v>
      </c>
      <c r="AJ40" s="89" t="n">
        <f aca="false">E40+AB40</f>
        <v>23034.9624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3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2007.07</v>
      </c>
      <c r="AG41" s="97" t="n">
        <f aca="false">Anchor!K438</f>
        <v>96.49</v>
      </c>
      <c r="AH41" s="97" t="n">
        <f aca="false">Anchor!L438</f>
        <v>1034</v>
      </c>
      <c r="AI41" s="102" t="n">
        <f aca="false">AF41/3600</f>
        <v>22.7797416666667</v>
      </c>
      <c r="AJ41" s="103" t="n">
        <f aca="false">E41+AB41</f>
        <v>8629.9336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123.23</v>
      </c>
      <c r="AG42" s="97" t="n">
        <f aca="false">Anchor!K439</f>
        <v>93.62</v>
      </c>
      <c r="AH42" s="97" t="n">
        <f aca="false">Anchor!L439</f>
        <v>1034</v>
      </c>
      <c r="AI42" s="102" t="n">
        <f aca="false">AF42/3600</f>
        <v>24.478675</v>
      </c>
      <c r="AJ42" s="103" t="n">
        <f aca="false">E42+AB42</f>
        <v>4514.816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81779.53</v>
      </c>
      <c r="AG43" s="111" t="n">
        <f aca="false">Anchor!K440</f>
        <v>83.95</v>
      </c>
      <c r="AH43" s="111" t="n">
        <f aca="false">Anchor!L440</f>
        <v>1034</v>
      </c>
      <c r="AI43" s="116" t="n">
        <f aca="false">AF43/3600</f>
        <v>22.7165361111111</v>
      </c>
      <c r="AJ43" s="117" t="n">
        <f aca="false">E43+AB43</f>
        <v>2486.108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6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3031.25</v>
      </c>
      <c r="AG44" s="81" t="n">
        <f aca="false">Anchor!K441</f>
        <v>149.09</v>
      </c>
      <c r="AH44" s="81" t="n">
        <f aca="false">Anchor!L441</f>
        <v>1035</v>
      </c>
      <c r="AI44" s="88" t="n">
        <f aca="false">AF44/3600</f>
        <v>34.1753472222222</v>
      </c>
      <c r="AJ44" s="89" t="n">
        <f aca="false">E44+AB44</f>
        <v>38802.6536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20280.9</v>
      </c>
      <c r="AG45" s="97" t="n">
        <f aca="false">Anchor!K442</f>
        <v>141.36</v>
      </c>
      <c r="AH45" s="97" t="n">
        <f aca="false">Anchor!L442</f>
        <v>1035</v>
      </c>
      <c r="AI45" s="102" t="n">
        <f aca="false">AF45/3600</f>
        <v>33.4113611111111</v>
      </c>
      <c r="AJ45" s="103" t="n">
        <f aca="false">E45+AB45</f>
        <v>14104.7336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9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4012.48</v>
      </c>
      <c r="AG46" s="97" t="n">
        <f aca="false">Anchor!K443</f>
        <v>110.67</v>
      </c>
      <c r="AH46" s="97" t="n">
        <f aca="false">Anchor!L443</f>
        <v>1034</v>
      </c>
      <c r="AI46" s="102" t="n">
        <f aca="false">AF46/3600</f>
        <v>26.1145777777778</v>
      </c>
      <c r="AJ46" s="103" t="n">
        <f aca="false">E46+AB46</f>
        <v>6977.1408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8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7521.01</v>
      </c>
      <c r="AG47" s="111" t="n">
        <f aca="false">Anchor!K444</f>
        <v>111.86</v>
      </c>
      <c r="AH47" s="111" t="n">
        <f aca="false">Anchor!L444</f>
        <v>1034</v>
      </c>
      <c r="AI47" s="116" t="n">
        <f aca="false">AF47/3600</f>
        <v>27.0891694444444</v>
      </c>
      <c r="AJ47" s="117" t="n">
        <f aca="false">E47+AB47</f>
        <v>3820.2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8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31490.61</v>
      </c>
      <c r="AG48" s="81" t="n">
        <f aca="false">Anchor!K445</f>
        <v>153.75</v>
      </c>
      <c r="AH48" s="81" t="n">
        <f aca="false">Anchor!L445</f>
        <v>1035</v>
      </c>
      <c r="AI48" s="88" t="n">
        <f aca="false">AF48/3600</f>
        <v>36.5251694444444</v>
      </c>
      <c r="AJ48" s="89" t="n">
        <f aca="false">E48+AB48</f>
        <v>22155.568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14468.29</v>
      </c>
      <c r="AG49" s="97" t="n">
        <f aca="false">Anchor!K446</f>
        <v>131.43</v>
      </c>
      <c r="AH49" s="97" t="n">
        <f aca="false">Anchor!L446</f>
        <v>1034</v>
      </c>
      <c r="AI49" s="102" t="n">
        <f aca="false">AF49/3600</f>
        <v>31.7967472222222</v>
      </c>
      <c r="AJ49" s="103" t="n">
        <f aca="false">E49+AB49</f>
        <v>9398.8008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9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431.85</v>
      </c>
      <c r="AG50" s="97" t="n">
        <f aca="false">Anchor!K447</f>
        <v>103.02</v>
      </c>
      <c r="AH50" s="97" t="n">
        <f aca="false">Anchor!L447</f>
        <v>1034</v>
      </c>
      <c r="AI50" s="102" t="n">
        <f aca="false">AF50/3600</f>
        <v>24.8421805555556</v>
      </c>
      <c r="AJ50" s="103" t="n">
        <f aca="false">E50+AB50</f>
        <v>4979.9848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8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4884.78</v>
      </c>
      <c r="AG51" s="111" t="n">
        <f aca="false">Anchor!K448</f>
        <v>105.5</v>
      </c>
      <c r="AH51" s="111" t="n">
        <f aca="false">Anchor!L448</f>
        <v>1034</v>
      </c>
      <c r="AI51" s="116" t="n">
        <f aca="false">AF51/3600</f>
        <v>26.3568833333333</v>
      </c>
      <c r="AJ51" s="117" t="n">
        <f aca="false">E51+AB51</f>
        <v>2768.8248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8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7033.38</v>
      </c>
      <c r="AG52" s="81" t="n">
        <f aca="false">Anchor!K449</f>
        <v>219.85</v>
      </c>
      <c r="AH52" s="81" t="n">
        <f aca="false">Anchor!L449</f>
        <v>1035</v>
      </c>
      <c r="AI52" s="88" t="n">
        <f aca="false">AF52/3600</f>
        <v>43.6203833333333</v>
      </c>
      <c r="AJ52" s="89" t="n">
        <f aca="false">E52+AB52</f>
        <v>98790.0776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870.52</v>
      </c>
      <c r="AG53" s="97" t="n">
        <f aca="false">Anchor!K450</f>
        <v>145.2</v>
      </c>
      <c r="AH53" s="97" t="n">
        <f aca="false">Anchor!L450</f>
        <v>1034</v>
      </c>
      <c r="AI53" s="102" t="n">
        <f aca="false">AF53/3600</f>
        <v>29.4084777777778</v>
      </c>
      <c r="AJ53" s="103" t="n">
        <f aca="false">E53+AB53</f>
        <v>25460.391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8902.57</v>
      </c>
      <c r="AG54" s="97" t="n">
        <f aca="false">Anchor!K451</f>
        <v>115.93</v>
      </c>
      <c r="AH54" s="97" t="n">
        <f aca="false">Anchor!L451</f>
        <v>1034</v>
      </c>
      <c r="AI54" s="102" t="n">
        <f aca="false">AF54/3600</f>
        <v>24.6951583333333</v>
      </c>
      <c r="AJ54" s="103" t="n">
        <f aca="false">E54+AB54</f>
        <v>6405.6616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4390.02</v>
      </c>
      <c r="AG55" s="111" t="n">
        <f aca="false">Anchor!K452</f>
        <v>118.36</v>
      </c>
      <c r="AH55" s="111" t="n">
        <f aca="false">Anchor!L452</f>
        <v>1034</v>
      </c>
      <c r="AI55" s="116" t="n">
        <f aca="false">AF55/3600</f>
        <v>26.21945</v>
      </c>
      <c r="AJ55" s="117" t="n">
        <f aca="false">E55+AB55</f>
        <v>2479.956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3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859.44</v>
      </c>
      <c r="AG56" s="81" t="n">
        <f aca="false">Anchor!K453</f>
        <v>173.52</v>
      </c>
      <c r="AH56" s="81" t="n">
        <f aca="false">Anchor!L453</f>
        <v>1035</v>
      </c>
      <c r="AI56" s="88" t="n">
        <f aca="false">AF56/3600</f>
        <v>34.4054</v>
      </c>
      <c r="AJ56" s="89" t="n">
        <f aca="false">E56+AB56</f>
        <v>54856.616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11728.29</v>
      </c>
      <c r="AG57" s="97" t="n">
        <f aca="false">Anchor!K454</f>
        <v>151.04</v>
      </c>
      <c r="AH57" s="97" t="n">
        <f aca="false">Anchor!L454</f>
        <v>1034</v>
      </c>
      <c r="AI57" s="102" t="n">
        <f aca="false">AF57/3600</f>
        <v>31.0356361111111</v>
      </c>
      <c r="AJ57" s="103" t="n">
        <f aca="false">E57+AB57</f>
        <v>12631.3248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5806.57</v>
      </c>
      <c r="AG58" s="97" t="n">
        <f aca="false">Anchor!K455</f>
        <v>109.65</v>
      </c>
      <c r="AH58" s="97" t="n">
        <f aca="false">Anchor!L455</f>
        <v>1034</v>
      </c>
      <c r="AI58" s="102" t="n">
        <f aca="false">AF58/3600</f>
        <v>23.8351583333333</v>
      </c>
      <c r="AJ58" s="103" t="n">
        <f aca="false">E58+AB58</f>
        <v>3988.8696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104.77</v>
      </c>
      <c r="AG59" s="111" t="n">
        <f aca="false">Anchor!K456</f>
        <v>98.61</v>
      </c>
      <c r="AH59" s="111" t="n">
        <f aca="false">Anchor!L456</f>
        <v>1034</v>
      </c>
      <c r="AI59" s="116" t="n">
        <f aca="false">AF59/3600</f>
        <v>22.251325</v>
      </c>
      <c r="AJ59" s="117" t="n">
        <f aca="false">E59+AB59</f>
        <v>1738.3856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3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7468.8469889386</v>
      </c>
      <c r="AG80" s="268" t="n">
        <f aca="false">GEOMEAN(AG4:AG59)</f>
        <v>79.6862714478014</v>
      </c>
      <c r="AH80" s="268"/>
      <c r="AI80" s="239" t="n">
        <f aca="false">GEOMEAN(AI4:AI59)</f>
        <v>18.7413463858163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3.85182222222</v>
      </c>
      <c r="AG81" s="238" t="n">
        <f aca="false">SUM(AG4:AG59)/3600</f>
        <v>1.35469722222222</v>
      </c>
      <c r="AI81" s="270" t="n">
        <f aca="false">SUM(AI4:AI59)</f>
        <v>1133.8518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780.32</v>
      </c>
      <c r="AG4" s="81" t="n">
        <f aca="false">Anchor!K193</f>
        <v>61.2</v>
      </c>
      <c r="AH4" s="81" t="n">
        <f aca="false">Anchor!L193</f>
        <v>1447</v>
      </c>
      <c r="AI4" s="88" t="n">
        <f aca="false">AF4/3600</f>
        <v>8.27231111111111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520.12</v>
      </c>
      <c r="AG5" s="97" t="n">
        <f aca="false">Anchor!K194</f>
        <v>53.26</v>
      </c>
      <c r="AH5" s="97" t="n">
        <f aca="false">Anchor!L194</f>
        <v>1447</v>
      </c>
      <c r="AI5" s="102" t="n">
        <f aca="false">AF5/3600</f>
        <v>6.81114444444444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543.69</v>
      </c>
      <c r="AG6" s="97" t="n">
        <f aca="false">Anchor!K195</f>
        <v>41.68</v>
      </c>
      <c r="AH6" s="97" t="n">
        <f aca="false">Anchor!L195</f>
        <v>1447</v>
      </c>
      <c r="AI6" s="102" t="n">
        <f aca="false">AF6/3600</f>
        <v>5.151025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949.92</v>
      </c>
      <c r="AG7" s="111" t="n">
        <f aca="false">Anchor!K196</f>
        <v>37.99</v>
      </c>
      <c r="AH7" s="111" t="n">
        <f aca="false">Anchor!L196</f>
        <v>1448</v>
      </c>
      <c r="AI7" s="116" t="n">
        <f aca="false">AF7/3600</f>
        <v>4.70831111111111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009.26</v>
      </c>
      <c r="AG8" s="81" t="n">
        <f aca="false">Anchor!K197</f>
        <v>55.82</v>
      </c>
      <c r="AH8" s="81" t="n">
        <f aca="false">Anchor!L197</f>
        <v>1447</v>
      </c>
      <c r="AI8" s="88" t="n">
        <f aca="false">AF8/3600</f>
        <v>7.50257222222222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2985.21</v>
      </c>
      <c r="AG9" s="97" t="n">
        <f aca="false">Anchor!K198</f>
        <v>48.56</v>
      </c>
      <c r="AH9" s="97" t="n">
        <f aca="false">Anchor!L198</f>
        <v>1447</v>
      </c>
      <c r="AI9" s="102" t="n">
        <f aca="false">AF9/3600</f>
        <v>6.38478055555556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0624.74</v>
      </c>
      <c r="AG10" s="97" t="n">
        <f aca="false">Anchor!K199</f>
        <v>45.71</v>
      </c>
      <c r="AH10" s="97" t="n">
        <f aca="false">Anchor!L199</f>
        <v>1447</v>
      </c>
      <c r="AI10" s="102" t="n">
        <f aca="false">AF10/3600</f>
        <v>5.72909444444445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576.33</v>
      </c>
      <c r="AG11" s="111" t="n">
        <f aca="false">Anchor!K200</f>
        <v>37.05</v>
      </c>
      <c r="AH11" s="111" t="n">
        <f aca="false">Anchor!L200</f>
        <v>1447</v>
      </c>
      <c r="AI11" s="116" t="n">
        <f aca="false">AF11/3600</f>
        <v>4.60453611111111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326.78</v>
      </c>
      <c r="AG12" s="81" t="n">
        <f aca="false">Anchor!K201</f>
        <v>79.07</v>
      </c>
      <c r="AH12" s="81" t="n">
        <f aca="false">Anchor!L201</f>
        <v>1448</v>
      </c>
      <c r="AI12" s="88" t="n">
        <f aca="false">AF12/3600</f>
        <v>12.5907722222222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966.35</v>
      </c>
      <c r="AG13" s="97" t="n">
        <f aca="false">Anchor!K202</f>
        <v>60.91</v>
      </c>
      <c r="AH13" s="97" t="n">
        <f aca="false">Anchor!L202</f>
        <v>1448</v>
      </c>
      <c r="AI13" s="102" t="n">
        <f aca="false">AF13/3600</f>
        <v>9.43509722222222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27.91</v>
      </c>
      <c r="AG14" s="97" t="n">
        <f aca="false">Anchor!K203</f>
        <v>53.31</v>
      </c>
      <c r="AH14" s="97" t="n">
        <f aca="false">Anchor!L203</f>
        <v>1448</v>
      </c>
      <c r="AI14" s="102" t="n">
        <f aca="false">AF14/3600</f>
        <v>8.31330833333333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54.81</v>
      </c>
      <c r="AG15" s="111" t="n">
        <f aca="false">Anchor!K204</f>
        <v>46.93</v>
      </c>
      <c r="AH15" s="111" t="n">
        <f aca="false">Anchor!L204</f>
        <v>1447</v>
      </c>
      <c r="AI15" s="116" t="n">
        <f aca="false">AF15/3600</f>
        <v>7.515225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683.14</v>
      </c>
      <c r="AG16" s="81" t="n">
        <f aca="false">Anchor!K205</f>
        <v>62.69</v>
      </c>
      <c r="AH16" s="81" t="n">
        <f aca="false">Anchor!L205</f>
        <v>1448</v>
      </c>
      <c r="AI16" s="88" t="n">
        <f aca="false">AF16/3600</f>
        <v>9.91198333333333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5706.2</v>
      </c>
      <c r="AG17" s="97" t="n">
        <f aca="false">Anchor!K206</f>
        <v>60.99</v>
      </c>
      <c r="AH17" s="97" t="n">
        <f aca="false">Anchor!L206</f>
        <v>1447</v>
      </c>
      <c r="AI17" s="102" t="n">
        <f aca="false">AF17/3600</f>
        <v>9.91838888888889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116</v>
      </c>
      <c r="AG18" s="97" t="n">
        <f aca="false">Anchor!K207</f>
        <v>55.16</v>
      </c>
      <c r="AH18" s="97" t="n">
        <f aca="false">Anchor!L207</f>
        <v>1448</v>
      </c>
      <c r="AI18" s="102" t="n">
        <f aca="false">AF18/3600</f>
        <v>8.6433333333333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219.28</v>
      </c>
      <c r="AG19" s="111" t="n">
        <f aca="false">Anchor!K208</f>
        <v>46.5</v>
      </c>
      <c r="AH19" s="111" t="n">
        <f aca="false">Anchor!L208</f>
        <v>1447</v>
      </c>
      <c r="AI19" s="116" t="n">
        <f aca="false">AF19/3600</f>
        <v>7.005355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963.35</v>
      </c>
      <c r="AG20" s="81" t="n">
        <f aca="false">Anchor!K209</f>
        <v>44.69</v>
      </c>
      <c r="AH20" s="81" t="n">
        <f aca="false">Anchor!L209</f>
        <v>770</v>
      </c>
      <c r="AI20" s="88" t="n">
        <f aca="false">AF20/3600</f>
        <v>7.212041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271.57</v>
      </c>
      <c r="AG21" s="97" t="n">
        <f aca="false">Anchor!K210</f>
        <v>41.24</v>
      </c>
      <c r="AH21" s="97" t="n">
        <f aca="false">Anchor!L210</f>
        <v>770</v>
      </c>
      <c r="AI21" s="102" t="n">
        <f aca="false">AF21/3600</f>
        <v>6.1865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626.5</v>
      </c>
      <c r="AG22" s="97" t="n">
        <f aca="false">Anchor!K211</f>
        <v>36.36</v>
      </c>
      <c r="AH22" s="97" t="n">
        <f aca="false">Anchor!L211</f>
        <v>770</v>
      </c>
      <c r="AI22" s="102" t="n">
        <f aca="false">AF22/3600</f>
        <v>5.45180555555556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207.18</v>
      </c>
      <c r="AG23" s="111" t="n">
        <f aca="false">Anchor!K212</f>
        <v>39.37</v>
      </c>
      <c r="AH23" s="111" t="n">
        <f aca="false">Anchor!L212</f>
        <v>769</v>
      </c>
      <c r="AI23" s="116" t="n">
        <f aca="false">AF23/3600</f>
        <v>5.61310555555556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61.66</v>
      </c>
      <c r="AG24" s="81" t="n">
        <f aca="false">Anchor!K213</f>
        <v>40.9</v>
      </c>
      <c r="AH24" s="81" t="n">
        <f aca="false">Anchor!L213</f>
        <v>770</v>
      </c>
      <c r="AI24" s="88" t="n">
        <f aca="false">AF24/3600</f>
        <v>6.40601666666667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238.97</v>
      </c>
      <c r="AG25" s="97" t="n">
        <f aca="false">Anchor!K214</f>
        <v>37.51</v>
      </c>
      <c r="AH25" s="97" t="n">
        <f aca="false">Anchor!L214</f>
        <v>769</v>
      </c>
      <c r="AI25" s="102" t="n">
        <f aca="false">AF25/3600</f>
        <v>5.62193611111111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57.79</v>
      </c>
      <c r="AG26" s="97" t="n">
        <f aca="false">Anchor!K215</f>
        <v>33.17</v>
      </c>
      <c r="AH26" s="97" t="n">
        <f aca="false">Anchor!L215</f>
        <v>769</v>
      </c>
      <c r="AI26" s="102" t="n">
        <f aca="false">AF26/3600</f>
        <v>5.04383055555556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526.01</v>
      </c>
      <c r="AG27" s="111" t="n">
        <f aca="false">Anchor!K216</f>
        <v>31.42</v>
      </c>
      <c r="AH27" s="111" t="n">
        <f aca="false">Anchor!L216</f>
        <v>769</v>
      </c>
      <c r="AI27" s="116" t="n">
        <f aca="false">AF27/3600</f>
        <v>4.59055833333333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153.43</v>
      </c>
      <c r="AG28" s="81" t="n">
        <f aca="false">Anchor!K217</f>
        <v>54.81</v>
      </c>
      <c r="AH28" s="81" t="n">
        <f aca="false">Anchor!L217</f>
        <v>770</v>
      </c>
      <c r="AI28" s="88" t="n">
        <f aca="false">AF28/3600</f>
        <v>7.82039722222222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928.85</v>
      </c>
      <c r="AG29" s="97" t="n">
        <f aca="false">Anchor!K218</f>
        <v>47.35</v>
      </c>
      <c r="AH29" s="97" t="n">
        <f aca="false">Anchor!L218</f>
        <v>769</v>
      </c>
      <c r="AI29" s="102" t="n">
        <f aca="false">AF29/3600</f>
        <v>6.369125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9939.4</v>
      </c>
      <c r="AG30" s="97" t="n">
        <f aca="false">Anchor!K219</f>
        <v>41.55</v>
      </c>
      <c r="AH30" s="97" t="n">
        <f aca="false">Anchor!L219</f>
        <v>769</v>
      </c>
      <c r="AI30" s="102" t="n">
        <f aca="false">AF30/3600</f>
        <v>5.53872222222222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619.5</v>
      </c>
      <c r="AG31" s="111" t="n">
        <f aca="false">Anchor!K220</f>
        <v>37.8</v>
      </c>
      <c r="AH31" s="111" t="n">
        <f aca="false">Anchor!L220</f>
        <v>769</v>
      </c>
      <c r="AI31" s="116" t="n">
        <f aca="false">AF31/3600</f>
        <v>4.89430555555556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5429.69</v>
      </c>
      <c r="AG32" s="81" t="n">
        <f aca="false">Anchor!K221</f>
        <v>49.3</v>
      </c>
      <c r="AH32" s="81" t="n">
        <f aca="false">Anchor!L221</f>
        <v>770</v>
      </c>
      <c r="AI32" s="88" t="n">
        <f aca="false">AF32/3600</f>
        <v>7.06380277777778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1280.89</v>
      </c>
      <c r="AG33" s="97" t="n">
        <f aca="false">Anchor!K222</f>
        <v>43.45</v>
      </c>
      <c r="AH33" s="97" t="n">
        <f aca="false">Anchor!L222</f>
        <v>769</v>
      </c>
      <c r="AI33" s="102" t="n">
        <f aca="false">AF33/3600</f>
        <v>5.911358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683.26</v>
      </c>
      <c r="AG34" s="97" t="n">
        <f aca="false">Anchor!K223</f>
        <v>39.57</v>
      </c>
      <c r="AH34" s="97" t="n">
        <f aca="false">Anchor!L223</f>
        <v>770</v>
      </c>
      <c r="AI34" s="102" t="n">
        <f aca="false">AF34/3600</f>
        <v>5.18979444444444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618.24</v>
      </c>
      <c r="AG35" s="111" t="n">
        <f aca="false">Anchor!K224</f>
        <v>31.99</v>
      </c>
      <c r="AH35" s="111" t="n">
        <f aca="false">Anchor!L224</f>
        <v>769</v>
      </c>
      <c r="AI35" s="116" t="n">
        <f aca="false">AF35/3600</f>
        <v>4.06062222222222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9862.77</v>
      </c>
      <c r="AG36" s="81" t="n">
        <f aca="false">Anchor!K225</f>
        <v>111.63</v>
      </c>
      <c r="AH36" s="81" t="n">
        <f aca="false">Anchor!L225</f>
        <v>770</v>
      </c>
      <c r="AI36" s="88" t="n">
        <f aca="false">AF36/3600</f>
        <v>16.6285472222222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579.39</v>
      </c>
      <c r="AG37" s="97" t="n">
        <f aca="false">Anchor!K226</f>
        <v>77.62</v>
      </c>
      <c r="AH37" s="97" t="n">
        <f aca="false">Anchor!L226</f>
        <v>770</v>
      </c>
      <c r="AI37" s="102" t="n">
        <f aca="false">AF37/3600</f>
        <v>11.5498305555556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052.18</v>
      </c>
      <c r="AG38" s="97" t="n">
        <f aca="false">Anchor!K227</f>
        <v>70.57</v>
      </c>
      <c r="AH38" s="97" t="n">
        <f aca="false">Anchor!L227</f>
        <v>769</v>
      </c>
      <c r="AI38" s="102" t="n">
        <f aca="false">AF38/3600</f>
        <v>10.0144944444444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555.08</v>
      </c>
      <c r="AG39" s="111" t="n">
        <f aca="false">Anchor!K228</f>
        <v>65.43</v>
      </c>
      <c r="AH39" s="111" t="n">
        <f aca="false">Anchor!L228</f>
        <v>769</v>
      </c>
      <c r="AI39" s="116" t="n">
        <f aca="false">AF39/3600</f>
        <v>9.04307777777778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555.3</v>
      </c>
      <c r="AG40" s="81" t="n">
        <f aca="false">Anchor!K229</f>
        <v>84.87</v>
      </c>
      <c r="AH40" s="81" t="n">
        <f aca="false">Anchor!L229</f>
        <v>769</v>
      </c>
      <c r="AI40" s="88" t="n">
        <f aca="false">AF40/3600</f>
        <v>12.65425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105.23</v>
      </c>
      <c r="AG41" s="97" t="n">
        <f aca="false">Anchor!K230</f>
        <v>73.35</v>
      </c>
      <c r="AH41" s="97" t="n">
        <f aca="false">Anchor!L230</f>
        <v>769</v>
      </c>
      <c r="AI41" s="102" t="n">
        <f aca="false">AF41/3600</f>
        <v>10.5847861111111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8940.42</v>
      </c>
      <c r="AG42" s="97" t="n">
        <f aca="false">Anchor!K231</f>
        <v>77.8</v>
      </c>
      <c r="AH42" s="97" t="n">
        <f aca="false">Anchor!L231</f>
        <v>770</v>
      </c>
      <c r="AI42" s="102" t="n">
        <f aca="false">AF42/3600</f>
        <v>10.8167833333333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021.33</v>
      </c>
      <c r="AG43" s="111" t="n">
        <f aca="false">Anchor!K232</f>
        <v>65.1</v>
      </c>
      <c r="AH43" s="111" t="n">
        <f aca="false">Anchor!L232</f>
        <v>769</v>
      </c>
      <c r="AI43" s="116" t="n">
        <f aca="false">AF43/3600</f>
        <v>8.61703611111111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090.94</v>
      </c>
      <c r="AG44" s="81" t="n">
        <f aca="false">Anchor!K233</f>
        <v>119.07</v>
      </c>
      <c r="AH44" s="81" t="n">
        <f aca="false">Anchor!L233</f>
        <v>770</v>
      </c>
      <c r="AI44" s="88" t="n">
        <f aca="false">AF44/3600</f>
        <v>19.7474833333333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0793.82</v>
      </c>
      <c r="AG45" s="97" t="n">
        <f aca="false">Anchor!K234</f>
        <v>93.2</v>
      </c>
      <c r="AH45" s="97" t="n">
        <f aca="false">Anchor!L234</f>
        <v>770</v>
      </c>
      <c r="AI45" s="102" t="n">
        <f aca="false">AF45/3600</f>
        <v>14.109394444444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3647.73</v>
      </c>
      <c r="AG46" s="97" t="n">
        <f aca="false">Anchor!K235</f>
        <v>79.99</v>
      </c>
      <c r="AH46" s="97" t="n">
        <f aca="false">Anchor!L235</f>
        <v>770</v>
      </c>
      <c r="AI46" s="102" t="n">
        <f aca="false">AF46/3600</f>
        <v>12.1243694444444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8904.28</v>
      </c>
      <c r="AG47" s="111" t="n">
        <f aca="false">Anchor!K236</f>
        <v>75.52</v>
      </c>
      <c r="AH47" s="111" t="n">
        <f aca="false">Anchor!L236</f>
        <v>769</v>
      </c>
      <c r="AI47" s="116" t="n">
        <f aca="false">AF47/3600</f>
        <v>10.8067444444444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382.61</v>
      </c>
      <c r="AG48" s="81" t="n">
        <f aca="false">Anchor!K237</f>
        <v>107.66</v>
      </c>
      <c r="AH48" s="81" t="n">
        <f aca="false">Anchor!L237</f>
        <v>770</v>
      </c>
      <c r="AI48" s="88" t="n">
        <f aca="false">AF48/3600</f>
        <v>17.6062805555556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435.25</v>
      </c>
      <c r="AG49" s="97" t="n">
        <f aca="false">Anchor!K238</f>
        <v>93.62</v>
      </c>
      <c r="AH49" s="97" t="n">
        <f aca="false">Anchor!L238</f>
        <v>770</v>
      </c>
      <c r="AI49" s="102" t="n">
        <f aca="false">AF49/3600</f>
        <v>14.8431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402.44</v>
      </c>
      <c r="AG50" s="97" t="n">
        <f aca="false">Anchor!K239</f>
        <v>73.65</v>
      </c>
      <c r="AH50" s="97" t="n">
        <f aca="false">Anchor!L239</f>
        <v>770</v>
      </c>
      <c r="AI50" s="102" t="n">
        <f aca="false">AF50/3600</f>
        <v>11.2229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096.01</v>
      </c>
      <c r="AG51" s="111" t="n">
        <f aca="false">Anchor!K240</f>
        <v>78.45</v>
      </c>
      <c r="AH51" s="111" t="n">
        <f aca="false">Anchor!L240</f>
        <v>770</v>
      </c>
      <c r="AI51" s="116" t="n">
        <f aca="false">AF51/3600</f>
        <v>11.6933361111111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28.41</v>
      </c>
      <c r="AG52" s="81" t="n">
        <f aca="false">Anchor!K241</f>
        <v>148.53</v>
      </c>
      <c r="AH52" s="81" t="n">
        <f aca="false">Anchor!L241</f>
        <v>771</v>
      </c>
      <c r="AI52" s="88" t="n">
        <f aca="false">AF52/3600</f>
        <v>19.6467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5541.39</v>
      </c>
      <c r="AG53" s="97" t="n">
        <f aca="false">Anchor!K242</f>
        <v>122.44</v>
      </c>
      <c r="AH53" s="97" t="n">
        <f aca="false">Anchor!L242</f>
        <v>770</v>
      </c>
      <c r="AI53" s="102" t="n">
        <f aca="false">AF53/3600</f>
        <v>15.4281638888889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644.05</v>
      </c>
      <c r="AG54" s="97" t="n">
        <f aca="false">Anchor!K243</f>
        <v>86.65</v>
      </c>
      <c r="AH54" s="97" t="n">
        <f aca="false">Anchor!L243</f>
        <v>770</v>
      </c>
      <c r="AI54" s="102" t="n">
        <f aca="false">AF54/3600</f>
        <v>10.7344583333333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205.96</v>
      </c>
      <c r="AG55" s="111" t="n">
        <f aca="false">Anchor!K244</f>
        <v>83.33</v>
      </c>
      <c r="AH55" s="111" t="n">
        <f aca="false">Anchor!L244</f>
        <v>770</v>
      </c>
      <c r="AI55" s="116" t="n">
        <f aca="false">AF55/3600</f>
        <v>9.50165555555556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434.72</v>
      </c>
      <c r="AG56" s="81" t="n">
        <f aca="false">Anchor!K245</f>
        <v>144.05</v>
      </c>
      <c r="AH56" s="81" t="n">
        <f aca="false">Anchor!L245</f>
        <v>770</v>
      </c>
      <c r="AI56" s="88" t="n">
        <f aca="false">AF56/3600</f>
        <v>18.7318666666667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350.44</v>
      </c>
      <c r="AG57" s="97" t="n">
        <f aca="false">Anchor!K246</f>
        <v>107.81</v>
      </c>
      <c r="AH57" s="97" t="n">
        <f aca="false">Anchor!L246</f>
        <v>770</v>
      </c>
      <c r="AI57" s="102" t="n">
        <f aca="false">AF57/3600</f>
        <v>13.7084555555556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1735.55</v>
      </c>
      <c r="AG58" s="97" t="n">
        <f aca="false">Anchor!K247</f>
        <v>93.39</v>
      </c>
      <c r="AH58" s="97" t="n">
        <f aca="false">Anchor!L247</f>
        <v>770</v>
      </c>
      <c r="AI58" s="102" t="n">
        <f aca="false">AF58/3600</f>
        <v>11.5932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126.74</v>
      </c>
      <c r="AG59" s="111" t="n">
        <f aca="false">Anchor!K248</f>
        <v>76.65</v>
      </c>
      <c r="AH59" s="111" t="n">
        <f aca="false">Anchor!L248</f>
        <v>770</v>
      </c>
      <c r="AI59" s="116" t="n">
        <f aca="false">AF59/3600</f>
        <v>9.20187222222222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016.0258924725</v>
      </c>
      <c r="AG80" s="268" t="n">
        <f aca="false">GEOMEAN(AG4:AG59)</f>
        <v>60.9847117045954</v>
      </c>
      <c r="AH80" s="268"/>
      <c r="AI80" s="239" t="n">
        <f aca="false">GEOMEAN(AI4:AI59)</f>
        <v>8.615562747909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6.080108333333</v>
      </c>
      <c r="AG81" s="238" t="n">
        <f aca="false">SUM(AG4:AG59)/3600</f>
        <v>1.02991388888889</v>
      </c>
      <c r="AI81" s="270" t="n">
        <f aca="false">SUM(AI4:AI59)</f>
        <v>526.080108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782.42</v>
      </c>
      <c r="AG20" s="81" t="n">
        <f aca="false">Anchor!K153</f>
        <v>58.74</v>
      </c>
      <c r="AH20" s="81" t="n">
        <f aca="false">Anchor!L153</f>
        <v>864</v>
      </c>
      <c r="AI20" s="88" t="n">
        <f aca="false">AF20/3600</f>
        <v>9.10622777777778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410.07</v>
      </c>
      <c r="AG21" s="97" t="n">
        <f aca="false">Anchor!K154</f>
        <v>50.12</v>
      </c>
      <c r="AH21" s="97" t="n">
        <f aca="false">Anchor!L154</f>
        <v>864</v>
      </c>
      <c r="AI21" s="102" t="n">
        <f aca="false">AF21/3600</f>
        <v>7.89168611111111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5396.69</v>
      </c>
      <c r="AG22" s="97" t="n">
        <f aca="false">Anchor!K155</f>
        <v>47.73</v>
      </c>
      <c r="AH22" s="97" t="n">
        <f aca="false">Anchor!L155</f>
        <v>864</v>
      </c>
      <c r="AI22" s="102" t="n">
        <f aca="false">AF22/3600</f>
        <v>7.05463611111111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018.83</v>
      </c>
      <c r="AG23" s="111" t="n">
        <f aca="false">Anchor!K156</f>
        <v>45.43</v>
      </c>
      <c r="AH23" s="111" t="n">
        <f aca="false">Anchor!L156</f>
        <v>864</v>
      </c>
      <c r="AI23" s="116" t="n">
        <f aca="false">AF23/3600</f>
        <v>6.39411944444445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8194.42</v>
      </c>
      <c r="AG24" s="81" t="n">
        <f aca="false">Anchor!K157</f>
        <v>47.74</v>
      </c>
      <c r="AH24" s="81" t="n">
        <f aca="false">Anchor!L157</f>
        <v>864</v>
      </c>
      <c r="AI24" s="88" t="n">
        <f aca="false">AF24/3600</f>
        <v>7.83178333333333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94.77</v>
      </c>
      <c r="AG25" s="97" t="n">
        <f aca="false">Anchor!K158</f>
        <v>39.17</v>
      </c>
      <c r="AH25" s="97" t="n">
        <f aca="false">Anchor!L158</f>
        <v>864</v>
      </c>
      <c r="AI25" s="102" t="n">
        <f aca="false">AF25/3600</f>
        <v>6.16521388888889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2860.94</v>
      </c>
      <c r="AG26" s="97" t="n">
        <f aca="false">Anchor!K159</f>
        <v>41.69</v>
      </c>
      <c r="AH26" s="97" t="n">
        <f aca="false">Anchor!L159</f>
        <v>864</v>
      </c>
      <c r="AI26" s="102" t="n">
        <f aca="false">AF26/3600</f>
        <v>6.35026111111111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494.6</v>
      </c>
      <c r="AG27" s="111" t="n">
        <f aca="false">Anchor!K160</f>
        <v>36.15</v>
      </c>
      <c r="AH27" s="111" t="n">
        <f aca="false">Anchor!L160</f>
        <v>864</v>
      </c>
      <c r="AI27" s="116" t="n">
        <f aca="false">AF27/3600</f>
        <v>5.13738888888889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778.01</v>
      </c>
      <c r="AG28" s="81" t="n">
        <f aca="false">Anchor!K161</f>
        <v>62.89</v>
      </c>
      <c r="AH28" s="81" t="n">
        <f aca="false">Anchor!L161</f>
        <v>865</v>
      </c>
      <c r="AI28" s="88" t="n">
        <f aca="false">AF28/3600</f>
        <v>8.827225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439.39</v>
      </c>
      <c r="AG29" s="97" t="n">
        <f aca="false">Anchor!K162</f>
        <v>46.53</v>
      </c>
      <c r="AH29" s="97" t="n">
        <f aca="false">Anchor!L162</f>
        <v>864</v>
      </c>
      <c r="AI29" s="102" t="n">
        <f aca="false">AF29/3600</f>
        <v>6.23316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2374.27</v>
      </c>
      <c r="AG30" s="97" t="n">
        <f aca="false">Anchor!K163</f>
        <v>48.64</v>
      </c>
      <c r="AH30" s="97" t="n">
        <f aca="false">Anchor!L163</f>
        <v>864</v>
      </c>
      <c r="AI30" s="102" t="n">
        <f aca="false">AF30/3600</f>
        <v>6.215075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470.05</v>
      </c>
      <c r="AG31" s="111" t="n">
        <f aca="false">Anchor!K164</f>
        <v>39.98</v>
      </c>
      <c r="AH31" s="111" t="n">
        <f aca="false">Anchor!L164</f>
        <v>864</v>
      </c>
      <c r="AI31" s="116" t="n">
        <f aca="false">AF31/3600</f>
        <v>4.85279166666667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442.13</v>
      </c>
      <c r="AG32" s="81" t="n">
        <f aca="false">Anchor!K165</f>
        <v>51.75</v>
      </c>
      <c r="AH32" s="81" t="n">
        <f aca="false">Anchor!L165</f>
        <v>864</v>
      </c>
      <c r="AI32" s="88" t="n">
        <f aca="false">AF32/3600</f>
        <v>6.78948055555556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492.23</v>
      </c>
      <c r="AG33" s="97" t="n">
        <f aca="false">Anchor!K166</f>
        <v>48.33</v>
      </c>
      <c r="AH33" s="97" t="n">
        <f aca="false">Anchor!L166</f>
        <v>864</v>
      </c>
      <c r="AI33" s="102" t="n">
        <f aca="false">AF33/3600</f>
        <v>6.5256194444444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20767.07</v>
      </c>
      <c r="AG34" s="97" t="n">
        <f aca="false">Anchor!K167</f>
        <v>45.53</v>
      </c>
      <c r="AH34" s="97" t="n">
        <f aca="false">Anchor!L167</f>
        <v>864</v>
      </c>
      <c r="AI34" s="102" t="n">
        <f aca="false">AF34/3600</f>
        <v>5.76863055555556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600.98</v>
      </c>
      <c r="AG35" s="111" t="n">
        <f aca="false">Anchor!K168</f>
        <v>35.85</v>
      </c>
      <c r="AH35" s="111" t="n">
        <f aca="false">Anchor!L168</f>
        <v>864</v>
      </c>
      <c r="AI35" s="116" t="n">
        <f aca="false">AF35/3600</f>
        <v>4.61138333333333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528.45</v>
      </c>
      <c r="AG36" s="81" t="n">
        <f aca="false">Anchor!K169</f>
        <v>110.8</v>
      </c>
      <c r="AH36" s="81" t="n">
        <f aca="false">Anchor!L169</f>
        <v>864</v>
      </c>
      <c r="AI36" s="88" t="n">
        <f aca="false">AF36/3600</f>
        <v>15.980125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449.41</v>
      </c>
      <c r="AG37" s="97" t="n">
        <f aca="false">Anchor!K170</f>
        <v>89.68</v>
      </c>
      <c r="AH37" s="97" t="n">
        <f aca="false">Anchor!L170</f>
        <v>864</v>
      </c>
      <c r="AI37" s="102" t="n">
        <f aca="false">AF37/3600</f>
        <v>12.9026138888889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661.75</v>
      </c>
      <c r="AG38" s="97" t="n">
        <f aca="false">Anchor!K171</f>
        <v>90.8</v>
      </c>
      <c r="AH38" s="97" t="n">
        <f aca="false">Anchor!L171</f>
        <v>864</v>
      </c>
      <c r="AI38" s="102" t="n">
        <f aca="false">AF38/3600</f>
        <v>12.9615972222222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42097.36</v>
      </c>
      <c r="AG39" s="111" t="n">
        <f aca="false">Anchor!K172</f>
        <v>84.64</v>
      </c>
      <c r="AH39" s="111" t="n">
        <f aca="false">Anchor!L172</f>
        <v>864</v>
      </c>
      <c r="AI39" s="116" t="n">
        <f aca="false">AF39/3600</f>
        <v>11.6937111111111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140.86</v>
      </c>
      <c r="AG40" s="81" t="n">
        <f aca="false">Anchor!K173</f>
        <v>91.3</v>
      </c>
      <c r="AH40" s="81" t="n">
        <f aca="false">Anchor!L173</f>
        <v>864</v>
      </c>
      <c r="AI40" s="88" t="n">
        <f aca="false">AF40/3600</f>
        <v>13.6502388888889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316.45</v>
      </c>
      <c r="AG41" s="97" t="n">
        <f aca="false">Anchor!K174</f>
        <v>79.6</v>
      </c>
      <c r="AH41" s="97" t="n">
        <f aca="false">Anchor!L174</f>
        <v>864</v>
      </c>
      <c r="AI41" s="102" t="n">
        <f aca="false">AF41/3600</f>
        <v>11.4767916666667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150.54</v>
      </c>
      <c r="AG42" s="97" t="n">
        <f aca="false">Anchor!K175</f>
        <v>75.15</v>
      </c>
      <c r="AH42" s="97" t="n">
        <f aca="false">Anchor!L175</f>
        <v>864</v>
      </c>
      <c r="AI42" s="102" t="n">
        <f aca="false">AF42/3600</f>
        <v>10.3195944444444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9714.97</v>
      </c>
      <c r="AG43" s="111" t="n">
        <f aca="false">Anchor!K176</f>
        <v>79.49</v>
      </c>
      <c r="AH43" s="111" t="n">
        <f aca="false">Anchor!L176</f>
        <v>864</v>
      </c>
      <c r="AI43" s="116" t="n">
        <f aca="false">AF43/3600</f>
        <v>11.03193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65.62</v>
      </c>
      <c r="AG44" s="81" t="n">
        <f aca="false">Anchor!K177</f>
        <v>121.52</v>
      </c>
      <c r="AH44" s="81" t="n">
        <f aca="false">Anchor!L177</f>
        <v>864</v>
      </c>
      <c r="AI44" s="88" t="n">
        <f aca="false">AF44/3600</f>
        <v>19.24045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496.51</v>
      </c>
      <c r="AG45" s="97" t="n">
        <f aca="false">Anchor!K178</f>
        <v>121.61</v>
      </c>
      <c r="AH45" s="97" t="n">
        <f aca="false">Anchor!L178</f>
        <v>864</v>
      </c>
      <c r="AI45" s="102" t="n">
        <f aca="false">AF45/3600</f>
        <v>18.193475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43.73</v>
      </c>
      <c r="AG46" s="97" t="n">
        <f aca="false">Anchor!K179</f>
        <v>103.83</v>
      </c>
      <c r="AH46" s="97" t="n">
        <f aca="false">Anchor!L179</f>
        <v>864</v>
      </c>
      <c r="AI46" s="102" t="n">
        <f aca="false">AF46/3600</f>
        <v>15.789925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654.92</v>
      </c>
      <c r="AG47" s="111" t="n">
        <f aca="false">Anchor!K180</f>
        <v>99.74</v>
      </c>
      <c r="AH47" s="111" t="n">
        <f aca="false">Anchor!L180</f>
        <v>864</v>
      </c>
      <c r="AI47" s="116" t="n">
        <f aca="false">AF47/3600</f>
        <v>14.0708111111111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374.16</v>
      </c>
      <c r="AG48" s="81" t="n">
        <f aca="false">Anchor!K181</f>
        <v>118.12</v>
      </c>
      <c r="AH48" s="81" t="n">
        <f aca="false">Anchor!L181</f>
        <v>864</v>
      </c>
      <c r="AI48" s="88" t="n">
        <f aca="false">AF48/3600</f>
        <v>19.5483777777778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9335.16</v>
      </c>
      <c r="AG49" s="97" t="n">
        <f aca="false">Anchor!K182</f>
        <v>106.3</v>
      </c>
      <c r="AH49" s="97" t="n">
        <f aca="false">Anchor!L182</f>
        <v>864</v>
      </c>
      <c r="AI49" s="102" t="n">
        <f aca="false">AF49/3600</f>
        <v>16.4819888888889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4810.38</v>
      </c>
      <c r="AG50" s="97" t="n">
        <f aca="false">Anchor!K183</f>
        <v>82.48</v>
      </c>
      <c r="AH50" s="97" t="n">
        <f aca="false">Anchor!L183</f>
        <v>864</v>
      </c>
      <c r="AI50" s="102" t="n">
        <f aca="false">AF50/3600</f>
        <v>12.4473277777778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984.91</v>
      </c>
      <c r="AG51" s="111" t="n">
        <f aca="false">Anchor!K184</f>
        <v>78.39</v>
      </c>
      <c r="AH51" s="111" t="n">
        <f aca="false">Anchor!L184</f>
        <v>864</v>
      </c>
      <c r="AI51" s="116" t="n">
        <f aca="false">AF51/3600</f>
        <v>11.3846972222222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0129.31</v>
      </c>
      <c r="AG52" s="81" t="n">
        <f aca="false">Anchor!K185</f>
        <v>185.65</v>
      </c>
      <c r="AH52" s="81" t="n">
        <f aca="false">Anchor!L185</f>
        <v>865</v>
      </c>
      <c r="AI52" s="88" t="n">
        <f aca="false">AF52/3600</f>
        <v>25.03591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4330.79</v>
      </c>
      <c r="AG53" s="97" t="n">
        <f aca="false">Anchor!K186</f>
        <v>117.71</v>
      </c>
      <c r="AH53" s="97" t="n">
        <f aca="false">Anchor!L186</f>
        <v>864</v>
      </c>
      <c r="AI53" s="102" t="n">
        <f aca="false">AF53/3600</f>
        <v>15.0918861111111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827.76</v>
      </c>
      <c r="AG54" s="97" t="n">
        <f aca="false">Anchor!K187</f>
        <v>113.7</v>
      </c>
      <c r="AH54" s="97" t="n">
        <f aca="false">Anchor!L187</f>
        <v>864</v>
      </c>
      <c r="AI54" s="102" t="n">
        <f aca="false">AF54/3600</f>
        <v>14.1188222222222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5022.7</v>
      </c>
      <c r="AG55" s="111" t="n">
        <f aca="false">Anchor!K188</f>
        <v>105.48</v>
      </c>
      <c r="AH55" s="111" t="n">
        <f aca="false">Anchor!L188</f>
        <v>864</v>
      </c>
      <c r="AI55" s="116" t="n">
        <f aca="false">AF55/3600</f>
        <v>12.5063055555556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5816.35</v>
      </c>
      <c r="AG56" s="81" t="n">
        <f aca="false">Anchor!K189</f>
        <v>140.74</v>
      </c>
      <c r="AH56" s="81" t="n">
        <f aca="false">Anchor!L189</f>
        <v>864</v>
      </c>
      <c r="AI56" s="88" t="n">
        <f aca="false">AF56/3600</f>
        <v>18.2823194444444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8614.61</v>
      </c>
      <c r="AG57" s="97" t="n">
        <f aca="false">Anchor!K190</f>
        <v>108.96</v>
      </c>
      <c r="AH57" s="97" t="n">
        <f aca="false">Anchor!L190</f>
        <v>864</v>
      </c>
      <c r="AI57" s="102" t="n">
        <f aca="false">AF57/3600</f>
        <v>13.5040583333333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1353.12</v>
      </c>
      <c r="AG58" s="97" t="n">
        <f aca="false">Anchor!K191</f>
        <v>97.62</v>
      </c>
      <c r="AH58" s="97" t="n">
        <f aca="false">Anchor!L191</f>
        <v>864</v>
      </c>
      <c r="AI58" s="102" t="n">
        <f aca="false">AF58/3600</f>
        <v>11.4869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384.43</v>
      </c>
      <c r="AG59" s="111" t="n">
        <f aca="false">Anchor!K192</f>
        <v>105.91</v>
      </c>
      <c r="AH59" s="111" t="n">
        <f aca="false">Anchor!L192</f>
        <v>864</v>
      </c>
      <c r="AI59" s="116" t="n">
        <f aca="false">AF59/3600</f>
        <v>12.0512305555556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380.918645432</v>
      </c>
      <c r="AG80" s="268" t="n">
        <f aca="false">GEOMEAN(AG4:AG59)</f>
        <v>74.3640317737195</v>
      </c>
      <c r="AH80" s="268"/>
      <c r="AI80" s="239" t="n">
        <f aca="false">GEOMEAN(AI4:AI59)</f>
        <v>10.3835885126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5.005866666667</v>
      </c>
      <c r="AG81" s="238" t="n">
        <f aca="false">SUM(AG4:AG59)/3600</f>
        <v>0.904302777777778</v>
      </c>
      <c r="AI81" s="270" t="n">
        <f aca="false">SUM(AI4:AI59)</f>
        <v>455.00586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73.58</v>
      </c>
      <c r="AG4" s="81" t="n">
        <f aca="false">Anchor!K97</f>
        <v>63.71</v>
      </c>
      <c r="AH4" s="81" t="n">
        <f aca="false">Anchor!L97</f>
        <v>1968</v>
      </c>
      <c r="AI4" s="88" t="n">
        <f aca="false">AF4/3600</f>
        <v>10.9648833333333</v>
      </c>
      <c r="AJ4" s="89" t="n">
        <f aca="false">E4+AB4</f>
        <v>28475.768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0.47</v>
      </c>
      <c r="AG5" s="97" t="n">
        <f aca="false">Anchor!K98</f>
        <v>50.43</v>
      </c>
      <c r="AH5" s="97" t="n">
        <f aca="false">Anchor!L98</f>
        <v>1967</v>
      </c>
      <c r="AI5" s="102" t="n">
        <f aca="false">AF5/3600</f>
        <v>9.019575</v>
      </c>
      <c r="AJ5" s="103" t="n">
        <f aca="false">E5+AB5</f>
        <v>11864.710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963.51</v>
      </c>
      <c r="AG6" s="97" t="n">
        <f aca="false">Anchor!K99</f>
        <v>49.24</v>
      </c>
      <c r="AH6" s="97" t="n">
        <f aca="false">Anchor!L99</f>
        <v>1968</v>
      </c>
      <c r="AI6" s="102" t="n">
        <f aca="false">AF6/3600</f>
        <v>9.15653055555556</v>
      </c>
      <c r="AJ6" s="103" t="n">
        <f aca="false">E6+AB6</f>
        <v>5386.862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971.96</v>
      </c>
      <c r="AG7" s="111" t="n">
        <f aca="false">Anchor!K100</f>
        <v>39.74</v>
      </c>
      <c r="AH7" s="111" t="n">
        <f aca="false">Anchor!L100</f>
        <v>1967</v>
      </c>
      <c r="AI7" s="116" t="n">
        <f aca="false">AF7/3600</f>
        <v>7.21443333333333</v>
      </c>
      <c r="AJ7" s="117" t="n">
        <f aca="false">E7+AB7</f>
        <v>2769.63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318.97</v>
      </c>
      <c r="AG8" s="81" t="n">
        <f aca="false">Anchor!K101</f>
        <v>59.44</v>
      </c>
      <c r="AH8" s="81" t="n">
        <f aca="false">Anchor!L101</f>
        <v>1967</v>
      </c>
      <c r="AI8" s="88" t="n">
        <f aca="false">AF8/3600</f>
        <v>10.0886027777778</v>
      </c>
      <c r="AJ8" s="89" t="n">
        <f aca="false">E8+AB8</f>
        <v>19099.304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338.23</v>
      </c>
      <c r="AG9" s="97" t="n">
        <f aca="false">Anchor!K102</f>
        <v>56.02</v>
      </c>
      <c r="AH9" s="97" t="n">
        <f aca="false">Anchor!L102</f>
        <v>1967</v>
      </c>
      <c r="AI9" s="102" t="n">
        <f aca="false">AF9/3600</f>
        <v>9.816175</v>
      </c>
      <c r="AJ9" s="103" t="n">
        <f aca="false">E9+AB9</f>
        <v>8035.3696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429.68</v>
      </c>
      <c r="AG10" s="97" t="n">
        <f aca="false">Anchor!K103</f>
        <v>41.24</v>
      </c>
      <c r="AH10" s="97" t="n">
        <f aca="false">Anchor!L103</f>
        <v>1967</v>
      </c>
      <c r="AI10" s="102" t="n">
        <f aca="false">AF10/3600</f>
        <v>7.61935555555556</v>
      </c>
      <c r="AJ10" s="103" t="n">
        <f aca="false">E10+AB10</f>
        <v>3947.990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364.9</v>
      </c>
      <c r="AG11" s="111" t="n">
        <f aca="false">Anchor!K104</f>
        <v>37.65</v>
      </c>
      <c r="AH11" s="111" t="n">
        <f aca="false">Anchor!L104</f>
        <v>1968</v>
      </c>
      <c r="AI11" s="116" t="n">
        <f aca="false">AF11/3600</f>
        <v>7.04580555555556</v>
      </c>
      <c r="AJ11" s="117" t="n">
        <f aca="false">E11+AB11</f>
        <v>2093.6944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81.14</v>
      </c>
      <c r="AG12" s="81" t="n">
        <f aca="false">Anchor!K105</f>
        <v>99.73</v>
      </c>
      <c r="AH12" s="81" t="n">
        <f aca="false">Anchor!L105</f>
        <v>1968</v>
      </c>
      <c r="AI12" s="88" t="n">
        <f aca="false">AF12/3600</f>
        <v>19.38365</v>
      </c>
      <c r="AJ12" s="89" t="n">
        <f aca="false">E12+AB12</f>
        <v>61492.61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830.85</v>
      </c>
      <c r="AG13" s="97" t="n">
        <f aca="false">Anchor!K106</f>
        <v>75.98</v>
      </c>
      <c r="AH13" s="97" t="n">
        <f aca="false">Anchor!L106</f>
        <v>1968</v>
      </c>
      <c r="AI13" s="102" t="n">
        <f aca="false">AF13/3600</f>
        <v>14.3974583333333</v>
      </c>
      <c r="AJ13" s="103" t="n">
        <f aca="false">E13+AB13</f>
        <v>32589.353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840.35</v>
      </c>
      <c r="AG14" s="97" t="n">
        <f aca="false">Anchor!K107</f>
        <v>71.96</v>
      </c>
      <c r="AH14" s="97" t="n">
        <f aca="false">Anchor!L107</f>
        <v>1968</v>
      </c>
      <c r="AI14" s="102" t="n">
        <f aca="false">AF14/3600</f>
        <v>14.677875</v>
      </c>
      <c r="AJ14" s="103" t="n">
        <f aca="false">E14+AB14</f>
        <v>18527.9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735.91</v>
      </c>
      <c r="AG15" s="111" t="n">
        <f aca="false">Anchor!K108</f>
        <v>65.67</v>
      </c>
      <c r="AH15" s="111" t="n">
        <f aca="false">Anchor!L108</f>
        <v>1968</v>
      </c>
      <c r="AI15" s="116" t="n">
        <f aca="false">AF15/3600</f>
        <v>13.259975</v>
      </c>
      <c r="AJ15" s="117" t="n">
        <f aca="false">E15+AB15</f>
        <v>11114.3776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118.2</v>
      </c>
      <c r="AG16" s="81" t="n">
        <f aca="false">Anchor!K109</f>
        <v>94.04</v>
      </c>
      <c r="AH16" s="81" t="n">
        <f aca="false">Anchor!L109</f>
        <v>1968</v>
      </c>
      <c r="AI16" s="88" t="n">
        <f aca="false">AF16/3600</f>
        <v>18.0883888888889</v>
      </c>
      <c r="AJ16" s="89" t="n">
        <f aca="false">E16+AB16</f>
        <v>43145.4656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6056.06</v>
      </c>
      <c r="AG17" s="97" t="n">
        <f aca="false">Anchor!K110</f>
        <v>74.5</v>
      </c>
      <c r="AH17" s="97" t="n">
        <f aca="false">Anchor!L110</f>
        <v>1968</v>
      </c>
      <c r="AI17" s="102" t="n">
        <f aca="false">AF17/3600</f>
        <v>15.5711277777778</v>
      </c>
      <c r="AJ17" s="103" t="n">
        <f aca="false">E17+AB17</f>
        <v>22753.6704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772.75</v>
      </c>
      <c r="AG18" s="97" t="n">
        <f aca="false">Anchor!K111</f>
        <v>59.96</v>
      </c>
      <c r="AH18" s="97" t="n">
        <f aca="false">Anchor!L111</f>
        <v>1968</v>
      </c>
      <c r="AI18" s="102" t="n">
        <f aca="false">AF18/3600</f>
        <v>12.1590972222222</v>
      </c>
      <c r="AJ18" s="103" t="n">
        <f aca="false">E18+AB18</f>
        <v>13336.844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517.52</v>
      </c>
      <c r="AG19" s="111" t="n">
        <f aca="false">Anchor!K112</f>
        <v>59.53</v>
      </c>
      <c r="AH19" s="111" t="n">
        <f aca="false">Anchor!L112</f>
        <v>1968</v>
      </c>
      <c r="AI19" s="116" t="n">
        <f aca="false">AF19/3600</f>
        <v>12.6437555555556</v>
      </c>
      <c r="AJ19" s="117" t="n">
        <f aca="false">E19+AB19</f>
        <v>8013.0896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267.85</v>
      </c>
      <c r="AG20" s="81" t="n">
        <f aca="false">Anchor!K113</f>
        <v>56.11</v>
      </c>
      <c r="AH20" s="81" t="n">
        <f aca="false">Anchor!L113</f>
        <v>1035</v>
      </c>
      <c r="AI20" s="88" t="n">
        <f aca="false">AF20/3600</f>
        <v>11.1855138888889</v>
      </c>
      <c r="AJ20" s="89" t="n">
        <f aca="false">E20+AB20</f>
        <v>9421.584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7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744.44</v>
      </c>
      <c r="AG21" s="97" t="n">
        <f aca="false">Anchor!K114</f>
        <v>49.34</v>
      </c>
      <c r="AH21" s="97" t="n">
        <f aca="false">Anchor!L114</f>
        <v>1035</v>
      </c>
      <c r="AI21" s="102" t="n">
        <f aca="false">AF21/3600</f>
        <v>9.65123333333333</v>
      </c>
      <c r="AJ21" s="103" t="n">
        <f aca="false">E21+AB21</f>
        <v>4789.87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397.92</v>
      </c>
      <c r="AG22" s="97" t="n">
        <f aca="false">Anchor!K115</f>
        <v>50.29</v>
      </c>
      <c r="AH22" s="97" t="n">
        <f aca="false">Anchor!L115</f>
        <v>1034</v>
      </c>
      <c r="AI22" s="102" t="n">
        <f aca="false">AF22/3600</f>
        <v>9.83275555555556</v>
      </c>
      <c r="AJ22" s="103" t="n">
        <f aca="false">E22+AB22</f>
        <v>2648.259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507.15</v>
      </c>
      <c r="AG23" s="111" t="n">
        <f aca="false">Anchor!K116</f>
        <v>39.18</v>
      </c>
      <c r="AH23" s="111" t="n">
        <f aca="false">Anchor!L116</f>
        <v>1034</v>
      </c>
      <c r="AI23" s="116" t="n">
        <f aca="false">AF23/3600</f>
        <v>7.640875</v>
      </c>
      <c r="AJ23" s="117" t="n">
        <f aca="false">E23+AB23</f>
        <v>1478.120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7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077.15</v>
      </c>
      <c r="AG24" s="81" t="n">
        <f aca="false">Anchor!K117</f>
        <v>59.09</v>
      </c>
      <c r="AH24" s="81" t="n">
        <f aca="false">Anchor!L117</f>
        <v>1034</v>
      </c>
      <c r="AI24" s="88" t="n">
        <f aca="false">AF24/3600</f>
        <v>11.965875</v>
      </c>
      <c r="AJ24" s="89" t="n">
        <f aca="false">E24+AB24</f>
        <v>6420.9952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7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7941.98</v>
      </c>
      <c r="AG25" s="97" t="n">
        <f aca="false">Anchor!K118</f>
        <v>53.21</v>
      </c>
      <c r="AH25" s="97" t="n">
        <f aca="false">Anchor!L118</f>
        <v>1034</v>
      </c>
      <c r="AI25" s="102" t="n">
        <f aca="false">AF25/3600</f>
        <v>10.5394388888889</v>
      </c>
      <c r="AJ25" s="103" t="n">
        <f aca="false">E25+AB25</f>
        <v>3374.676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722.19</v>
      </c>
      <c r="AG26" s="97" t="n">
        <f aca="false">Anchor!K119</f>
        <v>47.06</v>
      </c>
      <c r="AH26" s="97" t="n">
        <f aca="false">Anchor!L119</f>
        <v>1034</v>
      </c>
      <c r="AI26" s="102" t="n">
        <f aca="false">AF26/3600</f>
        <v>9.367275</v>
      </c>
      <c r="AJ26" s="103" t="n">
        <f aca="false">E26+AB26</f>
        <v>1924.7352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433.02</v>
      </c>
      <c r="AG27" s="111" t="n">
        <f aca="false">Anchor!K120</f>
        <v>42.67</v>
      </c>
      <c r="AH27" s="111" t="n">
        <f aca="false">Anchor!L120</f>
        <v>1034</v>
      </c>
      <c r="AI27" s="116" t="n">
        <f aca="false">AF27/3600</f>
        <v>8.45361666666667</v>
      </c>
      <c r="AJ27" s="117" t="n">
        <f aca="false">E27+AB27</f>
        <v>1067.1616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7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289.42</v>
      </c>
      <c r="AG28" s="81" t="n">
        <f aca="false">Anchor!K121</f>
        <v>62.03</v>
      </c>
      <c r="AH28" s="81" t="n">
        <f aca="false">Anchor!L121</f>
        <v>1034</v>
      </c>
      <c r="AI28" s="88" t="n">
        <f aca="false">AF28/3600</f>
        <v>10.3581722222222</v>
      </c>
      <c r="AJ28" s="89" t="n">
        <f aca="false">E28+AB28</f>
        <v>15525.1264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608.78</v>
      </c>
      <c r="AG29" s="97" t="n">
        <f aca="false">Anchor!K122</f>
        <v>48.96</v>
      </c>
      <c r="AH29" s="97" t="n">
        <f aca="false">Anchor!L122</f>
        <v>1034</v>
      </c>
      <c r="AI29" s="102" t="n">
        <f aca="false">AF29/3600</f>
        <v>8.50243888888889</v>
      </c>
      <c r="AJ29" s="103" t="n">
        <f aca="false">E29+AB29</f>
        <v>7083.040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30554.8</v>
      </c>
      <c r="AG30" s="97" t="n">
        <f aca="false">Anchor!K123</f>
        <v>47.35</v>
      </c>
      <c r="AH30" s="97" t="n">
        <f aca="false">Anchor!L123</f>
        <v>1034</v>
      </c>
      <c r="AI30" s="102" t="n">
        <f aca="false">AF30/3600</f>
        <v>8.48744444444444</v>
      </c>
      <c r="AJ30" s="103" t="n">
        <f aca="false">E30+AB30</f>
        <v>3432.1032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958.83</v>
      </c>
      <c r="AG31" s="111" t="n">
        <f aca="false">Anchor!K124</f>
        <v>36.45</v>
      </c>
      <c r="AH31" s="111" t="n">
        <f aca="false">Anchor!L124</f>
        <v>1034</v>
      </c>
      <c r="AI31" s="116" t="n">
        <f aca="false">AF31/3600</f>
        <v>6.65523055555556</v>
      </c>
      <c r="AJ31" s="117" t="n">
        <f aca="false">E31+AB31</f>
        <v>1718.860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541.87</v>
      </c>
      <c r="AG32" s="81" t="n">
        <f aca="false">Anchor!K125</f>
        <v>55.4</v>
      </c>
      <c r="AH32" s="81" t="n">
        <f aca="false">Anchor!L125</f>
        <v>1034</v>
      </c>
      <c r="AI32" s="88" t="n">
        <f aca="false">AF32/3600</f>
        <v>9.59496388888889</v>
      </c>
      <c r="AJ32" s="89" t="n">
        <f aca="false">E32+AB32</f>
        <v>10738.5328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18.9</v>
      </c>
      <c r="AG33" s="97" t="n">
        <f aca="false">Anchor!K126</f>
        <v>45.2</v>
      </c>
      <c r="AH33" s="97" t="n">
        <f aca="false">Anchor!L126</f>
        <v>1034</v>
      </c>
      <c r="AI33" s="102" t="n">
        <f aca="false">AF33/3600</f>
        <v>8.06080555555556</v>
      </c>
      <c r="AJ33" s="103" t="n">
        <f aca="false">E33+AB33</f>
        <v>4971.868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9330.96</v>
      </c>
      <c r="AG34" s="97" t="n">
        <f aca="false">Anchor!K127</f>
        <v>44.14</v>
      </c>
      <c r="AH34" s="97" t="n">
        <f aca="false">Anchor!L127</f>
        <v>1034</v>
      </c>
      <c r="AI34" s="102" t="n">
        <f aca="false">AF34/3600</f>
        <v>8.14748888888889</v>
      </c>
      <c r="AJ34" s="103" t="n">
        <f aca="false">E34+AB34</f>
        <v>2485.337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6530.7</v>
      </c>
      <c r="AG35" s="111" t="n">
        <f aca="false">Anchor!K128</f>
        <v>42.07</v>
      </c>
      <c r="AH35" s="111" t="n">
        <f aca="false">Anchor!L128</f>
        <v>1034</v>
      </c>
      <c r="AI35" s="116" t="n">
        <f aca="false">AF35/3600</f>
        <v>7.36963888888889</v>
      </c>
      <c r="AJ35" s="117" t="n">
        <f aca="false">E35+AB35</f>
        <v>1242.57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022.46</v>
      </c>
      <c r="AG36" s="81" t="n">
        <f aca="false">Anchor!K129</f>
        <v>145.81</v>
      </c>
      <c r="AH36" s="81" t="n">
        <f aca="false">Anchor!L129</f>
        <v>1035</v>
      </c>
      <c r="AI36" s="88" t="n">
        <f aca="false">AF36/3600</f>
        <v>26.6729055555556</v>
      </c>
      <c r="AJ36" s="89" t="n">
        <f aca="false">E36+AB36</f>
        <v>50122.9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9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3997.18</v>
      </c>
      <c r="AG37" s="97" t="n">
        <f aca="false">Anchor!K130</f>
        <v>103.38</v>
      </c>
      <c r="AH37" s="97" t="n">
        <f aca="false">Anchor!L130</f>
        <v>1034</v>
      </c>
      <c r="AI37" s="102" t="n">
        <f aca="false">AF37/3600</f>
        <v>20.5547722222222</v>
      </c>
      <c r="AJ37" s="103" t="n">
        <f aca="false">E37+AB37</f>
        <v>14556.65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2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5781.42</v>
      </c>
      <c r="AG38" s="97" t="n">
        <f aca="false">Anchor!K131</f>
        <v>78.51</v>
      </c>
      <c r="AH38" s="97" t="n">
        <f aca="false">Anchor!L131</f>
        <v>1034</v>
      </c>
      <c r="AI38" s="102" t="n">
        <f aca="false">AF38/3600</f>
        <v>15.4948388888889</v>
      </c>
      <c r="AJ38" s="103" t="n">
        <f aca="false">E38+AB38</f>
        <v>6397.019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7683.07</v>
      </c>
      <c r="AG39" s="111" t="n">
        <f aca="false">Anchor!K132</f>
        <v>79.38</v>
      </c>
      <c r="AH39" s="111" t="n">
        <f aca="false">Anchor!L132</f>
        <v>1034</v>
      </c>
      <c r="AI39" s="116" t="n">
        <f aca="false">AF39/3600</f>
        <v>16.023075</v>
      </c>
      <c r="AJ39" s="117" t="n">
        <f aca="false">E39+AB39</f>
        <v>3415.14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092</v>
      </c>
      <c r="AG40" s="81" t="n">
        <f aca="false">Anchor!K133</f>
        <v>124.09</v>
      </c>
      <c r="AH40" s="81" t="n">
        <f aca="false">Anchor!L133</f>
        <v>1034</v>
      </c>
      <c r="AI40" s="88" t="n">
        <f aca="false">AF40/3600</f>
        <v>23.3588888888889</v>
      </c>
      <c r="AJ40" s="89" t="n">
        <f aca="false">E40+AB40</f>
        <v>25778.0752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9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8865.66</v>
      </c>
      <c r="AG41" s="97" t="n">
        <f aca="false">Anchor!K134</f>
        <v>95.46</v>
      </c>
      <c r="AH41" s="97" t="n">
        <f aca="false">Anchor!L134</f>
        <v>1034</v>
      </c>
      <c r="AI41" s="102" t="n">
        <f aca="false">AF41/3600</f>
        <v>19.12935</v>
      </c>
      <c r="AJ41" s="103" t="n">
        <f aca="false">E41+AB41</f>
        <v>9141.5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2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2860.8</v>
      </c>
      <c r="AG42" s="97" t="n">
        <f aca="false">Anchor!K135</f>
        <v>79.72</v>
      </c>
      <c r="AH42" s="97" t="n">
        <f aca="false">Anchor!L135</f>
        <v>1034</v>
      </c>
      <c r="AI42" s="102" t="n">
        <f aca="false">AF42/3600</f>
        <v>14.6835555555556</v>
      </c>
      <c r="AJ42" s="103" t="n">
        <f aca="false">E42+AB42</f>
        <v>4643.4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5592.31</v>
      </c>
      <c r="AG43" s="111" t="n">
        <f aca="false">Anchor!K136</f>
        <v>75.12</v>
      </c>
      <c r="AH43" s="111" t="n">
        <f aca="false">Anchor!L136</f>
        <v>1034</v>
      </c>
      <c r="AI43" s="116" t="n">
        <f aca="false">AF43/3600</f>
        <v>15.4423083333333</v>
      </c>
      <c r="AJ43" s="117" t="n">
        <f aca="false">E43+AB43</f>
        <v>2534.2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6920.29</v>
      </c>
      <c r="AG44" s="81" t="n">
        <f aca="false">Anchor!K137</f>
        <v>138.27</v>
      </c>
      <c r="AH44" s="81" t="n">
        <f aca="false">Anchor!L137</f>
        <v>1035</v>
      </c>
      <c r="AI44" s="88" t="n">
        <f aca="false">AF44/3600</f>
        <v>26.9223027777778</v>
      </c>
      <c r="AJ44" s="89" t="n">
        <f aca="false">E44+AB44</f>
        <v>42363.9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7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382.34</v>
      </c>
      <c r="AG45" s="97" t="n">
        <f aca="false">Anchor!K138</f>
        <v>111.25</v>
      </c>
      <c r="AH45" s="97" t="n">
        <f aca="false">Anchor!L138</f>
        <v>1034</v>
      </c>
      <c r="AI45" s="102" t="n">
        <f aca="false">AF45/3600</f>
        <v>22.05065</v>
      </c>
      <c r="AJ45" s="103" t="n">
        <f aca="false">E45+AB45</f>
        <v>15035.9544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8494.82</v>
      </c>
      <c r="AG46" s="97" t="n">
        <f aca="false">Anchor!K139</f>
        <v>97.85</v>
      </c>
      <c r="AH46" s="97" t="n">
        <f aca="false">Anchor!L139</f>
        <v>1034</v>
      </c>
      <c r="AI46" s="102" t="n">
        <f aca="false">AF46/3600</f>
        <v>19.0263388888889</v>
      </c>
      <c r="AJ46" s="103" t="n">
        <f aca="false">E46+AB46</f>
        <v>7355.694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0402.72</v>
      </c>
      <c r="AG47" s="111" t="n">
        <f aca="false">Anchor!K140</f>
        <v>86.22</v>
      </c>
      <c r="AH47" s="111" t="n">
        <f aca="false">Anchor!L140</f>
        <v>1034</v>
      </c>
      <c r="AI47" s="116" t="n">
        <f aca="false">AF47/3600</f>
        <v>16.7785333333333</v>
      </c>
      <c r="AJ47" s="117" t="n">
        <f aca="false">E47+AB47</f>
        <v>3990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99.39</v>
      </c>
      <c r="AG48" s="81" t="n">
        <f aca="false">Anchor!K141</f>
        <v>121.97</v>
      </c>
      <c r="AH48" s="81" t="n">
        <f aca="false">Anchor!L141</f>
        <v>1035</v>
      </c>
      <c r="AI48" s="88" t="n">
        <f aca="false">AF48/3600</f>
        <v>24.6387194444444</v>
      </c>
      <c r="AJ48" s="89" t="n">
        <f aca="false">E48+AB48</f>
        <v>23810.579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7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3758.49</v>
      </c>
      <c r="AG49" s="97" t="n">
        <f aca="false">Anchor!K142</f>
        <v>105.64</v>
      </c>
      <c r="AH49" s="97" t="n">
        <f aca="false">Anchor!L142</f>
        <v>1034</v>
      </c>
      <c r="AI49" s="102" t="n">
        <f aca="false">AF49/3600</f>
        <v>20.4884694444444</v>
      </c>
      <c r="AJ49" s="103" t="n">
        <f aca="false">E49+AB49</f>
        <v>9911.24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4688.78</v>
      </c>
      <c r="AG50" s="97" t="n">
        <f aca="false">Anchor!K143</f>
        <v>90.07</v>
      </c>
      <c r="AH50" s="97" t="n">
        <f aca="false">Anchor!L143</f>
        <v>1034</v>
      </c>
      <c r="AI50" s="102" t="n">
        <f aca="false">AF50/3600</f>
        <v>17.9691055555556</v>
      </c>
      <c r="AJ50" s="103" t="n">
        <f aca="false">E50+AB50</f>
        <v>5202.747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7624.95</v>
      </c>
      <c r="AG51" s="111" t="n">
        <f aca="false">Anchor!K144</f>
        <v>82</v>
      </c>
      <c r="AH51" s="111" t="n">
        <f aca="false">Anchor!L144</f>
        <v>1034</v>
      </c>
      <c r="AI51" s="116" t="n">
        <f aca="false">AF51/3600</f>
        <v>16.0069305555556</v>
      </c>
      <c r="AJ51" s="117" t="n">
        <f aca="false">E51+AB51</f>
        <v>2870.194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27.37</v>
      </c>
      <c r="AG52" s="81" t="n">
        <f aca="false">Anchor!K145</f>
        <v>205.39</v>
      </c>
      <c r="AH52" s="81" t="n">
        <f aca="false">Anchor!L145</f>
        <v>1035</v>
      </c>
      <c r="AI52" s="88" t="n">
        <f aca="false">AF52/3600</f>
        <v>34.2576027777778</v>
      </c>
      <c r="AJ52" s="89" t="n">
        <f aca="false">E52+AB52</f>
        <v>108940.59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559.4</v>
      </c>
      <c r="AG53" s="97" t="n">
        <f aca="false">Anchor!K146</f>
        <v>151.89</v>
      </c>
      <c r="AH53" s="97" t="n">
        <f aca="false">Anchor!L146</f>
        <v>1035</v>
      </c>
      <c r="AI53" s="102" t="n">
        <f aca="false">AF53/3600</f>
        <v>24.5998333333333</v>
      </c>
      <c r="AJ53" s="103" t="n">
        <f aca="false">E53+AB53</f>
        <v>31997.6456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923.86</v>
      </c>
      <c r="AG54" s="97" t="n">
        <f aca="false">Anchor!K147</f>
        <v>101.73</v>
      </c>
      <c r="AH54" s="97" t="n">
        <f aca="false">Anchor!L147</f>
        <v>1034</v>
      </c>
      <c r="AI54" s="102" t="n">
        <f aca="false">AF54/3600</f>
        <v>16.6455166666667</v>
      </c>
      <c r="AJ54" s="103" t="n">
        <f aca="false">E54+AB54</f>
        <v>8124.204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61253.92</v>
      </c>
      <c r="AG55" s="111" t="n">
        <f aca="false">Anchor!K148</f>
        <v>98.32</v>
      </c>
      <c r="AH55" s="111" t="n">
        <f aca="false">Anchor!L148</f>
        <v>1034</v>
      </c>
      <c r="AI55" s="116" t="n">
        <f aca="false">AF55/3600</f>
        <v>17.0149777777778</v>
      </c>
      <c r="AJ55" s="117" t="n">
        <f aca="false">E55+AB55</f>
        <v>2897.531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4993.81</v>
      </c>
      <c r="AG56" s="81" t="n">
        <f aca="false">Anchor!K149</f>
        <v>160.59</v>
      </c>
      <c r="AH56" s="81" t="n">
        <f aca="false">Anchor!L149</f>
        <v>1035</v>
      </c>
      <c r="AI56" s="88" t="n">
        <f aca="false">AF56/3600</f>
        <v>26.3871694444444</v>
      </c>
      <c r="AJ56" s="89" t="n">
        <f aca="false">E56+AB56</f>
        <v>63714.5536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8580.74</v>
      </c>
      <c r="AG57" s="97" t="n">
        <f aca="false">Anchor!K150</f>
        <v>128.57</v>
      </c>
      <c r="AH57" s="97" t="n">
        <f aca="false">Anchor!L150</f>
        <v>1035</v>
      </c>
      <c r="AI57" s="102" t="n">
        <f aca="false">AF57/3600</f>
        <v>21.8279833333333</v>
      </c>
      <c r="AJ57" s="103" t="n">
        <f aca="false">E57+AB57</f>
        <v>15856.440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26.41</v>
      </c>
      <c r="AG58" s="97" t="n">
        <f aca="false">Anchor!K151</f>
        <v>102.67</v>
      </c>
      <c r="AH58" s="97" t="n">
        <f aca="false">Anchor!L151</f>
        <v>1034</v>
      </c>
      <c r="AI58" s="102" t="n">
        <f aca="false">AF58/3600</f>
        <v>18.2295583333333</v>
      </c>
      <c r="AJ58" s="103" t="n">
        <f aca="false">E58+AB58</f>
        <v>4863.642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471.12</v>
      </c>
      <c r="AG59" s="111" t="n">
        <f aca="false">Anchor!K152</f>
        <v>84.18</v>
      </c>
      <c r="AH59" s="111" t="n">
        <f aca="false">Anchor!L152</f>
        <v>1034</v>
      </c>
      <c r="AI59" s="116" t="n">
        <f aca="false">AF59/3600</f>
        <v>14.2975333333333</v>
      </c>
      <c r="AJ59" s="117" t="n">
        <f aca="false">E59+AB59</f>
        <v>1971.7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638.1641645642</v>
      </c>
      <c r="AG80" s="268" t="n">
        <f aca="false">GEOMEAN(AG4:AG59)</f>
        <v>72.1140154954774</v>
      </c>
      <c r="AH80" s="268"/>
      <c r="AI80" s="239" t="n">
        <f aca="false">GEOMEAN(AI4:AI59)</f>
        <v>13.510601156823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25.420375</v>
      </c>
      <c r="AG81" s="238" t="n">
        <f aca="false">SUM(AG4:AG59)/3600</f>
        <v>1.22929722222222</v>
      </c>
      <c r="AI81" s="270" t="n">
        <f aca="false">SUM(AI4:AI59)</f>
        <v>825.4203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2" min="2" style="0" width="8.99"/>
  </cols>
  <sheetData>
    <row r="1" customFormat="false" ht="14.25" hidden="false" customHeight="false" outlineLevel="0" collapsed="false">
      <c r="A1" s="0" t="s">
        <v>89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4.25" hidden="false" customHeight="false" outlineLevel="0" collapsed="false">
      <c r="A2" s="0" t="s">
        <v>90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4.25" hidden="false" customHeight="false" outlineLevel="0" collapsed="false">
      <c r="A3" s="0" t="s">
        <v>91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4.25" hidden="false" customHeight="false" outlineLevel="0" collapsed="false">
      <c r="A4" s="0" t="s">
        <v>92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4.25" hidden="false" customHeight="false" outlineLevel="0" collapsed="false">
      <c r="A5" s="0" t="s">
        <v>93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4.25" hidden="false" customHeight="false" outlineLevel="0" collapsed="false">
      <c r="A6" s="0" t="s">
        <v>94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4.25" hidden="false" customHeight="false" outlineLevel="0" collapsed="false">
      <c r="A7" s="0" t="s">
        <v>95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4.25" hidden="false" customHeight="false" outlineLevel="0" collapsed="false">
      <c r="A8" s="0" t="s">
        <v>96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4.25" hidden="false" customHeight="false" outlineLevel="0" collapsed="false">
      <c r="A9" s="0" t="s">
        <v>97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4.25" hidden="false" customHeight="false" outlineLevel="0" collapsed="false">
      <c r="A10" s="0" t="s">
        <v>98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4.25" hidden="false" customHeight="false" outlineLevel="0" collapsed="false">
      <c r="A11" s="0" t="s">
        <v>99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4.25" hidden="false" customHeight="false" outlineLevel="0" collapsed="false">
      <c r="A12" s="0" t="s">
        <v>100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4.25" hidden="false" customHeight="false" outlineLevel="0" collapsed="false">
      <c r="A13" s="0" t="s">
        <v>101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4.25" hidden="false" customHeight="false" outlineLevel="0" collapsed="false">
      <c r="A14" s="0" t="s">
        <v>102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4.25" hidden="false" customHeight="false" outlineLevel="0" collapsed="false">
      <c r="A15" s="0" t="s">
        <v>103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4.25" hidden="false" customHeight="false" outlineLevel="0" collapsed="false">
      <c r="A16" s="0" t="s">
        <v>104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4.25" hidden="false" customHeight="false" outlineLevel="0" collapsed="false">
      <c r="A17" s="0" t="s">
        <v>105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4.25" hidden="false" customHeight="false" outlineLevel="0" collapsed="false">
      <c r="A18" s="0" t="s">
        <v>106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4.25" hidden="false" customHeight="false" outlineLevel="0" collapsed="false">
      <c r="A19" s="0" t="s">
        <v>107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4.25" hidden="false" customHeight="false" outlineLevel="0" collapsed="false">
      <c r="A20" s="0" t="s">
        <v>108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4.25" hidden="false" customHeight="false" outlineLevel="0" collapsed="false">
      <c r="A21" s="0" t="s">
        <v>109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4.25" hidden="false" customHeight="false" outlineLevel="0" collapsed="false">
      <c r="A22" s="0" t="s">
        <v>110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4.25" hidden="false" customHeight="false" outlineLevel="0" collapsed="false">
      <c r="A23" s="0" t="s">
        <v>111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4.25" hidden="false" customHeight="false" outlineLevel="0" collapsed="false">
      <c r="A24" s="0" t="s">
        <v>112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4.25" hidden="false" customHeight="false" outlineLevel="0" collapsed="false">
      <c r="A25" s="0" t="s">
        <v>113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4.25" hidden="false" customHeight="false" outlineLevel="0" collapsed="false">
      <c r="A26" s="0" t="s">
        <v>114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4.25" hidden="false" customHeight="false" outlineLevel="0" collapsed="false">
      <c r="A27" s="0" t="s">
        <v>115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4.25" hidden="false" customHeight="false" outlineLevel="0" collapsed="false">
      <c r="A28" s="0" t="s">
        <v>116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4.25" hidden="false" customHeight="false" outlineLevel="0" collapsed="false">
      <c r="A29" s="0" t="s">
        <v>117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4.25" hidden="false" customHeight="false" outlineLevel="0" collapsed="false">
      <c r="A30" s="0" t="s">
        <v>118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4.25" hidden="false" customHeight="false" outlineLevel="0" collapsed="false">
      <c r="A31" s="0" t="s">
        <v>119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4.25" hidden="false" customHeight="false" outlineLevel="0" collapsed="false">
      <c r="A32" s="0" t="s">
        <v>120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4.25" hidden="false" customHeight="false" outlineLevel="0" collapsed="false">
      <c r="A33" s="0" t="s">
        <v>121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4.25" hidden="false" customHeight="false" outlineLevel="0" collapsed="false">
      <c r="A34" s="0" t="s">
        <v>122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4.25" hidden="false" customHeight="false" outlineLevel="0" collapsed="false">
      <c r="A35" s="0" t="s">
        <v>123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4.25" hidden="false" customHeight="false" outlineLevel="0" collapsed="false">
      <c r="A36" s="0" t="s">
        <v>124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4.25" hidden="false" customHeight="false" outlineLevel="0" collapsed="false">
      <c r="A37" s="0" t="s">
        <v>125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4.25" hidden="false" customHeight="false" outlineLevel="0" collapsed="false">
      <c r="A38" s="0" t="s">
        <v>126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4.25" hidden="false" customHeight="false" outlineLevel="0" collapsed="false">
      <c r="A39" s="0" t="s">
        <v>127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4.25" hidden="false" customHeight="false" outlineLevel="0" collapsed="false">
      <c r="A40" s="0" t="s">
        <v>128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4.2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4.2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4.2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4.2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4.25" hidden="false" customHeight="false" outlineLevel="0" collapsed="false">
      <c r="A45" s="0" t="s">
        <v>133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4.25" hidden="false" customHeight="false" outlineLevel="0" collapsed="false">
      <c r="A46" s="0" t="s">
        <v>134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4.2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4.2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4.2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4.2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4.2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4.2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4.25" hidden="false" customHeight="false" outlineLevel="0" collapsed="false">
      <c r="A53" s="0" t="s">
        <v>141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4.25" hidden="false" customHeight="false" outlineLevel="0" collapsed="false">
      <c r="A54" s="0" t="s">
        <v>142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4.2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4.2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4.2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4.2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4.2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4.2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4.25" hidden="false" customHeight="false" outlineLevel="0" collapsed="false">
      <c r="A61" s="0" t="s">
        <v>149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4.25" hidden="false" customHeight="false" outlineLevel="0" collapsed="false">
      <c r="A62" s="0" t="s">
        <v>150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4.2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4.2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4.2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4.2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4.2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4.2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4.25" hidden="false" customHeight="false" outlineLevel="0" collapsed="false">
      <c r="A69" s="0" t="s">
        <v>157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4.25" hidden="false" customHeight="false" outlineLevel="0" collapsed="false">
      <c r="A70" s="0" t="s">
        <v>158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4.2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4.2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4.2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4.2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4.2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4.2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4.25" hidden="false" customHeight="false" outlineLevel="0" collapsed="false">
      <c r="A77" s="0" t="s">
        <v>165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4.25" hidden="false" customHeight="false" outlineLevel="0" collapsed="false">
      <c r="A78" s="0" t="s">
        <v>166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4.2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4.2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4.2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4.2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4.2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4.2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4.25" hidden="false" customHeight="false" outlineLevel="0" collapsed="false">
      <c r="A85" s="0" t="s">
        <v>173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4.25" hidden="false" customHeight="false" outlineLevel="0" collapsed="false">
      <c r="A86" s="0" t="s">
        <v>174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4.2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4.2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4.2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4.2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4.2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4.2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4.25" hidden="false" customHeight="false" outlineLevel="0" collapsed="false">
      <c r="A93" s="0" t="s">
        <v>181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4.25" hidden="false" customHeight="false" outlineLevel="0" collapsed="false">
      <c r="A94" s="0" t="s">
        <v>182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4.2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4.2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4.25" hidden="false" customHeight="false" outlineLevel="0" collapsed="false">
      <c r="A97" s="0" t="s">
        <v>185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4.25" hidden="false" customHeight="false" outlineLevel="0" collapsed="false">
      <c r="A98" s="0" t="s">
        <v>186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4.25" hidden="false" customHeight="false" outlineLevel="0" collapsed="false">
      <c r="A99" s="0" t="s">
        <v>187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4.25" hidden="false" customHeight="false" outlineLevel="0" collapsed="false">
      <c r="A100" s="0" t="s">
        <v>188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4.25" hidden="false" customHeight="false" outlineLevel="0" collapsed="false">
      <c r="A101" s="0" t="s">
        <v>189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4.25" hidden="false" customHeight="false" outlineLevel="0" collapsed="false">
      <c r="A102" s="0" t="s">
        <v>190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4.25" hidden="false" customHeight="false" outlineLevel="0" collapsed="false">
      <c r="A103" s="0" t="s">
        <v>191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4.25" hidden="false" customHeight="false" outlineLevel="0" collapsed="false">
      <c r="A104" s="0" t="s">
        <v>192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4.25" hidden="false" customHeight="false" outlineLevel="0" collapsed="false">
      <c r="A105" s="0" t="s">
        <v>193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4.25" hidden="false" customHeight="false" outlineLevel="0" collapsed="false">
      <c r="A106" s="0" t="s">
        <v>194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4.25" hidden="false" customHeight="false" outlineLevel="0" collapsed="false">
      <c r="A107" s="0" t="s">
        <v>195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4.25" hidden="false" customHeight="false" outlineLevel="0" collapsed="false">
      <c r="A108" s="0" t="s">
        <v>196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4.25" hidden="false" customHeight="false" outlineLevel="0" collapsed="false">
      <c r="A109" s="0" t="s">
        <v>197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4.25" hidden="false" customHeight="false" outlineLevel="0" collapsed="false">
      <c r="A110" s="0" t="s">
        <v>198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4.25" hidden="false" customHeight="false" outlineLevel="0" collapsed="false">
      <c r="A111" s="0" t="s">
        <v>199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4.25" hidden="false" customHeight="false" outlineLevel="0" collapsed="false">
      <c r="A112" s="0" t="s">
        <v>200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4.25" hidden="false" customHeight="false" outlineLevel="0" collapsed="false">
      <c r="A113" s="0" t="s">
        <v>201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4.25" hidden="false" customHeight="false" outlineLevel="0" collapsed="false">
      <c r="A114" s="0" t="s">
        <v>202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4.25" hidden="false" customHeight="false" outlineLevel="0" collapsed="false">
      <c r="A115" s="0" t="s">
        <v>203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4.25" hidden="false" customHeight="false" outlineLevel="0" collapsed="false">
      <c r="A116" s="0" t="s">
        <v>204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4.25" hidden="false" customHeight="false" outlineLevel="0" collapsed="false">
      <c r="A117" s="0" t="s">
        <v>205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4.25" hidden="false" customHeight="false" outlineLevel="0" collapsed="false">
      <c r="A118" s="0" t="s">
        <v>206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4.25" hidden="false" customHeight="false" outlineLevel="0" collapsed="false">
      <c r="A119" s="0" t="s">
        <v>207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4.25" hidden="false" customHeight="false" outlineLevel="0" collapsed="false">
      <c r="A120" s="0" t="s">
        <v>208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4.25" hidden="false" customHeight="false" outlineLevel="0" collapsed="false">
      <c r="A121" s="0" t="s">
        <v>209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4.25" hidden="false" customHeight="false" outlineLevel="0" collapsed="false">
      <c r="A122" s="0" t="s">
        <v>210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4.25" hidden="false" customHeight="false" outlineLevel="0" collapsed="false">
      <c r="A123" s="0" t="s">
        <v>211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4.25" hidden="false" customHeight="false" outlineLevel="0" collapsed="false">
      <c r="A124" s="0" t="s">
        <v>212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4.25" hidden="false" customHeight="false" outlineLevel="0" collapsed="false">
      <c r="A125" s="0" t="s">
        <v>213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4.25" hidden="false" customHeight="false" outlineLevel="0" collapsed="false">
      <c r="A126" s="0" t="s">
        <v>214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4.25" hidden="false" customHeight="false" outlineLevel="0" collapsed="false">
      <c r="A127" s="0" t="s">
        <v>215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4.25" hidden="false" customHeight="false" outlineLevel="0" collapsed="false">
      <c r="A128" s="0" t="s">
        <v>216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4.25" hidden="false" customHeight="false" outlineLevel="0" collapsed="false">
      <c r="A129" s="0" t="s">
        <v>217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4.25" hidden="false" customHeight="false" outlineLevel="0" collapsed="false">
      <c r="A130" s="0" t="s">
        <v>218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4.25" hidden="false" customHeight="false" outlineLevel="0" collapsed="false">
      <c r="A131" s="0" t="s">
        <v>219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4.25" hidden="false" customHeight="false" outlineLevel="0" collapsed="false">
      <c r="A132" s="0" t="s">
        <v>220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4.25" hidden="false" customHeight="false" outlineLevel="0" collapsed="false">
      <c r="A133" s="0" t="s">
        <v>221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4.25" hidden="false" customHeight="false" outlineLevel="0" collapsed="false">
      <c r="A134" s="0" t="s">
        <v>222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4.25" hidden="false" customHeight="false" outlineLevel="0" collapsed="false">
      <c r="A135" s="0" t="s">
        <v>223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4.25" hidden="false" customHeight="false" outlineLevel="0" collapsed="false">
      <c r="A136" s="0" t="s">
        <v>224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4.25" hidden="false" customHeight="false" outlineLevel="0" collapsed="false">
      <c r="A137" s="0" t="s">
        <v>225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4.25" hidden="false" customHeight="false" outlineLevel="0" collapsed="false">
      <c r="A138" s="0" t="s">
        <v>226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4.25" hidden="false" customHeight="false" outlineLevel="0" collapsed="false">
      <c r="A139" s="0" t="s">
        <v>227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4.25" hidden="false" customHeight="false" outlineLevel="0" collapsed="false">
      <c r="A140" s="0" t="s">
        <v>228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4.25" hidden="false" customHeight="false" outlineLevel="0" collapsed="false">
      <c r="A141" s="0" t="s">
        <v>229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4.25" hidden="false" customHeight="false" outlineLevel="0" collapsed="false">
      <c r="A142" s="0" t="s">
        <v>230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4.25" hidden="false" customHeight="false" outlineLevel="0" collapsed="false">
      <c r="A143" s="0" t="s">
        <v>231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4.25" hidden="false" customHeight="false" outlineLevel="0" collapsed="false">
      <c r="A144" s="0" t="s">
        <v>232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4.25" hidden="false" customHeight="false" outlineLevel="0" collapsed="false">
      <c r="A145" s="0" t="s">
        <v>233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4.25" hidden="false" customHeight="false" outlineLevel="0" collapsed="false">
      <c r="A146" s="0" t="s">
        <v>234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4.25" hidden="false" customHeight="false" outlineLevel="0" collapsed="false">
      <c r="A147" s="0" t="s">
        <v>235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4.25" hidden="false" customHeight="false" outlineLevel="0" collapsed="false">
      <c r="A148" s="0" t="s">
        <v>236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4.25" hidden="false" customHeight="false" outlineLevel="0" collapsed="false">
      <c r="A149" s="0" t="s">
        <v>237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4.25" hidden="false" customHeight="false" outlineLevel="0" collapsed="false">
      <c r="A150" s="0" t="s">
        <v>238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4.25" hidden="false" customHeight="false" outlineLevel="0" collapsed="false">
      <c r="A151" s="0" t="s">
        <v>239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4.25" hidden="false" customHeight="false" outlineLevel="0" collapsed="false">
      <c r="A152" s="0" t="s">
        <v>240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4.25" hidden="false" customHeight="false" outlineLevel="0" collapsed="false">
      <c r="A153" s="0" t="s">
        <v>241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4.25" hidden="false" customHeight="false" outlineLevel="0" collapsed="false">
      <c r="A154" s="0" t="s">
        <v>242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4.25" hidden="false" customHeight="false" outlineLevel="0" collapsed="false">
      <c r="A155" s="0" t="s">
        <v>243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4.25" hidden="false" customHeight="false" outlineLevel="0" collapsed="false">
      <c r="A156" s="0" t="s">
        <v>244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4.25" hidden="false" customHeight="false" outlineLevel="0" collapsed="false">
      <c r="A157" s="0" t="s">
        <v>245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4.25" hidden="false" customHeight="false" outlineLevel="0" collapsed="false">
      <c r="A158" s="0" t="s">
        <v>246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4.25" hidden="false" customHeight="false" outlineLevel="0" collapsed="false">
      <c r="A159" s="0" t="s">
        <v>247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4.25" hidden="false" customHeight="false" outlineLevel="0" collapsed="false">
      <c r="A160" s="0" t="s">
        <v>248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4.25" hidden="false" customHeight="false" outlineLevel="0" collapsed="false">
      <c r="A161" s="0" t="s">
        <v>249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4.25" hidden="false" customHeight="false" outlineLevel="0" collapsed="false">
      <c r="A162" s="0" t="s">
        <v>250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4.25" hidden="false" customHeight="false" outlineLevel="0" collapsed="false">
      <c r="A163" s="0" t="s">
        <v>251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4.25" hidden="false" customHeight="false" outlineLevel="0" collapsed="false">
      <c r="A164" s="0" t="s">
        <v>252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4.25" hidden="false" customHeight="false" outlineLevel="0" collapsed="false">
      <c r="A165" s="0" t="s">
        <v>253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4.25" hidden="false" customHeight="false" outlineLevel="0" collapsed="false">
      <c r="A166" s="0" t="s">
        <v>254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4.25" hidden="false" customHeight="false" outlineLevel="0" collapsed="false">
      <c r="A167" s="0" t="s">
        <v>255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4.25" hidden="false" customHeight="false" outlineLevel="0" collapsed="false">
      <c r="A168" s="0" t="s">
        <v>256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4.25" hidden="false" customHeight="false" outlineLevel="0" collapsed="false">
      <c r="A169" s="0" t="s">
        <v>257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4.25" hidden="false" customHeight="false" outlineLevel="0" collapsed="false">
      <c r="A170" s="0" t="s">
        <v>258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4.25" hidden="false" customHeight="false" outlineLevel="0" collapsed="false">
      <c r="A171" s="0" t="s">
        <v>259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4.25" hidden="false" customHeight="false" outlineLevel="0" collapsed="false">
      <c r="A172" s="0" t="s">
        <v>260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4.25" hidden="false" customHeight="false" outlineLevel="0" collapsed="false">
      <c r="A173" s="0" t="s">
        <v>261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4.25" hidden="false" customHeight="false" outlineLevel="0" collapsed="false">
      <c r="A174" s="0" t="s">
        <v>262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4.25" hidden="false" customHeight="false" outlineLevel="0" collapsed="false">
      <c r="A175" s="0" t="s">
        <v>263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4.25" hidden="false" customHeight="false" outlineLevel="0" collapsed="false">
      <c r="A176" s="0" t="s">
        <v>264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4.25" hidden="false" customHeight="false" outlineLevel="0" collapsed="false">
      <c r="A177" s="0" t="s">
        <v>265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4.25" hidden="false" customHeight="false" outlineLevel="0" collapsed="false">
      <c r="A178" s="0" t="s">
        <v>266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4.25" hidden="false" customHeight="false" outlineLevel="0" collapsed="false">
      <c r="A179" s="0" t="s">
        <v>267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4.25" hidden="false" customHeight="false" outlineLevel="0" collapsed="false">
      <c r="A180" s="0" t="s">
        <v>268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4.25" hidden="false" customHeight="false" outlineLevel="0" collapsed="false">
      <c r="A181" s="0" t="s">
        <v>269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4.25" hidden="false" customHeight="false" outlineLevel="0" collapsed="false">
      <c r="A182" s="0" t="s">
        <v>270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4.25" hidden="false" customHeight="false" outlineLevel="0" collapsed="false">
      <c r="A183" s="0" t="s">
        <v>271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4.25" hidden="false" customHeight="false" outlineLevel="0" collapsed="false">
      <c r="A184" s="0" t="s">
        <v>272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4.25" hidden="false" customHeight="false" outlineLevel="0" collapsed="false">
      <c r="A185" s="0" t="s">
        <v>273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4.25" hidden="false" customHeight="false" outlineLevel="0" collapsed="false">
      <c r="A186" s="0" t="s">
        <v>274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4.25" hidden="false" customHeight="false" outlineLevel="0" collapsed="false">
      <c r="A187" s="0" t="s">
        <v>275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4.25" hidden="false" customHeight="false" outlineLevel="0" collapsed="false">
      <c r="A188" s="0" t="s">
        <v>276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4.25" hidden="false" customHeight="false" outlineLevel="0" collapsed="false">
      <c r="A189" s="0" t="s">
        <v>277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4.25" hidden="false" customHeight="false" outlineLevel="0" collapsed="false">
      <c r="A190" s="0" t="s">
        <v>278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4.25" hidden="false" customHeight="false" outlineLevel="0" collapsed="false">
      <c r="A191" s="0" t="s">
        <v>279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4.25" hidden="false" customHeight="false" outlineLevel="0" collapsed="false">
      <c r="A192" s="0" t="s">
        <v>280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4.25" hidden="false" customHeight="false" outlineLevel="0" collapsed="false">
      <c r="A193" s="0" t="s">
        <v>281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4.25" hidden="false" customHeight="false" outlineLevel="0" collapsed="false">
      <c r="A194" s="0" t="s">
        <v>282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4.25" hidden="false" customHeight="false" outlineLevel="0" collapsed="false">
      <c r="A195" s="0" t="s">
        <v>283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4.25" hidden="false" customHeight="false" outlineLevel="0" collapsed="false">
      <c r="A196" s="0" t="s">
        <v>284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4.25" hidden="false" customHeight="false" outlineLevel="0" collapsed="false">
      <c r="A197" s="0" t="s">
        <v>285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4.25" hidden="false" customHeight="false" outlineLevel="0" collapsed="false">
      <c r="A198" s="0" t="s">
        <v>286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4.25" hidden="false" customHeight="false" outlineLevel="0" collapsed="false">
      <c r="A199" s="0" t="s">
        <v>287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4.25" hidden="false" customHeight="false" outlineLevel="0" collapsed="false">
      <c r="A200" s="0" t="s">
        <v>288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4.25" hidden="false" customHeight="false" outlineLevel="0" collapsed="false">
      <c r="A201" s="0" t="s">
        <v>289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4.25" hidden="false" customHeight="false" outlineLevel="0" collapsed="false">
      <c r="A202" s="0" t="s">
        <v>290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4.25" hidden="false" customHeight="false" outlineLevel="0" collapsed="false">
      <c r="A203" s="0" t="s">
        <v>291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4.25" hidden="false" customHeight="false" outlineLevel="0" collapsed="false">
      <c r="A204" s="0" t="s">
        <v>292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4.25" hidden="false" customHeight="false" outlineLevel="0" collapsed="false">
      <c r="A205" s="0" t="s">
        <v>293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4.25" hidden="false" customHeight="false" outlineLevel="0" collapsed="false">
      <c r="A206" s="0" t="s">
        <v>294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4.25" hidden="false" customHeight="false" outlineLevel="0" collapsed="false">
      <c r="A207" s="0" t="s">
        <v>295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4.25" hidden="false" customHeight="false" outlineLevel="0" collapsed="false">
      <c r="A208" s="0" t="s">
        <v>296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4.25" hidden="false" customHeight="false" outlineLevel="0" collapsed="false">
      <c r="A209" s="0" t="s">
        <v>297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4.25" hidden="false" customHeight="false" outlineLevel="0" collapsed="false">
      <c r="A210" s="0" t="s">
        <v>298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4.25" hidden="false" customHeight="false" outlineLevel="0" collapsed="false">
      <c r="A211" s="0" t="s">
        <v>299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4.25" hidden="false" customHeight="false" outlineLevel="0" collapsed="false">
      <c r="A212" s="0" t="s">
        <v>300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4.25" hidden="false" customHeight="false" outlineLevel="0" collapsed="false">
      <c r="A213" s="0" t="s">
        <v>301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4.25" hidden="false" customHeight="false" outlineLevel="0" collapsed="false">
      <c r="A214" s="0" t="s">
        <v>302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4.25" hidden="false" customHeight="false" outlineLevel="0" collapsed="false">
      <c r="A215" s="0" t="s">
        <v>303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4.25" hidden="false" customHeight="false" outlineLevel="0" collapsed="false">
      <c r="A216" s="0" t="s">
        <v>304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4.25" hidden="false" customHeight="false" outlineLevel="0" collapsed="false">
      <c r="A217" s="0" t="s">
        <v>305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4.25" hidden="false" customHeight="false" outlineLevel="0" collapsed="false">
      <c r="A218" s="0" t="s">
        <v>306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4.25" hidden="false" customHeight="false" outlineLevel="0" collapsed="false">
      <c r="A219" s="0" t="s">
        <v>307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4.25" hidden="false" customHeight="false" outlineLevel="0" collapsed="false">
      <c r="A220" s="0" t="s">
        <v>308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4.25" hidden="false" customHeight="false" outlineLevel="0" collapsed="false">
      <c r="A221" s="0" t="s">
        <v>309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4.25" hidden="false" customHeight="false" outlineLevel="0" collapsed="false">
      <c r="A222" s="0" t="s">
        <v>310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4.25" hidden="false" customHeight="false" outlineLevel="0" collapsed="false">
      <c r="A223" s="0" t="s">
        <v>311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4.25" hidden="false" customHeight="false" outlineLevel="0" collapsed="false">
      <c r="A224" s="0" t="s">
        <v>312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4.25" hidden="false" customHeight="false" outlineLevel="0" collapsed="false">
      <c r="A225" s="0" t="s">
        <v>313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4.25" hidden="false" customHeight="false" outlineLevel="0" collapsed="false">
      <c r="A226" s="0" t="s">
        <v>314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4.25" hidden="false" customHeight="false" outlineLevel="0" collapsed="false">
      <c r="A227" s="0" t="s">
        <v>315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4.25" hidden="false" customHeight="false" outlineLevel="0" collapsed="false">
      <c r="A228" s="0" t="s">
        <v>316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4.25" hidden="false" customHeight="false" outlineLevel="0" collapsed="false">
      <c r="A229" s="0" t="s">
        <v>317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4.25" hidden="false" customHeight="false" outlineLevel="0" collapsed="false">
      <c r="A230" s="0" t="s">
        <v>318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4.25" hidden="false" customHeight="false" outlineLevel="0" collapsed="false">
      <c r="A231" s="0" t="s">
        <v>319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4.25" hidden="false" customHeight="false" outlineLevel="0" collapsed="false">
      <c r="A232" s="0" t="s">
        <v>320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4.25" hidden="false" customHeight="false" outlineLevel="0" collapsed="false">
      <c r="A233" s="0" t="s">
        <v>321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4.25" hidden="false" customHeight="false" outlineLevel="0" collapsed="false">
      <c r="A234" s="0" t="s">
        <v>322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4.25" hidden="false" customHeight="false" outlineLevel="0" collapsed="false">
      <c r="A235" s="0" t="s">
        <v>323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4.25" hidden="false" customHeight="false" outlineLevel="0" collapsed="false">
      <c r="A236" s="0" t="s">
        <v>324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4.25" hidden="false" customHeight="false" outlineLevel="0" collapsed="false">
      <c r="A237" s="0" t="s">
        <v>325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4.25" hidden="false" customHeight="false" outlineLevel="0" collapsed="false">
      <c r="A238" s="0" t="s">
        <v>326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4.25" hidden="false" customHeight="false" outlineLevel="0" collapsed="false">
      <c r="A239" s="0" t="s">
        <v>327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4.25" hidden="false" customHeight="false" outlineLevel="0" collapsed="false">
      <c r="A240" s="0" t="s">
        <v>328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4.25" hidden="false" customHeight="false" outlineLevel="0" collapsed="false">
      <c r="A241" s="0" t="s">
        <v>329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4.25" hidden="false" customHeight="false" outlineLevel="0" collapsed="false">
      <c r="A242" s="0" t="s">
        <v>330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4.25" hidden="false" customHeight="false" outlineLevel="0" collapsed="false">
      <c r="A243" s="0" t="s">
        <v>331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4.25" hidden="false" customHeight="false" outlineLevel="0" collapsed="false">
      <c r="A244" s="0" t="s">
        <v>332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4.25" hidden="false" customHeight="false" outlineLevel="0" collapsed="false">
      <c r="A245" s="0" t="s">
        <v>333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4.25" hidden="false" customHeight="false" outlineLevel="0" collapsed="false">
      <c r="A246" s="0" t="s">
        <v>334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4.25" hidden="false" customHeight="false" outlineLevel="0" collapsed="false">
      <c r="A247" s="0" t="s">
        <v>335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4.25" hidden="false" customHeight="false" outlineLevel="0" collapsed="false">
      <c r="A248" s="0" t="s">
        <v>336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4.25" hidden="false" customHeight="false" outlineLevel="0" collapsed="false">
      <c r="A249" s="0" t="s">
        <v>337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4.25" hidden="false" customHeight="false" outlineLevel="0" collapsed="false">
      <c r="A250" s="0" t="s">
        <v>338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4.25" hidden="false" customHeight="false" outlineLevel="0" collapsed="false">
      <c r="A251" s="0" t="s">
        <v>339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4.25" hidden="false" customHeight="false" outlineLevel="0" collapsed="false">
      <c r="A252" s="0" t="s">
        <v>340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4.25" hidden="false" customHeight="false" outlineLevel="0" collapsed="false">
      <c r="A253" s="0" t="s">
        <v>341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4.25" hidden="false" customHeight="false" outlineLevel="0" collapsed="false">
      <c r="A254" s="0" t="s">
        <v>342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4.25" hidden="false" customHeight="false" outlineLevel="0" collapsed="false">
      <c r="A255" s="0" t="s">
        <v>343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4.25" hidden="false" customHeight="false" outlineLevel="0" collapsed="false">
      <c r="A256" s="0" t="s">
        <v>344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4.25" hidden="false" customHeight="false" outlineLevel="0" collapsed="false">
      <c r="A257" s="0" t="s">
        <v>345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4.25" hidden="false" customHeight="false" outlineLevel="0" collapsed="false">
      <c r="A258" s="0" t="s">
        <v>346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4.25" hidden="false" customHeight="false" outlineLevel="0" collapsed="false">
      <c r="A259" s="0" t="s">
        <v>347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4.25" hidden="false" customHeight="false" outlineLevel="0" collapsed="false">
      <c r="A260" s="0" t="s">
        <v>348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4.25" hidden="false" customHeight="false" outlineLevel="0" collapsed="false">
      <c r="A261" s="0" t="s">
        <v>349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4.25" hidden="false" customHeight="false" outlineLevel="0" collapsed="false">
      <c r="A262" s="0" t="s">
        <v>350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4.25" hidden="false" customHeight="false" outlineLevel="0" collapsed="false">
      <c r="A263" s="0" t="s">
        <v>351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4.25" hidden="false" customHeight="false" outlineLevel="0" collapsed="false">
      <c r="A264" s="0" t="s">
        <v>352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4.25" hidden="false" customHeight="false" outlineLevel="0" collapsed="false">
      <c r="A265" s="0" t="s">
        <v>353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4.25" hidden="false" customHeight="false" outlineLevel="0" collapsed="false">
      <c r="A266" s="0" t="s">
        <v>354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4.25" hidden="false" customHeight="false" outlineLevel="0" collapsed="false">
      <c r="A267" s="0" t="s">
        <v>355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4.25" hidden="false" customHeight="false" outlineLevel="0" collapsed="false">
      <c r="A268" s="0" t="s">
        <v>356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4.25" hidden="false" customHeight="false" outlineLevel="0" collapsed="false">
      <c r="A269" s="0" t="s">
        <v>357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4.25" hidden="false" customHeight="false" outlineLevel="0" collapsed="false">
      <c r="A270" s="0" t="s">
        <v>358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4.25" hidden="false" customHeight="false" outlineLevel="0" collapsed="false">
      <c r="A271" s="0" t="s">
        <v>359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4.25" hidden="false" customHeight="false" outlineLevel="0" collapsed="false">
      <c r="A272" s="0" t="s">
        <v>360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4.25" hidden="false" customHeight="false" outlineLevel="0" collapsed="false">
      <c r="A273" s="0" t="s">
        <v>361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4.25" hidden="false" customHeight="false" outlineLevel="0" collapsed="false">
      <c r="A274" s="0" t="s">
        <v>362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4.25" hidden="false" customHeight="false" outlineLevel="0" collapsed="false">
      <c r="A275" s="0" t="s">
        <v>363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4.25" hidden="false" customHeight="false" outlineLevel="0" collapsed="false">
      <c r="A276" s="0" t="s">
        <v>364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4.25" hidden="false" customHeight="false" outlineLevel="0" collapsed="false">
      <c r="A277" s="0" t="s">
        <v>365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4.25" hidden="false" customHeight="false" outlineLevel="0" collapsed="false">
      <c r="A278" s="0" t="s">
        <v>366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4.25" hidden="false" customHeight="false" outlineLevel="0" collapsed="false">
      <c r="A279" s="0" t="s">
        <v>367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4.25" hidden="false" customHeight="false" outlineLevel="0" collapsed="false">
      <c r="A280" s="0" t="s">
        <v>368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4.25" hidden="false" customHeight="false" outlineLevel="0" collapsed="false">
      <c r="A281" s="0" t="s">
        <v>369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4.25" hidden="false" customHeight="false" outlineLevel="0" collapsed="false">
      <c r="A282" s="0" t="s">
        <v>370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4.25" hidden="false" customHeight="false" outlineLevel="0" collapsed="false">
      <c r="A283" s="0" t="s">
        <v>371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4.25" hidden="false" customHeight="false" outlineLevel="0" collapsed="false">
      <c r="A284" s="0" t="s">
        <v>372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4.25" hidden="false" customHeight="false" outlineLevel="0" collapsed="false">
      <c r="A285" s="0" t="s">
        <v>373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4.25" hidden="false" customHeight="false" outlineLevel="0" collapsed="false">
      <c r="A286" s="0" t="s">
        <v>374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4.25" hidden="false" customHeight="false" outlineLevel="0" collapsed="false">
      <c r="A287" s="0" t="s">
        <v>375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4.25" hidden="false" customHeight="false" outlineLevel="0" collapsed="false">
      <c r="A288" s="0" t="s">
        <v>376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4.25" hidden="false" customHeight="false" outlineLevel="0" collapsed="false">
      <c r="A289" s="0" t="s">
        <v>377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4.25" hidden="false" customHeight="false" outlineLevel="0" collapsed="false">
      <c r="A290" s="0" t="s">
        <v>378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4.25" hidden="false" customHeight="false" outlineLevel="0" collapsed="false">
      <c r="A291" s="0" t="s">
        <v>379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4.25" hidden="false" customHeight="false" outlineLevel="0" collapsed="false">
      <c r="A292" s="0" t="s">
        <v>380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4.25" hidden="false" customHeight="false" outlineLevel="0" collapsed="false">
      <c r="A293" s="0" t="s">
        <v>381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4.25" hidden="false" customHeight="false" outlineLevel="0" collapsed="false">
      <c r="A294" s="0" t="s">
        <v>382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4.25" hidden="false" customHeight="false" outlineLevel="0" collapsed="false">
      <c r="A295" s="0" t="s">
        <v>383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4.25" hidden="false" customHeight="false" outlineLevel="0" collapsed="false">
      <c r="A296" s="0" t="s">
        <v>384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4.25" hidden="false" customHeight="false" outlineLevel="0" collapsed="false">
      <c r="A297" s="0" t="s">
        <v>385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4.25" hidden="false" customHeight="false" outlineLevel="0" collapsed="false">
      <c r="A298" s="0" t="s">
        <v>386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4.25" hidden="false" customHeight="false" outlineLevel="0" collapsed="false">
      <c r="A299" s="0" t="s">
        <v>387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4.25" hidden="false" customHeight="false" outlineLevel="0" collapsed="false">
      <c r="A300" s="0" t="s">
        <v>388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4.25" hidden="false" customHeight="false" outlineLevel="0" collapsed="false">
      <c r="A301" s="0" t="s">
        <v>389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4.25" hidden="false" customHeight="false" outlineLevel="0" collapsed="false">
      <c r="A302" s="0" t="s">
        <v>390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4.25" hidden="false" customHeight="false" outlineLevel="0" collapsed="false">
      <c r="A303" s="0" t="s">
        <v>391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4.25" hidden="false" customHeight="false" outlineLevel="0" collapsed="false">
      <c r="A304" s="0" t="s">
        <v>392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4.25" hidden="false" customHeight="false" outlineLevel="0" collapsed="false">
      <c r="A305" s="0" t="s">
        <v>393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4.25" hidden="false" customHeight="false" outlineLevel="0" collapsed="false">
      <c r="A306" s="0" t="s">
        <v>394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4.25" hidden="false" customHeight="false" outlineLevel="0" collapsed="false">
      <c r="A307" s="0" t="s">
        <v>395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4.25" hidden="false" customHeight="false" outlineLevel="0" collapsed="false">
      <c r="A308" s="0" t="s">
        <v>396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4.25" hidden="false" customHeight="false" outlineLevel="0" collapsed="false">
      <c r="A309" s="0" t="s">
        <v>397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4.25" hidden="false" customHeight="false" outlineLevel="0" collapsed="false">
      <c r="A310" s="0" t="s">
        <v>398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4.25" hidden="false" customHeight="false" outlineLevel="0" collapsed="false">
      <c r="A311" s="0" t="s">
        <v>399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4.25" hidden="false" customHeight="false" outlineLevel="0" collapsed="false">
      <c r="A312" s="0" t="s">
        <v>400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4.25" hidden="false" customHeight="false" outlineLevel="0" collapsed="false">
      <c r="A313" s="0" t="s">
        <v>401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4.25" hidden="false" customHeight="false" outlineLevel="0" collapsed="false">
      <c r="A314" s="0" t="s">
        <v>402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4.25" hidden="false" customHeight="false" outlineLevel="0" collapsed="false">
      <c r="A315" s="0" t="s">
        <v>403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4.25" hidden="false" customHeight="false" outlineLevel="0" collapsed="false">
      <c r="A316" s="0" t="s">
        <v>404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4.25" hidden="false" customHeight="false" outlineLevel="0" collapsed="false">
      <c r="A317" s="0" t="s">
        <v>405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4.25" hidden="false" customHeight="false" outlineLevel="0" collapsed="false">
      <c r="A318" s="0" t="s">
        <v>406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4.25" hidden="false" customHeight="false" outlineLevel="0" collapsed="false">
      <c r="A319" s="0" t="s">
        <v>407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4.25" hidden="false" customHeight="false" outlineLevel="0" collapsed="false">
      <c r="A320" s="0" t="s">
        <v>408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4.25" hidden="false" customHeight="false" outlineLevel="0" collapsed="false">
      <c r="A321" s="0" t="s">
        <v>409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4.25" hidden="false" customHeight="false" outlineLevel="0" collapsed="false">
      <c r="A322" s="0" t="s">
        <v>410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4.25" hidden="false" customHeight="false" outlineLevel="0" collapsed="false">
      <c r="A323" s="0" t="s">
        <v>411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4.25" hidden="false" customHeight="false" outlineLevel="0" collapsed="false">
      <c r="A324" s="0" t="s">
        <v>412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4.25" hidden="false" customHeight="false" outlineLevel="0" collapsed="false">
      <c r="A325" s="0" t="s">
        <v>413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4.25" hidden="false" customHeight="false" outlineLevel="0" collapsed="false">
      <c r="A326" s="0" t="s">
        <v>414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4.25" hidden="false" customHeight="false" outlineLevel="0" collapsed="false">
      <c r="A327" s="0" t="s">
        <v>415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4.25" hidden="false" customHeight="false" outlineLevel="0" collapsed="false">
      <c r="A328" s="0" t="s">
        <v>416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4.25" hidden="false" customHeight="false" outlineLevel="0" collapsed="false">
      <c r="A329" s="0" t="s">
        <v>417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4.25" hidden="false" customHeight="false" outlineLevel="0" collapsed="false">
      <c r="A330" s="0" t="s">
        <v>418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4.25" hidden="false" customHeight="false" outlineLevel="0" collapsed="false">
      <c r="A331" s="0" t="s">
        <v>419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4.25" hidden="false" customHeight="false" outlineLevel="0" collapsed="false">
      <c r="A332" s="0" t="s">
        <v>420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4.25" hidden="false" customHeight="false" outlineLevel="0" collapsed="false">
      <c r="A333" s="0" t="s">
        <v>421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4.25" hidden="false" customHeight="false" outlineLevel="0" collapsed="false">
      <c r="A334" s="0" t="s">
        <v>422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4.25" hidden="false" customHeight="false" outlineLevel="0" collapsed="false">
      <c r="A335" s="0" t="s">
        <v>423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4.25" hidden="false" customHeight="false" outlineLevel="0" collapsed="false">
      <c r="A336" s="0" t="s">
        <v>424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4.25" hidden="false" customHeight="false" outlineLevel="0" collapsed="false">
      <c r="A337" s="0" t="s">
        <v>425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4.25" hidden="false" customHeight="false" outlineLevel="0" collapsed="false">
      <c r="A338" s="0" t="s">
        <v>426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4.25" hidden="false" customHeight="false" outlineLevel="0" collapsed="false">
      <c r="A339" s="0" t="s">
        <v>427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4.25" hidden="false" customHeight="false" outlineLevel="0" collapsed="false">
      <c r="A340" s="0" t="s">
        <v>428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4.25" hidden="false" customHeight="false" outlineLevel="0" collapsed="false">
      <c r="A341" s="0" t="s">
        <v>429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4.25" hidden="false" customHeight="false" outlineLevel="0" collapsed="false">
      <c r="A342" s="0" t="s">
        <v>430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4.25" hidden="false" customHeight="false" outlineLevel="0" collapsed="false">
      <c r="A343" s="0" t="s">
        <v>431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4.25" hidden="false" customHeight="false" outlineLevel="0" collapsed="false">
      <c r="A344" s="0" t="s">
        <v>432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4.25" hidden="false" customHeight="false" outlineLevel="0" collapsed="false">
      <c r="A345" s="0" t="s">
        <v>433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4.25" hidden="false" customHeight="false" outlineLevel="0" collapsed="false">
      <c r="A346" s="0" t="s">
        <v>434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4.25" hidden="false" customHeight="false" outlineLevel="0" collapsed="false">
      <c r="A347" s="0" t="s">
        <v>435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4.25" hidden="false" customHeight="false" outlineLevel="0" collapsed="false">
      <c r="A348" s="0" t="s">
        <v>436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4.25" hidden="false" customHeight="false" outlineLevel="0" collapsed="false">
      <c r="A349" s="0" t="s">
        <v>437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4.25" hidden="false" customHeight="false" outlineLevel="0" collapsed="false">
      <c r="A350" s="0" t="s">
        <v>438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4.25" hidden="false" customHeight="false" outlineLevel="0" collapsed="false">
      <c r="A351" s="0" t="s">
        <v>439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4.25" hidden="false" customHeight="false" outlineLevel="0" collapsed="false">
      <c r="A352" s="0" t="s">
        <v>440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4.25" hidden="false" customHeight="false" outlineLevel="0" collapsed="false">
      <c r="A353" s="0" t="s">
        <v>441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4.25" hidden="false" customHeight="false" outlineLevel="0" collapsed="false">
      <c r="A354" s="0" t="s">
        <v>442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4.25" hidden="false" customHeight="false" outlineLevel="0" collapsed="false">
      <c r="A355" s="0" t="s">
        <v>443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4.25" hidden="false" customHeight="false" outlineLevel="0" collapsed="false">
      <c r="A356" s="0" t="s">
        <v>444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4.25" hidden="false" customHeight="false" outlineLevel="0" collapsed="false">
      <c r="A357" s="0" t="s">
        <v>445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4.25" hidden="false" customHeight="false" outlineLevel="0" collapsed="false">
      <c r="A358" s="0" t="s">
        <v>446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4.25" hidden="false" customHeight="false" outlineLevel="0" collapsed="false">
      <c r="A359" s="0" t="s">
        <v>447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4.25" hidden="false" customHeight="false" outlineLevel="0" collapsed="false">
      <c r="A360" s="0" t="s">
        <v>448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4.25" hidden="false" customHeight="false" outlineLevel="0" collapsed="false">
      <c r="A361" s="0" t="s">
        <v>449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4.25" hidden="false" customHeight="false" outlineLevel="0" collapsed="false">
      <c r="A362" s="0" t="s">
        <v>450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4.25" hidden="false" customHeight="false" outlineLevel="0" collapsed="false">
      <c r="A363" s="0" t="s">
        <v>451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4.25" hidden="false" customHeight="false" outlineLevel="0" collapsed="false">
      <c r="A364" s="0" t="s">
        <v>452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4.25" hidden="false" customHeight="false" outlineLevel="0" collapsed="false">
      <c r="A365" s="0" t="s">
        <v>453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4.25" hidden="false" customHeight="false" outlineLevel="0" collapsed="false">
      <c r="A366" s="0" t="s">
        <v>454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4.25" hidden="false" customHeight="false" outlineLevel="0" collapsed="false">
      <c r="A367" s="0" t="s">
        <v>455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4.25" hidden="false" customHeight="false" outlineLevel="0" collapsed="false">
      <c r="A368" s="0" t="s">
        <v>456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4.25" hidden="false" customHeight="false" outlineLevel="0" collapsed="false">
      <c r="A369" s="0" t="s">
        <v>457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4.25" hidden="false" customHeight="false" outlineLevel="0" collapsed="false">
      <c r="A370" s="0" t="s">
        <v>458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4.25" hidden="false" customHeight="false" outlineLevel="0" collapsed="false">
      <c r="A371" s="0" t="s">
        <v>459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4.25" hidden="false" customHeight="false" outlineLevel="0" collapsed="false">
      <c r="A372" s="0" t="s">
        <v>460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4.25" hidden="false" customHeight="false" outlineLevel="0" collapsed="false">
      <c r="A373" s="0" t="s">
        <v>461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4.25" hidden="false" customHeight="false" outlineLevel="0" collapsed="false">
      <c r="A374" s="0" t="s">
        <v>462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4.25" hidden="false" customHeight="false" outlineLevel="0" collapsed="false">
      <c r="A375" s="0" t="s">
        <v>463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4.25" hidden="false" customHeight="false" outlineLevel="0" collapsed="false">
      <c r="A376" s="0" t="s">
        <v>464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4.25" hidden="false" customHeight="false" outlineLevel="0" collapsed="false">
      <c r="A377" s="0" t="s">
        <v>465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4.25" hidden="false" customHeight="false" outlineLevel="0" collapsed="false">
      <c r="A378" s="0" t="s">
        <v>466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4.25" hidden="false" customHeight="false" outlineLevel="0" collapsed="false">
      <c r="A379" s="0" t="s">
        <v>467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4.25" hidden="false" customHeight="false" outlineLevel="0" collapsed="false">
      <c r="A380" s="0" t="s">
        <v>468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4.25" hidden="false" customHeight="false" outlineLevel="0" collapsed="false">
      <c r="A381" s="0" t="s">
        <v>469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4.25" hidden="false" customHeight="false" outlineLevel="0" collapsed="false">
      <c r="A382" s="0" t="s">
        <v>470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4.25" hidden="false" customHeight="false" outlineLevel="0" collapsed="false">
      <c r="A383" s="0" t="s">
        <v>471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4.25" hidden="false" customHeight="false" outlineLevel="0" collapsed="false">
      <c r="A384" s="0" t="s">
        <v>472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4.25" hidden="false" customHeight="false" outlineLevel="0" collapsed="false">
      <c r="A385" s="0" t="s">
        <v>473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4.25" hidden="false" customHeight="false" outlineLevel="0" collapsed="false">
      <c r="A386" s="0" t="s">
        <v>474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4.25" hidden="false" customHeight="false" outlineLevel="0" collapsed="false">
      <c r="A387" s="0" t="s">
        <v>475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4.25" hidden="false" customHeight="false" outlineLevel="0" collapsed="false">
      <c r="A388" s="0" t="s">
        <v>476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4.25" hidden="false" customHeight="false" outlineLevel="0" collapsed="false">
      <c r="A389" s="0" t="s">
        <v>477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4.25" hidden="false" customHeight="false" outlineLevel="0" collapsed="false">
      <c r="A390" s="0" t="s">
        <v>478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4.25" hidden="false" customHeight="false" outlineLevel="0" collapsed="false">
      <c r="A391" s="0" t="s">
        <v>479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4.25" hidden="false" customHeight="false" outlineLevel="0" collapsed="false">
      <c r="A392" s="0" t="s">
        <v>480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4.25" hidden="false" customHeight="false" outlineLevel="0" collapsed="false">
      <c r="A393" s="0" t="s">
        <v>481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4.25" hidden="false" customHeight="false" outlineLevel="0" collapsed="false">
      <c r="A394" s="0" t="s">
        <v>482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4.25" hidden="false" customHeight="false" outlineLevel="0" collapsed="false">
      <c r="A395" s="0" t="s">
        <v>483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4.25" hidden="false" customHeight="false" outlineLevel="0" collapsed="false">
      <c r="A396" s="0" t="s">
        <v>484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4.25" hidden="false" customHeight="false" outlineLevel="0" collapsed="false">
      <c r="A397" s="0" t="s">
        <v>485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4.25" hidden="false" customHeight="false" outlineLevel="0" collapsed="false">
      <c r="A398" s="0" t="s">
        <v>486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4.25" hidden="false" customHeight="false" outlineLevel="0" collapsed="false">
      <c r="A399" s="0" t="s">
        <v>487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4.25" hidden="false" customHeight="false" outlineLevel="0" collapsed="false">
      <c r="A400" s="0" t="s">
        <v>488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4.25" hidden="false" customHeight="false" outlineLevel="0" collapsed="false">
      <c r="A401" s="0" t="s">
        <v>489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4.25" hidden="false" customHeight="false" outlineLevel="0" collapsed="false">
      <c r="A402" s="0" t="s">
        <v>490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4.25" hidden="false" customHeight="false" outlineLevel="0" collapsed="false">
      <c r="A403" s="0" t="s">
        <v>491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4.25" hidden="false" customHeight="false" outlineLevel="0" collapsed="false">
      <c r="A404" s="0" t="s">
        <v>492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4.25" hidden="false" customHeight="false" outlineLevel="0" collapsed="false">
      <c r="A405" s="0" t="s">
        <v>493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4.25" hidden="false" customHeight="false" outlineLevel="0" collapsed="false">
      <c r="A406" s="0" t="s">
        <v>494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4.25" hidden="false" customHeight="false" outlineLevel="0" collapsed="false">
      <c r="A407" s="0" t="s">
        <v>495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4.25" hidden="false" customHeight="false" outlineLevel="0" collapsed="false">
      <c r="A408" s="0" t="s">
        <v>496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4.25" hidden="false" customHeight="false" outlineLevel="0" collapsed="false">
      <c r="A409" s="0" t="s">
        <v>497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4.25" hidden="false" customHeight="false" outlineLevel="0" collapsed="false">
      <c r="A410" s="0" t="s">
        <v>498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4.25" hidden="false" customHeight="false" outlineLevel="0" collapsed="false">
      <c r="A411" s="0" t="s">
        <v>499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4.25" hidden="false" customHeight="false" outlineLevel="0" collapsed="false">
      <c r="A412" s="0" t="s">
        <v>500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4.25" hidden="false" customHeight="false" outlineLevel="0" collapsed="false">
      <c r="A413" s="0" t="s">
        <v>501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4.25" hidden="false" customHeight="false" outlineLevel="0" collapsed="false">
      <c r="A414" s="0" t="s">
        <v>502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4.25" hidden="false" customHeight="false" outlineLevel="0" collapsed="false">
      <c r="A415" s="0" t="s">
        <v>503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4.25" hidden="false" customHeight="false" outlineLevel="0" collapsed="false">
      <c r="A416" s="0" t="s">
        <v>504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4.25" hidden="false" customHeight="false" outlineLevel="0" collapsed="false">
      <c r="A417" s="0" t="s">
        <v>505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4.25" hidden="false" customHeight="false" outlineLevel="0" collapsed="false">
      <c r="A418" s="0" t="s">
        <v>506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4.25" hidden="false" customHeight="false" outlineLevel="0" collapsed="false">
      <c r="A419" s="0" t="s">
        <v>507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4.25" hidden="false" customHeight="false" outlineLevel="0" collapsed="false">
      <c r="A420" s="0" t="s">
        <v>508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4.25" hidden="false" customHeight="false" outlineLevel="0" collapsed="false">
      <c r="A421" s="0" t="s">
        <v>509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4.25" hidden="false" customHeight="false" outlineLevel="0" collapsed="false">
      <c r="A422" s="0" t="s">
        <v>510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4.25" hidden="false" customHeight="false" outlineLevel="0" collapsed="false">
      <c r="A423" s="0" t="s">
        <v>511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4.25" hidden="false" customHeight="false" outlineLevel="0" collapsed="false">
      <c r="A424" s="0" t="s">
        <v>512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4.25" hidden="false" customHeight="false" outlineLevel="0" collapsed="false">
      <c r="A425" s="0" t="s">
        <v>513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4.25" hidden="false" customHeight="false" outlineLevel="0" collapsed="false">
      <c r="A426" s="0" t="s">
        <v>514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4.25" hidden="false" customHeight="false" outlineLevel="0" collapsed="false">
      <c r="A427" s="0" t="s">
        <v>515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4.25" hidden="false" customHeight="false" outlineLevel="0" collapsed="false">
      <c r="A428" s="0" t="s">
        <v>516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4.25" hidden="false" customHeight="false" outlineLevel="0" collapsed="false">
      <c r="A429" s="0" t="s">
        <v>517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4.25" hidden="false" customHeight="false" outlineLevel="0" collapsed="false">
      <c r="A430" s="0" t="s">
        <v>518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4.25" hidden="false" customHeight="false" outlineLevel="0" collapsed="false">
      <c r="A431" s="0" t="s">
        <v>519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4.25" hidden="false" customHeight="false" outlineLevel="0" collapsed="false">
      <c r="A432" s="0" t="s">
        <v>520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4.25" hidden="false" customHeight="false" outlineLevel="0" collapsed="false">
      <c r="A433" s="0" t="s">
        <v>521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4.25" hidden="false" customHeight="false" outlineLevel="0" collapsed="false">
      <c r="A434" s="0" t="s">
        <v>522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4.25" hidden="false" customHeight="false" outlineLevel="0" collapsed="false">
      <c r="A435" s="0" t="s">
        <v>523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4.25" hidden="false" customHeight="false" outlineLevel="0" collapsed="false">
      <c r="A436" s="0" t="s">
        <v>524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4.25" hidden="false" customHeight="false" outlineLevel="0" collapsed="false">
      <c r="A437" s="0" t="s">
        <v>525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4.25" hidden="false" customHeight="false" outlineLevel="0" collapsed="false">
      <c r="A438" s="0" t="s">
        <v>526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4.25" hidden="false" customHeight="false" outlineLevel="0" collapsed="false">
      <c r="A439" s="0" t="s">
        <v>527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4.25" hidden="false" customHeight="false" outlineLevel="0" collapsed="false">
      <c r="A440" s="0" t="s">
        <v>528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4.25" hidden="false" customHeight="false" outlineLevel="0" collapsed="false">
      <c r="A441" s="0" t="s">
        <v>529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4.25" hidden="false" customHeight="false" outlineLevel="0" collapsed="false">
      <c r="A442" s="0" t="s">
        <v>530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4.25" hidden="false" customHeight="false" outlineLevel="0" collapsed="false">
      <c r="A443" s="0" t="s">
        <v>531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4.25" hidden="false" customHeight="false" outlineLevel="0" collapsed="false">
      <c r="A444" s="0" t="s">
        <v>532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4.25" hidden="false" customHeight="false" outlineLevel="0" collapsed="false">
      <c r="A445" s="0" t="s">
        <v>533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4.25" hidden="false" customHeight="false" outlineLevel="0" collapsed="false">
      <c r="A446" s="0" t="s">
        <v>534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4.25" hidden="false" customHeight="false" outlineLevel="0" collapsed="false">
      <c r="A447" s="0" t="s">
        <v>535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4.25" hidden="false" customHeight="false" outlineLevel="0" collapsed="false">
      <c r="A448" s="0" t="s">
        <v>536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4.25" hidden="false" customHeight="false" outlineLevel="0" collapsed="false">
      <c r="A449" s="0" t="s">
        <v>537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4.25" hidden="false" customHeight="false" outlineLevel="0" collapsed="false">
      <c r="A450" s="0" t="s">
        <v>538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4.25" hidden="false" customHeight="false" outlineLevel="0" collapsed="false">
      <c r="A451" s="0" t="s">
        <v>539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4.25" hidden="false" customHeight="false" outlineLevel="0" collapsed="false">
      <c r="A452" s="0" t="s">
        <v>540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4.25" hidden="false" customHeight="false" outlineLevel="0" collapsed="false">
      <c r="A453" s="0" t="s">
        <v>541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4.25" hidden="false" customHeight="false" outlineLevel="0" collapsed="false">
      <c r="A454" s="0" t="s">
        <v>542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4.25" hidden="false" customHeight="false" outlineLevel="0" collapsed="false">
      <c r="A455" s="0" t="s">
        <v>543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4.25" hidden="false" customHeight="false" outlineLevel="0" collapsed="false">
      <c r="A456" s="0" t="s">
        <v>544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4.25" hidden="false" customHeight="false" outlineLevel="0" collapsed="false">
      <c r="A457" s="0" t="s">
        <v>545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4.25" hidden="false" customHeight="false" outlineLevel="0" collapsed="false">
      <c r="A458" s="0" t="s">
        <v>546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4.25" hidden="false" customHeight="false" outlineLevel="0" collapsed="false">
      <c r="A459" s="0" t="s">
        <v>547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4.25" hidden="false" customHeight="false" outlineLevel="0" collapsed="false">
      <c r="A460" s="0" t="s">
        <v>548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4.25" hidden="false" customHeight="false" outlineLevel="0" collapsed="false">
      <c r="A461" s="0" t="s">
        <v>549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4.25" hidden="false" customHeight="false" outlineLevel="0" collapsed="false">
      <c r="A462" s="0" t="s">
        <v>550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4.25" hidden="false" customHeight="false" outlineLevel="0" collapsed="false">
      <c r="A463" s="0" t="s">
        <v>551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4.25" hidden="false" customHeight="false" outlineLevel="0" collapsed="false">
      <c r="A464" s="0" t="s">
        <v>552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4.25" hidden="false" customHeight="false" outlineLevel="0" collapsed="false">
      <c r="A465" s="0" t="s">
        <v>553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4.25" hidden="false" customHeight="false" outlineLevel="0" collapsed="false">
      <c r="A466" s="0" t="s">
        <v>554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4.25" hidden="false" customHeight="false" outlineLevel="0" collapsed="false">
      <c r="A467" s="0" t="s">
        <v>555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4.25" hidden="false" customHeight="false" outlineLevel="0" collapsed="false">
      <c r="A468" s="0" t="s">
        <v>556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4.25" hidden="false" customHeight="false" outlineLevel="0" collapsed="false">
      <c r="A469" s="0" t="s">
        <v>557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4.25" hidden="false" customHeight="false" outlineLevel="0" collapsed="false">
      <c r="A470" s="0" t="s">
        <v>558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4.25" hidden="false" customHeight="false" outlineLevel="0" collapsed="false">
      <c r="A471" s="0" t="s">
        <v>559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4.25" hidden="false" customHeight="false" outlineLevel="0" collapsed="false">
      <c r="A472" s="0" t="s">
        <v>560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4.25" hidden="false" customHeight="false" outlineLevel="0" collapsed="false">
      <c r="A473" s="0" t="s">
        <v>561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4.25" hidden="false" customHeight="false" outlineLevel="0" collapsed="false">
      <c r="A474" s="0" t="s">
        <v>562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4.25" hidden="false" customHeight="false" outlineLevel="0" collapsed="false">
      <c r="A475" s="0" t="s">
        <v>563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4.25" hidden="false" customHeight="false" outlineLevel="0" collapsed="false">
      <c r="A476" s="0" t="s">
        <v>564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4.25" hidden="false" customHeight="false" outlineLevel="0" collapsed="false">
      <c r="A477" s="0" t="s">
        <v>565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4.25" hidden="false" customHeight="false" outlineLevel="0" collapsed="false">
      <c r="A478" s="0" t="s">
        <v>566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4.25" hidden="false" customHeight="false" outlineLevel="0" collapsed="false">
      <c r="A479" s="0" t="s">
        <v>567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4.25" hidden="false" customHeight="false" outlineLevel="0" collapsed="false">
      <c r="A480" s="0" t="s">
        <v>568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4.25" hidden="false" customHeight="false" outlineLevel="0" collapsed="false">
      <c r="A481" s="0" t="s">
        <v>569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4.25" hidden="false" customHeight="false" outlineLevel="0" collapsed="false">
      <c r="A482" s="0" t="s">
        <v>570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4.25" hidden="false" customHeight="false" outlineLevel="0" collapsed="false">
      <c r="A483" s="0" t="s">
        <v>571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4.25" hidden="false" customHeight="false" outlineLevel="0" collapsed="false">
      <c r="A484" s="0" t="s">
        <v>572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4.25" hidden="false" customHeight="false" outlineLevel="0" collapsed="false">
      <c r="A485" s="0" t="s">
        <v>573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4.25" hidden="false" customHeight="false" outlineLevel="0" collapsed="false">
      <c r="A486" s="0" t="s">
        <v>574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4.25" hidden="false" customHeight="false" outlineLevel="0" collapsed="false">
      <c r="A487" s="0" t="s">
        <v>575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4.25" hidden="false" customHeight="false" outlineLevel="0" collapsed="false">
      <c r="A488" s="0" t="s">
        <v>576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4.25" hidden="false" customHeight="false" outlineLevel="0" collapsed="false">
      <c r="A489" s="0" t="s">
        <v>577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4.25" hidden="false" customHeight="false" outlineLevel="0" collapsed="false">
      <c r="A490" s="0" t="s">
        <v>578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4.25" hidden="false" customHeight="false" outlineLevel="0" collapsed="false">
      <c r="A491" s="0" t="s">
        <v>579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4.25" hidden="false" customHeight="false" outlineLevel="0" collapsed="false">
      <c r="A492" s="0" t="s">
        <v>580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4.25" hidden="false" customHeight="false" outlineLevel="0" collapsed="false">
      <c r="A493" s="0" t="s">
        <v>581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4.25" hidden="false" customHeight="false" outlineLevel="0" collapsed="false">
      <c r="A494" s="0" t="s">
        <v>582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4.25" hidden="false" customHeight="false" outlineLevel="0" collapsed="false">
      <c r="A495" s="0" t="s">
        <v>583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4.25" hidden="false" customHeight="false" outlineLevel="0" collapsed="false">
      <c r="A496" s="0" t="s">
        <v>584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4.25" hidden="false" customHeight="false" outlineLevel="0" collapsed="false">
      <c r="A497" s="0" t="s">
        <v>585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4.25" hidden="false" customHeight="false" outlineLevel="0" collapsed="false">
      <c r="A498" s="0" t="s">
        <v>586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4.25" hidden="false" customHeight="false" outlineLevel="0" collapsed="false">
      <c r="A499" s="0" t="s">
        <v>587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4.25" hidden="false" customHeight="false" outlineLevel="0" collapsed="false">
      <c r="A500" s="0" t="s">
        <v>588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4.25" hidden="false" customHeight="false" outlineLevel="0" collapsed="false">
      <c r="A501" s="0" t="s">
        <v>589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4.25" hidden="false" customHeight="false" outlineLevel="0" collapsed="false">
      <c r="A502" s="0" t="s">
        <v>590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4.25" hidden="false" customHeight="false" outlineLevel="0" collapsed="false">
      <c r="A503" s="0" t="s">
        <v>591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4.25" hidden="false" customHeight="false" outlineLevel="0" collapsed="false">
      <c r="A504" s="0" t="s">
        <v>592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4.25" hidden="false" customHeight="false" outlineLevel="0" collapsed="false">
      <c r="A505" s="0" t="s">
        <v>593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4.25" hidden="false" customHeight="false" outlineLevel="0" collapsed="false">
      <c r="A506" s="0" t="s">
        <v>594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4.25" hidden="false" customHeight="false" outlineLevel="0" collapsed="false">
      <c r="A507" s="0" t="s">
        <v>595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4.25" hidden="false" customHeight="false" outlineLevel="0" collapsed="false">
      <c r="A508" s="0" t="s">
        <v>596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4.25" hidden="false" customHeight="false" outlineLevel="0" collapsed="false">
      <c r="A509" s="0" t="s">
        <v>597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4.25" hidden="false" customHeight="false" outlineLevel="0" collapsed="false">
      <c r="A510" s="0" t="s">
        <v>598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4.25" hidden="false" customHeight="false" outlineLevel="0" collapsed="false">
      <c r="A511" s="0" t="s">
        <v>599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4.25" hidden="false" customHeight="false" outlineLevel="0" collapsed="false">
      <c r="A512" s="0" t="s">
        <v>600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4.25" hidden="false" customHeight="false" outlineLevel="0" collapsed="false">
      <c r="A513" s="0" t="s">
        <v>601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4.25" hidden="false" customHeight="false" outlineLevel="0" collapsed="false">
      <c r="A514" s="0" t="s">
        <v>602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4.25" hidden="false" customHeight="false" outlineLevel="0" collapsed="false">
      <c r="A515" s="0" t="s">
        <v>603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4.25" hidden="false" customHeight="false" outlineLevel="0" collapsed="false">
      <c r="A516" s="0" t="s">
        <v>604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4.25" hidden="false" customHeight="false" outlineLevel="0" collapsed="false">
      <c r="A517" s="0" t="s">
        <v>605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4.25" hidden="false" customHeight="false" outlineLevel="0" collapsed="false">
      <c r="A518" s="0" t="s">
        <v>606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4.25" hidden="false" customHeight="false" outlineLevel="0" collapsed="false">
      <c r="A519" s="0" t="s">
        <v>607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4.25" hidden="false" customHeight="false" outlineLevel="0" collapsed="false">
      <c r="A520" s="0" t="s">
        <v>608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4.25" hidden="false" customHeight="false" outlineLevel="0" collapsed="false">
      <c r="A521" s="0" t="s">
        <v>609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4.25" hidden="false" customHeight="false" outlineLevel="0" collapsed="false">
      <c r="A522" s="0" t="s">
        <v>610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4.25" hidden="false" customHeight="false" outlineLevel="0" collapsed="false">
      <c r="A523" s="0" t="s">
        <v>611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4.25" hidden="false" customHeight="false" outlineLevel="0" collapsed="false">
      <c r="A524" s="0" t="s">
        <v>612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4.25" hidden="false" customHeight="false" outlineLevel="0" collapsed="false">
      <c r="A525" s="0" t="s">
        <v>613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4.25" hidden="false" customHeight="false" outlineLevel="0" collapsed="false">
      <c r="A526" s="0" t="s">
        <v>614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4.25" hidden="false" customHeight="false" outlineLevel="0" collapsed="false">
      <c r="A527" s="0" t="s">
        <v>615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4.25" hidden="false" customHeight="false" outlineLevel="0" collapsed="false">
      <c r="A528" s="0" t="s">
        <v>616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4.25" hidden="false" customHeight="false" outlineLevel="0" collapsed="false">
      <c r="A529" s="0" t="s">
        <v>617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4.25" hidden="false" customHeight="false" outlineLevel="0" collapsed="false">
      <c r="A530" s="0" t="s">
        <v>618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4.25" hidden="false" customHeight="false" outlineLevel="0" collapsed="false">
      <c r="A531" s="0" t="s">
        <v>619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4.25" hidden="false" customHeight="false" outlineLevel="0" collapsed="false">
      <c r="A532" s="0" t="s">
        <v>620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4.25" hidden="false" customHeight="false" outlineLevel="0" collapsed="false">
      <c r="A533" s="0" t="s">
        <v>621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4.25" hidden="false" customHeight="false" outlineLevel="0" collapsed="false">
      <c r="A534" s="0" t="s">
        <v>622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4.25" hidden="false" customHeight="false" outlineLevel="0" collapsed="false">
      <c r="A535" s="0" t="s">
        <v>623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4.25" hidden="false" customHeight="false" outlineLevel="0" collapsed="false">
      <c r="A536" s="0" t="s">
        <v>624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4.25" hidden="false" customHeight="false" outlineLevel="0" collapsed="false">
      <c r="A537" s="0" t="s">
        <v>625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4.25" hidden="false" customHeight="false" outlineLevel="0" collapsed="false">
      <c r="A538" s="0" t="s">
        <v>626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4.25" hidden="false" customHeight="false" outlineLevel="0" collapsed="false">
      <c r="A539" s="0" t="s">
        <v>627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4.25" hidden="false" customHeight="false" outlineLevel="0" collapsed="false">
      <c r="A540" s="0" t="s">
        <v>628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4.25" hidden="false" customHeight="false" outlineLevel="0" collapsed="false">
      <c r="A541" s="0" t="s">
        <v>629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4.25" hidden="false" customHeight="false" outlineLevel="0" collapsed="false">
      <c r="A542" s="0" t="s">
        <v>630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4.25" hidden="false" customHeight="false" outlineLevel="0" collapsed="false">
      <c r="A543" s="0" t="s">
        <v>631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4.25" hidden="false" customHeight="false" outlineLevel="0" collapsed="false">
      <c r="A544" s="0" t="s">
        <v>632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4.25" hidden="false" customHeight="false" outlineLevel="0" collapsed="false">
      <c r="A545" s="0" t="s">
        <v>633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4.25" hidden="false" customHeight="false" outlineLevel="0" collapsed="false">
      <c r="A546" s="0" t="s">
        <v>634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4.25" hidden="false" customHeight="false" outlineLevel="0" collapsed="false">
      <c r="A547" s="0" t="s">
        <v>635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4.25" hidden="false" customHeight="false" outlineLevel="0" collapsed="false">
      <c r="A548" s="0" t="s">
        <v>636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4.25" hidden="false" customHeight="false" outlineLevel="0" collapsed="false">
      <c r="A549" s="0" t="s">
        <v>637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4.25" hidden="false" customHeight="false" outlineLevel="0" collapsed="false">
      <c r="A550" s="0" t="s">
        <v>638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4.25" hidden="false" customHeight="false" outlineLevel="0" collapsed="false">
      <c r="A551" s="0" t="s">
        <v>639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4.25" hidden="false" customHeight="false" outlineLevel="0" collapsed="false">
      <c r="A552" s="0" t="s">
        <v>640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A1:K5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</cols>
  <sheetData>
    <row r="80" customFormat="false" ht="14.25" hidden="false" customHeight="false" outlineLevel="0" collapsed="false"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4" customFormat="false" ht="14.25" hidden="false" customHeight="false" outlineLevel="0" collapsed="false">
      <c r="B84" s="272"/>
      <c r="C84" s="272"/>
      <c r="D84" s="272"/>
      <c r="E84" s="272"/>
      <c r="F84" s="272"/>
      <c r="G84" s="272"/>
      <c r="H84" s="272"/>
      <c r="I84" s="272"/>
      <c r="J84" s="272"/>
      <c r="K84" s="272"/>
    </row>
    <row r="145" customFormat="false" ht="14.25" hidden="false" customHeight="false" outlineLevel="0" collapsed="false"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</row>
    <row r="226" customFormat="false" ht="14.25" hidden="false" customHeight="false" outlineLevel="0" collapsed="false"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97" customFormat="false" ht="14.25" hidden="false" customHeight="false" outlineLevel="0" collapsed="false"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4.25" hidden="false" customHeight="false" outlineLevel="0" collapsed="false">
      <c r="A1" s="0" t="s">
        <v>641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4.25" hidden="false" customHeight="false" outlineLevel="0" collapsed="false">
      <c r="A2" s="0" t="s">
        <v>642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4.25" hidden="false" customHeight="false" outlineLevel="0" collapsed="false">
      <c r="A3" s="0" t="s">
        <v>643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4.25" hidden="false" customHeight="false" outlineLevel="0" collapsed="false">
      <c r="A4" s="0" t="s">
        <v>644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4.25" hidden="false" customHeight="false" outlineLevel="0" collapsed="false">
      <c r="A5" s="0" t="s">
        <v>645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4.25" hidden="false" customHeight="false" outlineLevel="0" collapsed="false">
      <c r="A6" s="0" t="s">
        <v>646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4.25" hidden="false" customHeight="false" outlineLevel="0" collapsed="false">
      <c r="A7" s="0" t="s">
        <v>647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4.25" hidden="false" customHeight="false" outlineLevel="0" collapsed="false">
      <c r="A8" s="0" t="s">
        <v>648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4.25" hidden="false" customHeight="false" outlineLevel="0" collapsed="false">
      <c r="A9" s="0" t="s">
        <v>649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4.25" hidden="false" customHeight="false" outlineLevel="0" collapsed="false">
      <c r="A10" s="0" t="s">
        <v>650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4.25" hidden="false" customHeight="false" outlineLevel="0" collapsed="false">
      <c r="A11" s="0" t="s">
        <v>651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4.25" hidden="false" customHeight="false" outlineLevel="0" collapsed="false">
      <c r="A12" s="0" t="s">
        <v>652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4.25" hidden="false" customHeight="false" outlineLevel="0" collapsed="false">
      <c r="A13" s="0" t="s">
        <v>653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4.25" hidden="false" customHeight="false" outlineLevel="0" collapsed="false">
      <c r="A14" s="0" t="s">
        <v>654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4.25" hidden="false" customHeight="false" outlineLevel="0" collapsed="false">
      <c r="A15" s="0" t="s">
        <v>655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4.25" hidden="false" customHeight="false" outlineLevel="0" collapsed="false">
      <c r="A16" s="0" t="s">
        <v>656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4.25" hidden="false" customHeight="false" outlineLevel="0" collapsed="false">
      <c r="A17" s="0" t="s">
        <v>657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4.25" hidden="false" customHeight="false" outlineLevel="0" collapsed="false">
      <c r="A18" s="0" t="s">
        <v>658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4.25" hidden="false" customHeight="false" outlineLevel="0" collapsed="false">
      <c r="A19" s="0" t="s">
        <v>659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4.25" hidden="false" customHeight="false" outlineLevel="0" collapsed="false">
      <c r="A20" s="0" t="s">
        <v>660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4.25" hidden="false" customHeight="false" outlineLevel="0" collapsed="false">
      <c r="A21" s="0" t="s">
        <v>661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4.25" hidden="false" customHeight="false" outlineLevel="0" collapsed="false">
      <c r="A22" s="0" t="s">
        <v>662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4.25" hidden="false" customHeight="false" outlineLevel="0" collapsed="false">
      <c r="A23" s="0" t="s">
        <v>663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4.25" hidden="false" customHeight="false" outlineLevel="0" collapsed="false">
      <c r="A24" s="0" t="s">
        <v>664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4.25" hidden="false" customHeight="false" outlineLevel="0" collapsed="false">
      <c r="A25" s="0" t="s">
        <v>665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4.25" hidden="false" customHeight="false" outlineLevel="0" collapsed="false">
      <c r="A26" s="0" t="s">
        <v>666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4.25" hidden="false" customHeight="false" outlineLevel="0" collapsed="false">
      <c r="A27" s="0" t="s">
        <v>667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4.25" hidden="false" customHeight="false" outlineLevel="0" collapsed="false">
      <c r="A28" s="0" t="s">
        <v>668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4.25" hidden="false" customHeight="false" outlineLevel="0" collapsed="false">
      <c r="A29" s="0" t="s">
        <v>669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4.25" hidden="false" customHeight="false" outlineLevel="0" collapsed="false">
      <c r="A30" s="0" t="s">
        <v>670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4.25" hidden="false" customHeight="false" outlineLevel="0" collapsed="false">
      <c r="A31" s="0" t="s">
        <v>671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4.25" hidden="false" customHeight="false" outlineLevel="0" collapsed="false">
      <c r="A32" s="0" t="s">
        <v>672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4.25" hidden="false" customHeight="false" outlineLevel="0" collapsed="false">
      <c r="A33" s="0" t="s">
        <v>673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4.25" hidden="false" customHeight="false" outlineLevel="0" collapsed="false">
      <c r="A34" s="0" t="s">
        <v>674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4.25" hidden="false" customHeight="false" outlineLevel="0" collapsed="false">
      <c r="A35" s="0" t="s">
        <v>675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4.25" hidden="false" customHeight="false" outlineLevel="0" collapsed="false">
      <c r="A36" s="0" t="s">
        <v>676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4.25" hidden="false" customHeight="false" outlineLevel="0" collapsed="false">
      <c r="A37" s="0" t="s">
        <v>677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4.25" hidden="false" customHeight="false" outlineLevel="0" collapsed="false">
      <c r="A38" s="0" t="s">
        <v>678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4.25" hidden="false" customHeight="false" outlineLevel="0" collapsed="false">
      <c r="A39" s="0" t="s">
        <v>679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4.25" hidden="false" customHeight="false" outlineLevel="0" collapsed="false">
      <c r="A40" s="0" t="s">
        <v>680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4.25" hidden="false" customHeight="false" outlineLevel="0" collapsed="false">
      <c r="A41" s="0" t="s">
        <v>681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4.25" hidden="false" customHeight="false" outlineLevel="0" collapsed="false">
      <c r="A42" s="0" t="s">
        <v>682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4.25" hidden="false" customHeight="false" outlineLevel="0" collapsed="false">
      <c r="A43" s="0" t="s">
        <v>683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4.25" hidden="false" customHeight="false" outlineLevel="0" collapsed="false">
      <c r="A44" s="0" t="s">
        <v>684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4.25" hidden="false" customHeight="false" outlineLevel="0" collapsed="false">
      <c r="A45" s="0" t="s">
        <v>685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4.25" hidden="false" customHeight="false" outlineLevel="0" collapsed="false">
      <c r="A46" s="0" t="s">
        <v>686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4.25" hidden="false" customHeight="false" outlineLevel="0" collapsed="false">
      <c r="A47" s="0" t="s">
        <v>687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4.25" hidden="false" customHeight="false" outlineLevel="0" collapsed="false">
      <c r="A48" s="0" t="s">
        <v>688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4.25" hidden="false" customHeight="false" outlineLevel="0" collapsed="false">
      <c r="A49" s="0" t="s">
        <v>689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4.25" hidden="false" customHeight="false" outlineLevel="0" collapsed="false">
      <c r="A50" s="0" t="s">
        <v>690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4.25" hidden="false" customHeight="false" outlineLevel="0" collapsed="false">
      <c r="A51" s="0" t="s">
        <v>691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4.25" hidden="false" customHeight="false" outlineLevel="0" collapsed="false">
      <c r="A52" s="0" t="s">
        <v>692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4.25" hidden="false" customHeight="false" outlineLevel="0" collapsed="false">
      <c r="A53" s="0" t="s">
        <v>693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4.25" hidden="false" customHeight="false" outlineLevel="0" collapsed="false">
      <c r="A54" s="0" t="s">
        <v>694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4.25" hidden="false" customHeight="false" outlineLevel="0" collapsed="false">
      <c r="A55" s="0" t="s">
        <v>695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4.25" hidden="false" customHeight="false" outlineLevel="0" collapsed="false">
      <c r="A56" s="0" t="s">
        <v>696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4.25" hidden="false" customHeight="false" outlineLevel="0" collapsed="false">
      <c r="A57" s="0" t="s">
        <v>697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4.25" hidden="false" customHeight="false" outlineLevel="0" collapsed="false">
      <c r="A58" s="0" t="s">
        <v>698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4.25" hidden="false" customHeight="false" outlineLevel="0" collapsed="false">
      <c r="A59" s="0" t="s">
        <v>699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4.25" hidden="false" customHeight="false" outlineLevel="0" collapsed="false">
      <c r="A60" s="0" t="s">
        <v>700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4.25" hidden="false" customHeight="false" outlineLevel="0" collapsed="false">
      <c r="A61" s="0" t="s">
        <v>701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4.25" hidden="false" customHeight="false" outlineLevel="0" collapsed="false">
      <c r="A62" s="0" t="s">
        <v>702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4.25" hidden="false" customHeight="false" outlineLevel="0" collapsed="false">
      <c r="A63" s="0" t="s">
        <v>703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4.25" hidden="false" customHeight="false" outlineLevel="0" collapsed="false">
      <c r="A64" s="0" t="s">
        <v>704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4.25" hidden="false" customHeight="false" outlineLevel="0" collapsed="false">
      <c r="A65" s="0" t="s">
        <v>705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4.25" hidden="false" customHeight="false" outlineLevel="0" collapsed="false">
      <c r="A66" s="0" t="s">
        <v>706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4.25" hidden="false" customHeight="false" outlineLevel="0" collapsed="false">
      <c r="A67" s="0" t="s">
        <v>707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4.25" hidden="false" customHeight="false" outlineLevel="0" collapsed="false">
      <c r="A68" s="0" t="s">
        <v>708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4.25" hidden="false" customHeight="false" outlineLevel="0" collapsed="false">
      <c r="A69" s="0" t="s">
        <v>709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4.25" hidden="false" customHeight="false" outlineLevel="0" collapsed="false">
      <c r="A70" s="0" t="s">
        <v>710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4.25" hidden="false" customHeight="false" outlineLevel="0" collapsed="false">
      <c r="A71" s="0" t="s">
        <v>711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4.25" hidden="false" customHeight="false" outlineLevel="0" collapsed="false">
      <c r="A72" s="0" t="s">
        <v>712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4.25" hidden="false" customHeight="false" outlineLevel="0" collapsed="false">
      <c r="A73" s="0" t="s">
        <v>713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4.25" hidden="false" customHeight="false" outlineLevel="0" collapsed="false">
      <c r="A74" s="0" t="s">
        <v>714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4.25" hidden="false" customHeight="false" outlineLevel="0" collapsed="false">
      <c r="A75" s="0" t="s">
        <v>715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4.25" hidden="false" customHeight="false" outlineLevel="0" collapsed="false">
      <c r="A76" s="0" t="s">
        <v>716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4.25" hidden="false" customHeight="false" outlineLevel="0" collapsed="false">
      <c r="A77" s="0" t="s">
        <v>717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4.25" hidden="false" customHeight="false" outlineLevel="0" collapsed="false">
      <c r="A78" s="0" t="s">
        <v>718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4.25" hidden="false" customHeight="false" outlineLevel="0" collapsed="false">
      <c r="A79" s="0" t="s">
        <v>719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4.25" hidden="false" customHeight="false" outlineLevel="0" collapsed="false">
      <c r="A80" s="0" t="s">
        <v>720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4.25" hidden="false" customHeight="false" outlineLevel="0" collapsed="false">
      <c r="A81" s="0" t="s">
        <v>721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4.25" hidden="false" customHeight="false" outlineLevel="0" collapsed="false">
      <c r="A82" s="0" t="s">
        <v>722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4.25" hidden="false" customHeight="false" outlineLevel="0" collapsed="false">
      <c r="A83" s="0" t="s">
        <v>723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4.25" hidden="false" customHeight="false" outlineLevel="0" collapsed="false">
      <c r="A84" s="0" t="s">
        <v>724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4.25" hidden="false" customHeight="false" outlineLevel="0" collapsed="false">
      <c r="A85" s="0" t="s">
        <v>725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4.25" hidden="false" customHeight="false" outlineLevel="0" collapsed="false">
      <c r="A86" s="0" t="s">
        <v>726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4.25" hidden="false" customHeight="false" outlineLevel="0" collapsed="false">
      <c r="A87" s="0" t="s">
        <v>727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4.25" hidden="false" customHeight="false" outlineLevel="0" collapsed="false">
      <c r="A88" s="0" t="s">
        <v>728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4.25" hidden="false" customHeight="false" outlineLevel="0" collapsed="false">
      <c r="A89" s="0" t="s">
        <v>729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4.25" hidden="false" customHeight="false" outlineLevel="0" collapsed="false">
      <c r="A90" s="0" t="s">
        <v>730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4.25" hidden="false" customHeight="false" outlineLevel="0" collapsed="false">
      <c r="A91" s="0" t="s">
        <v>731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4.25" hidden="false" customHeight="false" outlineLevel="0" collapsed="false">
      <c r="A92" s="0" t="s">
        <v>732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4.25" hidden="false" customHeight="false" outlineLevel="0" collapsed="false">
      <c r="A93" s="0" t="s">
        <v>733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4.25" hidden="false" customHeight="false" outlineLevel="0" collapsed="false">
      <c r="A94" s="0" t="s">
        <v>734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4.25" hidden="false" customHeight="false" outlineLevel="0" collapsed="false">
      <c r="A95" s="0" t="s">
        <v>735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4.25" hidden="false" customHeight="false" outlineLevel="0" collapsed="false">
      <c r="A96" s="0" t="s">
        <v>736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4.25" hidden="false" customHeight="false" outlineLevel="0" collapsed="false">
      <c r="A97" s="0" t="s">
        <v>737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4.25" hidden="false" customHeight="false" outlineLevel="0" collapsed="false">
      <c r="A98" s="0" t="s">
        <v>738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4.25" hidden="false" customHeight="false" outlineLevel="0" collapsed="false">
      <c r="A99" s="0" t="s">
        <v>739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4.25" hidden="false" customHeight="false" outlineLevel="0" collapsed="false">
      <c r="A100" s="0" t="s">
        <v>740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4.25" hidden="false" customHeight="false" outlineLevel="0" collapsed="false">
      <c r="A101" s="0" t="s">
        <v>741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4.25" hidden="false" customHeight="false" outlineLevel="0" collapsed="false">
      <c r="A102" s="0" t="s">
        <v>742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4.25" hidden="false" customHeight="false" outlineLevel="0" collapsed="false">
      <c r="A103" s="0" t="s">
        <v>743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4.25" hidden="false" customHeight="false" outlineLevel="0" collapsed="false">
      <c r="A104" s="0" t="s">
        <v>744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4.25" hidden="false" customHeight="false" outlineLevel="0" collapsed="false">
      <c r="A105" s="0" t="s">
        <v>745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4.25" hidden="false" customHeight="false" outlineLevel="0" collapsed="false">
      <c r="A106" s="0" t="s">
        <v>746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4.25" hidden="false" customHeight="false" outlineLevel="0" collapsed="false">
      <c r="A107" s="0" t="s">
        <v>747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4.25" hidden="false" customHeight="false" outlineLevel="0" collapsed="false">
      <c r="A108" s="0" t="s">
        <v>748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4.25" hidden="false" customHeight="false" outlineLevel="0" collapsed="false">
      <c r="A109" s="0" t="s">
        <v>749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4.25" hidden="false" customHeight="false" outlineLevel="0" collapsed="false">
      <c r="A110" s="0" t="s">
        <v>750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4.25" hidden="false" customHeight="false" outlineLevel="0" collapsed="false">
      <c r="A111" s="0" t="s">
        <v>751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4.25" hidden="false" customHeight="false" outlineLevel="0" collapsed="false">
      <c r="A112" s="0" t="s">
        <v>752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4.25" hidden="false" customHeight="false" outlineLevel="0" collapsed="false">
      <c r="A113" s="0" t="s">
        <v>753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4.25" hidden="false" customHeight="false" outlineLevel="0" collapsed="false">
      <c r="A114" s="0" t="s">
        <v>754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4.25" hidden="false" customHeight="false" outlineLevel="0" collapsed="false">
      <c r="A115" s="0" t="s">
        <v>755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4.25" hidden="false" customHeight="false" outlineLevel="0" collapsed="false">
      <c r="A116" s="0" t="s">
        <v>756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4.25" hidden="false" customHeight="false" outlineLevel="0" collapsed="false">
      <c r="A117" s="0" t="s">
        <v>757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4.25" hidden="false" customHeight="false" outlineLevel="0" collapsed="false">
      <c r="A118" s="0" t="s">
        <v>758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4.25" hidden="false" customHeight="false" outlineLevel="0" collapsed="false">
      <c r="A119" s="0" t="s">
        <v>759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4.25" hidden="false" customHeight="false" outlineLevel="0" collapsed="false">
      <c r="A120" s="0" t="s">
        <v>760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4.25" hidden="false" customHeight="false" outlineLevel="0" collapsed="false">
      <c r="A121" s="0" t="s">
        <v>761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4.25" hidden="false" customHeight="false" outlineLevel="0" collapsed="false">
      <c r="A122" s="0" t="s">
        <v>762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4.25" hidden="false" customHeight="false" outlineLevel="0" collapsed="false">
      <c r="A123" s="0" t="s">
        <v>763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4.25" hidden="false" customHeight="false" outlineLevel="0" collapsed="false">
      <c r="A124" s="0" t="s">
        <v>764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4.25" hidden="false" customHeight="false" outlineLevel="0" collapsed="false">
      <c r="A125" s="0" t="s">
        <v>765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4.25" hidden="false" customHeight="false" outlineLevel="0" collapsed="false">
      <c r="A126" s="0" t="s">
        <v>766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4.25" hidden="false" customHeight="false" outlineLevel="0" collapsed="false">
      <c r="A127" s="0" t="s">
        <v>767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4.25" hidden="false" customHeight="false" outlineLevel="0" collapsed="false">
      <c r="A128" s="0" t="s">
        <v>768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4.25" hidden="false" customHeight="false" outlineLevel="0" collapsed="false">
      <c r="A129" s="0" t="s">
        <v>769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4.25" hidden="false" customHeight="false" outlineLevel="0" collapsed="false">
      <c r="A130" s="0" t="s">
        <v>770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4.25" hidden="false" customHeight="false" outlineLevel="0" collapsed="false">
      <c r="A131" s="0" t="s">
        <v>771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4.25" hidden="false" customHeight="false" outlineLevel="0" collapsed="false">
      <c r="A132" s="0" t="s">
        <v>772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4.25" hidden="false" customHeight="false" outlineLevel="0" collapsed="false">
      <c r="A133" s="0" t="s">
        <v>773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4.25" hidden="false" customHeight="false" outlineLevel="0" collapsed="false">
      <c r="A134" s="0" t="s">
        <v>774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4.25" hidden="false" customHeight="false" outlineLevel="0" collapsed="false">
      <c r="A135" s="0" t="s">
        <v>775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4.25" hidden="false" customHeight="false" outlineLevel="0" collapsed="false">
      <c r="A136" s="0" t="s">
        <v>776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4.25" hidden="false" customHeight="false" outlineLevel="0" collapsed="false">
      <c r="A137" s="0" t="s">
        <v>777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4.25" hidden="false" customHeight="false" outlineLevel="0" collapsed="false">
      <c r="A138" s="0" t="s">
        <v>778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4.25" hidden="false" customHeight="false" outlineLevel="0" collapsed="false">
      <c r="A139" s="0" t="s">
        <v>779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4.25" hidden="false" customHeight="false" outlineLevel="0" collapsed="false">
      <c r="A140" s="0" t="s">
        <v>780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4.25" hidden="false" customHeight="false" outlineLevel="0" collapsed="false">
      <c r="A141" s="0" t="s">
        <v>781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4.25" hidden="false" customHeight="false" outlineLevel="0" collapsed="false">
      <c r="A142" s="0" t="s">
        <v>782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4.25" hidden="false" customHeight="false" outlineLevel="0" collapsed="false">
      <c r="A143" s="0" t="s">
        <v>783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4.25" hidden="false" customHeight="false" outlineLevel="0" collapsed="false">
      <c r="A144" s="0" t="s">
        <v>784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4.25" hidden="false" customHeight="false" outlineLevel="0" collapsed="false">
      <c r="A145" s="0" t="s">
        <v>785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4.25" hidden="false" customHeight="false" outlineLevel="0" collapsed="false">
      <c r="A146" s="0" t="s">
        <v>786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4.25" hidden="false" customHeight="false" outlineLevel="0" collapsed="false">
      <c r="A147" s="0" t="s">
        <v>787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4.25" hidden="false" customHeight="false" outlineLevel="0" collapsed="false">
      <c r="A148" s="0" t="s">
        <v>788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4.25" hidden="false" customHeight="false" outlineLevel="0" collapsed="false">
      <c r="A149" s="0" t="s">
        <v>789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4.25" hidden="false" customHeight="false" outlineLevel="0" collapsed="false">
      <c r="A150" s="0" t="s">
        <v>790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4.25" hidden="false" customHeight="false" outlineLevel="0" collapsed="false">
      <c r="A151" s="0" t="s">
        <v>791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4.25" hidden="false" customHeight="false" outlineLevel="0" collapsed="false">
      <c r="A152" s="0" t="s">
        <v>792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4.25" hidden="false" customHeight="false" outlineLevel="0" collapsed="false">
      <c r="A153" s="0" t="s">
        <v>793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4.25" hidden="false" customHeight="false" outlineLevel="0" collapsed="false">
      <c r="A154" s="0" t="s">
        <v>794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4.25" hidden="false" customHeight="false" outlineLevel="0" collapsed="false">
      <c r="A155" s="0" t="s">
        <v>795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4.25" hidden="false" customHeight="false" outlineLevel="0" collapsed="false">
      <c r="A156" s="0" t="s">
        <v>796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4.25" hidden="false" customHeight="false" outlineLevel="0" collapsed="false">
      <c r="A157" s="0" t="s">
        <v>797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4.25" hidden="false" customHeight="false" outlineLevel="0" collapsed="false">
      <c r="A158" s="0" t="s">
        <v>798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4.25" hidden="false" customHeight="false" outlineLevel="0" collapsed="false">
      <c r="A159" s="0" t="s">
        <v>799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4.25" hidden="false" customHeight="false" outlineLevel="0" collapsed="false">
      <c r="A160" s="0" t="s">
        <v>800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4.25" hidden="false" customHeight="false" outlineLevel="0" collapsed="false">
      <c r="A161" s="0" t="s">
        <v>801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4.25" hidden="false" customHeight="false" outlineLevel="0" collapsed="false">
      <c r="A162" s="0" t="s">
        <v>802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4.25" hidden="false" customHeight="false" outlineLevel="0" collapsed="false">
      <c r="A163" s="0" t="s">
        <v>803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4.25" hidden="false" customHeight="false" outlineLevel="0" collapsed="false">
      <c r="A164" s="0" t="s">
        <v>804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4.25" hidden="false" customHeight="false" outlineLevel="0" collapsed="false">
      <c r="A165" s="0" t="s">
        <v>805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4.25" hidden="false" customHeight="false" outlineLevel="0" collapsed="false">
      <c r="A166" s="0" t="s">
        <v>806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4.25" hidden="false" customHeight="false" outlineLevel="0" collapsed="false">
      <c r="A167" s="0" t="s">
        <v>807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4.25" hidden="false" customHeight="false" outlineLevel="0" collapsed="false">
      <c r="A168" s="0" t="s">
        <v>808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4.25" hidden="false" customHeight="false" outlineLevel="0" collapsed="false">
      <c r="A169" s="0" t="s">
        <v>809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4.25" hidden="false" customHeight="false" outlineLevel="0" collapsed="false">
      <c r="A170" s="0" t="s">
        <v>810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4.25" hidden="false" customHeight="false" outlineLevel="0" collapsed="false">
      <c r="A171" s="0" t="s">
        <v>811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4.25" hidden="false" customHeight="false" outlineLevel="0" collapsed="false">
      <c r="A172" s="0" t="s">
        <v>812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4.25" hidden="false" customHeight="false" outlineLevel="0" collapsed="false">
      <c r="A173" s="0" t="s">
        <v>813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4.25" hidden="false" customHeight="false" outlineLevel="0" collapsed="false">
      <c r="A174" s="0" t="s">
        <v>814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4.25" hidden="false" customHeight="false" outlineLevel="0" collapsed="false">
      <c r="A175" s="0" t="s">
        <v>815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4.25" hidden="false" customHeight="false" outlineLevel="0" collapsed="false">
      <c r="A176" s="0" t="s">
        <v>816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4.25" hidden="false" customHeight="false" outlineLevel="0" collapsed="false">
      <c r="A177" s="0" t="s">
        <v>817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4.25" hidden="false" customHeight="false" outlineLevel="0" collapsed="false">
      <c r="A178" s="0" t="s">
        <v>818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4.25" hidden="false" customHeight="false" outlineLevel="0" collapsed="false">
      <c r="A179" s="0" t="s">
        <v>819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4.25" hidden="false" customHeight="false" outlineLevel="0" collapsed="false">
      <c r="A180" s="0" t="s">
        <v>820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4.25" hidden="false" customHeight="false" outlineLevel="0" collapsed="false">
      <c r="A181" s="0" t="s">
        <v>821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4.25" hidden="false" customHeight="false" outlineLevel="0" collapsed="false">
      <c r="A182" s="0" t="s">
        <v>822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4.25" hidden="false" customHeight="false" outlineLevel="0" collapsed="false">
      <c r="A183" s="0" t="s">
        <v>823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4.25" hidden="false" customHeight="false" outlineLevel="0" collapsed="false">
      <c r="A184" s="0" t="s">
        <v>824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4.25" hidden="false" customHeight="false" outlineLevel="0" collapsed="false">
      <c r="A185" s="0" t="s">
        <v>825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4.25" hidden="false" customHeight="false" outlineLevel="0" collapsed="false">
      <c r="A186" s="0" t="s">
        <v>826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4.25" hidden="false" customHeight="false" outlineLevel="0" collapsed="false">
      <c r="A187" s="0" t="s">
        <v>827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4.25" hidden="false" customHeight="false" outlineLevel="0" collapsed="false">
      <c r="A188" s="0" t="s">
        <v>828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4.25" hidden="false" customHeight="false" outlineLevel="0" collapsed="false">
      <c r="A189" s="0" t="s">
        <v>829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4.25" hidden="false" customHeight="false" outlineLevel="0" collapsed="false">
      <c r="A190" s="0" t="s">
        <v>830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4.25" hidden="false" customHeight="false" outlineLevel="0" collapsed="false">
      <c r="A191" s="0" t="s">
        <v>831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4.25" hidden="false" customHeight="false" outlineLevel="0" collapsed="false">
      <c r="A192" s="0" t="s">
        <v>832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4.25" hidden="false" customHeight="false" outlineLevel="0" collapsed="false">
      <c r="A193" s="0" t="s">
        <v>833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4.25" hidden="false" customHeight="false" outlineLevel="0" collapsed="false">
      <c r="A194" s="0" t="s">
        <v>834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4.25" hidden="false" customHeight="false" outlineLevel="0" collapsed="false">
      <c r="A195" s="0" t="s">
        <v>835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4.25" hidden="false" customHeight="false" outlineLevel="0" collapsed="false">
      <c r="A196" s="0" t="s">
        <v>836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4.25" hidden="false" customHeight="false" outlineLevel="0" collapsed="false">
      <c r="A197" s="0" t="s">
        <v>837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4.25" hidden="false" customHeight="false" outlineLevel="0" collapsed="false">
      <c r="A198" s="0" t="s">
        <v>838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4.25" hidden="false" customHeight="false" outlineLevel="0" collapsed="false">
      <c r="A199" s="0" t="s">
        <v>839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4.25" hidden="false" customHeight="false" outlineLevel="0" collapsed="false">
      <c r="A200" s="0" t="s">
        <v>840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4.25" hidden="false" customHeight="false" outlineLevel="0" collapsed="false">
      <c r="A201" s="0" t="s">
        <v>841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4.25" hidden="false" customHeight="false" outlineLevel="0" collapsed="false">
      <c r="A202" s="0" t="s">
        <v>842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4.25" hidden="false" customHeight="false" outlineLevel="0" collapsed="false">
      <c r="A203" s="0" t="s">
        <v>843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4.25" hidden="false" customHeight="false" outlineLevel="0" collapsed="false">
      <c r="A204" s="0" t="s">
        <v>844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4.25" hidden="false" customHeight="false" outlineLevel="0" collapsed="false">
      <c r="A205" s="0" t="s">
        <v>845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4.25" hidden="false" customHeight="false" outlineLevel="0" collapsed="false">
      <c r="A206" s="0" t="s">
        <v>846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4.25" hidden="false" customHeight="false" outlineLevel="0" collapsed="false">
      <c r="A207" s="0" t="s">
        <v>847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4.25" hidden="false" customHeight="false" outlineLevel="0" collapsed="false">
      <c r="A208" s="0" t="s">
        <v>848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4.25" hidden="false" customHeight="false" outlineLevel="0" collapsed="false">
      <c r="A209" s="0" t="s">
        <v>849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4.25" hidden="false" customHeight="false" outlineLevel="0" collapsed="false">
      <c r="A210" s="0" t="s">
        <v>850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4.25" hidden="false" customHeight="false" outlineLevel="0" collapsed="false">
      <c r="A211" s="0" t="s">
        <v>851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4.25" hidden="false" customHeight="false" outlineLevel="0" collapsed="false">
      <c r="A212" s="0" t="s">
        <v>852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4.25" hidden="false" customHeight="false" outlineLevel="0" collapsed="false">
      <c r="A213" s="0" t="s">
        <v>853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4.25" hidden="false" customHeight="false" outlineLevel="0" collapsed="false">
      <c r="A214" s="0" t="s">
        <v>854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4.25" hidden="false" customHeight="false" outlineLevel="0" collapsed="false">
      <c r="A215" s="0" t="s">
        <v>855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4.25" hidden="false" customHeight="false" outlineLevel="0" collapsed="false">
      <c r="A216" s="0" t="s">
        <v>856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4.25" hidden="false" customHeight="false" outlineLevel="0" collapsed="false">
      <c r="A217" s="0" t="s">
        <v>857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4.25" hidden="false" customHeight="false" outlineLevel="0" collapsed="false">
      <c r="A218" s="0" t="s">
        <v>858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4.25" hidden="false" customHeight="false" outlineLevel="0" collapsed="false">
      <c r="A219" s="0" t="s">
        <v>859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4.25" hidden="false" customHeight="false" outlineLevel="0" collapsed="false">
      <c r="A220" s="0" t="s">
        <v>860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4.25" hidden="false" customHeight="false" outlineLevel="0" collapsed="false">
      <c r="A221" s="0" t="s">
        <v>861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4.25" hidden="false" customHeight="false" outlineLevel="0" collapsed="false">
      <c r="A222" s="0" t="s">
        <v>862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4.25" hidden="false" customHeight="false" outlineLevel="0" collapsed="false">
      <c r="A223" s="0" t="s">
        <v>863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4.25" hidden="false" customHeight="false" outlineLevel="0" collapsed="false">
      <c r="A224" s="0" t="s">
        <v>864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4.25" hidden="false" customHeight="false" outlineLevel="0" collapsed="false">
      <c r="A225" s="0" t="s">
        <v>865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4.25" hidden="false" customHeight="false" outlineLevel="0" collapsed="false">
      <c r="A226" s="0" t="s">
        <v>866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4.25" hidden="false" customHeight="false" outlineLevel="0" collapsed="false">
      <c r="A227" s="0" t="s">
        <v>867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4.25" hidden="false" customHeight="false" outlineLevel="0" collapsed="false">
      <c r="A228" s="0" t="s">
        <v>868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4.25" hidden="false" customHeight="false" outlineLevel="0" collapsed="false">
      <c r="A229" s="0" t="s">
        <v>869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4.25" hidden="false" customHeight="false" outlineLevel="0" collapsed="false">
      <c r="A230" s="0" t="s">
        <v>870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4.25" hidden="false" customHeight="false" outlineLevel="0" collapsed="false">
      <c r="A231" s="0" t="s">
        <v>871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4.25" hidden="false" customHeight="false" outlineLevel="0" collapsed="false">
      <c r="A232" s="0" t="s">
        <v>872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4.25" hidden="false" customHeight="false" outlineLevel="0" collapsed="false">
      <c r="A233" s="0" t="s">
        <v>873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4.25" hidden="false" customHeight="false" outlineLevel="0" collapsed="false">
      <c r="A234" s="0" t="s">
        <v>874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4.25" hidden="false" customHeight="false" outlineLevel="0" collapsed="false">
      <c r="A235" s="0" t="s">
        <v>875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4.25" hidden="false" customHeight="false" outlineLevel="0" collapsed="false">
      <c r="A236" s="0" t="s">
        <v>876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4.25" hidden="false" customHeight="false" outlineLevel="0" collapsed="false">
      <c r="A237" s="0" t="s">
        <v>877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4.25" hidden="false" customHeight="false" outlineLevel="0" collapsed="false">
      <c r="A238" s="0" t="s">
        <v>878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4.25" hidden="false" customHeight="false" outlineLevel="0" collapsed="false">
      <c r="A239" s="0" t="s">
        <v>879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4.25" hidden="false" customHeight="false" outlineLevel="0" collapsed="false">
      <c r="A240" s="0" t="s">
        <v>880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4.25" hidden="false" customHeight="false" outlineLevel="0" collapsed="false">
      <c r="A241" s="0" t="s">
        <v>881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4.25" hidden="false" customHeight="false" outlineLevel="0" collapsed="false">
      <c r="A242" s="0" t="s">
        <v>882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4.25" hidden="false" customHeight="false" outlineLevel="0" collapsed="false">
      <c r="A243" s="0" t="s">
        <v>883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4.25" hidden="false" customHeight="false" outlineLevel="0" collapsed="false">
      <c r="A244" s="0" t="s">
        <v>884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4.25" hidden="false" customHeight="false" outlineLevel="0" collapsed="false">
      <c r="A245" s="0" t="s">
        <v>885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4.25" hidden="false" customHeight="false" outlineLevel="0" collapsed="false">
      <c r="A246" s="0" t="s">
        <v>886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4.25" hidden="false" customHeight="false" outlineLevel="0" collapsed="false">
      <c r="A247" s="0" t="s">
        <v>887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4.25" hidden="false" customHeight="false" outlineLevel="0" collapsed="false">
      <c r="A248" s="0" t="s">
        <v>888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4.25" hidden="false" customHeight="false" outlineLevel="0" collapsed="false">
      <c r="A249" s="0" t="s">
        <v>889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4.25" hidden="false" customHeight="false" outlineLevel="0" collapsed="false">
      <c r="A250" s="0" t="s">
        <v>890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4.25" hidden="false" customHeight="false" outlineLevel="0" collapsed="false">
      <c r="A251" s="0" t="s">
        <v>891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4.25" hidden="false" customHeight="false" outlineLevel="0" collapsed="false">
      <c r="A252" s="0" t="s">
        <v>892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4.25" hidden="false" customHeight="false" outlineLevel="0" collapsed="false">
      <c r="A253" s="0" t="s">
        <v>893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4.25" hidden="false" customHeight="false" outlineLevel="0" collapsed="false">
      <c r="A254" s="0" t="s">
        <v>894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4.25" hidden="false" customHeight="false" outlineLevel="0" collapsed="false">
      <c r="A255" s="0" t="s">
        <v>895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4.25" hidden="false" customHeight="false" outlineLevel="0" collapsed="false">
      <c r="A256" s="0" t="s">
        <v>896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4.25" hidden="false" customHeight="false" outlineLevel="0" collapsed="false">
      <c r="A257" s="0" t="s">
        <v>897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4.25" hidden="false" customHeight="false" outlineLevel="0" collapsed="false">
      <c r="A258" s="0" t="s">
        <v>898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4.25" hidden="false" customHeight="false" outlineLevel="0" collapsed="false">
      <c r="A259" s="0" t="s">
        <v>899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4.25" hidden="false" customHeight="false" outlineLevel="0" collapsed="false">
      <c r="A260" s="0" t="s">
        <v>900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4.25" hidden="false" customHeight="false" outlineLevel="0" collapsed="false">
      <c r="A261" s="0" t="s">
        <v>901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4.25" hidden="false" customHeight="false" outlineLevel="0" collapsed="false">
      <c r="A262" s="0" t="s">
        <v>902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4.25" hidden="false" customHeight="false" outlineLevel="0" collapsed="false">
      <c r="A263" s="0" t="s">
        <v>903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4.25" hidden="false" customHeight="false" outlineLevel="0" collapsed="false">
      <c r="A264" s="0" t="s">
        <v>904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4.25" hidden="false" customHeight="false" outlineLevel="0" collapsed="false">
      <c r="A265" s="0" t="s">
        <v>905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4.25" hidden="false" customHeight="false" outlineLevel="0" collapsed="false">
      <c r="A266" s="0" t="s">
        <v>906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4.25" hidden="false" customHeight="false" outlineLevel="0" collapsed="false">
      <c r="A267" s="0" t="s">
        <v>907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4.25" hidden="false" customHeight="false" outlineLevel="0" collapsed="false">
      <c r="A268" s="0" t="s">
        <v>908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4.25" hidden="false" customHeight="false" outlineLevel="0" collapsed="false">
      <c r="A269" s="0" t="s">
        <v>909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4.25" hidden="false" customHeight="false" outlineLevel="0" collapsed="false">
      <c r="A270" s="0" t="s">
        <v>910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4.25" hidden="false" customHeight="false" outlineLevel="0" collapsed="false">
      <c r="A271" s="0" t="s">
        <v>911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4.25" hidden="false" customHeight="false" outlineLevel="0" collapsed="false">
      <c r="A272" s="0" t="s">
        <v>912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4.25" hidden="false" customHeight="false" outlineLevel="0" collapsed="false">
      <c r="A273" s="0" t="s">
        <v>913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4.25" hidden="false" customHeight="false" outlineLevel="0" collapsed="false">
      <c r="A274" s="0" t="s">
        <v>914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4.25" hidden="false" customHeight="false" outlineLevel="0" collapsed="false">
      <c r="A275" s="0" t="s">
        <v>915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4.25" hidden="false" customHeight="false" outlineLevel="0" collapsed="false">
      <c r="A276" s="0" t="s">
        <v>916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4.25" hidden="false" customHeight="false" outlineLevel="0" collapsed="false">
      <c r="A277" s="0" t="s">
        <v>917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4.25" hidden="false" customHeight="false" outlineLevel="0" collapsed="false">
      <c r="A278" s="0" t="s">
        <v>918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4.25" hidden="false" customHeight="false" outlineLevel="0" collapsed="false">
      <c r="A279" s="0" t="s">
        <v>919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4.25" hidden="false" customHeight="false" outlineLevel="0" collapsed="false">
      <c r="A280" s="0" t="s">
        <v>920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4.25" hidden="false" customHeight="false" outlineLevel="0" collapsed="false">
      <c r="A281" s="0" t="s">
        <v>921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4.25" hidden="false" customHeight="false" outlineLevel="0" collapsed="false">
      <c r="A282" s="0" t="s">
        <v>922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4.25" hidden="false" customHeight="false" outlineLevel="0" collapsed="false">
      <c r="A283" s="0" t="s">
        <v>923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4.25" hidden="false" customHeight="false" outlineLevel="0" collapsed="false">
      <c r="A284" s="0" t="s">
        <v>924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4.25" hidden="false" customHeight="false" outlineLevel="0" collapsed="false">
      <c r="A285" s="0" t="s">
        <v>925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4.25" hidden="false" customHeight="false" outlineLevel="0" collapsed="false">
      <c r="A286" s="0" t="s">
        <v>926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4.25" hidden="false" customHeight="false" outlineLevel="0" collapsed="false">
      <c r="A287" s="0" t="s">
        <v>927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4.25" hidden="false" customHeight="false" outlineLevel="0" collapsed="false">
      <c r="A288" s="0" t="s">
        <v>928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4.25" hidden="false" customHeight="false" outlineLevel="0" collapsed="false">
      <c r="A289" s="0" t="s">
        <v>929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4.25" hidden="false" customHeight="false" outlineLevel="0" collapsed="false">
      <c r="A290" s="0" t="s">
        <v>930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4.25" hidden="false" customHeight="false" outlineLevel="0" collapsed="false">
      <c r="A291" s="0" t="s">
        <v>931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4.25" hidden="false" customHeight="false" outlineLevel="0" collapsed="false">
      <c r="A292" s="0" t="s">
        <v>932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4.25" hidden="false" customHeight="false" outlineLevel="0" collapsed="false">
      <c r="A293" s="0" t="s">
        <v>933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4.25" hidden="false" customHeight="false" outlineLevel="0" collapsed="false">
      <c r="A294" s="0" t="s">
        <v>934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4.25" hidden="false" customHeight="false" outlineLevel="0" collapsed="false">
      <c r="A295" s="0" t="s">
        <v>935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4.25" hidden="false" customHeight="false" outlineLevel="0" collapsed="false">
      <c r="A296" s="0" t="s">
        <v>936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4.25" hidden="false" customHeight="false" outlineLevel="0" collapsed="false">
      <c r="A297" s="0" t="s">
        <v>937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4.25" hidden="false" customHeight="false" outlineLevel="0" collapsed="false">
      <c r="A298" s="0" t="s">
        <v>938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4.25" hidden="false" customHeight="false" outlineLevel="0" collapsed="false">
      <c r="A299" s="0" t="s">
        <v>939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4.25" hidden="false" customHeight="false" outlineLevel="0" collapsed="false">
      <c r="A300" s="0" t="s">
        <v>940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4.25" hidden="false" customHeight="false" outlineLevel="0" collapsed="false">
      <c r="A301" s="0" t="s">
        <v>941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4.25" hidden="false" customHeight="false" outlineLevel="0" collapsed="false">
      <c r="A302" s="0" t="s">
        <v>942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4.25" hidden="false" customHeight="false" outlineLevel="0" collapsed="false">
      <c r="A303" s="0" t="s">
        <v>943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4.25" hidden="false" customHeight="false" outlineLevel="0" collapsed="false">
      <c r="A304" s="0" t="s">
        <v>944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4.25" hidden="false" customHeight="false" outlineLevel="0" collapsed="false">
      <c r="A305" s="0" t="s">
        <v>945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4.25" hidden="false" customHeight="false" outlineLevel="0" collapsed="false">
      <c r="A306" s="0" t="s">
        <v>946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4.25" hidden="false" customHeight="false" outlineLevel="0" collapsed="false">
      <c r="A307" s="0" t="s">
        <v>947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4.25" hidden="false" customHeight="false" outlineLevel="0" collapsed="false">
      <c r="A308" s="0" t="s">
        <v>948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4.25" hidden="false" customHeight="false" outlineLevel="0" collapsed="false">
      <c r="A309" s="0" t="s">
        <v>949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4.25" hidden="false" customHeight="false" outlineLevel="0" collapsed="false">
      <c r="A310" s="0" t="s">
        <v>950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4.25" hidden="false" customHeight="false" outlineLevel="0" collapsed="false">
      <c r="A311" s="0" t="s">
        <v>951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4.25" hidden="false" customHeight="false" outlineLevel="0" collapsed="false">
      <c r="A312" s="0" t="s">
        <v>952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4.25" hidden="false" customHeight="false" outlineLevel="0" collapsed="false">
      <c r="A313" s="0" t="s">
        <v>953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4.25" hidden="false" customHeight="false" outlineLevel="0" collapsed="false">
      <c r="A314" s="0" t="s">
        <v>954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4.25" hidden="false" customHeight="false" outlineLevel="0" collapsed="false">
      <c r="A315" s="0" t="s">
        <v>955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4.25" hidden="false" customHeight="false" outlineLevel="0" collapsed="false">
      <c r="A316" s="0" t="s">
        <v>956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4.25" hidden="false" customHeight="false" outlineLevel="0" collapsed="false">
      <c r="A317" s="0" t="s">
        <v>957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4.25" hidden="false" customHeight="false" outlineLevel="0" collapsed="false">
      <c r="A318" s="0" t="s">
        <v>958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4.25" hidden="false" customHeight="false" outlineLevel="0" collapsed="false">
      <c r="A319" s="0" t="s">
        <v>959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4.25" hidden="false" customHeight="false" outlineLevel="0" collapsed="false">
      <c r="A320" s="0" t="s">
        <v>960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4.25" hidden="false" customHeight="false" outlineLevel="0" collapsed="false">
      <c r="A321" s="0" t="s">
        <v>961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4.25" hidden="false" customHeight="false" outlineLevel="0" collapsed="false">
      <c r="A322" s="0" t="s">
        <v>962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4.25" hidden="false" customHeight="false" outlineLevel="0" collapsed="false">
      <c r="A323" s="0" t="s">
        <v>963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4.25" hidden="false" customHeight="false" outlineLevel="0" collapsed="false">
      <c r="A324" s="0" t="s">
        <v>964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4.25" hidden="false" customHeight="false" outlineLevel="0" collapsed="false">
      <c r="A325" s="0" t="s">
        <v>965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4.25" hidden="false" customHeight="false" outlineLevel="0" collapsed="false">
      <c r="A326" s="0" t="s">
        <v>966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4.25" hidden="false" customHeight="false" outlineLevel="0" collapsed="false">
      <c r="A327" s="0" t="s">
        <v>967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4.25" hidden="false" customHeight="false" outlineLevel="0" collapsed="false">
      <c r="A328" s="0" t="s">
        <v>968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4.25" hidden="false" customHeight="false" outlineLevel="0" collapsed="false">
      <c r="A329" s="0" t="s">
        <v>969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4.25" hidden="false" customHeight="false" outlineLevel="0" collapsed="false">
      <c r="A330" s="0" t="s">
        <v>970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4.25" hidden="false" customHeight="false" outlineLevel="0" collapsed="false">
      <c r="A331" s="0" t="s">
        <v>971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4.25" hidden="false" customHeight="false" outlineLevel="0" collapsed="false">
      <c r="A332" s="0" t="s">
        <v>972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4.25" hidden="false" customHeight="false" outlineLevel="0" collapsed="false">
      <c r="A333" s="0" t="s">
        <v>973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4.25" hidden="false" customHeight="false" outlineLevel="0" collapsed="false">
      <c r="A334" s="0" t="s">
        <v>974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4.25" hidden="false" customHeight="false" outlineLevel="0" collapsed="false">
      <c r="A335" s="0" t="s">
        <v>975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4.25" hidden="false" customHeight="false" outlineLevel="0" collapsed="false">
      <c r="A336" s="0" t="s">
        <v>976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4.25" hidden="false" customHeight="false" outlineLevel="0" collapsed="false">
      <c r="A337" s="0" t="s">
        <v>977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4.25" hidden="false" customHeight="false" outlineLevel="0" collapsed="false">
      <c r="A338" s="0" t="s">
        <v>978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4.25" hidden="false" customHeight="false" outlineLevel="0" collapsed="false">
      <c r="A339" s="0" t="s">
        <v>979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4.25" hidden="false" customHeight="false" outlineLevel="0" collapsed="false">
      <c r="A340" s="0" t="s">
        <v>980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4.25" hidden="false" customHeight="false" outlineLevel="0" collapsed="false">
      <c r="A341" s="0" t="s">
        <v>981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4.25" hidden="false" customHeight="false" outlineLevel="0" collapsed="false">
      <c r="A342" s="0" t="s">
        <v>982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4.25" hidden="false" customHeight="false" outlineLevel="0" collapsed="false">
      <c r="A343" s="0" t="s">
        <v>983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4.25" hidden="false" customHeight="false" outlineLevel="0" collapsed="false">
      <c r="A344" s="0" t="s">
        <v>984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4.25" hidden="false" customHeight="false" outlineLevel="0" collapsed="false">
      <c r="A345" s="0" t="s">
        <v>985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4.25" hidden="false" customHeight="false" outlineLevel="0" collapsed="false">
      <c r="A346" s="0" t="s">
        <v>986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4.25" hidden="false" customHeight="false" outlineLevel="0" collapsed="false">
      <c r="A347" s="0" t="s">
        <v>987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4.25" hidden="false" customHeight="false" outlineLevel="0" collapsed="false">
      <c r="A348" s="0" t="s">
        <v>988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4.25" hidden="false" customHeight="false" outlineLevel="0" collapsed="false">
      <c r="A349" s="0" t="s">
        <v>989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4.25" hidden="false" customHeight="false" outlineLevel="0" collapsed="false">
      <c r="A350" s="0" t="s">
        <v>990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4.25" hidden="false" customHeight="false" outlineLevel="0" collapsed="false">
      <c r="A351" s="0" t="s">
        <v>991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4.25" hidden="false" customHeight="false" outlineLevel="0" collapsed="false">
      <c r="A352" s="0" t="s">
        <v>992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4.25" hidden="false" customHeight="false" outlineLevel="0" collapsed="false">
      <c r="A353" s="0" t="s">
        <v>993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4.25" hidden="false" customHeight="false" outlineLevel="0" collapsed="false">
      <c r="A354" s="0" t="s">
        <v>994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4.25" hidden="false" customHeight="false" outlineLevel="0" collapsed="false">
      <c r="A355" s="0" t="s">
        <v>995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4.25" hidden="false" customHeight="false" outlineLevel="0" collapsed="false">
      <c r="A356" s="0" t="s">
        <v>996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4.25" hidden="false" customHeight="false" outlineLevel="0" collapsed="false">
      <c r="A357" s="0" t="s">
        <v>997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4.25" hidden="false" customHeight="false" outlineLevel="0" collapsed="false">
      <c r="A358" s="0" t="s">
        <v>998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4.25" hidden="false" customHeight="false" outlineLevel="0" collapsed="false">
      <c r="A359" s="0" t="s">
        <v>999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4.25" hidden="false" customHeight="false" outlineLevel="0" collapsed="false">
      <c r="A360" s="0" t="s">
        <v>1000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4.25" hidden="false" customHeight="false" outlineLevel="0" collapsed="false">
      <c r="A361" s="0" t="s">
        <v>1001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4.25" hidden="false" customHeight="false" outlineLevel="0" collapsed="false">
      <c r="A362" s="0" t="s">
        <v>1002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4.25" hidden="false" customHeight="false" outlineLevel="0" collapsed="false">
      <c r="A363" s="0" t="s">
        <v>1003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4.25" hidden="false" customHeight="false" outlineLevel="0" collapsed="false">
      <c r="A364" s="0" t="s">
        <v>1004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4.25" hidden="false" customHeight="false" outlineLevel="0" collapsed="false">
      <c r="A365" s="0" t="s">
        <v>1005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4.25" hidden="false" customHeight="false" outlineLevel="0" collapsed="false">
      <c r="A366" s="0" t="s">
        <v>1006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4.25" hidden="false" customHeight="false" outlineLevel="0" collapsed="false">
      <c r="A367" s="0" t="s">
        <v>1007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4.25" hidden="false" customHeight="false" outlineLevel="0" collapsed="false">
      <c r="A368" s="0" t="s">
        <v>1008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4.25" hidden="false" customHeight="false" outlineLevel="0" collapsed="false">
      <c r="A369" s="0" t="s">
        <v>1009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4.25" hidden="false" customHeight="false" outlineLevel="0" collapsed="false">
      <c r="A370" s="0" t="s">
        <v>1010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4.25" hidden="false" customHeight="false" outlineLevel="0" collapsed="false">
      <c r="A371" s="0" t="s">
        <v>1011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4.25" hidden="false" customHeight="false" outlineLevel="0" collapsed="false">
      <c r="A372" s="0" t="s">
        <v>1012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4.25" hidden="false" customHeight="false" outlineLevel="0" collapsed="false">
      <c r="A373" s="0" t="s">
        <v>1013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4.25" hidden="false" customHeight="false" outlineLevel="0" collapsed="false">
      <c r="A374" s="0" t="s">
        <v>1014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4.25" hidden="false" customHeight="false" outlineLevel="0" collapsed="false">
      <c r="A375" s="0" t="s">
        <v>1015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4.25" hidden="false" customHeight="false" outlineLevel="0" collapsed="false">
      <c r="A376" s="0" t="s">
        <v>1016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4.25" hidden="false" customHeight="false" outlineLevel="0" collapsed="false">
      <c r="A377" s="0" t="s">
        <v>1017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4.25" hidden="false" customHeight="false" outlineLevel="0" collapsed="false">
      <c r="A378" s="0" t="s">
        <v>1018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4.25" hidden="false" customHeight="false" outlineLevel="0" collapsed="false">
      <c r="A379" s="0" t="s">
        <v>1019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4.25" hidden="false" customHeight="false" outlineLevel="0" collapsed="false">
      <c r="A380" s="0" t="s">
        <v>1020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4.25" hidden="false" customHeight="false" outlineLevel="0" collapsed="false">
      <c r="A381" s="0" t="s">
        <v>1021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4.25" hidden="false" customHeight="false" outlineLevel="0" collapsed="false">
      <c r="A382" s="0" t="s">
        <v>1022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4.25" hidden="false" customHeight="false" outlineLevel="0" collapsed="false">
      <c r="A383" s="0" t="s">
        <v>1023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4.25" hidden="false" customHeight="false" outlineLevel="0" collapsed="false">
      <c r="A384" s="0" t="s">
        <v>1024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4.25" hidden="false" customHeight="false" outlineLevel="0" collapsed="false">
      <c r="A385" s="0" t="s">
        <v>1025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4.25" hidden="false" customHeight="false" outlineLevel="0" collapsed="false">
      <c r="A386" s="0" t="s">
        <v>1026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4.25" hidden="false" customHeight="false" outlineLevel="0" collapsed="false">
      <c r="A387" s="0" t="s">
        <v>1027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4.25" hidden="false" customHeight="false" outlineLevel="0" collapsed="false">
      <c r="A388" s="0" t="s">
        <v>1028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4.25" hidden="false" customHeight="false" outlineLevel="0" collapsed="false">
      <c r="A389" s="0" t="s">
        <v>1029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4.25" hidden="false" customHeight="false" outlineLevel="0" collapsed="false">
      <c r="A390" s="0" t="s">
        <v>1030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4.25" hidden="false" customHeight="false" outlineLevel="0" collapsed="false">
      <c r="A391" s="0" t="s">
        <v>1031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4.25" hidden="false" customHeight="false" outlineLevel="0" collapsed="false">
      <c r="A392" s="0" t="s">
        <v>1032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4.25" hidden="false" customHeight="false" outlineLevel="0" collapsed="false">
      <c r="A393" s="0" t="s">
        <v>1033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4.25" hidden="false" customHeight="false" outlineLevel="0" collapsed="false">
      <c r="A394" s="0" t="s">
        <v>1034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4.25" hidden="false" customHeight="false" outlineLevel="0" collapsed="false">
      <c r="A395" s="0" t="s">
        <v>1035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4.25" hidden="false" customHeight="false" outlineLevel="0" collapsed="false">
      <c r="A396" s="0" t="s">
        <v>1036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4.25" hidden="false" customHeight="false" outlineLevel="0" collapsed="false">
      <c r="A397" s="0" t="s">
        <v>1037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4.25" hidden="false" customHeight="false" outlineLevel="0" collapsed="false">
      <c r="A398" s="0" t="s">
        <v>1038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4.25" hidden="false" customHeight="false" outlineLevel="0" collapsed="false">
      <c r="A399" s="0" t="s">
        <v>1039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4.25" hidden="false" customHeight="false" outlineLevel="0" collapsed="false">
      <c r="A400" s="0" t="s">
        <v>1040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4.25" hidden="false" customHeight="false" outlineLevel="0" collapsed="false">
      <c r="A401" s="0" t="s">
        <v>1041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4.25" hidden="false" customHeight="false" outlineLevel="0" collapsed="false">
      <c r="A402" s="0" t="s">
        <v>1042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4.25" hidden="false" customHeight="false" outlineLevel="0" collapsed="false">
      <c r="A403" s="0" t="s">
        <v>1043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4.25" hidden="false" customHeight="false" outlineLevel="0" collapsed="false">
      <c r="A404" s="0" t="s">
        <v>1044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4.25" hidden="false" customHeight="false" outlineLevel="0" collapsed="false">
      <c r="A405" s="0" t="s">
        <v>1045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4.25" hidden="false" customHeight="false" outlineLevel="0" collapsed="false">
      <c r="A406" s="0" t="s">
        <v>1046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4.25" hidden="false" customHeight="false" outlineLevel="0" collapsed="false">
      <c r="A407" s="0" t="s">
        <v>1047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4.25" hidden="false" customHeight="false" outlineLevel="0" collapsed="false">
      <c r="A408" s="0" t="s">
        <v>1048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4.25" hidden="false" customHeight="false" outlineLevel="0" collapsed="false">
      <c r="A409" s="0" t="s">
        <v>1049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4.25" hidden="false" customHeight="false" outlineLevel="0" collapsed="false">
      <c r="A410" s="0" t="s">
        <v>1050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4.25" hidden="false" customHeight="false" outlineLevel="0" collapsed="false">
      <c r="A411" s="0" t="s">
        <v>1051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4.25" hidden="false" customHeight="false" outlineLevel="0" collapsed="false">
      <c r="A412" s="0" t="s">
        <v>1052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4.25" hidden="false" customHeight="false" outlineLevel="0" collapsed="false">
      <c r="A413" s="0" t="s">
        <v>1053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4.25" hidden="false" customHeight="false" outlineLevel="0" collapsed="false">
      <c r="A414" s="0" t="s">
        <v>1054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4.25" hidden="false" customHeight="false" outlineLevel="0" collapsed="false">
      <c r="A415" s="0" t="s">
        <v>1055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4.25" hidden="false" customHeight="false" outlineLevel="0" collapsed="false">
      <c r="A416" s="0" t="s">
        <v>1056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4.25" hidden="false" customHeight="false" outlineLevel="0" collapsed="false">
      <c r="A417" s="0" t="s">
        <v>1057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4.25" hidden="false" customHeight="false" outlineLevel="0" collapsed="false">
      <c r="A418" s="0" t="s">
        <v>1058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4.25" hidden="false" customHeight="false" outlineLevel="0" collapsed="false">
      <c r="A419" s="0" t="s">
        <v>1059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4.25" hidden="false" customHeight="false" outlineLevel="0" collapsed="false">
      <c r="A420" s="0" t="s">
        <v>1060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4.25" hidden="false" customHeight="false" outlineLevel="0" collapsed="false">
      <c r="A421" s="0" t="s">
        <v>1061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4.25" hidden="false" customHeight="false" outlineLevel="0" collapsed="false">
      <c r="A422" s="0" t="s">
        <v>1062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4.25" hidden="false" customHeight="false" outlineLevel="0" collapsed="false">
      <c r="A423" s="0" t="s">
        <v>1063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4.25" hidden="false" customHeight="false" outlineLevel="0" collapsed="false">
      <c r="A424" s="0" t="s">
        <v>1064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4.25" hidden="false" customHeight="false" outlineLevel="0" collapsed="false">
      <c r="A425" s="0" t="s">
        <v>1065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4.25" hidden="false" customHeight="false" outlineLevel="0" collapsed="false">
      <c r="A426" s="0" t="s">
        <v>1066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4.25" hidden="false" customHeight="false" outlineLevel="0" collapsed="false">
      <c r="A427" s="0" t="s">
        <v>1067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4.25" hidden="false" customHeight="false" outlineLevel="0" collapsed="false">
      <c r="A428" s="0" t="s">
        <v>1068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4.25" hidden="false" customHeight="false" outlineLevel="0" collapsed="false">
      <c r="A429" s="0" t="s">
        <v>1069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4.25" hidden="false" customHeight="false" outlineLevel="0" collapsed="false">
      <c r="A430" s="0" t="s">
        <v>1070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4.25" hidden="false" customHeight="false" outlineLevel="0" collapsed="false">
      <c r="A431" s="0" t="s">
        <v>1071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4.25" hidden="false" customHeight="false" outlineLevel="0" collapsed="false">
      <c r="A432" s="0" t="s">
        <v>1072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4.25" hidden="false" customHeight="false" outlineLevel="0" collapsed="false">
      <c r="A433" s="0" t="s">
        <v>1073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4.25" hidden="false" customHeight="false" outlineLevel="0" collapsed="false">
      <c r="A434" s="0" t="s">
        <v>1074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4.25" hidden="false" customHeight="false" outlineLevel="0" collapsed="false">
      <c r="A435" s="0" t="s">
        <v>1075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4.25" hidden="false" customHeight="false" outlineLevel="0" collapsed="false">
      <c r="A436" s="0" t="s">
        <v>1076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4.25" hidden="false" customHeight="false" outlineLevel="0" collapsed="false">
      <c r="A437" s="0" t="s">
        <v>1077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4.25" hidden="false" customHeight="false" outlineLevel="0" collapsed="false">
      <c r="A438" s="0" t="s">
        <v>1078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4.25" hidden="false" customHeight="false" outlineLevel="0" collapsed="false">
      <c r="A439" s="0" t="s">
        <v>1079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4.25" hidden="false" customHeight="false" outlineLevel="0" collapsed="false">
      <c r="A440" s="0" t="s">
        <v>1080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4.25" hidden="false" customHeight="false" outlineLevel="0" collapsed="false">
      <c r="A441" s="0" t="s">
        <v>1081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4.25" hidden="false" customHeight="false" outlineLevel="0" collapsed="false">
      <c r="A442" s="0" t="s">
        <v>1082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4.25" hidden="false" customHeight="false" outlineLevel="0" collapsed="false">
      <c r="A443" s="0" t="s">
        <v>1083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4.25" hidden="false" customHeight="false" outlineLevel="0" collapsed="false">
      <c r="A444" s="0" t="s">
        <v>1084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4.25" hidden="false" customHeight="false" outlineLevel="0" collapsed="false">
      <c r="A445" s="0" t="s">
        <v>1085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4.25" hidden="false" customHeight="false" outlineLevel="0" collapsed="false">
      <c r="A446" s="0" t="s">
        <v>1086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4.25" hidden="false" customHeight="false" outlineLevel="0" collapsed="false">
      <c r="A447" s="0" t="s">
        <v>1087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4.25" hidden="false" customHeight="false" outlineLevel="0" collapsed="false">
      <c r="A448" s="0" t="s">
        <v>1088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4.25" hidden="false" customHeight="false" outlineLevel="0" collapsed="false">
      <c r="A449" s="0" t="s">
        <v>1089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4.25" hidden="false" customHeight="false" outlineLevel="0" collapsed="false">
      <c r="A450" s="0" t="s">
        <v>1090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4.25" hidden="false" customHeight="false" outlineLevel="0" collapsed="false">
      <c r="A451" s="0" t="s">
        <v>1091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4.25" hidden="false" customHeight="false" outlineLevel="0" collapsed="false">
      <c r="A452" s="0" t="s">
        <v>1092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4.25" hidden="false" customHeight="false" outlineLevel="0" collapsed="false">
      <c r="A453" s="0" t="s">
        <v>1093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4.25" hidden="false" customHeight="false" outlineLevel="0" collapsed="false">
      <c r="A454" s="0" t="s">
        <v>1094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4.25" hidden="false" customHeight="false" outlineLevel="0" collapsed="false">
      <c r="A455" s="0" t="s">
        <v>1095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4.25" hidden="false" customHeight="false" outlineLevel="0" collapsed="false">
      <c r="A456" s="0" t="s">
        <v>1096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4.25" hidden="false" customHeight="false" outlineLevel="0" collapsed="false">
      <c r="A457" s="0" t="s">
        <v>1097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4.25" hidden="false" customHeight="false" outlineLevel="0" collapsed="false">
      <c r="A458" s="0" t="s">
        <v>1098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4.25" hidden="false" customHeight="false" outlineLevel="0" collapsed="false">
      <c r="A459" s="0" t="s">
        <v>1099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4.25" hidden="false" customHeight="false" outlineLevel="0" collapsed="false">
      <c r="A460" s="0" t="s">
        <v>1100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4.25" hidden="false" customHeight="false" outlineLevel="0" collapsed="false">
      <c r="A461" s="0" t="s">
        <v>1101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4.25" hidden="false" customHeight="false" outlineLevel="0" collapsed="false">
      <c r="A462" s="0" t="s">
        <v>1102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4.25" hidden="false" customHeight="false" outlineLevel="0" collapsed="false">
      <c r="A463" s="0" t="s">
        <v>1103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4.25" hidden="false" customHeight="false" outlineLevel="0" collapsed="false">
      <c r="A464" s="0" t="s">
        <v>1104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4.25" hidden="false" customHeight="false" outlineLevel="0" collapsed="false">
      <c r="A465" s="0" t="s">
        <v>1105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4.25" hidden="false" customHeight="false" outlineLevel="0" collapsed="false">
      <c r="A466" s="0" t="s">
        <v>1106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4.25" hidden="false" customHeight="false" outlineLevel="0" collapsed="false">
      <c r="A467" s="0" t="s">
        <v>1107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4.25" hidden="false" customHeight="false" outlineLevel="0" collapsed="false">
      <c r="A468" s="0" t="s">
        <v>1108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4.25" hidden="false" customHeight="false" outlineLevel="0" collapsed="false">
      <c r="A469" s="0" t="s">
        <v>1109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4.25" hidden="false" customHeight="false" outlineLevel="0" collapsed="false">
      <c r="A470" s="0" t="s">
        <v>1110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4.25" hidden="false" customHeight="false" outlineLevel="0" collapsed="false">
      <c r="A471" s="0" t="s">
        <v>1111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4.25" hidden="false" customHeight="false" outlineLevel="0" collapsed="false">
      <c r="A472" s="0" t="s">
        <v>1112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4.25" hidden="false" customHeight="false" outlineLevel="0" collapsed="false">
      <c r="A473" s="0" t="s">
        <v>1113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4.25" hidden="false" customHeight="false" outlineLevel="0" collapsed="false">
      <c r="A474" s="0" t="s">
        <v>1114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4.25" hidden="false" customHeight="false" outlineLevel="0" collapsed="false">
      <c r="A475" s="0" t="s">
        <v>1115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4.25" hidden="false" customHeight="false" outlineLevel="0" collapsed="false">
      <c r="A476" s="0" t="s">
        <v>1116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4.25" hidden="false" customHeight="false" outlineLevel="0" collapsed="false">
      <c r="A477" s="0" t="s">
        <v>1117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4.25" hidden="false" customHeight="false" outlineLevel="0" collapsed="false">
      <c r="A478" s="0" t="s">
        <v>1118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4.25" hidden="false" customHeight="false" outlineLevel="0" collapsed="false">
      <c r="A479" s="0" t="s">
        <v>1119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4.25" hidden="false" customHeight="false" outlineLevel="0" collapsed="false">
      <c r="A480" s="0" t="s">
        <v>1120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4.25" hidden="false" customHeight="false" outlineLevel="0" collapsed="false">
      <c r="A481" s="0" t="s">
        <v>1121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4.25" hidden="false" customHeight="false" outlineLevel="0" collapsed="false">
      <c r="A482" s="0" t="s">
        <v>1122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4.25" hidden="false" customHeight="false" outlineLevel="0" collapsed="false">
      <c r="A483" s="0" t="s">
        <v>1123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4.25" hidden="false" customHeight="false" outlineLevel="0" collapsed="false">
      <c r="A484" s="0" t="s">
        <v>1124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4.25" hidden="false" customHeight="false" outlineLevel="0" collapsed="false">
      <c r="A485" s="0" t="s">
        <v>1125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4.25" hidden="false" customHeight="false" outlineLevel="0" collapsed="false">
      <c r="A486" s="0" t="s">
        <v>1126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4.25" hidden="false" customHeight="false" outlineLevel="0" collapsed="false">
      <c r="A487" s="0" t="s">
        <v>1127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4.25" hidden="false" customHeight="false" outlineLevel="0" collapsed="false">
      <c r="A488" s="0" t="s">
        <v>1128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4.25" hidden="false" customHeight="false" outlineLevel="0" collapsed="false">
      <c r="A489" s="0" t="s">
        <v>1129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4.25" hidden="false" customHeight="false" outlineLevel="0" collapsed="false">
      <c r="A490" s="0" t="s">
        <v>1130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4.25" hidden="false" customHeight="false" outlineLevel="0" collapsed="false">
      <c r="A491" s="0" t="s">
        <v>1131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4.25" hidden="false" customHeight="false" outlineLevel="0" collapsed="false">
      <c r="A492" s="0" t="s">
        <v>1132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4.25" hidden="false" customHeight="false" outlineLevel="0" collapsed="false">
      <c r="A493" s="0" t="s">
        <v>1133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4.25" hidden="false" customHeight="false" outlineLevel="0" collapsed="false">
      <c r="A494" s="0" t="s">
        <v>1134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4.25" hidden="false" customHeight="false" outlineLevel="0" collapsed="false">
      <c r="A495" s="0" t="s">
        <v>1135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4.25" hidden="false" customHeight="false" outlineLevel="0" collapsed="false">
      <c r="A496" s="0" t="s">
        <v>1136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4.25" hidden="false" customHeight="false" outlineLevel="0" collapsed="false">
      <c r="A497" s="0" t="s">
        <v>1137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4.25" hidden="false" customHeight="false" outlineLevel="0" collapsed="false">
      <c r="A498" s="0" t="s">
        <v>1138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4.25" hidden="false" customHeight="false" outlineLevel="0" collapsed="false">
      <c r="A499" s="0" t="s">
        <v>1139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4.25" hidden="false" customHeight="false" outlineLevel="0" collapsed="false">
      <c r="A500" s="0" t="s">
        <v>1140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4.25" hidden="false" customHeight="false" outlineLevel="0" collapsed="false">
      <c r="A501" s="0" t="s">
        <v>1141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4.25" hidden="false" customHeight="false" outlineLevel="0" collapsed="false">
      <c r="A502" s="0" t="s">
        <v>1142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4.25" hidden="false" customHeight="false" outlineLevel="0" collapsed="false">
      <c r="A503" s="0" t="s">
        <v>1143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4.25" hidden="false" customHeight="false" outlineLevel="0" collapsed="false">
      <c r="A504" s="0" t="s">
        <v>1144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4.25" hidden="false" customHeight="false" outlineLevel="0" collapsed="false">
      <c r="A505" s="0" t="s">
        <v>1145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4.25" hidden="false" customHeight="false" outlineLevel="0" collapsed="false">
      <c r="A506" s="0" t="s">
        <v>1146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4.25" hidden="false" customHeight="false" outlineLevel="0" collapsed="false">
      <c r="A507" s="0" t="s">
        <v>1147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4.25" hidden="false" customHeight="false" outlineLevel="0" collapsed="false">
      <c r="A508" s="0" t="s">
        <v>1148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4.25" hidden="false" customHeight="false" outlineLevel="0" collapsed="false">
      <c r="A509" s="0" t="s">
        <v>1149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4.25" hidden="false" customHeight="false" outlineLevel="0" collapsed="false">
      <c r="A510" s="0" t="s">
        <v>1150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4.25" hidden="false" customHeight="false" outlineLevel="0" collapsed="false">
      <c r="A511" s="0" t="s">
        <v>1151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4.25" hidden="false" customHeight="false" outlineLevel="0" collapsed="false">
      <c r="A512" s="0" t="s">
        <v>1152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4.25" hidden="false" customHeight="false" outlineLevel="0" collapsed="false">
      <c r="A513" s="0" t="s">
        <v>1153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4.25" hidden="false" customHeight="false" outlineLevel="0" collapsed="false">
      <c r="A514" s="0" t="s">
        <v>1154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4.25" hidden="false" customHeight="false" outlineLevel="0" collapsed="false">
      <c r="A515" s="0" t="s">
        <v>1155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4.25" hidden="false" customHeight="false" outlineLevel="0" collapsed="false">
      <c r="A516" s="0" t="s">
        <v>1156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4.25" hidden="false" customHeight="false" outlineLevel="0" collapsed="false">
      <c r="A517" s="0" t="s">
        <v>1157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4.25" hidden="false" customHeight="false" outlineLevel="0" collapsed="false">
      <c r="A518" s="0" t="s">
        <v>1158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4.25" hidden="false" customHeight="false" outlineLevel="0" collapsed="false">
      <c r="A519" s="0" t="s">
        <v>1159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4.25" hidden="false" customHeight="false" outlineLevel="0" collapsed="false">
      <c r="A520" s="0" t="s">
        <v>1160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4.25" hidden="false" customHeight="false" outlineLevel="0" collapsed="false">
      <c r="A521" s="0" t="s">
        <v>1161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4.25" hidden="false" customHeight="false" outlineLevel="0" collapsed="false">
      <c r="A522" s="0" t="s">
        <v>1162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4.25" hidden="false" customHeight="false" outlineLevel="0" collapsed="false">
      <c r="A523" s="0" t="s">
        <v>1163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4.25" hidden="false" customHeight="false" outlineLevel="0" collapsed="false">
      <c r="A524" s="0" t="s">
        <v>1164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4.25" hidden="false" customHeight="false" outlineLevel="0" collapsed="false">
      <c r="A525" s="0" t="s">
        <v>1165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4.25" hidden="false" customHeight="false" outlineLevel="0" collapsed="false">
      <c r="A526" s="0" t="s">
        <v>1166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4.25" hidden="false" customHeight="false" outlineLevel="0" collapsed="false">
      <c r="A527" s="0" t="s">
        <v>1167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4.25" hidden="false" customHeight="false" outlineLevel="0" collapsed="false">
      <c r="A528" s="0" t="s">
        <v>1168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4.25" hidden="false" customHeight="false" outlineLevel="0" collapsed="false">
      <c r="A529" s="0" t="s">
        <v>1169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4.25" hidden="false" customHeight="false" outlineLevel="0" collapsed="false">
      <c r="A530" s="0" t="s">
        <v>1170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4.25" hidden="false" customHeight="false" outlineLevel="0" collapsed="false">
      <c r="A531" s="0" t="s">
        <v>1171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4.25" hidden="false" customHeight="false" outlineLevel="0" collapsed="false">
      <c r="A532" s="0" t="s">
        <v>1172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4.25" hidden="false" customHeight="false" outlineLevel="0" collapsed="false">
      <c r="A533" s="0" t="s">
        <v>1173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4.25" hidden="false" customHeight="false" outlineLevel="0" collapsed="false">
      <c r="A534" s="0" t="s">
        <v>1174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4.25" hidden="false" customHeight="false" outlineLevel="0" collapsed="false">
      <c r="A535" s="0" t="s">
        <v>1175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4.25" hidden="false" customHeight="false" outlineLevel="0" collapsed="false">
      <c r="A536" s="0" t="s">
        <v>1176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4.25" hidden="false" customHeight="false" outlineLevel="0" collapsed="false">
      <c r="A537" s="0" t="s">
        <v>1177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4.25" hidden="false" customHeight="false" outlineLevel="0" collapsed="false">
      <c r="A538" s="0" t="s">
        <v>1178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4.25" hidden="false" customHeight="false" outlineLevel="0" collapsed="false">
      <c r="A539" s="0" t="s">
        <v>1179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4.25" hidden="false" customHeight="false" outlineLevel="0" collapsed="false">
      <c r="A540" s="0" t="s">
        <v>1180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4.25" hidden="false" customHeight="false" outlineLevel="0" collapsed="false">
      <c r="A541" s="0" t="s">
        <v>1181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4.25" hidden="false" customHeight="false" outlineLevel="0" collapsed="false">
      <c r="A542" s="0" t="s">
        <v>1182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4.25" hidden="false" customHeight="false" outlineLevel="0" collapsed="false">
      <c r="A543" s="0" t="s">
        <v>1183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4.25" hidden="false" customHeight="false" outlineLevel="0" collapsed="false">
      <c r="A544" s="0" t="s">
        <v>1184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4.25" hidden="false" customHeight="false" outlineLevel="0" collapsed="false">
      <c r="A545" s="0" t="s">
        <v>1185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4.25" hidden="false" customHeight="false" outlineLevel="0" collapsed="false">
      <c r="A546" s="0" t="s">
        <v>1186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4.25" hidden="false" customHeight="false" outlineLevel="0" collapsed="false">
      <c r="A547" s="0" t="s">
        <v>1187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4.25" hidden="false" customHeight="false" outlineLevel="0" collapsed="false">
      <c r="A548" s="0" t="s">
        <v>1188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4.25" hidden="false" customHeight="false" outlineLevel="0" collapsed="false">
      <c r="A549" s="0" t="s">
        <v>1189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4.25" hidden="false" customHeight="false" outlineLevel="0" collapsed="false">
      <c r="A550" s="0" t="s">
        <v>1190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4.25" hidden="false" customHeight="false" outlineLevel="0" collapsed="false">
      <c r="A551" s="0" t="s">
        <v>1191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4.25" hidden="false" customHeight="false" outlineLevel="0" collapsed="false">
      <c r="A552" s="0" t="s">
        <v>1192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4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4.2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4.2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4.2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2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2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2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5"/>
    <col collapsed="false" customWidth="true" hidden="false" outlineLevel="0" max="54" min="54" style="47" width="6.87"/>
    <col collapsed="false" customWidth="true" hidden="false" outlineLevel="0" max="55" min="55" style="47" width="7.74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2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76.61</v>
      </c>
      <c r="AG4" s="81" t="n">
        <f aca="false">Anchor!K41</f>
        <v>90.93</v>
      </c>
      <c r="AH4" s="81" t="n">
        <f aca="false">Anchor!L41</f>
        <v>616</v>
      </c>
      <c r="AI4" s="88" t="n">
        <f aca="false">AF4/3600</f>
        <v>2.66016944444444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419.16</v>
      </c>
      <c r="AG5" s="97" t="n">
        <f aca="false">Anchor!K42</f>
        <v>80.42</v>
      </c>
      <c r="AH5" s="97" t="n">
        <f aca="false">Anchor!L42</f>
        <v>616</v>
      </c>
      <c r="AI5" s="102" t="n">
        <f aca="false">AF5/3600</f>
        <v>2.33865555555556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57.63</v>
      </c>
      <c r="AG6" s="97" t="n">
        <f aca="false">Anchor!K43</f>
        <v>73.45</v>
      </c>
      <c r="AH6" s="97" t="n">
        <f aca="false">Anchor!L43</f>
        <v>616</v>
      </c>
      <c r="AI6" s="102" t="n">
        <f aca="false">AF6/3600</f>
        <v>2.09934166666667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876.5</v>
      </c>
      <c r="AG7" s="111" t="n">
        <f aca="false">Anchor!K44</f>
        <v>68.25</v>
      </c>
      <c r="AH7" s="111" t="n">
        <f aca="false">Anchor!L44</f>
        <v>615</v>
      </c>
      <c r="AI7" s="116" t="n">
        <f aca="false">AF7/3600</f>
        <v>1.91013888888889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848.35</v>
      </c>
      <c r="AG8" s="81" t="n">
        <f aca="false">Anchor!K45</f>
        <v>84.5</v>
      </c>
      <c r="AH8" s="81" t="n">
        <f aca="false">Anchor!L45</f>
        <v>616</v>
      </c>
      <c r="AI8" s="88" t="n">
        <f aca="false">AF8/3600</f>
        <v>2.457875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8.16</v>
      </c>
      <c r="AG9" s="97" t="n">
        <f aca="false">Anchor!K46</f>
        <v>72.1</v>
      </c>
      <c r="AH9" s="97" t="n">
        <f aca="false">Anchor!L46</f>
        <v>616</v>
      </c>
      <c r="AI9" s="102" t="n">
        <f aca="false">AF9/3600</f>
        <v>2.13004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109.41</v>
      </c>
      <c r="AG10" s="97" t="n">
        <f aca="false">Anchor!K47</f>
        <v>67.82</v>
      </c>
      <c r="AH10" s="97" t="n">
        <f aca="false">Anchor!L47</f>
        <v>615</v>
      </c>
      <c r="AI10" s="102" t="n">
        <f aca="false">AF10/3600</f>
        <v>1.97483611111111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667.44</v>
      </c>
      <c r="AG11" s="111" t="n">
        <f aca="false">Anchor!K48</f>
        <v>65.43</v>
      </c>
      <c r="AH11" s="111" t="n">
        <f aca="false">Anchor!L48</f>
        <v>615</v>
      </c>
      <c r="AI11" s="116" t="n">
        <f aca="false">AF11/3600</f>
        <v>1.85206666666667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1068.69</v>
      </c>
      <c r="AG12" s="81" t="n">
        <f aca="false">Anchor!K49</f>
        <v>102.69</v>
      </c>
      <c r="AH12" s="81" t="n">
        <f aca="false">Anchor!L49</f>
        <v>617</v>
      </c>
      <c r="AI12" s="88" t="n">
        <f aca="false">AF12/3600</f>
        <v>3.07463611111111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16.79</v>
      </c>
      <c r="AG13" s="97" t="n">
        <f aca="false">Anchor!K50</f>
        <v>94.21</v>
      </c>
      <c r="AH13" s="97" t="n">
        <f aca="false">Anchor!L50</f>
        <v>616</v>
      </c>
      <c r="AI13" s="102" t="n">
        <f aca="false">AF13/3600</f>
        <v>2.72688611111111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8822.57</v>
      </c>
      <c r="AG14" s="97" t="n">
        <f aca="false">Anchor!K51</f>
        <v>86.68</v>
      </c>
      <c r="AH14" s="97" t="n">
        <f aca="false">Anchor!L51</f>
        <v>616</v>
      </c>
      <c r="AI14" s="102" t="n">
        <f aca="false">AF14/3600</f>
        <v>2.45071388888889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084.67</v>
      </c>
      <c r="AG15" s="111" t="n">
        <f aca="false">Anchor!K52</f>
        <v>81.23</v>
      </c>
      <c r="AH15" s="111" t="n">
        <f aca="false">Anchor!L52</f>
        <v>616</v>
      </c>
      <c r="AI15" s="116" t="n">
        <f aca="false">AF15/3600</f>
        <v>2.24574166666667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722.73</v>
      </c>
      <c r="AG16" s="81" t="n">
        <f aca="false">Anchor!K53</f>
        <v>82.38</v>
      </c>
      <c r="AH16" s="81" t="n">
        <f aca="false">Anchor!L53</f>
        <v>615</v>
      </c>
      <c r="AI16" s="88" t="n">
        <f aca="false">AF16/3600</f>
        <v>2.42298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006.55</v>
      </c>
      <c r="AG17" s="97" t="n">
        <f aca="false">Anchor!K54</f>
        <v>73.56</v>
      </c>
      <c r="AH17" s="97" t="n">
        <f aca="false">Anchor!L54</f>
        <v>615</v>
      </c>
      <c r="AI17" s="102" t="n">
        <f aca="false">AF17/3600</f>
        <v>2.22404166666667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48.78</v>
      </c>
      <c r="AG18" s="97" t="n">
        <f aca="false">Anchor!K55</f>
        <v>68.85</v>
      </c>
      <c r="AH18" s="97" t="n">
        <f aca="false">Anchor!L55</f>
        <v>615</v>
      </c>
      <c r="AI18" s="102" t="n">
        <f aca="false">AF18/3600</f>
        <v>2.04132777777778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770.24</v>
      </c>
      <c r="AG19" s="111" t="n">
        <f aca="false">Anchor!K56</f>
        <v>64.66</v>
      </c>
      <c r="AH19" s="111" t="n">
        <f aca="false">Anchor!L56</f>
        <v>615</v>
      </c>
      <c r="AI19" s="116" t="n">
        <f aca="false">AF19/3600</f>
        <v>1.88062222222222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806.65</v>
      </c>
      <c r="AG20" s="81" t="n">
        <f aca="false">Anchor!K57</f>
        <v>64.95</v>
      </c>
      <c r="AH20" s="81" t="n">
        <f aca="false">Anchor!L57</f>
        <v>330</v>
      </c>
      <c r="AI20" s="88" t="n">
        <f aca="false">AF20/3600</f>
        <v>2.16851388888889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873.75</v>
      </c>
      <c r="AG21" s="97" t="n">
        <f aca="false">Anchor!K58</f>
        <v>53.08</v>
      </c>
      <c r="AH21" s="97" t="n">
        <f aca="false">Anchor!L58</f>
        <v>330</v>
      </c>
      <c r="AI21" s="102" t="n">
        <f aca="false">AF21/3600</f>
        <v>1.63159722222222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343.37</v>
      </c>
      <c r="AG22" s="97" t="n">
        <f aca="false">Anchor!K59</f>
        <v>49.35</v>
      </c>
      <c r="AH22" s="97" t="n">
        <f aca="false">Anchor!L59</f>
        <v>330</v>
      </c>
      <c r="AI22" s="102" t="n">
        <f aca="false">AF22/3600</f>
        <v>1.48426944444444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751.57</v>
      </c>
      <c r="AG23" s="111" t="n">
        <f aca="false">Anchor!K60</f>
        <v>53.26</v>
      </c>
      <c r="AH23" s="111" t="n">
        <f aca="false">Anchor!L60</f>
        <v>330</v>
      </c>
      <c r="AI23" s="116" t="n">
        <f aca="false">AF23/3600</f>
        <v>1.59765833333333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186.9</v>
      </c>
      <c r="AG24" s="81" t="n">
        <f aca="false">Anchor!K61</f>
        <v>59.55</v>
      </c>
      <c r="AH24" s="81" t="n">
        <f aca="false">Anchor!L61</f>
        <v>330</v>
      </c>
      <c r="AI24" s="88" t="n">
        <f aca="false">AF24/3600</f>
        <v>1.99636111111111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449.98</v>
      </c>
      <c r="AG25" s="97" t="n">
        <f aca="false">Anchor!K62</f>
        <v>56.07</v>
      </c>
      <c r="AH25" s="97" t="n">
        <f aca="false">Anchor!L62</f>
        <v>330</v>
      </c>
      <c r="AI25" s="102" t="n">
        <f aca="false">AF25/3600</f>
        <v>1.79166111111111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913.71</v>
      </c>
      <c r="AG26" s="97" t="n">
        <f aca="false">Anchor!K63</f>
        <v>52</v>
      </c>
      <c r="AH26" s="97" t="n">
        <f aca="false">Anchor!L63</f>
        <v>330</v>
      </c>
      <c r="AI26" s="102" t="n">
        <f aca="false">AF26/3600</f>
        <v>1.64269722222222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593.75</v>
      </c>
      <c r="AG27" s="111" t="n">
        <f aca="false">Anchor!K64</f>
        <v>48.33</v>
      </c>
      <c r="AH27" s="111" t="n">
        <f aca="false">Anchor!L64</f>
        <v>330</v>
      </c>
      <c r="AI27" s="116" t="n">
        <f aca="false">AF27/3600</f>
        <v>1.55381944444444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201.85</v>
      </c>
      <c r="AG28" s="81" t="n">
        <f aca="false">Anchor!K65</f>
        <v>76.52</v>
      </c>
      <c r="AH28" s="81" t="n">
        <f aca="false">Anchor!L65</f>
        <v>331</v>
      </c>
      <c r="AI28" s="88" t="n">
        <f aca="false">AF28/3600</f>
        <v>2.27829166666667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15.39</v>
      </c>
      <c r="AG29" s="97" t="n">
        <f aca="false">Anchor!K66</f>
        <v>65.6</v>
      </c>
      <c r="AH29" s="97" t="n">
        <f aca="false">Anchor!L66</f>
        <v>330</v>
      </c>
      <c r="AI29" s="102" t="n">
        <f aca="false">AF29/3600</f>
        <v>1.94871944444444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082.72</v>
      </c>
      <c r="AG30" s="97" t="n">
        <f aca="false">Anchor!K67</f>
        <v>67.62</v>
      </c>
      <c r="AH30" s="97" t="n">
        <f aca="false">Anchor!L67</f>
        <v>330</v>
      </c>
      <c r="AI30" s="102" t="n">
        <f aca="false">AF30/3600</f>
        <v>1.96742222222222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6321.75</v>
      </c>
      <c r="AG31" s="111" t="n">
        <f aca="false">Anchor!K68</f>
        <v>60.45</v>
      </c>
      <c r="AH31" s="111" t="n">
        <f aca="false">Anchor!L68</f>
        <v>330</v>
      </c>
      <c r="AI31" s="116" t="n">
        <f aca="false">AF31/3600</f>
        <v>1.75604166666667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29.33</v>
      </c>
      <c r="AG32" s="81" t="n">
        <f aca="false">Anchor!K69</f>
        <v>67.6</v>
      </c>
      <c r="AH32" s="81" t="n">
        <f aca="false">Anchor!L69</f>
        <v>330</v>
      </c>
      <c r="AI32" s="88" t="n">
        <f aca="false">AF32/3600</f>
        <v>2.09148055555556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611.86</v>
      </c>
      <c r="AG33" s="97" t="n">
        <f aca="false">Anchor!K70</f>
        <v>61.11</v>
      </c>
      <c r="AH33" s="97" t="n">
        <f aca="false">Anchor!L70</f>
        <v>330</v>
      </c>
      <c r="AI33" s="102" t="n">
        <f aca="false">AF33/3600</f>
        <v>1.83662777777778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48.8</v>
      </c>
      <c r="AG34" s="97" t="n">
        <f aca="false">Anchor!K71</f>
        <v>55.83</v>
      </c>
      <c r="AH34" s="97" t="n">
        <f aca="false">Anchor!L71</f>
        <v>330</v>
      </c>
      <c r="AI34" s="102" t="n">
        <f aca="false">AF34/3600</f>
        <v>1.62466666666667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104.67</v>
      </c>
      <c r="AG35" s="111" t="n">
        <f aca="false">Anchor!K72</f>
        <v>57.05</v>
      </c>
      <c r="AH35" s="111" t="n">
        <f aca="false">Anchor!L72</f>
        <v>330</v>
      </c>
      <c r="AI35" s="116" t="n">
        <f aca="false">AF35/3600</f>
        <v>1.69574166666667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20157.05</v>
      </c>
      <c r="AG36" s="81" t="n">
        <f aca="false">Anchor!K73</f>
        <v>184.38</v>
      </c>
      <c r="AH36" s="81" t="n">
        <f aca="false">Anchor!L73</f>
        <v>330</v>
      </c>
      <c r="AI36" s="88" t="n">
        <f aca="false">AF36/3600</f>
        <v>5.59918055555556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466.53</v>
      </c>
      <c r="AG37" s="97" t="n">
        <f aca="false">Anchor!K74</f>
        <v>140.35</v>
      </c>
      <c r="AH37" s="97" t="n">
        <f aca="false">Anchor!L74</f>
        <v>330</v>
      </c>
      <c r="AI37" s="102" t="n">
        <f aca="false">AF37/3600</f>
        <v>4.01848055555556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438.11</v>
      </c>
      <c r="AG38" s="97" t="n">
        <f aca="false">Anchor!K75</f>
        <v>143.02</v>
      </c>
      <c r="AH38" s="97" t="n">
        <f aca="false">Anchor!L75</f>
        <v>330</v>
      </c>
      <c r="AI38" s="102" t="n">
        <f aca="false">AF38/3600</f>
        <v>4.01058611111111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393.87</v>
      </c>
      <c r="AG39" s="111" t="n">
        <f aca="false">Anchor!K76</f>
        <v>123.4</v>
      </c>
      <c r="AH39" s="111" t="n">
        <f aca="false">Anchor!L76</f>
        <v>330</v>
      </c>
      <c r="AI39" s="116" t="n">
        <f aca="false">AF39/3600</f>
        <v>3.16496388888889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8133.61</v>
      </c>
      <c r="AG40" s="81" t="n">
        <f aca="false">Anchor!K77</f>
        <v>160.38</v>
      </c>
      <c r="AH40" s="81" t="n">
        <f aca="false">Anchor!L77</f>
        <v>330</v>
      </c>
      <c r="AI40" s="88" t="n">
        <f aca="false">AF40/3600</f>
        <v>5.03711388888889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5555.23</v>
      </c>
      <c r="AG41" s="97" t="n">
        <f aca="false">Anchor!K78</f>
        <v>142.18</v>
      </c>
      <c r="AH41" s="97" t="n">
        <f aca="false">Anchor!L78</f>
        <v>330</v>
      </c>
      <c r="AI41" s="102" t="n">
        <f aca="false">AF41/3600</f>
        <v>4.32089722222222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3798.54</v>
      </c>
      <c r="AG42" s="97" t="n">
        <f aca="false">Anchor!K79</f>
        <v>129.33</v>
      </c>
      <c r="AH42" s="97" t="n">
        <f aca="false">Anchor!L79</f>
        <v>330</v>
      </c>
      <c r="AI42" s="102" t="n">
        <f aca="false">AF42/3600</f>
        <v>3.83292777777778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2730.39</v>
      </c>
      <c r="AG43" s="111" t="n">
        <f aca="false">Anchor!K80</f>
        <v>121.67</v>
      </c>
      <c r="AH43" s="111" t="n">
        <f aca="false">Anchor!L80</f>
        <v>330</v>
      </c>
      <c r="AI43" s="116" t="n">
        <f aca="false">AF43/3600</f>
        <v>3.53621944444444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06.32</v>
      </c>
      <c r="AG44" s="81" t="n">
        <f aca="false">Anchor!K81</f>
        <v>150.12</v>
      </c>
      <c r="AH44" s="81" t="n">
        <f aca="false">Anchor!L81</f>
        <v>331</v>
      </c>
      <c r="AI44" s="88" t="n">
        <f aca="false">AF44/3600</f>
        <v>4.25175555555556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111.78</v>
      </c>
      <c r="AG45" s="97" t="n">
        <f aca="false">Anchor!K82</f>
        <v>128.58</v>
      </c>
      <c r="AH45" s="97" t="n">
        <f aca="false">Anchor!L82</f>
        <v>330</v>
      </c>
      <c r="AI45" s="102" t="n">
        <f aca="false">AF45/3600</f>
        <v>3.64216111111111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474.76</v>
      </c>
      <c r="AG46" s="97" t="n">
        <f aca="false">Anchor!K83</f>
        <v>120.46</v>
      </c>
      <c r="AH46" s="97" t="n">
        <f aca="false">Anchor!L83</f>
        <v>330</v>
      </c>
      <c r="AI46" s="102" t="n">
        <f aca="false">AF46/3600</f>
        <v>3.18743333333333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647.11</v>
      </c>
      <c r="AG47" s="111" t="n">
        <f aca="false">Anchor!K84</f>
        <v>106.73</v>
      </c>
      <c r="AH47" s="111" t="n">
        <f aca="false">Anchor!L84</f>
        <v>330</v>
      </c>
      <c r="AI47" s="116" t="n">
        <f aca="false">AF47/3600</f>
        <v>2.95753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6482.16</v>
      </c>
      <c r="AG48" s="81" t="n">
        <f aca="false">Anchor!K85</f>
        <v>145.87</v>
      </c>
      <c r="AH48" s="81" t="n">
        <f aca="false">Anchor!L85</f>
        <v>330</v>
      </c>
      <c r="AI48" s="88" t="n">
        <f aca="false">AF48/3600</f>
        <v>4.57837777777778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201.78</v>
      </c>
      <c r="AG49" s="97" t="n">
        <f aca="false">Anchor!K86</f>
        <v>111.21</v>
      </c>
      <c r="AH49" s="97" t="n">
        <f aca="false">Anchor!L86</f>
        <v>330</v>
      </c>
      <c r="AI49" s="102" t="n">
        <f aca="false">AF49/3600</f>
        <v>3.38938333333333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723.08</v>
      </c>
      <c r="AG50" s="97" t="n">
        <f aca="false">Anchor!K87</f>
        <v>119.9</v>
      </c>
      <c r="AH50" s="97" t="n">
        <f aca="false">Anchor!L87</f>
        <v>330</v>
      </c>
      <c r="AI50" s="102" t="n">
        <f aca="false">AF50/3600</f>
        <v>3.53418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1988.69</v>
      </c>
      <c r="AG51" s="111" t="n">
        <f aca="false">Anchor!K88</f>
        <v>112.59</v>
      </c>
      <c r="AH51" s="111" t="n">
        <f aca="false">Anchor!L88</f>
        <v>330</v>
      </c>
      <c r="AI51" s="116" t="n">
        <f aca="false">AF51/3600</f>
        <v>3.33019166666667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909.39</v>
      </c>
      <c r="AG52" s="81" t="n">
        <f aca="false">Anchor!K89</f>
        <v>222.28</v>
      </c>
      <c r="AH52" s="81" t="n">
        <f aca="false">Anchor!L89</f>
        <v>331</v>
      </c>
      <c r="AI52" s="88" t="n">
        <f aca="false">AF52/3600</f>
        <v>6.08594166666667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22.61</v>
      </c>
      <c r="AG53" s="97" t="n">
        <f aca="false">Anchor!K90</f>
        <v>180.87</v>
      </c>
      <c r="AH53" s="97" t="n">
        <f aca="false">Anchor!L90</f>
        <v>330</v>
      </c>
      <c r="AI53" s="102" t="n">
        <f aca="false">AF53/3600</f>
        <v>5.11739166666667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418.08</v>
      </c>
      <c r="AG54" s="97" t="n">
        <f aca="false">Anchor!K91</f>
        <v>183.04</v>
      </c>
      <c r="AH54" s="97" t="n">
        <f aca="false">Anchor!L91</f>
        <v>330</v>
      </c>
      <c r="AI54" s="102" t="n">
        <f aca="false">AF54/3600</f>
        <v>5.11613333333333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209.78</v>
      </c>
      <c r="AG55" s="111" t="n">
        <f aca="false">Anchor!K92</f>
        <v>147.55</v>
      </c>
      <c r="AH55" s="111" t="n">
        <f aca="false">Anchor!L92</f>
        <v>330</v>
      </c>
      <c r="AI55" s="116" t="n">
        <f aca="false">AF55/3600</f>
        <v>3.947161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312.64</v>
      </c>
      <c r="AG56" s="81" t="n">
        <f aca="false">Anchor!K93</f>
        <v>199.5</v>
      </c>
      <c r="AH56" s="81" t="n">
        <f aca="false">Anchor!L93</f>
        <v>331</v>
      </c>
      <c r="AI56" s="88" t="n">
        <f aca="false">AF56/3600</f>
        <v>5.6424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279.3</v>
      </c>
      <c r="AG57" s="97" t="n">
        <f aca="false">Anchor!K94</f>
        <v>168.84</v>
      </c>
      <c r="AH57" s="97" t="n">
        <f aca="false">Anchor!L94</f>
        <v>330</v>
      </c>
      <c r="AI57" s="102" t="n">
        <f aca="false">AF57/3600</f>
        <v>4.79980555555556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865.7</v>
      </c>
      <c r="AG58" s="97" t="n">
        <f aca="false">Anchor!K95</f>
        <v>147.24</v>
      </c>
      <c r="AH58" s="97" t="n">
        <f aca="false">Anchor!L95</f>
        <v>330</v>
      </c>
      <c r="AI58" s="102" t="n">
        <f aca="false">AF58/3600</f>
        <v>4.12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5780.42</v>
      </c>
      <c r="AG59" s="111" t="n">
        <f aca="false">Anchor!K96</f>
        <v>157.28</v>
      </c>
      <c r="AH59" s="111" t="n">
        <f aca="false">Anchor!L96</f>
        <v>330</v>
      </c>
      <c r="AI59" s="116" t="n">
        <f aca="false">AF59/3600</f>
        <v>4.38345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896.51256937911</v>
      </c>
      <c r="AG80" s="139" t="n">
        <f aca="false">GEOMEAN(AG4:AG59)</f>
        <v>93.8266545896854</v>
      </c>
      <c r="AH80" s="139"/>
      <c r="AI80" s="48" t="n">
        <f aca="false">GEOMEAN(AI4:AI59)</f>
        <v>2.74903126927198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7.168683333333</v>
      </c>
      <c r="AG81" s="47" t="n">
        <f aca="false">SUM(AG4:AG59)/3600</f>
        <v>1.59786111111111</v>
      </c>
      <c r="AI81" s="141" t="n">
        <f aca="false">SUM(AI4:AI59)</f>
        <v>167.16868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2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2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2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5"/>
    <col collapsed="false" customWidth="true" hidden="false" outlineLevel="0" max="54" min="54" style="143" width="6.87"/>
    <col collapsed="false" customWidth="true" hidden="false" outlineLevel="0" max="55" min="55" style="143" width="7.74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2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39.6</v>
      </c>
      <c r="AG20" s="81" t="n">
        <f aca="false">Anchor!K1</f>
        <v>61.81</v>
      </c>
      <c r="AH20" s="81" t="n">
        <f aca="false">Anchor!L1</f>
        <v>365</v>
      </c>
      <c r="AI20" s="88" t="n">
        <f aca="false">AF20/3600</f>
        <v>1.98322222222222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10.03</v>
      </c>
      <c r="AG21" s="97" t="n">
        <f aca="false">Anchor!K2</f>
        <v>67.1</v>
      </c>
      <c r="AH21" s="97" t="n">
        <f aca="false">Anchor!L2</f>
        <v>365</v>
      </c>
      <c r="AI21" s="102" t="n">
        <f aca="false">AF21/3600</f>
        <v>2.08611944444444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935.46</v>
      </c>
      <c r="AG22" s="97" t="n">
        <f aca="false">Anchor!K3</f>
        <v>55.92</v>
      </c>
      <c r="AH22" s="97" t="n">
        <f aca="false">Anchor!L3</f>
        <v>365</v>
      </c>
      <c r="AI22" s="102" t="n">
        <f aca="false">AF22/3600</f>
        <v>1.64873888888889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450.55</v>
      </c>
      <c r="AG23" s="111" t="n">
        <f aca="false">Anchor!K4</f>
        <v>58.81</v>
      </c>
      <c r="AH23" s="111" t="n">
        <f aca="false">Anchor!L4</f>
        <v>365</v>
      </c>
      <c r="AI23" s="116" t="n">
        <f aca="false">AF23/3600</f>
        <v>1.79181944444444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37.35</v>
      </c>
      <c r="AG24" s="81" t="n">
        <f aca="false">Anchor!K5</f>
        <v>61.57</v>
      </c>
      <c r="AH24" s="81" t="n">
        <f aca="false">Anchor!L5</f>
        <v>365</v>
      </c>
      <c r="AI24" s="88" t="n">
        <f aca="false">AF24/3600</f>
        <v>2.23259722222222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82.99</v>
      </c>
      <c r="AG25" s="97" t="n">
        <f aca="false">Anchor!K6</f>
        <v>57.4</v>
      </c>
      <c r="AH25" s="97" t="n">
        <f aca="false">Anchor!L6</f>
        <v>365</v>
      </c>
      <c r="AI25" s="102" t="n">
        <f aca="false">AF25/3600</f>
        <v>1.995275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49.13</v>
      </c>
      <c r="AG26" s="97" t="n">
        <f aca="false">Anchor!K7</f>
        <v>53.17</v>
      </c>
      <c r="AH26" s="97" t="n">
        <f aca="false">Anchor!L7</f>
        <v>365</v>
      </c>
      <c r="AI26" s="102" t="n">
        <f aca="false">AF26/3600</f>
        <v>1.84698055555556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170.41</v>
      </c>
      <c r="AG27" s="111" t="n">
        <f aca="false">Anchor!K8</f>
        <v>44.75</v>
      </c>
      <c r="AH27" s="111" t="n">
        <f aca="false">Anchor!L8</f>
        <v>365</v>
      </c>
      <c r="AI27" s="116" t="n">
        <f aca="false">AF27/3600</f>
        <v>1.436225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36.46</v>
      </c>
      <c r="AG28" s="81" t="n">
        <f aca="false">Anchor!K9</f>
        <v>84.7</v>
      </c>
      <c r="AH28" s="81" t="n">
        <f aca="false">Anchor!L9</f>
        <v>365</v>
      </c>
      <c r="AI28" s="88" t="n">
        <f aca="false">AF28/3600</f>
        <v>2.53790555555556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976.54</v>
      </c>
      <c r="AG29" s="97" t="n">
        <f aca="false">Anchor!K10</f>
        <v>84.33</v>
      </c>
      <c r="AH29" s="97" t="n">
        <f aca="false">Anchor!L10</f>
        <v>365</v>
      </c>
      <c r="AI29" s="102" t="n">
        <f aca="false">AF29/3600</f>
        <v>2.49348333333333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914.29</v>
      </c>
      <c r="AG30" s="97" t="n">
        <f aca="false">Anchor!K11</f>
        <v>69.78</v>
      </c>
      <c r="AH30" s="97" t="n">
        <f aca="false">Anchor!L11</f>
        <v>365</v>
      </c>
      <c r="AI30" s="102" t="n">
        <f aca="false">AF30/3600</f>
        <v>1.92063611111111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08.87</v>
      </c>
      <c r="AG31" s="111" t="n">
        <f aca="false">Anchor!K12</f>
        <v>62.29</v>
      </c>
      <c r="AH31" s="111" t="n">
        <f aca="false">Anchor!L12</f>
        <v>365</v>
      </c>
      <c r="AI31" s="116" t="n">
        <f aca="false">AF31/3600</f>
        <v>1.72468611111111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70.08</v>
      </c>
      <c r="AG32" s="81" t="n">
        <f aca="false">Anchor!K13</f>
        <v>74.74</v>
      </c>
      <c r="AH32" s="81" t="n">
        <f aca="false">Anchor!L13</f>
        <v>365</v>
      </c>
      <c r="AI32" s="88" t="n">
        <f aca="false">AF32/3600</f>
        <v>2.3528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212.59</v>
      </c>
      <c r="AG33" s="97" t="n">
        <f aca="false">Anchor!K14</f>
        <v>65.41</v>
      </c>
      <c r="AH33" s="97" t="n">
        <f aca="false">Anchor!L14</f>
        <v>365</v>
      </c>
      <c r="AI33" s="102" t="n">
        <f aca="false">AF33/3600</f>
        <v>2.00349722222222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13.57</v>
      </c>
      <c r="AG34" s="97" t="n">
        <f aca="false">Anchor!K15</f>
        <v>66.77</v>
      </c>
      <c r="AH34" s="97" t="n">
        <f aca="false">Anchor!L15</f>
        <v>365</v>
      </c>
      <c r="AI34" s="102" t="n">
        <f aca="false">AF34/3600</f>
        <v>2.08710277777778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09.87</v>
      </c>
      <c r="AG35" s="111" t="n">
        <f aca="false">Anchor!K16</f>
        <v>54.18</v>
      </c>
      <c r="AH35" s="111" t="n">
        <f aca="false">Anchor!L16</f>
        <v>365</v>
      </c>
      <c r="AI35" s="116" t="n">
        <f aca="false">AF35/3600</f>
        <v>1.64163055555556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207</v>
      </c>
      <c r="AG36" s="81" t="n">
        <f aca="false">Anchor!K17</f>
        <v>178.56</v>
      </c>
      <c r="AH36" s="81" t="n">
        <f aca="false">Anchor!L17</f>
        <v>365</v>
      </c>
      <c r="AI36" s="88" t="n">
        <f aca="false">AF36/3600</f>
        <v>5.33527777777778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530.05</v>
      </c>
      <c r="AG37" s="97" t="n">
        <f aca="false">Anchor!K18</f>
        <v>149.15</v>
      </c>
      <c r="AH37" s="97" t="n">
        <f aca="false">Anchor!L18</f>
        <v>365</v>
      </c>
      <c r="AI37" s="102" t="n">
        <f aca="false">AF37/3600</f>
        <v>4.31390277777778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025.64</v>
      </c>
      <c r="AG38" s="97" t="n">
        <f aca="false">Anchor!K19</f>
        <v>135.86</v>
      </c>
      <c r="AH38" s="97" t="n">
        <f aca="false">Anchor!L19</f>
        <v>365</v>
      </c>
      <c r="AI38" s="102" t="n">
        <f aca="false">AF38/3600</f>
        <v>3.89601111111111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588.95</v>
      </c>
      <c r="AG39" s="111" t="n">
        <f aca="false">Anchor!K20</f>
        <v>122.35</v>
      </c>
      <c r="AH39" s="111" t="n">
        <f aca="false">Anchor!L20</f>
        <v>365</v>
      </c>
      <c r="AI39" s="116" t="n">
        <f aca="false">AF39/3600</f>
        <v>3.49693055555556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206.26</v>
      </c>
      <c r="AG40" s="81" t="n">
        <f aca="false">Anchor!K21</f>
        <v>172.23</v>
      </c>
      <c r="AH40" s="81" t="n">
        <f aca="false">Anchor!L21</f>
        <v>365</v>
      </c>
      <c r="AI40" s="88" t="n">
        <f aca="false">AF40/3600</f>
        <v>5.61285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109.75</v>
      </c>
      <c r="AG41" s="97" t="n">
        <f aca="false">Anchor!K22</f>
        <v>148.33</v>
      </c>
      <c r="AH41" s="97" t="n">
        <f aca="false">Anchor!L22</f>
        <v>365</v>
      </c>
      <c r="AI41" s="102" t="n">
        <f aca="false">AF41/3600</f>
        <v>4.75270833333333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52.97</v>
      </c>
      <c r="AG42" s="97" t="n">
        <f aca="false">Anchor!K23</f>
        <v>121.41</v>
      </c>
      <c r="AH42" s="97" t="n">
        <f aca="false">Anchor!L23</f>
        <v>365</v>
      </c>
      <c r="AI42" s="102" t="n">
        <f aca="false">AF42/3600</f>
        <v>3.70915833333333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156.46</v>
      </c>
      <c r="AG43" s="111" t="n">
        <f aca="false">Anchor!K24</f>
        <v>109.28</v>
      </c>
      <c r="AH43" s="111" t="n">
        <f aca="false">Anchor!L24</f>
        <v>365</v>
      </c>
      <c r="AI43" s="116" t="n">
        <f aca="false">AF43/3600</f>
        <v>3.376794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524.5</v>
      </c>
      <c r="AG44" s="81" t="n">
        <f aca="false">Anchor!K25</f>
        <v>161.68</v>
      </c>
      <c r="AH44" s="81" t="n">
        <f aca="false">Anchor!L25</f>
        <v>366</v>
      </c>
      <c r="AI44" s="88" t="n">
        <f aca="false">AF44/3600</f>
        <v>4.86791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618.66</v>
      </c>
      <c r="AG45" s="97" t="n">
        <f aca="false">Anchor!K26</f>
        <v>136.99</v>
      </c>
      <c r="AH45" s="97" t="n">
        <f aca="false">Anchor!L26</f>
        <v>365</v>
      </c>
      <c r="AI45" s="102" t="n">
        <f aca="false">AF45/3600</f>
        <v>4.06073888888889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4888.49</v>
      </c>
      <c r="AG46" s="97" t="n">
        <f aca="false">Anchor!K27</f>
        <v>142.59</v>
      </c>
      <c r="AH46" s="97" t="n">
        <f aca="false">Anchor!L27</f>
        <v>365</v>
      </c>
      <c r="AI46" s="102" t="n">
        <f aca="false">AF46/3600</f>
        <v>4.13569166666667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3897.11</v>
      </c>
      <c r="AG47" s="111" t="n">
        <f aca="false">Anchor!K28</f>
        <v>132.93</v>
      </c>
      <c r="AH47" s="111" t="n">
        <f aca="false">Anchor!L28</f>
        <v>365</v>
      </c>
      <c r="AI47" s="116" t="n">
        <f aca="false">AF47/3600</f>
        <v>3.86030833333333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09.68</v>
      </c>
      <c r="AG48" s="81" t="n">
        <f aca="false">Anchor!K29</f>
        <v>159.4</v>
      </c>
      <c r="AH48" s="81" t="n">
        <f aca="false">Anchor!L29</f>
        <v>365</v>
      </c>
      <c r="AI48" s="88" t="n">
        <f aca="false">AF48/3600</f>
        <v>5.14157777777778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01.47</v>
      </c>
      <c r="AG49" s="97" t="n">
        <f aca="false">Anchor!K30</f>
        <v>138.91</v>
      </c>
      <c r="AH49" s="97" t="n">
        <f aca="false">Anchor!L30</f>
        <v>365</v>
      </c>
      <c r="AI49" s="102" t="n">
        <f aca="false">AF49/3600</f>
        <v>4.417075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298.95</v>
      </c>
      <c r="AG50" s="97" t="n">
        <f aca="false">Anchor!K31</f>
        <v>106.64</v>
      </c>
      <c r="AH50" s="97" t="n">
        <f aca="false">Anchor!L31</f>
        <v>365</v>
      </c>
      <c r="AI50" s="102" t="n">
        <f aca="false">AF50/3600</f>
        <v>3.416375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2.64</v>
      </c>
      <c r="AG51" s="111" t="n">
        <f aca="false">Anchor!K32</f>
        <v>101.79</v>
      </c>
      <c r="AH51" s="111" t="n">
        <f aca="false">Anchor!L32</f>
        <v>365</v>
      </c>
      <c r="AI51" s="116" t="n">
        <f aca="false">AF51/3600</f>
        <v>3.13406666666667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466.28</v>
      </c>
      <c r="AG52" s="81" t="n">
        <f aca="false">Anchor!K33</f>
        <v>236.85</v>
      </c>
      <c r="AH52" s="81" t="n">
        <f aca="false">Anchor!L33</f>
        <v>366</v>
      </c>
      <c r="AI52" s="88" t="n">
        <f aca="false">AF52/3600</f>
        <v>6.79618888888889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453.3</v>
      </c>
      <c r="AG53" s="97" t="n">
        <f aca="false">Anchor!K34</f>
        <v>204.2</v>
      </c>
      <c r="AH53" s="97" t="n">
        <f aca="false">Anchor!L34</f>
        <v>365</v>
      </c>
      <c r="AI53" s="102" t="n">
        <f aca="false">AF53/3600</f>
        <v>5.6814722222222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0603.85</v>
      </c>
      <c r="AG54" s="97" t="n">
        <f aca="false">Anchor!K35</f>
        <v>198.08</v>
      </c>
      <c r="AH54" s="97" t="n">
        <f aca="false">Anchor!L35</f>
        <v>366</v>
      </c>
      <c r="AI54" s="102" t="n">
        <f aca="false">AF54/3600</f>
        <v>5.72329166666667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367.68</v>
      </c>
      <c r="AG55" s="111" t="n">
        <f aca="false">Anchor!K36</f>
        <v>178.09</v>
      </c>
      <c r="AH55" s="111" t="n">
        <f aca="false">Anchor!L36</f>
        <v>365</v>
      </c>
      <c r="AI55" s="116" t="n">
        <f aca="false">AF55/3600</f>
        <v>5.10213333333333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527.58</v>
      </c>
      <c r="AG56" s="81" t="n">
        <f aca="false">Anchor!K37</f>
        <v>214.68</v>
      </c>
      <c r="AH56" s="81" t="n">
        <f aca="false">Anchor!L37</f>
        <v>366</v>
      </c>
      <c r="AI56" s="88" t="n">
        <f aca="false">AF56/3600</f>
        <v>6.25766111111111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087.2</v>
      </c>
      <c r="AG57" s="97" t="n">
        <f aca="false">Anchor!K38</f>
        <v>181.23</v>
      </c>
      <c r="AH57" s="97" t="n">
        <f aca="false">Anchor!L38</f>
        <v>365</v>
      </c>
      <c r="AI57" s="102" t="n">
        <f aca="false">AF57/3600</f>
        <v>5.302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760.84</v>
      </c>
      <c r="AG58" s="97" t="n">
        <f aca="false">Anchor!K39</f>
        <v>154.5</v>
      </c>
      <c r="AH58" s="97" t="n">
        <f aca="false">Anchor!L39</f>
        <v>366</v>
      </c>
      <c r="AI58" s="102" t="n">
        <f aca="false">AF58/3600</f>
        <v>4.65578888888889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493.52</v>
      </c>
      <c r="AG59" s="111" t="n">
        <f aca="false">Anchor!K40</f>
        <v>144.68</v>
      </c>
      <c r="AH59" s="111" t="n">
        <f aca="false">Anchor!L40</f>
        <v>365</v>
      </c>
      <c r="AI59" s="116" t="n">
        <f aca="false">AF59/3600</f>
        <v>4.30375555555556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95.9794636733</v>
      </c>
      <c r="AG80" s="234" t="n">
        <f aca="false">GEOMEAN(AG4:AG59)</f>
        <v>106.848154466904</v>
      </c>
      <c r="AH80" s="234"/>
      <c r="AI80" s="144" t="n">
        <f aca="false">GEOMEAN(AI4:AI59)</f>
        <v>3.2488831843537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3.132394444444</v>
      </c>
      <c r="AG81" s="143" t="n">
        <f aca="false">SUM(AG4:AG59)/3600</f>
        <v>1.32031666666667</v>
      </c>
      <c r="AI81" s="236" t="n">
        <f aca="false">SUM(AI4:AI59)</f>
        <v>143.13239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v>11739.5472</v>
      </c>
      <c r="K4" s="81" t="n">
        <v>41.6743</v>
      </c>
      <c r="L4" s="81" t="n">
        <v>41.5432</v>
      </c>
      <c r="M4" s="82" t="n">
        <v>44.156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v>25058.39</v>
      </c>
      <c r="AG4" s="81" t="n">
        <v>58.52</v>
      </c>
      <c r="AH4" s="81" t="n">
        <f aca="false">Anchor!L345</f>
        <v>1963</v>
      </c>
      <c r="AI4" s="88" t="n">
        <f aca="false">AF4/3600</f>
        <v>6.96066388888889</v>
      </c>
      <c r="AJ4" s="89" t="n">
        <f aca="false">E4+AB4</f>
        <v>15828.8432</v>
      </c>
      <c r="AK4" s="189"/>
      <c r="AL4" s="80" t="n">
        <v>4098.8528</v>
      </c>
      <c r="AM4" s="81" t="n">
        <v>41.0503</v>
      </c>
      <c r="AN4" s="81" t="n">
        <v>42.6926</v>
      </c>
      <c r="AO4" s="81" t="n">
        <v>44.5407</v>
      </c>
      <c r="AP4" s="80" t="n">
        <v>25084.83</v>
      </c>
      <c r="AQ4" s="81" t="n">
        <v>59.02</v>
      </c>
      <c r="AR4" s="81" t="n">
        <f aca="false">Test!L345</f>
        <v>0</v>
      </c>
      <c r="AS4" s="88" t="n">
        <f aca="false">AP4/3600</f>
        <v>6.96800833333333</v>
      </c>
      <c r="AT4" s="89" t="n">
        <f aca="false">J4+AL4</f>
        <v>15838.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0105513562523</v>
      </c>
      <c r="BB4" s="91" t="n">
        <f aca="false">AQ4/AG4</f>
        <v>1.0085440874914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v>5139.7136</v>
      </c>
      <c r="K5" s="97" t="n">
        <v>39.5853</v>
      </c>
      <c r="L5" s="97" t="n">
        <v>40.0492</v>
      </c>
      <c r="M5" s="98" t="n">
        <v>42.547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v>21687</v>
      </c>
      <c r="AG5" s="97" t="n">
        <v>52.51</v>
      </c>
      <c r="AH5" s="97" t="n">
        <f aca="false">Anchor!L346</f>
        <v>1963</v>
      </c>
      <c r="AI5" s="102" t="n">
        <f aca="false">AF5/3600</f>
        <v>6.02416666666667</v>
      </c>
      <c r="AJ5" s="103" t="n">
        <f aca="false">E5+AB5</f>
        <v>7444.9472</v>
      </c>
      <c r="AK5" s="189"/>
      <c r="AL5" s="96" t="n">
        <v>2306.1376</v>
      </c>
      <c r="AM5" s="97" t="n">
        <v>38.4441</v>
      </c>
      <c r="AN5" s="97" t="n">
        <v>40.7837</v>
      </c>
      <c r="AO5" s="97" t="n">
        <v>42.7469</v>
      </c>
      <c r="AP5" s="96" t="n">
        <v>21705.17</v>
      </c>
      <c r="AQ5" s="97" t="n">
        <v>52.07</v>
      </c>
      <c r="AR5" s="97" t="n">
        <f aca="false">Test!L346</f>
        <v>0</v>
      </c>
      <c r="AS5" s="102" t="n">
        <f aca="false">AP5/3600</f>
        <v>6.02921388888889</v>
      </c>
      <c r="AT5" s="103" t="n">
        <f aca="false">J5+AL5</f>
        <v>7445.851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0083782911422</v>
      </c>
      <c r="BB5" s="105" t="n">
        <f aca="false">AQ5/AG5</f>
        <v>0.99162064368691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v>2682.9312</v>
      </c>
      <c r="K6" s="97" t="n">
        <v>37.5401</v>
      </c>
      <c r="L6" s="97" t="n">
        <v>39.0177</v>
      </c>
      <c r="M6" s="98" t="n">
        <v>41.440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v>19758.09</v>
      </c>
      <c r="AG6" s="97" t="n">
        <v>49.73</v>
      </c>
      <c r="AH6" s="97" t="n">
        <f aca="false">Anchor!L347</f>
        <v>1963</v>
      </c>
      <c r="AI6" s="102" t="n">
        <f aca="false">AF6/3600</f>
        <v>5.48835833333333</v>
      </c>
      <c r="AJ6" s="103" t="n">
        <f aca="false">E6+AB6</f>
        <v>4048.4032</v>
      </c>
      <c r="AK6" s="189"/>
      <c r="AL6" s="96" t="n">
        <v>1365.6848</v>
      </c>
      <c r="AM6" s="97" t="n">
        <v>35.8975</v>
      </c>
      <c r="AN6" s="97" t="n">
        <v>39.4031</v>
      </c>
      <c r="AO6" s="97" t="n">
        <v>41.4771</v>
      </c>
      <c r="AP6" s="96" t="n">
        <v>19800.93</v>
      </c>
      <c r="AQ6" s="97" t="n">
        <v>49.13</v>
      </c>
      <c r="AR6" s="97" t="n">
        <f aca="false">Test!L347</f>
        <v>0</v>
      </c>
      <c r="AS6" s="102" t="n">
        <f aca="false">AP6/3600</f>
        <v>5.50025833333333</v>
      </c>
      <c r="AT6" s="103" t="n">
        <f aca="false">J6+AL6</f>
        <v>4048.61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0216822577486</v>
      </c>
      <c r="BB6" s="105" t="n">
        <f aca="false">AQ6/AG6</f>
        <v>0.98793484818017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v>1487.4432</v>
      </c>
      <c r="K7" s="111" t="n">
        <v>35.3713</v>
      </c>
      <c r="L7" s="111" t="n">
        <v>37.7394</v>
      </c>
      <c r="M7" s="112" t="n">
        <v>40.104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v>18604.99</v>
      </c>
      <c r="AG7" s="111" t="n">
        <v>46.4</v>
      </c>
      <c r="AH7" s="111" t="n">
        <f aca="false">Anchor!L348</f>
        <v>1962</v>
      </c>
      <c r="AI7" s="116" t="n">
        <f aca="false">AF7/3600</f>
        <v>5.16805277777778</v>
      </c>
      <c r="AJ7" s="117" t="n">
        <f aca="false">E7+AB7</f>
        <v>2290.6784</v>
      </c>
      <c r="AK7" s="189"/>
      <c r="AL7" s="110" t="n">
        <v>803.224</v>
      </c>
      <c r="AM7" s="111" t="n">
        <v>33.3762</v>
      </c>
      <c r="AN7" s="111" t="n">
        <v>37.6903</v>
      </c>
      <c r="AO7" s="111" t="n">
        <v>39.9541</v>
      </c>
      <c r="AP7" s="110" t="n">
        <v>18641.73</v>
      </c>
      <c r="AQ7" s="111" t="n">
        <v>47.81</v>
      </c>
      <c r="AR7" s="111" t="n">
        <f aca="false">Test!L348</f>
        <v>0</v>
      </c>
      <c r="AS7" s="116" t="n">
        <f aca="false">AP7/3600</f>
        <v>5.17825833333333</v>
      </c>
      <c r="AT7" s="117" t="n">
        <f aca="false">J7+AL7</f>
        <v>2290.667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197473903507</v>
      </c>
      <c r="BB7" s="119" t="n">
        <f aca="false">AQ7/AG7</f>
        <v>1.03038793103448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v>7154.3712</v>
      </c>
      <c r="K8" s="81" t="n">
        <v>40.6067</v>
      </c>
      <c r="L8" s="81" t="n">
        <v>40.7665</v>
      </c>
      <c r="M8" s="82" t="n">
        <v>43.312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v>23297.63</v>
      </c>
      <c r="AG8" s="81" t="n">
        <v>55.81</v>
      </c>
      <c r="AH8" s="81" t="n">
        <f aca="false">Anchor!L349</f>
        <v>1963</v>
      </c>
      <c r="AI8" s="88" t="n">
        <f aca="false">AF8/3600</f>
        <v>6.47156388888889</v>
      </c>
      <c r="AJ8" s="89" t="n">
        <f aca="false">E8+AB8</f>
        <v>11240.48</v>
      </c>
      <c r="AK8" s="189"/>
      <c r="AL8" s="80" t="n">
        <v>4098.8528</v>
      </c>
      <c r="AM8" s="81" t="n">
        <v>41.0503</v>
      </c>
      <c r="AN8" s="81" t="n">
        <v>42.6926</v>
      </c>
      <c r="AO8" s="81" t="n">
        <v>44.5407</v>
      </c>
      <c r="AP8" s="80" t="n">
        <v>23364.41</v>
      </c>
      <c r="AQ8" s="81" t="n">
        <v>55.51</v>
      </c>
      <c r="AR8" s="81" t="n">
        <f aca="false">Test!L349</f>
        <v>0</v>
      </c>
      <c r="AS8" s="88" t="n">
        <f aca="false">AP8/3600</f>
        <v>6.49011388888889</v>
      </c>
      <c r="AT8" s="89" t="n">
        <f aca="false">J8+AL8</f>
        <v>11253.2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0286638598003</v>
      </c>
      <c r="BB8" s="91" t="n">
        <f aca="false">AQ8/AG8</f>
        <v>0.99462461924386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v>3251.8592</v>
      </c>
      <c r="K9" s="97" t="n">
        <v>38.5267</v>
      </c>
      <c r="L9" s="97" t="n">
        <v>39.3451</v>
      </c>
      <c r="M9" s="98" t="n">
        <v>41.782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v>20703.74</v>
      </c>
      <c r="AG9" s="97" t="n">
        <v>50.69</v>
      </c>
      <c r="AH9" s="97" t="n">
        <f aca="false">Anchor!L350</f>
        <v>1962</v>
      </c>
      <c r="AI9" s="102" t="n">
        <f aca="false">AF9/3600</f>
        <v>5.75103888888889</v>
      </c>
      <c r="AJ9" s="103" t="n">
        <f aca="false">E9+AB9</f>
        <v>5554.8144</v>
      </c>
      <c r="AK9" s="189"/>
      <c r="AL9" s="96" t="n">
        <v>2306.1376</v>
      </c>
      <c r="AM9" s="97" t="n">
        <v>38.4441</v>
      </c>
      <c r="AN9" s="97" t="n">
        <v>40.7837</v>
      </c>
      <c r="AO9" s="97" t="n">
        <v>42.7469</v>
      </c>
      <c r="AP9" s="96" t="n">
        <v>20750.78</v>
      </c>
      <c r="AQ9" s="97" t="n">
        <v>51.46</v>
      </c>
      <c r="AR9" s="97" t="n">
        <f aca="false">Test!L350</f>
        <v>0</v>
      </c>
      <c r="AS9" s="102" t="n">
        <f aca="false">AP9/3600</f>
        <v>5.76410555555556</v>
      </c>
      <c r="AT9" s="103" t="n">
        <f aca="false">J9+AL9</f>
        <v>5557.996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0227205326187</v>
      </c>
      <c r="BB9" s="105" t="n">
        <f aca="false">AQ9/AG9</f>
        <v>1.01519037285461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v>1673.1696</v>
      </c>
      <c r="K10" s="97" t="n">
        <v>36.3846</v>
      </c>
      <c r="L10" s="97" t="n">
        <v>38.2712</v>
      </c>
      <c r="M10" s="98" t="n">
        <v>40.651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v>19194</v>
      </c>
      <c r="AG10" s="97" t="n">
        <v>48.61</v>
      </c>
      <c r="AH10" s="97" t="n">
        <f aca="false">Anchor!L351</f>
        <v>1962</v>
      </c>
      <c r="AI10" s="102" t="n">
        <f aca="false">AF10/3600</f>
        <v>5.33166666666667</v>
      </c>
      <c r="AJ10" s="103" t="n">
        <f aca="false">E10+AB10</f>
        <v>3038.5792</v>
      </c>
      <c r="AK10" s="189"/>
      <c r="AL10" s="96" t="n">
        <v>1365.6848</v>
      </c>
      <c r="AM10" s="97" t="n">
        <v>35.8975</v>
      </c>
      <c r="AN10" s="97" t="n">
        <v>39.4031</v>
      </c>
      <c r="AO10" s="97" t="n">
        <v>41.4771</v>
      </c>
      <c r="AP10" s="96" t="n">
        <v>19201.91</v>
      </c>
      <c r="AQ10" s="97" t="n">
        <v>48.89</v>
      </c>
      <c r="AR10" s="97" t="n">
        <f aca="false">Test!L351</f>
        <v>0</v>
      </c>
      <c r="AS10" s="102" t="n">
        <f aca="false">AP10/3600</f>
        <v>5.33386388888889</v>
      </c>
      <c r="AT10" s="103" t="n">
        <f aca="false">J10+AL10</f>
        <v>3038.854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004121079504</v>
      </c>
      <c r="BB10" s="105" t="n">
        <f aca="false">AQ10/AG10</f>
        <v>1.0057601316601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v>967.2432</v>
      </c>
      <c r="K11" s="111" t="n">
        <v>34.1966</v>
      </c>
      <c r="L11" s="111" t="n">
        <v>37.3394</v>
      </c>
      <c r="M11" s="112" t="n">
        <v>39.740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v>18223.44</v>
      </c>
      <c r="AG11" s="111" t="n">
        <v>47.17</v>
      </c>
      <c r="AH11" s="111" t="n">
        <f aca="false">Anchor!L352</f>
        <v>1963</v>
      </c>
      <c r="AI11" s="116" t="n">
        <f aca="false">AF11/3600</f>
        <v>5.06206666666667</v>
      </c>
      <c r="AJ11" s="117" t="n">
        <f aca="false">E11+AB11</f>
        <v>1770.664</v>
      </c>
      <c r="AK11" s="189"/>
      <c r="AL11" s="110" t="n">
        <v>803.224</v>
      </c>
      <c r="AM11" s="111" t="n">
        <v>33.3762</v>
      </c>
      <c r="AN11" s="111" t="n">
        <v>37.6903</v>
      </c>
      <c r="AO11" s="111" t="n">
        <v>39.9541</v>
      </c>
      <c r="AP11" s="110" t="n">
        <v>18241.5</v>
      </c>
      <c r="AQ11" s="111" t="n">
        <v>46.8</v>
      </c>
      <c r="AR11" s="111" t="n">
        <f aca="false">Test!L352</f>
        <v>0</v>
      </c>
      <c r="AS11" s="116" t="n">
        <f aca="false">AP11/3600</f>
        <v>5.06708333333333</v>
      </c>
      <c r="AT11" s="117" t="n">
        <f aca="false">J11+AL11</f>
        <v>1770.4672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099103133108</v>
      </c>
      <c r="BB11" s="119" t="n">
        <f aca="false">AQ11/AG11</f>
        <v>0.99215603137587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v>25117.6864</v>
      </c>
      <c r="K12" s="81" t="n">
        <v>40.3648</v>
      </c>
      <c r="L12" s="81" t="n">
        <v>44.2067</v>
      </c>
      <c r="M12" s="82" t="n">
        <v>44.308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v>36358.38</v>
      </c>
      <c r="AG12" s="81" t="n">
        <v>70.71</v>
      </c>
      <c r="AH12" s="81" t="n">
        <f aca="false">Anchor!L353</f>
        <v>1964</v>
      </c>
      <c r="AI12" s="88" t="n">
        <f aca="false">AF12/3600</f>
        <v>10.09955</v>
      </c>
      <c r="AJ12" s="89" t="n">
        <f aca="false">E12+AB12</f>
        <v>39243.8384</v>
      </c>
      <c r="AK12" s="189"/>
      <c r="AL12" s="80" t="n">
        <v>14289.72</v>
      </c>
      <c r="AM12" s="81" t="n">
        <v>38.7845</v>
      </c>
      <c r="AN12" s="81" t="n">
        <v>44.1572</v>
      </c>
      <c r="AO12" s="81" t="n">
        <v>44.9955</v>
      </c>
      <c r="AP12" s="80" t="n">
        <v>36429.73</v>
      </c>
      <c r="AQ12" s="81" t="n">
        <v>72.11</v>
      </c>
      <c r="AR12" s="81" t="n">
        <f aca="false">Test!L353</f>
        <v>0</v>
      </c>
      <c r="AS12" s="88" t="n">
        <f aca="false">AP12/3600</f>
        <v>10.1193694444444</v>
      </c>
      <c r="AT12" s="89" t="n">
        <f aca="false">J12+AL12</f>
        <v>39407.406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0196240866617</v>
      </c>
      <c r="BB12" s="91" t="n">
        <f aca="false">AQ12/AG12</f>
        <v>1.0197991797482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v>12996.0288</v>
      </c>
      <c r="K13" s="97" t="n">
        <v>37.791</v>
      </c>
      <c r="L13" s="97" t="n">
        <v>42.557</v>
      </c>
      <c r="M13" s="98" t="n">
        <v>43.076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v>31569.01</v>
      </c>
      <c r="AG13" s="97" t="n">
        <v>63.22</v>
      </c>
      <c r="AH13" s="97" t="n">
        <f aca="false">Anchor!L354</f>
        <v>1963</v>
      </c>
      <c r="AI13" s="102" t="n">
        <f aca="false">AF13/3600</f>
        <v>8.76916944444444</v>
      </c>
      <c r="AJ13" s="103" t="n">
        <f aca="false">E13+AB13</f>
        <v>21411.0352</v>
      </c>
      <c r="AK13" s="189"/>
      <c r="AL13" s="96" t="n">
        <v>8447.0832</v>
      </c>
      <c r="AM13" s="97" t="n">
        <v>35.7497</v>
      </c>
      <c r="AN13" s="97" t="n">
        <v>42.2075</v>
      </c>
      <c r="AO13" s="97" t="n">
        <v>43.3324</v>
      </c>
      <c r="AP13" s="96" t="n">
        <v>31651.97</v>
      </c>
      <c r="AQ13" s="97" t="n">
        <v>63.06</v>
      </c>
      <c r="AR13" s="97" t="n">
        <f aca="false">Test!L354</f>
        <v>0</v>
      </c>
      <c r="AS13" s="102" t="n">
        <f aca="false">AP13/3600</f>
        <v>8.79221388888889</v>
      </c>
      <c r="AT13" s="103" t="n">
        <f aca="false">J13+AL13</f>
        <v>21443.11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0262789362099</v>
      </c>
      <c r="BB13" s="105" t="n">
        <f aca="false">AQ13/AG13</f>
        <v>0.99746915533059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v>7422.3712</v>
      </c>
      <c r="K14" s="97" t="n">
        <v>35.3033</v>
      </c>
      <c r="L14" s="97" t="n">
        <v>41.3426</v>
      </c>
      <c r="M14" s="98" t="n">
        <v>42.118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v>28276.81</v>
      </c>
      <c r="AG14" s="97" t="n">
        <v>57.95</v>
      </c>
      <c r="AH14" s="97" t="n">
        <f aca="false">Anchor!L355</f>
        <v>1963</v>
      </c>
      <c r="AI14" s="102" t="n">
        <f aca="false">AF14/3600</f>
        <v>7.85466944444445</v>
      </c>
      <c r="AJ14" s="103" t="n">
        <f aca="false">E14+AB14</f>
        <v>12507.6608</v>
      </c>
      <c r="AK14" s="189"/>
      <c r="AL14" s="96" t="n">
        <v>5083.424</v>
      </c>
      <c r="AM14" s="97" t="n">
        <v>32.9553</v>
      </c>
      <c r="AN14" s="97" t="n">
        <v>40.8108</v>
      </c>
      <c r="AO14" s="97" t="n">
        <v>42.0688</v>
      </c>
      <c r="AP14" s="96" t="n">
        <v>28298.65</v>
      </c>
      <c r="AQ14" s="97" t="n">
        <v>58.78</v>
      </c>
      <c r="AR14" s="97" t="n">
        <f aca="false">Test!L355</f>
        <v>0</v>
      </c>
      <c r="AS14" s="102" t="n">
        <f aca="false">AP14/3600</f>
        <v>7.86073611111111</v>
      </c>
      <c r="AT14" s="103" t="n">
        <f aca="false">J14+AL14</f>
        <v>12505.795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0077236435086</v>
      </c>
      <c r="BB14" s="105" t="n">
        <f aca="false">AQ14/AG14</f>
        <v>1.0143226919758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v>4487.7248</v>
      </c>
      <c r="K15" s="111" t="n">
        <v>32.8521</v>
      </c>
      <c r="L15" s="111" t="n">
        <v>40.048</v>
      </c>
      <c r="M15" s="112" t="n">
        <v>40.95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v>25819.19</v>
      </c>
      <c r="AG15" s="111" t="n">
        <v>55.29</v>
      </c>
      <c r="AH15" s="111" t="n">
        <f aca="false">Anchor!L356</f>
        <v>1963</v>
      </c>
      <c r="AI15" s="116" t="n">
        <f aca="false">AF15/3600</f>
        <v>7.17199722222222</v>
      </c>
      <c r="AJ15" s="117" t="n">
        <f aca="false">E15+AB15</f>
        <v>7558.5744</v>
      </c>
      <c r="AK15" s="189"/>
      <c r="AL15" s="110" t="n">
        <v>3066.4064</v>
      </c>
      <c r="AM15" s="111" t="n">
        <v>30.3438</v>
      </c>
      <c r="AN15" s="111" t="n">
        <v>39.2388</v>
      </c>
      <c r="AO15" s="111" t="n">
        <v>40.4843</v>
      </c>
      <c r="AP15" s="110" t="n">
        <v>25774.47</v>
      </c>
      <c r="AQ15" s="111" t="n">
        <v>54.97</v>
      </c>
      <c r="AR15" s="111" t="n">
        <f aca="false">Test!L356</f>
        <v>0</v>
      </c>
      <c r="AS15" s="116" t="n">
        <f aca="false">AP15/3600</f>
        <v>7.159575</v>
      </c>
      <c r="AT15" s="117" t="n">
        <f aca="false">J15+AL15</f>
        <v>7554.131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98267954959083</v>
      </c>
      <c r="BB15" s="119" t="n">
        <f aca="false">AQ15/AG15</f>
        <v>0.99421233496111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v>14955.7648</v>
      </c>
      <c r="K16" s="81" t="n">
        <v>39.012</v>
      </c>
      <c r="L16" s="81" t="n">
        <v>43.3939</v>
      </c>
      <c r="M16" s="82" t="n">
        <v>43.726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v>33375.42</v>
      </c>
      <c r="AG16" s="81" t="n">
        <v>65.07</v>
      </c>
      <c r="AH16" s="81" t="n">
        <f aca="false">Anchor!L357</f>
        <v>1964</v>
      </c>
      <c r="AI16" s="88" t="n">
        <f aca="false">AF16/3600</f>
        <v>9.27095</v>
      </c>
      <c r="AJ16" s="89" t="n">
        <f aca="false">E16+AB16</f>
        <v>29006.2928</v>
      </c>
      <c r="AK16" s="189"/>
      <c r="AL16" s="80" t="n">
        <v>14289.72</v>
      </c>
      <c r="AM16" s="81" t="n">
        <v>38.7845</v>
      </c>
      <c r="AN16" s="81" t="n">
        <v>44.1572</v>
      </c>
      <c r="AO16" s="81" t="n">
        <v>44.9955</v>
      </c>
      <c r="AP16" s="80" t="n">
        <v>33544</v>
      </c>
      <c r="AQ16" s="81" t="n">
        <v>65.57</v>
      </c>
      <c r="AR16" s="81" t="n">
        <f aca="false">Test!L357</f>
        <v>0</v>
      </c>
      <c r="AS16" s="88" t="n">
        <f aca="false">AP16/3600</f>
        <v>9.31777777777778</v>
      </c>
      <c r="AT16" s="89" t="n">
        <f aca="false">J16+AL16</f>
        <v>29245.4848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505102257889</v>
      </c>
      <c r="BB16" s="91" t="n">
        <f aca="false">AQ16/AG16</f>
        <v>1.007684032580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v>7523.7328</v>
      </c>
      <c r="K17" s="97" t="n">
        <v>36.4192</v>
      </c>
      <c r="L17" s="97" t="n">
        <v>41.8449</v>
      </c>
      <c r="M17" s="98" t="n">
        <v>42.533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v>29217.72</v>
      </c>
      <c r="AG17" s="97" t="n">
        <v>58.45</v>
      </c>
      <c r="AH17" s="97" t="n">
        <f aca="false">Anchor!L358</f>
        <v>1963</v>
      </c>
      <c r="AI17" s="102" t="n">
        <f aca="false">AF17/3600</f>
        <v>8.11603333333333</v>
      </c>
      <c r="AJ17" s="103" t="n">
        <f aca="false">E17+AB17</f>
        <v>15909.1904</v>
      </c>
      <c r="AK17" s="189"/>
      <c r="AL17" s="96" t="n">
        <v>8447.0832</v>
      </c>
      <c r="AM17" s="97" t="n">
        <v>35.7497</v>
      </c>
      <c r="AN17" s="97" t="n">
        <v>42.2075</v>
      </c>
      <c r="AO17" s="97" t="n">
        <v>43.3324</v>
      </c>
      <c r="AP17" s="96" t="n">
        <v>29298.29</v>
      </c>
      <c r="AQ17" s="97" t="n">
        <v>59.06</v>
      </c>
      <c r="AR17" s="97" t="n">
        <f aca="false">Test!L358</f>
        <v>0</v>
      </c>
      <c r="AS17" s="102" t="n">
        <f aca="false">AP17/3600</f>
        <v>8.13841388888889</v>
      </c>
      <c r="AT17" s="103" t="n">
        <f aca="false">J17+AL17</f>
        <v>15970.816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0275757314397</v>
      </c>
      <c r="BB17" s="105" t="n">
        <f aca="false">AQ17/AG17</f>
        <v>1.0104362703165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v>3998.9216</v>
      </c>
      <c r="K18" s="97" t="n">
        <v>33.8361</v>
      </c>
      <c r="L18" s="97" t="n">
        <v>40.57</v>
      </c>
      <c r="M18" s="98" t="n">
        <v>41.47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v>26115.65</v>
      </c>
      <c r="AG18" s="97" t="n">
        <v>54.09</v>
      </c>
      <c r="AH18" s="97" t="n">
        <f aca="false">Anchor!L359</f>
        <v>1963</v>
      </c>
      <c r="AI18" s="102" t="n">
        <f aca="false">AF18/3600</f>
        <v>7.25434722222222</v>
      </c>
      <c r="AJ18" s="103" t="n">
        <f aca="false">E18+AB18</f>
        <v>9068.3904</v>
      </c>
      <c r="AK18" s="189"/>
      <c r="AL18" s="96" t="n">
        <v>5083.424</v>
      </c>
      <c r="AM18" s="97" t="n">
        <v>32.9553</v>
      </c>
      <c r="AN18" s="97" t="n">
        <v>40.8108</v>
      </c>
      <c r="AO18" s="97" t="n">
        <v>42.0688</v>
      </c>
      <c r="AP18" s="96" t="n">
        <v>26095.5</v>
      </c>
      <c r="AQ18" s="97" t="n">
        <v>53.68</v>
      </c>
      <c r="AR18" s="97" t="n">
        <f aca="false">Test!L359</f>
        <v>0</v>
      </c>
      <c r="AS18" s="102" t="n">
        <f aca="false">AP18/3600</f>
        <v>7.24875</v>
      </c>
      <c r="AT18" s="103" t="n">
        <f aca="false">J18+AL18</f>
        <v>9082.345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99228431993843</v>
      </c>
      <c r="BB18" s="105" t="n">
        <f aca="false">AQ18/AG18</f>
        <v>0.99242004067295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v>2542.7648</v>
      </c>
      <c r="K19" s="111" t="n">
        <v>31.5275</v>
      </c>
      <c r="L19" s="111" t="n">
        <v>39.5642</v>
      </c>
      <c r="M19" s="112" t="n">
        <v>40.549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v>24131.18</v>
      </c>
      <c r="AG19" s="111" t="n">
        <v>55.22</v>
      </c>
      <c r="AH19" s="111" t="n">
        <f aca="false">Anchor!L360</f>
        <v>1962</v>
      </c>
      <c r="AI19" s="116" t="n">
        <f aca="false">AF19/3600</f>
        <v>6.70310555555556</v>
      </c>
      <c r="AJ19" s="117" t="n">
        <f aca="false">E19+AB19</f>
        <v>5610.288</v>
      </c>
      <c r="AK19" s="189"/>
      <c r="AL19" s="110" t="n">
        <v>3066.4064</v>
      </c>
      <c r="AM19" s="111" t="n">
        <v>30.3438</v>
      </c>
      <c r="AN19" s="111" t="n">
        <v>39.2388</v>
      </c>
      <c r="AO19" s="111" t="n">
        <v>40.4843</v>
      </c>
      <c r="AP19" s="110" t="n">
        <v>24185.68</v>
      </c>
      <c r="AQ19" s="111" t="n">
        <v>51.55</v>
      </c>
      <c r="AR19" s="111" t="n">
        <f aca="false">Test!L360</f>
        <v>0</v>
      </c>
      <c r="AS19" s="116" t="n">
        <f aca="false">AP19/3600</f>
        <v>6.71824444444444</v>
      </c>
      <c r="AT19" s="117" t="n">
        <f aca="false">J19+AL19</f>
        <v>5609.171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225848880991</v>
      </c>
      <c r="BB19" s="119" t="n">
        <f aca="false">AQ19/AG19</f>
        <v>0.93353857298080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v>3447.7496</v>
      </c>
      <c r="K20" s="81" t="n">
        <v>41.6064</v>
      </c>
      <c r="L20" s="81" t="n">
        <v>43.3412</v>
      </c>
      <c r="M20" s="82" t="n">
        <v>44.98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v>22576.33</v>
      </c>
      <c r="AG20" s="81" t="n">
        <v>47.24</v>
      </c>
      <c r="AH20" s="81" t="n">
        <f aca="false">Anchor!L361</f>
        <v>1043</v>
      </c>
      <c r="AI20" s="88" t="n">
        <f aca="false">AF20/3600</f>
        <v>6.27120277777778</v>
      </c>
      <c r="AJ20" s="89" t="n">
        <f aca="false">E20+AB20</f>
        <v>5427.2528</v>
      </c>
      <c r="AK20" s="189"/>
      <c r="AL20" s="80" t="n">
        <v>1971.452</v>
      </c>
      <c r="AM20" s="81" t="n">
        <v>42.0479</v>
      </c>
      <c r="AN20" s="81" t="n">
        <v>43.6811</v>
      </c>
      <c r="AO20" s="81" t="n">
        <v>44.7192</v>
      </c>
      <c r="AP20" s="80" t="n">
        <v>22554.94</v>
      </c>
      <c r="AQ20" s="81" t="n">
        <v>47.58</v>
      </c>
      <c r="AR20" s="81" t="n">
        <f aca="false">Test!L361</f>
        <v>0</v>
      </c>
      <c r="AS20" s="88" t="n">
        <f aca="false">AP20/3600</f>
        <v>6.26526111111111</v>
      </c>
      <c r="AT20" s="89" t="n">
        <f aca="false">J20+AL20</f>
        <v>5419.201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99052547513258</v>
      </c>
      <c r="BB20" s="91" t="n">
        <f aca="false">AQ20/AG20</f>
        <v>1.0071972904318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v>1739.6056</v>
      </c>
      <c r="K21" s="97" t="n">
        <v>40.1102</v>
      </c>
      <c r="L21" s="97" t="n">
        <v>42.1417</v>
      </c>
      <c r="M21" s="98" t="n">
        <v>43.42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v>19878.96</v>
      </c>
      <c r="AG21" s="97" t="n">
        <v>44.21</v>
      </c>
      <c r="AH21" s="97" t="n">
        <f aca="false">Anchor!L362</f>
        <v>1043</v>
      </c>
      <c r="AI21" s="102" t="n">
        <f aca="false">AF21/3600</f>
        <v>5.52193333333333</v>
      </c>
      <c r="AJ21" s="103" t="n">
        <f aca="false">E21+AB21</f>
        <v>2833.7136</v>
      </c>
      <c r="AK21" s="189"/>
      <c r="AL21" s="96" t="n">
        <v>1092.372</v>
      </c>
      <c r="AM21" s="97" t="n">
        <v>39.404</v>
      </c>
      <c r="AN21" s="97" t="n">
        <v>42.0669</v>
      </c>
      <c r="AO21" s="97" t="n">
        <v>43.1872</v>
      </c>
      <c r="AP21" s="96" t="n">
        <v>19823.49</v>
      </c>
      <c r="AQ21" s="97" t="n">
        <v>44.5</v>
      </c>
      <c r="AR21" s="97" t="n">
        <f aca="false">Test!L362</f>
        <v>0</v>
      </c>
      <c r="AS21" s="102" t="n">
        <f aca="false">AP21/3600</f>
        <v>5.506525</v>
      </c>
      <c r="AT21" s="103" t="n">
        <f aca="false">J21+AL21</f>
        <v>2831.977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97209612575306</v>
      </c>
      <c r="BB21" s="105" t="n">
        <f aca="false">AQ21/AG21</f>
        <v>1.0065596019000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v>978.1712</v>
      </c>
      <c r="K22" s="97" t="n">
        <v>38.3206</v>
      </c>
      <c r="L22" s="97" t="n">
        <v>41.233</v>
      </c>
      <c r="M22" s="98" t="n">
        <v>42.407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v>18061.08</v>
      </c>
      <c r="AG22" s="97" t="n">
        <v>41.42</v>
      </c>
      <c r="AH22" s="97" t="n">
        <f aca="false">Anchor!L363</f>
        <v>1043</v>
      </c>
      <c r="AI22" s="102" t="n">
        <f aca="false">AF22/3600</f>
        <v>5.01696666666667</v>
      </c>
      <c r="AJ22" s="103" t="n">
        <f aca="false">E22+AB22</f>
        <v>1588.844</v>
      </c>
      <c r="AK22" s="189"/>
      <c r="AL22" s="96" t="n">
        <v>610.3728</v>
      </c>
      <c r="AM22" s="97" t="n">
        <v>36.8738</v>
      </c>
      <c r="AN22" s="97" t="n">
        <v>40.9455</v>
      </c>
      <c r="AO22" s="97" t="n">
        <v>42.2259</v>
      </c>
      <c r="AP22" s="96" t="n">
        <v>18025.44</v>
      </c>
      <c r="AQ22" s="97" t="n">
        <v>41.66</v>
      </c>
      <c r="AR22" s="97" t="n">
        <f aca="false">Test!L363</f>
        <v>0</v>
      </c>
      <c r="AS22" s="102" t="n">
        <f aca="false">AP22/3600</f>
        <v>5.00706666666667</v>
      </c>
      <c r="AT22" s="103" t="n">
        <f aca="false">J22+AL22</f>
        <v>1588.54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998026696077975</v>
      </c>
      <c r="BB22" s="105" t="n">
        <f aca="false">AQ22/AG22</f>
        <v>1.0057943022694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v>561.5248</v>
      </c>
      <c r="K23" s="111" t="n">
        <v>36.3555</v>
      </c>
      <c r="L23" s="111" t="n">
        <v>40.2118</v>
      </c>
      <c r="M23" s="112" t="n">
        <v>41.37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v>16637.85</v>
      </c>
      <c r="AG23" s="111" t="n">
        <v>39.1</v>
      </c>
      <c r="AH23" s="111" t="n">
        <f aca="false">Anchor!L364</f>
        <v>1042</v>
      </c>
      <c r="AI23" s="116" t="n">
        <f aca="false">AF23/3600</f>
        <v>4.621625</v>
      </c>
      <c r="AJ23" s="117" t="n">
        <f aca="false">E23+AB23</f>
        <v>894.5016</v>
      </c>
      <c r="AK23" s="189"/>
      <c r="AL23" s="110" t="n">
        <v>332.592</v>
      </c>
      <c r="AM23" s="111" t="n">
        <v>34.4685</v>
      </c>
      <c r="AN23" s="111" t="n">
        <v>39.6615</v>
      </c>
      <c r="AO23" s="111" t="n">
        <v>41.1976</v>
      </c>
      <c r="AP23" s="110" t="n">
        <v>16683.46</v>
      </c>
      <c r="AQ23" s="111" t="n">
        <v>39.25</v>
      </c>
      <c r="AR23" s="111" t="n">
        <f aca="false">Test!L364</f>
        <v>0</v>
      </c>
      <c r="AS23" s="116" t="n">
        <f aca="false">AP23/3600</f>
        <v>4.63429444444444</v>
      </c>
      <c r="AT23" s="117" t="n">
        <f aca="false">J23+AL23</f>
        <v>894.116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0274133977647</v>
      </c>
      <c r="BB23" s="119" t="n">
        <f aca="false">AQ23/AG23</f>
        <v>1.0038363171355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v>1763.38</v>
      </c>
      <c r="K24" s="81" t="n">
        <v>40.814</v>
      </c>
      <c r="L24" s="81" t="n">
        <v>42.6725</v>
      </c>
      <c r="M24" s="82" t="n">
        <v>44.071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v>20644.13</v>
      </c>
      <c r="AG24" s="81" t="n">
        <v>47</v>
      </c>
      <c r="AH24" s="81" t="n">
        <f aca="false">Anchor!L365</f>
        <v>1043</v>
      </c>
      <c r="AI24" s="88" t="n">
        <f aca="false">AF24/3600</f>
        <v>5.73448055555556</v>
      </c>
      <c r="AJ24" s="89" t="n">
        <f aca="false">E24+AB24</f>
        <v>3736.9256</v>
      </c>
      <c r="AK24" s="189"/>
      <c r="AL24" s="80" t="n">
        <v>1971.452</v>
      </c>
      <c r="AM24" s="81" t="n">
        <v>42.0479</v>
      </c>
      <c r="AN24" s="81" t="n">
        <v>43.6811</v>
      </c>
      <c r="AO24" s="81" t="n">
        <v>44.7192</v>
      </c>
      <c r="AP24" s="80" t="n">
        <v>20601.69</v>
      </c>
      <c r="AQ24" s="81" t="n">
        <v>43.75</v>
      </c>
      <c r="AR24" s="81" t="n">
        <f aca="false">Test!L365</f>
        <v>0</v>
      </c>
      <c r="AS24" s="88" t="n">
        <f aca="false">AP24/3600</f>
        <v>5.72269166666667</v>
      </c>
      <c r="AT24" s="89" t="n">
        <f aca="false">J24+AL24</f>
        <v>3734.83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97944209806855</v>
      </c>
      <c r="BB24" s="91" t="n">
        <f aca="false">AQ24/AG24</f>
        <v>0.93085106382978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v>913.6088</v>
      </c>
      <c r="K25" s="97" t="n">
        <v>39.1047</v>
      </c>
      <c r="L25" s="97" t="n">
        <v>41.5242</v>
      </c>
      <c r="M25" s="98" t="n">
        <v>42.69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v>18568.94</v>
      </c>
      <c r="AG25" s="97" t="n">
        <v>40.96</v>
      </c>
      <c r="AH25" s="97" t="n">
        <f aca="false">Anchor!L366</f>
        <v>1043</v>
      </c>
      <c r="AI25" s="102" t="n">
        <f aca="false">AF25/3600</f>
        <v>5.15803888888889</v>
      </c>
      <c r="AJ25" s="103" t="n">
        <f aca="false">E25+AB25</f>
        <v>2007.3864</v>
      </c>
      <c r="AK25" s="189"/>
      <c r="AL25" s="96" t="n">
        <v>1092.372</v>
      </c>
      <c r="AM25" s="97" t="n">
        <v>39.404</v>
      </c>
      <c r="AN25" s="97" t="n">
        <v>42.0669</v>
      </c>
      <c r="AO25" s="97" t="n">
        <v>43.1872</v>
      </c>
      <c r="AP25" s="96" t="n">
        <v>18541.01</v>
      </c>
      <c r="AQ25" s="97" t="n">
        <v>41.06</v>
      </c>
      <c r="AR25" s="97" t="n">
        <f aca="false">Test!L366</f>
        <v>0</v>
      </c>
      <c r="AS25" s="102" t="n">
        <f aca="false">AP25/3600</f>
        <v>5.15028055555556</v>
      </c>
      <c r="AT25" s="103" t="n">
        <f aca="false">J25+AL25</f>
        <v>2005.980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998495875370377</v>
      </c>
      <c r="BB25" s="105" t="n">
        <f aca="false">AQ25/AG25</f>
        <v>1.0024414062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v>504.856</v>
      </c>
      <c r="K26" s="97" t="n">
        <v>37.1676</v>
      </c>
      <c r="L26" s="97" t="n">
        <v>40.5687</v>
      </c>
      <c r="M26" s="98" t="n">
        <v>41.7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v>17020.89</v>
      </c>
      <c r="AG26" s="97" t="n">
        <v>38.72</v>
      </c>
      <c r="AH26" s="97" t="n">
        <f aca="false">Anchor!L367</f>
        <v>1042</v>
      </c>
      <c r="AI26" s="102" t="n">
        <f aca="false">AF26/3600</f>
        <v>4.728025</v>
      </c>
      <c r="AJ26" s="103" t="n">
        <f aca="false">E26+AB26</f>
        <v>1115.5512</v>
      </c>
      <c r="AK26" s="189"/>
      <c r="AL26" s="96" t="n">
        <v>610.3728</v>
      </c>
      <c r="AM26" s="97" t="n">
        <v>36.8738</v>
      </c>
      <c r="AN26" s="97" t="n">
        <v>40.9455</v>
      </c>
      <c r="AO26" s="97" t="n">
        <v>42.2259</v>
      </c>
      <c r="AP26" s="96" t="n">
        <v>16967.16</v>
      </c>
      <c r="AQ26" s="97" t="n">
        <v>39.46</v>
      </c>
      <c r="AR26" s="97" t="n">
        <f aca="false">Test!L367</f>
        <v>0</v>
      </c>
      <c r="AS26" s="102" t="n">
        <f aca="false">AP26/3600</f>
        <v>4.7131</v>
      </c>
      <c r="AT26" s="103" t="n">
        <f aca="false">J26+AL26</f>
        <v>1115.228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96843290803242</v>
      </c>
      <c r="BB26" s="105" t="n">
        <f aca="false">AQ26/AG26</f>
        <v>1.0191115702479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v>329.8728</v>
      </c>
      <c r="K27" s="111" t="n">
        <v>35.2872</v>
      </c>
      <c r="L27" s="111" t="n">
        <v>39.8604</v>
      </c>
      <c r="M27" s="112" t="n">
        <v>41.0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v>16045.84</v>
      </c>
      <c r="AG27" s="111" t="n">
        <v>37.47</v>
      </c>
      <c r="AH27" s="111" t="n">
        <f aca="false">Anchor!L368</f>
        <v>1042</v>
      </c>
      <c r="AI27" s="116" t="n">
        <f aca="false">AF27/3600</f>
        <v>4.45717777777778</v>
      </c>
      <c r="AJ27" s="117" t="n">
        <f aca="false">E27+AB27</f>
        <v>662.56</v>
      </c>
      <c r="AK27" s="189"/>
      <c r="AL27" s="110" t="n">
        <v>332.592</v>
      </c>
      <c r="AM27" s="111" t="n">
        <v>34.4685</v>
      </c>
      <c r="AN27" s="111" t="n">
        <v>39.6615</v>
      </c>
      <c r="AO27" s="111" t="n">
        <v>41.1976</v>
      </c>
      <c r="AP27" s="110" t="n">
        <v>16003.53</v>
      </c>
      <c r="AQ27" s="111" t="n">
        <v>37.86</v>
      </c>
      <c r="AR27" s="111" t="n">
        <f aca="false">Test!L368</f>
        <v>0</v>
      </c>
      <c r="AS27" s="116" t="n">
        <f aca="false">AP27/3600</f>
        <v>4.445425</v>
      </c>
      <c r="AT27" s="117" t="n">
        <f aca="false">J27+AL27</f>
        <v>662.464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97363179490759</v>
      </c>
      <c r="BB27" s="119" t="n">
        <f aca="false">AQ27/AG27</f>
        <v>1.0104083266613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v>6642.3992</v>
      </c>
      <c r="K28" s="81" t="n">
        <v>40.0638</v>
      </c>
      <c r="L28" s="81" t="n">
        <v>42.3089</v>
      </c>
      <c r="M28" s="82" t="n">
        <v>43.736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v>21451.86</v>
      </c>
      <c r="AG28" s="81" t="n">
        <v>49.27</v>
      </c>
      <c r="AH28" s="81" t="n">
        <f aca="false">Anchor!L369</f>
        <v>1043</v>
      </c>
      <c r="AI28" s="88" t="n">
        <f aca="false">AF28/3600</f>
        <v>5.95885</v>
      </c>
      <c r="AJ28" s="89" t="n">
        <f aca="false">E28+AB28</f>
        <v>8996.0464</v>
      </c>
      <c r="AK28" s="189"/>
      <c r="AL28" s="80" t="n">
        <v>2355.18</v>
      </c>
      <c r="AM28" s="81" t="n">
        <v>40.449</v>
      </c>
      <c r="AN28" s="81" t="n">
        <v>42.6416</v>
      </c>
      <c r="AO28" s="81" t="n">
        <v>44.0233</v>
      </c>
      <c r="AP28" s="80" t="n">
        <v>21467.58</v>
      </c>
      <c r="AQ28" s="81" t="n">
        <v>49.55</v>
      </c>
      <c r="AR28" s="81" t="n">
        <f aca="false">Test!L369</f>
        <v>0</v>
      </c>
      <c r="AS28" s="88" t="n">
        <f aca="false">AP28/3600</f>
        <v>5.96321666666667</v>
      </c>
      <c r="AT28" s="89" t="n">
        <f aca="false">J28+AL28</f>
        <v>8997.579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0073280358906</v>
      </c>
      <c r="BB28" s="91" t="n">
        <f aca="false">AQ28/AG28</f>
        <v>1.0056829713821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v>3174.0728</v>
      </c>
      <c r="K29" s="97" t="n">
        <v>37.9906</v>
      </c>
      <c r="L29" s="97" t="n">
        <v>40.733</v>
      </c>
      <c r="M29" s="98" t="n">
        <v>41.85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v>18429.04</v>
      </c>
      <c r="AG29" s="97" t="n">
        <v>44.26</v>
      </c>
      <c r="AH29" s="97" t="n">
        <f aca="false">Anchor!L370</f>
        <v>1043</v>
      </c>
      <c r="AI29" s="102" t="n">
        <f aca="false">AF29/3600</f>
        <v>5.11917777777778</v>
      </c>
      <c r="AJ29" s="103" t="n">
        <f aca="false">E29+AB29</f>
        <v>4479.124</v>
      </c>
      <c r="AK29" s="189"/>
      <c r="AL29" s="96" t="n">
        <v>1304.3528</v>
      </c>
      <c r="AM29" s="97" t="n">
        <v>37.7293</v>
      </c>
      <c r="AN29" s="97" t="n">
        <v>40.652</v>
      </c>
      <c r="AO29" s="97" t="n">
        <v>42.2677</v>
      </c>
      <c r="AP29" s="96" t="n">
        <v>18462.96</v>
      </c>
      <c r="AQ29" s="97" t="n">
        <v>43.71</v>
      </c>
      <c r="AR29" s="97" t="n">
        <f aca="false">Test!L370</f>
        <v>0</v>
      </c>
      <c r="AS29" s="102" t="n">
        <f aca="false">AP29/3600</f>
        <v>5.1286</v>
      </c>
      <c r="AT29" s="103" t="n">
        <f aca="false">J29+AL29</f>
        <v>4478.425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184057335596</v>
      </c>
      <c r="BB29" s="105" t="n">
        <f aca="false">AQ29/AG29</f>
        <v>0.98757342973339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v>1656.944</v>
      </c>
      <c r="K30" s="97" t="n">
        <v>35.8998</v>
      </c>
      <c r="L30" s="97" t="n">
        <v>39.5296</v>
      </c>
      <c r="M30" s="98" t="n">
        <v>40.60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v>16599.18</v>
      </c>
      <c r="AG30" s="97" t="n">
        <v>41.27</v>
      </c>
      <c r="AH30" s="97" t="n">
        <f aca="false">Anchor!L371</f>
        <v>1043</v>
      </c>
      <c r="AI30" s="102" t="n">
        <f aca="false">AF30/3600</f>
        <v>4.61088333333333</v>
      </c>
      <c r="AJ30" s="103" t="n">
        <f aca="false">E30+AB30</f>
        <v>2386.4896</v>
      </c>
      <c r="AK30" s="189"/>
      <c r="AL30" s="96" t="n">
        <v>729.1416</v>
      </c>
      <c r="AM30" s="97" t="n">
        <v>35.1512</v>
      </c>
      <c r="AN30" s="97" t="n">
        <v>39.2504</v>
      </c>
      <c r="AO30" s="97" t="n">
        <v>41.1964</v>
      </c>
      <c r="AP30" s="96" t="n">
        <v>16623.93</v>
      </c>
      <c r="AQ30" s="97" t="n">
        <v>41.49</v>
      </c>
      <c r="AR30" s="97" t="n">
        <f aca="false">Test!L371</f>
        <v>0</v>
      </c>
      <c r="AS30" s="102" t="n">
        <f aca="false">AP30/3600</f>
        <v>4.61775833333333</v>
      </c>
      <c r="AT30" s="103" t="n">
        <f aca="false">J30+AL30</f>
        <v>2386.085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0149103750908</v>
      </c>
      <c r="BB30" s="105" t="n">
        <f aca="false">AQ30/AG30</f>
        <v>1.0053307487278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v>872.7536</v>
      </c>
      <c r="K31" s="111" t="n">
        <v>33.7976</v>
      </c>
      <c r="L31" s="111" t="n">
        <v>38.0968</v>
      </c>
      <c r="M31" s="112" t="n">
        <v>39.35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v>15418.96</v>
      </c>
      <c r="AG31" s="111" t="n">
        <v>38.94</v>
      </c>
      <c r="AH31" s="111" t="n">
        <f aca="false">Anchor!L372</f>
        <v>1042</v>
      </c>
      <c r="AI31" s="116" t="n">
        <f aca="false">AF31/3600</f>
        <v>4.28304444444444</v>
      </c>
      <c r="AJ31" s="117" t="n">
        <f aca="false">E31+AB31</f>
        <v>1264.916</v>
      </c>
      <c r="AK31" s="189"/>
      <c r="AL31" s="110" t="n">
        <v>392.3528</v>
      </c>
      <c r="AM31" s="111" t="n">
        <v>32.6943</v>
      </c>
      <c r="AN31" s="111" t="n">
        <v>37.6251</v>
      </c>
      <c r="AO31" s="111" t="n">
        <v>40.0407</v>
      </c>
      <c r="AP31" s="110" t="n">
        <v>15462.75</v>
      </c>
      <c r="AQ31" s="111" t="n">
        <v>38.58</v>
      </c>
      <c r="AR31" s="111" t="n">
        <f aca="false">Test!L372</f>
        <v>0</v>
      </c>
      <c r="AS31" s="116" t="n">
        <f aca="false">AP31/3600</f>
        <v>4.29520833333333</v>
      </c>
      <c r="AT31" s="117" t="n">
        <f aca="false">J31+AL31</f>
        <v>1265.106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0284000996176</v>
      </c>
      <c r="BB31" s="119" t="n">
        <f aca="false">AQ31/AG31</f>
        <v>0.9907550077041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v>4220.7072</v>
      </c>
      <c r="K32" s="81" t="n">
        <v>39.0308</v>
      </c>
      <c r="L32" s="81" t="n">
        <v>41.4986</v>
      </c>
      <c r="M32" s="82" t="n">
        <v>42.738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v>19837.41</v>
      </c>
      <c r="AG32" s="81" t="n">
        <v>46.68</v>
      </c>
      <c r="AH32" s="81" t="n">
        <f aca="false">Anchor!L373</f>
        <v>1043</v>
      </c>
      <c r="AI32" s="88" t="n">
        <f aca="false">AF32/3600</f>
        <v>5.51039166666667</v>
      </c>
      <c r="AJ32" s="89" t="n">
        <f aca="false">E32+AB32</f>
        <v>6573.2816</v>
      </c>
      <c r="AK32" s="189"/>
      <c r="AL32" s="80" t="n">
        <v>2355.18</v>
      </c>
      <c r="AM32" s="81" t="n">
        <v>40.449</v>
      </c>
      <c r="AN32" s="81" t="n">
        <v>42.6416</v>
      </c>
      <c r="AO32" s="81" t="n">
        <v>44.0233</v>
      </c>
      <c r="AP32" s="80" t="n">
        <v>19888.09</v>
      </c>
      <c r="AQ32" s="81" t="n">
        <v>46.97</v>
      </c>
      <c r="AR32" s="81" t="n">
        <f aca="false">Test!L373</f>
        <v>0</v>
      </c>
      <c r="AS32" s="88" t="n">
        <f aca="false">AP32/3600</f>
        <v>5.52446944444445</v>
      </c>
      <c r="AT32" s="89" t="n">
        <f aca="false">J32+AL32</f>
        <v>6575.887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0255476899454</v>
      </c>
      <c r="BB32" s="91" t="n">
        <f aca="false">AQ32/AG32</f>
        <v>1.0062125107112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v>2016.576</v>
      </c>
      <c r="K33" s="97" t="n">
        <v>36.9085</v>
      </c>
      <c r="L33" s="97" t="n">
        <v>39.905</v>
      </c>
      <c r="M33" s="98" t="n">
        <v>40.98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v>17473.65</v>
      </c>
      <c r="AG33" s="97" t="n">
        <v>41.81</v>
      </c>
      <c r="AH33" s="97" t="n">
        <f aca="false">Anchor!L374</f>
        <v>1043</v>
      </c>
      <c r="AI33" s="102" t="n">
        <f aca="false">AF33/3600</f>
        <v>4.85379166666667</v>
      </c>
      <c r="AJ33" s="103" t="n">
        <f aca="false">E33+AB33</f>
        <v>3320.4592</v>
      </c>
      <c r="AK33" s="189"/>
      <c r="AL33" s="96" t="n">
        <v>1304.3528</v>
      </c>
      <c r="AM33" s="97" t="n">
        <v>37.7293</v>
      </c>
      <c r="AN33" s="97" t="n">
        <v>40.652</v>
      </c>
      <c r="AO33" s="97" t="n">
        <v>42.2677</v>
      </c>
      <c r="AP33" s="96" t="n">
        <v>17471.26</v>
      </c>
      <c r="AQ33" s="97" t="n">
        <v>42.72</v>
      </c>
      <c r="AR33" s="97" t="n">
        <f aca="false">Test!L374</f>
        <v>0</v>
      </c>
      <c r="AS33" s="102" t="n">
        <f aca="false">AP33/3600</f>
        <v>4.85312777777778</v>
      </c>
      <c r="AT33" s="103" t="n">
        <f aca="false">J33+AL33</f>
        <v>3320.9288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99863222623779</v>
      </c>
      <c r="BB33" s="105" t="n">
        <f aca="false">AQ33/AG33</f>
        <v>1.0217651279598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v>1007.912</v>
      </c>
      <c r="K34" s="97" t="n">
        <v>34.7687</v>
      </c>
      <c r="L34" s="97" t="n">
        <v>38.656</v>
      </c>
      <c r="M34" s="98" t="n">
        <v>39.83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v>15932.67</v>
      </c>
      <c r="AG34" s="97" t="n">
        <v>39.69</v>
      </c>
      <c r="AH34" s="97" t="n">
        <f aca="false">Anchor!L375</f>
        <v>1042</v>
      </c>
      <c r="AI34" s="102" t="n">
        <f aca="false">AF34/3600</f>
        <v>4.42574166666667</v>
      </c>
      <c r="AJ34" s="103" t="n">
        <f aca="false">E34+AB34</f>
        <v>1737.3168</v>
      </c>
      <c r="AK34" s="189"/>
      <c r="AL34" s="96" t="n">
        <v>729.1416</v>
      </c>
      <c r="AM34" s="97" t="n">
        <v>35.1512</v>
      </c>
      <c r="AN34" s="97" t="n">
        <v>39.2504</v>
      </c>
      <c r="AO34" s="97" t="n">
        <v>41.1964</v>
      </c>
      <c r="AP34" s="96" t="n">
        <v>15941.94</v>
      </c>
      <c r="AQ34" s="97" t="n">
        <v>39.7</v>
      </c>
      <c r="AR34" s="97" t="n">
        <f aca="false">Test!L375</f>
        <v>0</v>
      </c>
      <c r="AS34" s="102" t="n">
        <f aca="false">AP34/3600</f>
        <v>4.42831666666667</v>
      </c>
      <c r="AT34" s="103" t="n">
        <f aca="false">J34+AL34</f>
        <v>1737.053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0058182338553</v>
      </c>
      <c r="BB34" s="105" t="n">
        <f aca="false">AQ34/AG34</f>
        <v>1.0002519526329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v>543.9664</v>
      </c>
      <c r="K35" s="111" t="n">
        <v>32.7432</v>
      </c>
      <c r="L35" s="111" t="n">
        <v>37.6702</v>
      </c>
      <c r="M35" s="112" t="n">
        <v>39.070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v>14990.42</v>
      </c>
      <c r="AG35" s="111" t="n">
        <v>37.87</v>
      </c>
      <c r="AH35" s="111" t="n">
        <f aca="false">Anchor!L376</f>
        <v>1042</v>
      </c>
      <c r="AI35" s="116" t="n">
        <f aca="false">AF35/3600</f>
        <v>4.16400555555556</v>
      </c>
      <c r="AJ35" s="117" t="n">
        <f aca="false">E35+AB35</f>
        <v>936.5488</v>
      </c>
      <c r="AK35" s="189"/>
      <c r="AL35" s="110" t="n">
        <v>392.3528</v>
      </c>
      <c r="AM35" s="111" t="n">
        <v>32.6943</v>
      </c>
      <c r="AN35" s="111" t="n">
        <v>37.6251</v>
      </c>
      <c r="AO35" s="111" t="n">
        <v>40.0407</v>
      </c>
      <c r="AP35" s="110" t="n">
        <v>15036.4</v>
      </c>
      <c r="AQ35" s="111" t="n">
        <v>37.82</v>
      </c>
      <c r="AR35" s="111" t="n">
        <f aca="false">Test!L376</f>
        <v>0</v>
      </c>
      <c r="AS35" s="116" t="n">
        <f aca="false">AP35/3600</f>
        <v>4.17677777777778</v>
      </c>
      <c r="AT35" s="117" t="n">
        <f aca="false">J35+AL35</f>
        <v>936.3192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0306729231069</v>
      </c>
      <c r="BB35" s="119" t="n">
        <f aca="false">AQ35/AG35</f>
        <v>0.99867969368893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v>16244.6896</v>
      </c>
      <c r="K36" s="81" t="n">
        <v>38.5009</v>
      </c>
      <c r="L36" s="81" t="n">
        <v>40.0465</v>
      </c>
      <c r="M36" s="82" t="n">
        <v>43.420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v>48886.13</v>
      </c>
      <c r="AG36" s="81" t="n">
        <v>93.55</v>
      </c>
      <c r="AH36" s="81" t="n">
        <f aca="false">Anchor!L377</f>
        <v>1043</v>
      </c>
      <c r="AI36" s="88" t="n">
        <f aca="false">AF36/3600</f>
        <v>13.5794805555556</v>
      </c>
      <c r="AJ36" s="89" t="n">
        <f aca="false">E36+AB36</f>
        <v>20499.9136</v>
      </c>
      <c r="AK36" s="189"/>
      <c r="AL36" s="80" t="n">
        <v>4255.5064</v>
      </c>
      <c r="AM36" s="81" t="n">
        <v>40.8968</v>
      </c>
      <c r="AN36" s="81" t="n">
        <v>42.7129</v>
      </c>
      <c r="AO36" s="81" t="n">
        <v>44.092</v>
      </c>
      <c r="AP36" s="80" t="n">
        <v>49169.1</v>
      </c>
      <c r="AQ36" s="81" t="n">
        <v>96.81</v>
      </c>
      <c r="AR36" s="81" t="n">
        <f aca="false">Test!L377</f>
        <v>0</v>
      </c>
      <c r="AS36" s="88" t="n">
        <f aca="false">AP36/3600</f>
        <v>13.6580833333333</v>
      </c>
      <c r="AT36" s="89" t="n">
        <f aca="false">J36+AL36</f>
        <v>20500.19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0578834937435</v>
      </c>
      <c r="BB36" s="91" t="n">
        <f aca="false">AQ36/AG36</f>
        <v>1.0348476750400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v>5662.332</v>
      </c>
      <c r="K37" s="97" t="n">
        <v>37.1634</v>
      </c>
      <c r="L37" s="97" t="n">
        <v>39.1849</v>
      </c>
      <c r="M37" s="98" t="n">
        <v>42.04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v>40744.31</v>
      </c>
      <c r="AG37" s="97" t="n">
        <v>85.53</v>
      </c>
      <c r="AH37" s="97" t="n">
        <f aca="false">Anchor!L378</f>
        <v>1043</v>
      </c>
      <c r="AI37" s="102" t="n">
        <f aca="false">AF37/3600</f>
        <v>11.3178638888889</v>
      </c>
      <c r="AJ37" s="103" t="n">
        <f aca="false">E37+AB37</f>
        <v>8077.6024</v>
      </c>
      <c r="AK37" s="189"/>
      <c r="AL37" s="96" t="n">
        <v>2414.276</v>
      </c>
      <c r="AM37" s="97" t="n">
        <v>38.286</v>
      </c>
      <c r="AN37" s="97" t="n">
        <v>41.1636</v>
      </c>
      <c r="AO37" s="97" t="n">
        <v>42.012</v>
      </c>
      <c r="AP37" s="96" t="n">
        <v>40799.05</v>
      </c>
      <c r="AQ37" s="97" t="n">
        <v>82.85</v>
      </c>
      <c r="AR37" s="97" t="n">
        <f aca="false">Test!L378</f>
        <v>0</v>
      </c>
      <c r="AS37" s="102" t="n">
        <f aca="false">AP37/3600</f>
        <v>11.3330694444444</v>
      </c>
      <c r="AT37" s="103" t="n">
        <f aca="false">J37+AL37</f>
        <v>8076.60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0134350047896</v>
      </c>
      <c r="BB37" s="105" t="n">
        <f aca="false">AQ37/AG37</f>
        <v>0.96866596515842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v>2862.1088</v>
      </c>
      <c r="K38" s="97" t="n">
        <v>35.6792</v>
      </c>
      <c r="L38" s="97" t="n">
        <v>38.5596</v>
      </c>
      <c r="M38" s="98" t="n">
        <v>40.90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v>36697.06</v>
      </c>
      <c r="AG38" s="97" t="n">
        <v>77.24</v>
      </c>
      <c r="AH38" s="97" t="n">
        <f aca="false">Anchor!L379</f>
        <v>1043</v>
      </c>
      <c r="AI38" s="102" t="n">
        <f aca="false">AF38/3600</f>
        <v>10.1936277777778</v>
      </c>
      <c r="AJ38" s="103" t="n">
        <f aca="false">E38+AB38</f>
        <v>4264.8368</v>
      </c>
      <c r="AK38" s="189"/>
      <c r="AL38" s="96" t="n">
        <v>1401.7264</v>
      </c>
      <c r="AM38" s="97" t="n">
        <v>35.7201</v>
      </c>
      <c r="AN38" s="97" t="n">
        <v>39.9617</v>
      </c>
      <c r="AO38" s="97" t="n">
        <v>40.4202</v>
      </c>
      <c r="AP38" s="96" t="n">
        <v>36913.82</v>
      </c>
      <c r="AQ38" s="97" t="n">
        <v>76.94</v>
      </c>
      <c r="AR38" s="97" t="n">
        <f aca="false">Test!L379</f>
        <v>0</v>
      </c>
      <c r="AS38" s="102" t="n">
        <f aca="false">AP38/3600</f>
        <v>10.2538388888889</v>
      </c>
      <c r="AT38" s="103" t="n">
        <f aca="false">J38+AL38</f>
        <v>4263.835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0590674021298</v>
      </c>
      <c r="BB38" s="105" t="n">
        <f aca="false">AQ38/AG38</f>
        <v>0.99611600207146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v>1615.9536</v>
      </c>
      <c r="K39" s="111" t="n">
        <v>33.9656</v>
      </c>
      <c r="L39" s="111" t="n">
        <v>37.7564</v>
      </c>
      <c r="M39" s="112" t="n">
        <v>39.53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v>34163.39</v>
      </c>
      <c r="AG39" s="111" t="n">
        <v>72.08</v>
      </c>
      <c r="AH39" s="111" t="n">
        <f aca="false">Anchor!L380</f>
        <v>1043</v>
      </c>
      <c r="AI39" s="116" t="n">
        <f aca="false">AF39/3600</f>
        <v>9.48983055555556</v>
      </c>
      <c r="AJ39" s="117" t="n">
        <f aca="false">E39+AB39</f>
        <v>2415.76</v>
      </c>
      <c r="AK39" s="189"/>
      <c r="AL39" s="110" t="n">
        <v>799.9008</v>
      </c>
      <c r="AM39" s="111" t="n">
        <v>33.241</v>
      </c>
      <c r="AN39" s="111" t="n">
        <v>38.512</v>
      </c>
      <c r="AO39" s="111" t="n">
        <v>38.5848</v>
      </c>
      <c r="AP39" s="110" t="n">
        <v>34316.05</v>
      </c>
      <c r="AQ39" s="111" t="n">
        <v>73.49</v>
      </c>
      <c r="AR39" s="111" t="n">
        <f aca="false">Test!L380</f>
        <v>0</v>
      </c>
      <c r="AS39" s="116" t="n">
        <f aca="false">AP39/3600</f>
        <v>9.53223611111111</v>
      </c>
      <c r="AT39" s="117" t="n">
        <f aca="false">J39+AL39</f>
        <v>2415.854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0446852610353</v>
      </c>
      <c r="BB39" s="119" t="n">
        <f aca="false">AQ39/AG39</f>
        <v>1.019561598224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v>8201.7808</v>
      </c>
      <c r="K40" s="81" t="n">
        <v>37.806</v>
      </c>
      <c r="L40" s="81" t="n">
        <v>39.5802</v>
      </c>
      <c r="M40" s="82" t="n">
        <v>42.707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v>43958.71</v>
      </c>
      <c r="AG40" s="81" t="n">
        <v>104.66</v>
      </c>
      <c r="AH40" s="81" t="n">
        <f aca="false">Anchor!L381</f>
        <v>1043</v>
      </c>
      <c r="AI40" s="88" t="n">
        <f aca="false">AF40/3600</f>
        <v>12.2107527777778</v>
      </c>
      <c r="AJ40" s="89" t="n">
        <f aca="false">E40+AB40</f>
        <v>12448.3544</v>
      </c>
      <c r="AK40" s="189"/>
      <c r="AL40" s="80" t="n">
        <v>4255.5064</v>
      </c>
      <c r="AM40" s="81" t="n">
        <v>40.8968</v>
      </c>
      <c r="AN40" s="81" t="n">
        <v>42.7129</v>
      </c>
      <c r="AO40" s="81" t="n">
        <v>44.092</v>
      </c>
      <c r="AP40" s="80" t="n">
        <v>43936.47</v>
      </c>
      <c r="AQ40" s="81" t="n">
        <v>86.4</v>
      </c>
      <c r="AR40" s="81" t="n">
        <f aca="false">Test!L381</f>
        <v>0</v>
      </c>
      <c r="AS40" s="88" t="n">
        <f aca="false">AP40/3600</f>
        <v>12.204575</v>
      </c>
      <c r="AT40" s="89" t="n">
        <f aca="false">J40+AL40</f>
        <v>12457.287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99494070685878</v>
      </c>
      <c r="BB40" s="91" t="n">
        <f aca="false">AQ40/AG40</f>
        <v>0.82553028855341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v>3391.3792</v>
      </c>
      <c r="K41" s="97" t="n">
        <v>36.4054</v>
      </c>
      <c r="L41" s="97" t="n">
        <v>38.791</v>
      </c>
      <c r="M41" s="98" t="n">
        <v>41.306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v>38196.25</v>
      </c>
      <c r="AG41" s="97" t="n">
        <v>78.03</v>
      </c>
      <c r="AH41" s="97" t="n">
        <f aca="false">Anchor!L382</f>
        <v>1043</v>
      </c>
      <c r="AI41" s="102" t="n">
        <f aca="false">AF41/3600</f>
        <v>10.6100694444444</v>
      </c>
      <c r="AJ41" s="103" t="n">
        <f aca="false">E41+AB41</f>
        <v>5802.3976</v>
      </c>
      <c r="AK41" s="189"/>
      <c r="AL41" s="96" t="n">
        <v>2414.276</v>
      </c>
      <c r="AM41" s="97" t="n">
        <v>38.286</v>
      </c>
      <c r="AN41" s="97" t="n">
        <v>41.1636</v>
      </c>
      <c r="AO41" s="97" t="n">
        <v>42.012</v>
      </c>
      <c r="AP41" s="96" t="n">
        <v>38263.74</v>
      </c>
      <c r="AQ41" s="97" t="n">
        <v>78.38</v>
      </c>
      <c r="AR41" s="97" t="n">
        <f aca="false">Test!L382</f>
        <v>0</v>
      </c>
      <c r="AS41" s="102" t="n">
        <f aca="false">AP41/3600</f>
        <v>10.6288166666667</v>
      </c>
      <c r="AT41" s="103" t="n">
        <f aca="false">J41+AL41</f>
        <v>5805.655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0176692738161</v>
      </c>
      <c r="BB41" s="105" t="n">
        <f aca="false">AQ41/AG41</f>
        <v>1.0044854543124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v>1757.9048</v>
      </c>
      <c r="K42" s="97" t="n">
        <v>34.7626</v>
      </c>
      <c r="L42" s="97" t="n">
        <v>38.0835</v>
      </c>
      <c r="M42" s="98" t="n">
        <v>40.07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v>34950.18</v>
      </c>
      <c r="AG42" s="97" t="n">
        <v>73.7</v>
      </c>
      <c r="AH42" s="97" t="n">
        <f aca="false">Anchor!L383</f>
        <v>1042</v>
      </c>
      <c r="AI42" s="102" t="n">
        <f aca="false">AF42/3600</f>
        <v>9.70838333333333</v>
      </c>
      <c r="AJ42" s="103" t="n">
        <f aca="false">E42+AB42</f>
        <v>3160.0312</v>
      </c>
      <c r="AK42" s="189"/>
      <c r="AL42" s="96" t="n">
        <v>1401.7264</v>
      </c>
      <c r="AM42" s="97" t="n">
        <v>35.7201</v>
      </c>
      <c r="AN42" s="97" t="n">
        <v>39.9617</v>
      </c>
      <c r="AO42" s="97" t="n">
        <v>40.4202</v>
      </c>
      <c r="AP42" s="96" t="n">
        <v>35096.19</v>
      </c>
      <c r="AQ42" s="97" t="n">
        <v>74.06</v>
      </c>
      <c r="AR42" s="97" t="n">
        <f aca="false">Test!L383</f>
        <v>0</v>
      </c>
      <c r="AS42" s="102" t="n">
        <f aca="false">AP42/3600</f>
        <v>9.74894166666667</v>
      </c>
      <c r="AT42" s="103" t="n">
        <f aca="false">J42+AL42</f>
        <v>3159.631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417766088758</v>
      </c>
      <c r="BB42" s="105" t="n">
        <f aca="false">AQ42/AG42</f>
        <v>1.0048846675712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v>1051.5368</v>
      </c>
      <c r="K43" s="111" t="n">
        <v>32.998</v>
      </c>
      <c r="L43" s="111" t="n">
        <v>37.4704</v>
      </c>
      <c r="M43" s="112" t="n">
        <v>39.06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v>33111.25</v>
      </c>
      <c r="AG43" s="111" t="n">
        <v>71.1</v>
      </c>
      <c r="AH43" s="111" t="n">
        <f aca="false">Anchor!L384</f>
        <v>1042</v>
      </c>
      <c r="AI43" s="116" t="n">
        <f aca="false">AF43/3600</f>
        <v>9.19756944444444</v>
      </c>
      <c r="AJ43" s="117" t="n">
        <f aca="false">E43+AB43</f>
        <v>1851.5264</v>
      </c>
      <c r="AK43" s="189"/>
      <c r="AL43" s="110" t="n">
        <v>799.9008</v>
      </c>
      <c r="AM43" s="111" t="n">
        <v>33.241</v>
      </c>
      <c r="AN43" s="111" t="n">
        <v>38.512</v>
      </c>
      <c r="AO43" s="111" t="n">
        <v>38.5848</v>
      </c>
      <c r="AP43" s="110" t="n">
        <v>33166.6</v>
      </c>
      <c r="AQ43" s="111" t="n">
        <v>72.16</v>
      </c>
      <c r="AR43" s="111" t="n">
        <f aca="false">Test!L384</f>
        <v>0</v>
      </c>
      <c r="AS43" s="116" t="n">
        <f aca="false">AP43/3600</f>
        <v>9.21294444444444</v>
      </c>
      <c r="AT43" s="117" t="n">
        <f aca="false">J43+AL43</f>
        <v>1851.437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16716372834</v>
      </c>
      <c r="BB43" s="119" t="n">
        <f aca="false">AQ43/AG43</f>
        <v>1.0149085794655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v>15121.2256</v>
      </c>
      <c r="K44" s="81" t="n">
        <v>39.2169</v>
      </c>
      <c r="L44" s="81" t="n">
        <v>43.6226</v>
      </c>
      <c r="M44" s="82" t="n">
        <v>44.768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v>54146.98</v>
      </c>
      <c r="AG44" s="81" t="n">
        <v>110.77</v>
      </c>
      <c r="AH44" s="81" t="n">
        <f aca="false">Anchor!L385</f>
        <v>1043</v>
      </c>
      <c r="AI44" s="88" t="n">
        <f aca="false">AF44/3600</f>
        <v>15.0408277777778</v>
      </c>
      <c r="AJ44" s="89" t="n">
        <f aca="false">E44+AB44</f>
        <v>19604.3328</v>
      </c>
      <c r="AK44" s="189"/>
      <c r="AL44" s="80" t="n">
        <v>4496.8264</v>
      </c>
      <c r="AM44" s="81" t="n">
        <v>41.6745</v>
      </c>
      <c r="AN44" s="81" t="n">
        <v>45.3056</v>
      </c>
      <c r="AO44" s="81" t="n">
        <v>44.8895</v>
      </c>
      <c r="AP44" s="80" t="n">
        <v>54841.68</v>
      </c>
      <c r="AQ44" s="81" t="n">
        <v>106.18</v>
      </c>
      <c r="AR44" s="81" t="n">
        <f aca="false">Test!L385</f>
        <v>0</v>
      </c>
      <c r="AS44" s="88" t="n">
        <f aca="false">AP44/3600</f>
        <v>15.2338</v>
      </c>
      <c r="AT44" s="89" t="n">
        <f aca="false">J44+AL44</f>
        <v>19618.05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1282989374477</v>
      </c>
      <c r="BB44" s="91" t="n">
        <f aca="false">AQ44/AG44</f>
        <v>0.95856278775841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v>5801.9992</v>
      </c>
      <c r="K45" s="97" t="n">
        <v>37.82</v>
      </c>
      <c r="L45" s="97" t="n">
        <v>42.5619</v>
      </c>
      <c r="M45" s="98" t="n">
        <v>43.14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v>46616.58</v>
      </c>
      <c r="AG45" s="97" t="n">
        <v>102.11</v>
      </c>
      <c r="AH45" s="97" t="n">
        <f aca="false">Anchor!L386</f>
        <v>1043</v>
      </c>
      <c r="AI45" s="102" t="n">
        <f aca="false">AF45/3600</f>
        <v>12.94905</v>
      </c>
      <c r="AJ45" s="103" t="n">
        <f aca="false">E45+AB45</f>
        <v>8354.152</v>
      </c>
      <c r="AK45" s="189"/>
      <c r="AL45" s="96" t="n">
        <v>2552.6104</v>
      </c>
      <c r="AM45" s="97" t="n">
        <v>39.1024</v>
      </c>
      <c r="AN45" s="97" t="n">
        <v>43.4999</v>
      </c>
      <c r="AO45" s="97" t="n">
        <v>42.6696</v>
      </c>
      <c r="AP45" s="96" t="n">
        <v>46965.6</v>
      </c>
      <c r="AQ45" s="97" t="n">
        <v>93.75</v>
      </c>
      <c r="AR45" s="97" t="n">
        <f aca="false">Test!L386</f>
        <v>0</v>
      </c>
      <c r="AS45" s="102" t="n">
        <f aca="false">AP45/3600</f>
        <v>13.046</v>
      </c>
      <c r="AT45" s="103" t="n">
        <f aca="false">J45+AL45</f>
        <v>8354.6096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0748703572849</v>
      </c>
      <c r="BB45" s="105" t="n">
        <f aca="false">AQ45/AG45</f>
        <v>0.91812750954852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v>2957.104</v>
      </c>
      <c r="K46" s="97" t="n">
        <v>36.3929</v>
      </c>
      <c r="L46" s="97" t="n">
        <v>41.6341</v>
      </c>
      <c r="M46" s="98" t="n">
        <v>41.72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v>42141.23</v>
      </c>
      <c r="AG46" s="97" t="n">
        <v>87.37</v>
      </c>
      <c r="AH46" s="97" t="n">
        <f aca="false">Anchor!L387</f>
        <v>1042</v>
      </c>
      <c r="AI46" s="102" t="n">
        <f aca="false">AF46/3600</f>
        <v>11.7058972222222</v>
      </c>
      <c r="AJ46" s="103" t="n">
        <f aca="false">E46+AB46</f>
        <v>4427.5584</v>
      </c>
      <c r="AK46" s="189"/>
      <c r="AL46" s="96" t="n">
        <v>1472.0824</v>
      </c>
      <c r="AM46" s="97" t="n">
        <v>36.6118</v>
      </c>
      <c r="AN46" s="97" t="n">
        <v>42.1362</v>
      </c>
      <c r="AO46" s="97" t="n">
        <v>40.9208</v>
      </c>
      <c r="AP46" s="96" t="n">
        <v>42266.66</v>
      </c>
      <c r="AQ46" s="97" t="n">
        <v>87.48</v>
      </c>
      <c r="AR46" s="97" t="n">
        <f aca="false">Test!L387</f>
        <v>0</v>
      </c>
      <c r="AS46" s="102" t="n">
        <f aca="false">AP46/3600</f>
        <v>11.7407388888889</v>
      </c>
      <c r="AT46" s="103" t="n">
        <f aca="false">J46+AL46</f>
        <v>4429.1864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0297642000483</v>
      </c>
      <c r="BB46" s="105" t="n">
        <f aca="false">AQ46/AG46</f>
        <v>1.0012590133913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v>1668.2336</v>
      </c>
      <c r="K47" s="111" t="n">
        <v>34.7929</v>
      </c>
      <c r="L47" s="111" t="n">
        <v>40.6065</v>
      </c>
      <c r="M47" s="112" t="n">
        <v>40.36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v>38869.94</v>
      </c>
      <c r="AG47" s="111" t="n">
        <v>81.11</v>
      </c>
      <c r="AH47" s="111" t="n">
        <f aca="false">Anchor!L388</f>
        <v>1042</v>
      </c>
      <c r="AI47" s="116" t="n">
        <f aca="false">AF47/3600</f>
        <v>10.7972055555556</v>
      </c>
      <c r="AJ47" s="117" t="n">
        <f aca="false">E47+AB47</f>
        <v>2521.8256</v>
      </c>
      <c r="AK47" s="189"/>
      <c r="AL47" s="110" t="n">
        <v>852.8776</v>
      </c>
      <c r="AM47" s="111" t="n">
        <v>34.2516</v>
      </c>
      <c r="AN47" s="111" t="n">
        <v>40.6519</v>
      </c>
      <c r="AO47" s="111" t="n">
        <v>39.2252</v>
      </c>
      <c r="AP47" s="110" t="n">
        <v>38922.17</v>
      </c>
      <c r="AQ47" s="111" t="n">
        <v>83.29</v>
      </c>
      <c r="AR47" s="111" t="n">
        <f aca="false">Test!L388</f>
        <v>0</v>
      </c>
      <c r="AS47" s="116" t="n">
        <f aca="false">AP47/3600</f>
        <v>10.8117138888889</v>
      </c>
      <c r="AT47" s="117" t="n">
        <f aca="false">J47+AL47</f>
        <v>2521.111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0134371187607</v>
      </c>
      <c r="BB47" s="119" t="n">
        <f aca="false">AQ47/AG47</f>
        <v>1.0268770805079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v>7894.4264</v>
      </c>
      <c r="K48" s="81" t="n">
        <v>38.4731</v>
      </c>
      <c r="L48" s="81" t="n">
        <v>43.0867</v>
      </c>
      <c r="M48" s="82" t="n">
        <v>43.907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v>49499.71</v>
      </c>
      <c r="AG48" s="81" t="n">
        <v>97.5</v>
      </c>
      <c r="AH48" s="81" t="n">
        <f aca="false">Anchor!L389</f>
        <v>1043</v>
      </c>
      <c r="AI48" s="88" t="n">
        <f aca="false">AF48/3600</f>
        <v>13.7499194444444</v>
      </c>
      <c r="AJ48" s="89" t="n">
        <f aca="false">E48+AB48</f>
        <v>12362.4056</v>
      </c>
      <c r="AK48" s="189"/>
      <c r="AL48" s="80" t="n">
        <v>4496.8264</v>
      </c>
      <c r="AM48" s="81" t="n">
        <v>41.6745</v>
      </c>
      <c r="AN48" s="81" t="n">
        <v>45.3056</v>
      </c>
      <c r="AO48" s="81" t="n">
        <v>44.8895</v>
      </c>
      <c r="AP48" s="80" t="n">
        <v>50149.92</v>
      </c>
      <c r="AQ48" s="81" t="n">
        <v>97.12</v>
      </c>
      <c r="AR48" s="81" t="n">
        <f aca="false">Test!L389</f>
        <v>0</v>
      </c>
      <c r="AS48" s="88" t="n">
        <f aca="false">AP48/3600</f>
        <v>13.9305333333333</v>
      </c>
      <c r="AT48" s="89" t="n">
        <f aca="false">J48+AL48</f>
        <v>12391.2528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1313563251179</v>
      </c>
      <c r="BB48" s="91" t="n">
        <f aca="false">AQ48/AG48</f>
        <v>0.99610256410256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v>3410.0632</v>
      </c>
      <c r="K49" s="97" t="n">
        <v>37.0787</v>
      </c>
      <c r="L49" s="97" t="n">
        <v>42.002</v>
      </c>
      <c r="M49" s="98" t="n">
        <v>42.28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v>43592.96</v>
      </c>
      <c r="AG49" s="97" t="n">
        <v>103.5</v>
      </c>
      <c r="AH49" s="97" t="n">
        <f aca="false">Anchor!L390</f>
        <v>1042</v>
      </c>
      <c r="AI49" s="102" t="n">
        <f aca="false">AF49/3600</f>
        <v>12.1091555555556</v>
      </c>
      <c r="AJ49" s="103" t="n">
        <f aca="false">E49+AB49</f>
        <v>5956.8264</v>
      </c>
      <c r="AK49" s="189"/>
      <c r="AL49" s="96" t="n">
        <v>2552.6104</v>
      </c>
      <c r="AM49" s="97" t="n">
        <v>39.1024</v>
      </c>
      <c r="AN49" s="97" t="n">
        <v>43.4999</v>
      </c>
      <c r="AO49" s="97" t="n">
        <v>42.6696</v>
      </c>
      <c r="AP49" s="96" t="n">
        <v>43997.69</v>
      </c>
      <c r="AQ49" s="97" t="n">
        <v>89.26</v>
      </c>
      <c r="AR49" s="97" t="n">
        <f aca="false">Test!L390</f>
        <v>0</v>
      </c>
      <c r="AS49" s="102" t="n">
        <f aca="false">AP49/3600</f>
        <v>12.2215805555556</v>
      </c>
      <c r="AT49" s="103" t="n">
        <f aca="false">J49+AL49</f>
        <v>5962.673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0928429728103</v>
      </c>
      <c r="BB49" s="105" t="n">
        <f aca="false">AQ49/AG49</f>
        <v>0.86241545893719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v>1724.0832</v>
      </c>
      <c r="K50" s="97" t="n">
        <v>35.5091</v>
      </c>
      <c r="L50" s="97" t="n">
        <v>40.9651</v>
      </c>
      <c r="M50" s="98" t="n">
        <v>40.778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v>39767.27</v>
      </c>
      <c r="AG50" s="97" t="n">
        <v>84.18</v>
      </c>
      <c r="AH50" s="97" t="n">
        <f aca="false">Anchor!L391</f>
        <v>1043</v>
      </c>
      <c r="AI50" s="102" t="n">
        <f aca="false">AF50/3600</f>
        <v>11.0464638888889</v>
      </c>
      <c r="AJ50" s="103" t="n">
        <f aca="false">E50+AB50</f>
        <v>3194.1768</v>
      </c>
      <c r="AK50" s="189"/>
      <c r="AL50" s="96" t="n">
        <v>1472.0824</v>
      </c>
      <c r="AM50" s="97" t="n">
        <v>36.6118</v>
      </c>
      <c r="AN50" s="97" t="n">
        <v>42.1362</v>
      </c>
      <c r="AO50" s="97" t="n">
        <v>40.9208</v>
      </c>
      <c r="AP50" s="96" t="n">
        <v>39946.08</v>
      </c>
      <c r="AQ50" s="97" t="n">
        <v>82.46</v>
      </c>
      <c r="AR50" s="97" t="n">
        <f aca="false">Test!L391</f>
        <v>0</v>
      </c>
      <c r="AS50" s="102" t="n">
        <f aca="false">AP50/3600</f>
        <v>11.0961333333333</v>
      </c>
      <c r="AT50" s="103" t="n">
        <f aca="false">J50+AL50</f>
        <v>3196.165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0449641124472</v>
      </c>
      <c r="BB50" s="105" t="n">
        <f aca="false">AQ50/AG50</f>
        <v>0.97956759325255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v>1057.2064</v>
      </c>
      <c r="K51" s="111" t="n">
        <v>33.9178</v>
      </c>
      <c r="L51" s="111" t="n">
        <v>40.195</v>
      </c>
      <c r="M51" s="112" t="n">
        <v>39.79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v>37301.96</v>
      </c>
      <c r="AG51" s="111" t="n">
        <v>77.27</v>
      </c>
      <c r="AH51" s="111" t="n">
        <f aca="false">Anchor!L392</f>
        <v>1042</v>
      </c>
      <c r="AI51" s="116" t="n">
        <f aca="false">AF51/3600</f>
        <v>10.3616555555556</v>
      </c>
      <c r="AJ51" s="117" t="n">
        <f aca="false">E51+AB51</f>
        <v>1910.5128</v>
      </c>
      <c r="AK51" s="189"/>
      <c r="AL51" s="110" t="n">
        <v>852.8776</v>
      </c>
      <c r="AM51" s="111" t="n">
        <v>34.2516</v>
      </c>
      <c r="AN51" s="111" t="n">
        <v>40.6519</v>
      </c>
      <c r="AO51" s="111" t="n">
        <v>39.2252</v>
      </c>
      <c r="AP51" s="110" t="n">
        <v>37373.05</v>
      </c>
      <c r="AQ51" s="111" t="n">
        <v>80.82</v>
      </c>
      <c r="AR51" s="111" t="n">
        <f aca="false">Test!L392</f>
        <v>0</v>
      </c>
      <c r="AS51" s="116" t="n">
        <f aca="false">AP51/3600</f>
        <v>10.3814027777778</v>
      </c>
      <c r="AT51" s="117" t="n">
        <f aca="false">J51+AL51</f>
        <v>1910.08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0190579797952</v>
      </c>
      <c r="BB51" s="119" t="n">
        <f aca="false">AQ51/AG51</f>
        <v>1.0459427979811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v>39753.6144</v>
      </c>
      <c r="K52" s="81" t="n">
        <v>37.5349</v>
      </c>
      <c r="L52" s="81" t="n">
        <v>42.0116</v>
      </c>
      <c r="M52" s="82" t="n">
        <v>44.19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v>63850.35</v>
      </c>
      <c r="AG52" s="81" t="n">
        <v>144.39</v>
      </c>
      <c r="AH52" s="81" t="n">
        <f aca="false">Anchor!L393</f>
        <v>1044</v>
      </c>
      <c r="AI52" s="88" t="n">
        <f aca="false">AF52/3600</f>
        <v>17.7362083333333</v>
      </c>
      <c r="AJ52" s="89" t="n">
        <f aca="false">E52+AB52</f>
        <v>43204.8496</v>
      </c>
      <c r="AK52" s="189"/>
      <c r="AL52" s="80" t="n">
        <v>3461.6888</v>
      </c>
      <c r="AM52" s="81" t="n">
        <v>40.3805</v>
      </c>
      <c r="AN52" s="81" t="n">
        <v>44.3325</v>
      </c>
      <c r="AO52" s="81" t="n">
        <v>46.3341</v>
      </c>
      <c r="AP52" s="80" t="n">
        <v>64253.36</v>
      </c>
      <c r="AQ52" s="81" t="n">
        <v>141.96</v>
      </c>
      <c r="AR52" s="81" t="n">
        <f aca="false">Test!L393</f>
        <v>0</v>
      </c>
      <c r="AS52" s="88" t="n">
        <f aca="false">AP52/3600</f>
        <v>17.8481555555556</v>
      </c>
      <c r="AT52" s="89" t="n">
        <f aca="false">J52+AL52</f>
        <v>43215.3032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631178999019</v>
      </c>
      <c r="BB52" s="91" t="n">
        <f aca="false">AQ52/AG52</f>
        <v>0.98317057968003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v>9320.4912</v>
      </c>
      <c r="K53" s="97" t="n">
        <v>35.5944</v>
      </c>
      <c r="L53" s="97" t="n">
        <v>40.959</v>
      </c>
      <c r="M53" s="98" t="n">
        <v>43.26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v>46942.19</v>
      </c>
      <c r="AG53" s="97" t="n">
        <v>120.28</v>
      </c>
      <c r="AH53" s="97" t="n">
        <f aca="false">Anchor!L394</f>
        <v>1043</v>
      </c>
      <c r="AI53" s="102" t="n">
        <f aca="false">AF53/3600</f>
        <v>13.0394972222222</v>
      </c>
      <c r="AJ53" s="103" t="n">
        <f aca="false">E53+AB53</f>
        <v>11011.8216</v>
      </c>
      <c r="AK53" s="189"/>
      <c r="AL53" s="96" t="n">
        <v>1690.344</v>
      </c>
      <c r="AM53" s="97" t="n">
        <v>38.1388</v>
      </c>
      <c r="AN53" s="97" t="n">
        <v>42.5945</v>
      </c>
      <c r="AO53" s="97" t="n">
        <v>44.7582</v>
      </c>
      <c r="AP53" s="96" t="n">
        <v>47265.93</v>
      </c>
      <c r="AQ53" s="97" t="n">
        <v>114.23</v>
      </c>
      <c r="AR53" s="97" t="n">
        <f aca="false">Test!L394</f>
        <v>0</v>
      </c>
      <c r="AS53" s="102" t="n">
        <f aca="false">AP53/3600</f>
        <v>13.129425</v>
      </c>
      <c r="AT53" s="103" t="n">
        <f aca="false">J53+AL53</f>
        <v>11010.835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0689656788488</v>
      </c>
      <c r="BB53" s="105" t="n">
        <f aca="false">AQ53/AG53</f>
        <v>0.94970069837046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v>3103.48</v>
      </c>
      <c r="K54" s="97" t="n">
        <v>34.4735</v>
      </c>
      <c r="L54" s="97" t="n">
        <v>40.169</v>
      </c>
      <c r="M54" s="98" t="n">
        <v>42.58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v>40521.7</v>
      </c>
      <c r="AG54" s="97" t="n">
        <v>108.23</v>
      </c>
      <c r="AH54" s="97" t="n">
        <f aca="false">Anchor!L395</f>
        <v>1043</v>
      </c>
      <c r="AI54" s="102" t="n">
        <f aca="false">AF54/3600</f>
        <v>11.2560277777778</v>
      </c>
      <c r="AJ54" s="103" t="n">
        <f aca="false">E54+AB54</f>
        <v>4011.6008</v>
      </c>
      <c r="AK54" s="189"/>
      <c r="AL54" s="96" t="n">
        <v>908.7232</v>
      </c>
      <c r="AM54" s="97" t="n">
        <v>35.8573</v>
      </c>
      <c r="AN54" s="97" t="n">
        <v>41.3471</v>
      </c>
      <c r="AO54" s="97" t="n">
        <v>43.5677</v>
      </c>
      <c r="AP54" s="96" t="n">
        <v>40692.03</v>
      </c>
      <c r="AQ54" s="97" t="n">
        <v>103.63</v>
      </c>
      <c r="AR54" s="97" t="n">
        <f aca="false">Test!L395</f>
        <v>0</v>
      </c>
      <c r="AS54" s="102" t="n">
        <f aca="false">AP54/3600</f>
        <v>11.3033416666667</v>
      </c>
      <c r="AT54" s="103" t="n">
        <f aca="false">J54+AL54</f>
        <v>4012.203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0420342680588</v>
      </c>
      <c r="BB54" s="105" t="n">
        <f aca="false">AQ54/AG54</f>
        <v>0.95749792109396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v>1390.7576</v>
      </c>
      <c r="K55" s="111" t="n">
        <v>33.0951</v>
      </c>
      <c r="L55" s="111" t="n">
        <v>39.0551</v>
      </c>
      <c r="M55" s="112" t="n">
        <v>41.60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v>37662.58</v>
      </c>
      <c r="AG55" s="111" t="n">
        <v>101.52</v>
      </c>
      <c r="AH55" s="111" t="n">
        <f aca="false">Anchor!L396</f>
        <v>1043</v>
      </c>
      <c r="AI55" s="116" t="n">
        <f aca="false">AF55/3600</f>
        <v>10.4618277777778</v>
      </c>
      <c r="AJ55" s="117" t="n">
        <f aca="false">E55+AB55</f>
        <v>1893.1072</v>
      </c>
      <c r="AK55" s="189"/>
      <c r="AL55" s="110" t="n">
        <v>502.6976</v>
      </c>
      <c r="AM55" s="111" t="n">
        <v>33.4777</v>
      </c>
      <c r="AN55" s="111" t="n">
        <v>39.8025</v>
      </c>
      <c r="AO55" s="111" t="n">
        <v>42.1166</v>
      </c>
      <c r="AP55" s="110" t="n">
        <v>37939.9</v>
      </c>
      <c r="AQ55" s="111" t="n">
        <v>102.8</v>
      </c>
      <c r="AR55" s="111" t="n">
        <f aca="false">Test!L396</f>
        <v>0</v>
      </c>
      <c r="AS55" s="116" t="n">
        <f aca="false">AP55/3600</f>
        <v>10.5388611111111</v>
      </c>
      <c r="AT55" s="117" t="n">
        <f aca="false">J55+AL55</f>
        <v>1893.455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736327675905</v>
      </c>
      <c r="BB55" s="119" t="n">
        <f aca="false">AQ55/AG55</f>
        <v>1.0126083530338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v>18421.8984</v>
      </c>
      <c r="K56" s="81" t="n">
        <v>36.3537</v>
      </c>
      <c r="L56" s="81" t="n">
        <v>41.4503</v>
      </c>
      <c r="M56" s="82" t="n">
        <v>43.72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v>54264.57</v>
      </c>
      <c r="AG56" s="81" t="n">
        <v>133.97</v>
      </c>
      <c r="AH56" s="81" t="n">
        <f aca="false">Anchor!L397</f>
        <v>1043</v>
      </c>
      <c r="AI56" s="88" t="n">
        <f aca="false">AF56/3600</f>
        <v>15.0734916666667</v>
      </c>
      <c r="AJ56" s="89" t="n">
        <f aca="false">E56+AB56</f>
        <v>21880.0384</v>
      </c>
      <c r="AK56" s="189"/>
      <c r="AL56" s="80" t="n">
        <v>3461.6888</v>
      </c>
      <c r="AM56" s="81" t="n">
        <v>40.3805</v>
      </c>
      <c r="AN56" s="81" t="n">
        <v>44.3325</v>
      </c>
      <c r="AO56" s="81" t="n">
        <v>46.3341</v>
      </c>
      <c r="AP56" s="80" t="n">
        <v>54427.55</v>
      </c>
      <c r="AQ56" s="81" t="n">
        <v>129.38</v>
      </c>
      <c r="AR56" s="81" t="n">
        <f aca="false">Test!L397</f>
        <v>0</v>
      </c>
      <c r="AS56" s="88" t="n">
        <f aca="false">AP56/3600</f>
        <v>15.1187638888889</v>
      </c>
      <c r="AT56" s="89" t="n">
        <f aca="false">J56+AL56</f>
        <v>21883.587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0300343299505</v>
      </c>
      <c r="BB56" s="91" t="n">
        <f aca="false">AQ56/AG56</f>
        <v>0.96573859819362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v>4946.636</v>
      </c>
      <c r="K57" s="97" t="n">
        <v>35.0365</v>
      </c>
      <c r="L57" s="97" t="n">
        <v>40.4259</v>
      </c>
      <c r="M57" s="98" t="n">
        <v>42.816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v>43214.46</v>
      </c>
      <c r="AG57" s="97" t="n">
        <v>113.07</v>
      </c>
      <c r="AH57" s="97" t="n">
        <f aca="false">Anchor!L398</f>
        <v>1043</v>
      </c>
      <c r="AI57" s="102" t="n">
        <f aca="false">AF57/3600</f>
        <v>12.0040166666667</v>
      </c>
      <c r="AJ57" s="103" t="n">
        <f aca="false">E57+AB57</f>
        <v>6634.5608</v>
      </c>
      <c r="AK57" s="189"/>
      <c r="AL57" s="96" t="n">
        <v>1690.344</v>
      </c>
      <c r="AM57" s="97" t="n">
        <v>38.1388</v>
      </c>
      <c r="AN57" s="97" t="n">
        <v>42.5945</v>
      </c>
      <c r="AO57" s="97" t="n">
        <v>44.7582</v>
      </c>
      <c r="AP57" s="96" t="n">
        <v>43402.41</v>
      </c>
      <c r="AQ57" s="97" t="n">
        <v>106.37</v>
      </c>
      <c r="AR57" s="97" t="n">
        <f aca="false">Test!L398</f>
        <v>0</v>
      </c>
      <c r="AS57" s="102" t="n">
        <f aca="false">AP57/3600</f>
        <v>12.056225</v>
      </c>
      <c r="AT57" s="103" t="n">
        <f aca="false">J57+AL57</f>
        <v>6636.9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0434923865762</v>
      </c>
      <c r="BB57" s="105" t="n">
        <f aca="false">AQ57/AG57</f>
        <v>0.94074467144246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v>1893.9224</v>
      </c>
      <c r="K58" s="97" t="n">
        <v>33.8066</v>
      </c>
      <c r="L58" s="97" t="n">
        <v>39.5175</v>
      </c>
      <c r="M58" s="98" t="n">
        <v>42.04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v>39006.39</v>
      </c>
      <c r="AG58" s="97" t="n">
        <v>93.98</v>
      </c>
      <c r="AH58" s="97" t="n">
        <f aca="false">Anchor!L399</f>
        <v>1042</v>
      </c>
      <c r="AI58" s="102" t="n">
        <f aca="false">AF58/3600</f>
        <v>10.8351083333333</v>
      </c>
      <c r="AJ58" s="103" t="n">
        <f aca="false">E58+AB58</f>
        <v>2803.3168</v>
      </c>
      <c r="AK58" s="189"/>
      <c r="AL58" s="96" t="n">
        <v>908.7232</v>
      </c>
      <c r="AM58" s="97" t="n">
        <v>35.8573</v>
      </c>
      <c r="AN58" s="97" t="n">
        <v>41.3471</v>
      </c>
      <c r="AO58" s="97" t="n">
        <v>43.5677</v>
      </c>
      <c r="AP58" s="96" t="n">
        <v>39235.93</v>
      </c>
      <c r="AQ58" s="97" t="n">
        <v>98.62</v>
      </c>
      <c r="AR58" s="97" t="n">
        <f aca="false">Test!L399</f>
        <v>0</v>
      </c>
      <c r="AS58" s="102" t="n">
        <f aca="false">AP58/3600</f>
        <v>10.8988694444444</v>
      </c>
      <c r="AT58" s="103" t="n">
        <f aca="false">J58+AL58</f>
        <v>2802.645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0588467684397</v>
      </c>
      <c r="BB58" s="105" t="n">
        <f aca="false">AQ58/AG58</f>
        <v>1.0493722068525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v>919.6696</v>
      </c>
      <c r="K59" s="111" t="n">
        <v>32.2929</v>
      </c>
      <c r="L59" s="111" t="n">
        <v>38.7337</v>
      </c>
      <c r="M59" s="112" t="n">
        <v>41.34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v>36951.43</v>
      </c>
      <c r="AG59" s="111" t="n">
        <v>92.08</v>
      </c>
      <c r="AH59" s="111" t="n">
        <f aca="false">Anchor!L400</f>
        <v>1042</v>
      </c>
      <c r="AI59" s="116" t="n">
        <f aca="false">AF59/3600</f>
        <v>10.2642861111111</v>
      </c>
      <c r="AJ59" s="117" t="n">
        <f aca="false">E59+AB59</f>
        <v>1422.6064</v>
      </c>
      <c r="AK59" s="189"/>
      <c r="AL59" s="110" t="n">
        <v>502.6976</v>
      </c>
      <c r="AM59" s="111" t="n">
        <v>33.4777</v>
      </c>
      <c r="AN59" s="111" t="n">
        <v>39.8025</v>
      </c>
      <c r="AO59" s="111" t="n">
        <v>42.1166</v>
      </c>
      <c r="AP59" s="110" t="n">
        <v>37170.45</v>
      </c>
      <c r="AQ59" s="111" t="n">
        <v>90.16</v>
      </c>
      <c r="AR59" s="111" t="n">
        <f aca="false">Test!L400</f>
        <v>0</v>
      </c>
      <c r="AS59" s="116" t="n">
        <f aca="false">AP59/3600</f>
        <v>10.325125</v>
      </c>
      <c r="AT59" s="117" t="n">
        <f aca="false">J59+AL59</f>
        <v>1422.367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0592724016364</v>
      </c>
      <c r="BB59" s="119" t="n">
        <f aca="false">AQ59/AG59</f>
        <v>0.97914856646394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64013027442</v>
      </c>
      <c r="BB64" s="130" t="n">
        <f aca="false">GEOMEAN(BB4:BB59)</f>
        <v>0.99015982168359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310.7251261023</v>
      </c>
      <c r="AG80" s="268" t="n">
        <f aca="false">GEOMEAN(AG4:AG59)</f>
        <v>64.3028826223026</v>
      </c>
      <c r="AH80" s="268"/>
      <c r="AI80" s="239" t="n">
        <f aca="false">GEOMEAN(AI4:AI59)</f>
        <v>7.86409031280619</v>
      </c>
      <c r="AK80" s="268"/>
      <c r="AO80" s="268"/>
      <c r="AP80" s="268" t="n">
        <f aca="false">GEOMEAN(AP4:AP59)</f>
        <v>28385.4691285986</v>
      </c>
      <c r="AQ80" s="268" t="n">
        <f aca="false">GEOMEAN(AQ4:AQ59)</f>
        <v>63.6701307910402</v>
      </c>
      <c r="AR80" s="268"/>
      <c r="AS80" s="239" t="n">
        <f aca="false">GEOMEAN(AS4:AS59)</f>
        <v>7.884852535721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76.670952777778</v>
      </c>
      <c r="AG81" s="238" t="n">
        <f aca="false">SUM(AG4:AG59)/3600</f>
        <v>1.07571388888889</v>
      </c>
      <c r="AI81" s="270" t="n">
        <f aca="false">SUM(AI4:AI59)</f>
        <v>476.670952777778</v>
      </c>
      <c r="AP81" s="238" t="n">
        <f aca="false">SUM(AP4:AP59)/3600</f>
        <v>478.371280555556</v>
      </c>
      <c r="AQ81" s="238" t="n">
        <f aca="false">SUM(AQ4:AQ59)/3600</f>
        <v>1.05936944444444</v>
      </c>
      <c r="AS81" s="270" t="n">
        <f aca="false">SUM(AS4:AS59)</f>
        <v>478.3712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v>2536.0864</v>
      </c>
      <c r="K20" s="81" t="n">
        <v>41.5634</v>
      </c>
      <c r="L20" s="81" t="n">
        <v>43.2857</v>
      </c>
      <c r="M20" s="82" t="n">
        <v>44.88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v>25450.25</v>
      </c>
      <c r="AG20" s="81" t="n">
        <v>54.17</v>
      </c>
      <c r="AH20" s="81" t="n">
        <f aca="false">Anchor!L305</f>
        <v>1174</v>
      </c>
      <c r="AI20" s="88" t="n">
        <f aca="false">AF20/3600</f>
        <v>7.06951388888889</v>
      </c>
      <c r="AJ20" s="89" t="n">
        <f aca="false">E20+AB20</f>
        <v>5272.8768</v>
      </c>
      <c r="AK20" s="189"/>
      <c r="AL20" s="80" t="n">
        <v>2737.348</v>
      </c>
      <c r="AM20" s="81" t="n">
        <v>42.5133</v>
      </c>
      <c r="AN20" s="81" t="n">
        <v>43.6964</v>
      </c>
      <c r="AO20" s="81" t="n">
        <v>44.8308</v>
      </c>
      <c r="AP20" s="80" t="n">
        <v>25536.18</v>
      </c>
      <c r="AQ20" s="81" t="n">
        <v>54.84</v>
      </c>
      <c r="AR20" s="81" t="n">
        <f aca="false">Test!L305</f>
        <v>0</v>
      </c>
      <c r="AS20" s="88" t="n">
        <f aca="false">AP20/3600</f>
        <v>7.09338333333333</v>
      </c>
      <c r="AT20" s="89" t="n">
        <f aca="false">J20+AL20</f>
        <v>5273.434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337639119459</v>
      </c>
      <c r="BB20" s="91" t="n">
        <f aca="false">AQ20/AG20</f>
        <v>1.0123684696326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v>1219.2856</v>
      </c>
      <c r="K21" s="97" t="n">
        <v>40.036</v>
      </c>
      <c r="L21" s="97" t="n">
        <v>42.0777</v>
      </c>
      <c r="M21" s="98" t="n">
        <v>43.3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v>22517.16</v>
      </c>
      <c r="AG21" s="97" t="n">
        <v>50.49</v>
      </c>
      <c r="AH21" s="97" t="n">
        <f aca="false">Anchor!L306</f>
        <v>1174</v>
      </c>
      <c r="AI21" s="102" t="n">
        <f aca="false">AF21/3600</f>
        <v>6.25476666666667</v>
      </c>
      <c r="AJ21" s="103" t="n">
        <f aca="false">E21+AB21</f>
        <v>2726.4776</v>
      </c>
      <c r="AK21" s="189"/>
      <c r="AL21" s="96" t="n">
        <v>1507.0352</v>
      </c>
      <c r="AM21" s="97" t="n">
        <v>40.1863</v>
      </c>
      <c r="AN21" s="97" t="n">
        <v>42.2854</v>
      </c>
      <c r="AO21" s="97" t="n">
        <v>43.3094</v>
      </c>
      <c r="AP21" s="96" t="n">
        <v>22516.29</v>
      </c>
      <c r="AQ21" s="97" t="n">
        <v>50.91</v>
      </c>
      <c r="AR21" s="97" t="n">
        <f aca="false">Test!L306</f>
        <v>0</v>
      </c>
      <c r="AS21" s="102" t="n">
        <f aca="false">AP21/3600</f>
        <v>6.254525</v>
      </c>
      <c r="AT21" s="103" t="n">
        <f aca="false">J21+AL21</f>
        <v>2726.3208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99961362800637</v>
      </c>
      <c r="BB21" s="105" t="n">
        <f aca="false">AQ21/AG21</f>
        <v>1.0083184789067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v>665.096</v>
      </c>
      <c r="K22" s="97" t="n">
        <v>38.2023</v>
      </c>
      <c r="L22" s="97" t="n">
        <v>41.1687</v>
      </c>
      <c r="M22" s="98" t="n">
        <v>42.35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v>20535.57</v>
      </c>
      <c r="AG22" s="97" t="n">
        <v>48</v>
      </c>
      <c r="AH22" s="97" t="n">
        <f aca="false">Anchor!L307</f>
        <v>1174</v>
      </c>
      <c r="AI22" s="102" t="n">
        <f aca="false">AF22/3600</f>
        <v>5.704325</v>
      </c>
      <c r="AJ22" s="103" t="n">
        <f aca="false">E22+AB22</f>
        <v>1515.392</v>
      </c>
      <c r="AK22" s="189"/>
      <c r="AL22" s="96" t="n">
        <v>849.6976</v>
      </c>
      <c r="AM22" s="97" t="n">
        <v>37.8309</v>
      </c>
      <c r="AN22" s="97" t="n">
        <v>41.2858</v>
      </c>
      <c r="AO22" s="97" t="n">
        <v>42.3485</v>
      </c>
      <c r="AP22" s="96" t="n">
        <v>20510.69</v>
      </c>
      <c r="AQ22" s="97" t="n">
        <v>47.87</v>
      </c>
      <c r="AR22" s="97" t="n">
        <f aca="false">Test!L307</f>
        <v>0</v>
      </c>
      <c r="AS22" s="102" t="n">
        <f aca="false">AP22/3600</f>
        <v>5.69741388888889</v>
      </c>
      <c r="AT22" s="103" t="n">
        <f aca="false">J22+AL22</f>
        <v>1514.793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98788443661413</v>
      </c>
      <c r="BB22" s="105" t="n">
        <f aca="false">AQ22/AG22</f>
        <v>0.99729166666666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v>385.5456</v>
      </c>
      <c r="K23" s="111" t="n">
        <v>36.2335</v>
      </c>
      <c r="L23" s="111" t="n">
        <v>40.1409</v>
      </c>
      <c r="M23" s="112" t="n">
        <v>41.31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v>19074.01</v>
      </c>
      <c r="AG23" s="111" t="n">
        <v>46.59</v>
      </c>
      <c r="AH23" s="111" t="n">
        <f aca="false">Anchor!L308</f>
        <v>1174</v>
      </c>
      <c r="AI23" s="116" t="n">
        <f aca="false">AF23/3600</f>
        <v>5.29833611111111</v>
      </c>
      <c r="AJ23" s="117" t="n">
        <f aca="false">E23+AB23</f>
        <v>856.1784</v>
      </c>
      <c r="AK23" s="189"/>
      <c r="AL23" s="110" t="n">
        <v>470.728</v>
      </c>
      <c r="AM23" s="111" t="n">
        <v>35.5144</v>
      </c>
      <c r="AN23" s="111" t="n">
        <v>40.1048</v>
      </c>
      <c r="AO23" s="111" t="n">
        <v>41.3283</v>
      </c>
      <c r="AP23" s="110" t="n">
        <v>19146.07</v>
      </c>
      <c r="AQ23" s="111" t="n">
        <v>45.97</v>
      </c>
      <c r="AR23" s="111" t="n">
        <f aca="false">Test!L308</f>
        <v>0</v>
      </c>
      <c r="AS23" s="116" t="n">
        <f aca="false">AP23/3600</f>
        <v>5.31835277777778</v>
      </c>
      <c r="AT23" s="117" t="n">
        <f aca="false">J23+AL23</f>
        <v>856.273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377791560348</v>
      </c>
      <c r="BB23" s="119" t="n">
        <f aca="false">AQ23/AG23</f>
        <v>0.98669242326679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v>818.0592</v>
      </c>
      <c r="K24" s="81" t="n">
        <v>40.8309</v>
      </c>
      <c r="L24" s="81" t="n">
        <v>42.7345</v>
      </c>
      <c r="M24" s="82" t="n">
        <v>44.150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v>22705.19</v>
      </c>
      <c r="AG24" s="81" t="n">
        <v>47.64</v>
      </c>
      <c r="AH24" s="81" t="n">
        <f aca="false">Anchor!L309</f>
        <v>1174</v>
      </c>
      <c r="AI24" s="88" t="n">
        <f aca="false">AF24/3600</f>
        <v>6.30699722222222</v>
      </c>
      <c r="AJ24" s="89" t="n">
        <f aca="false">E24+AB24</f>
        <v>3549.4576</v>
      </c>
      <c r="AK24" s="189"/>
      <c r="AL24" s="80" t="n">
        <v>2737.348</v>
      </c>
      <c r="AM24" s="81" t="n">
        <v>42.5133</v>
      </c>
      <c r="AN24" s="81" t="n">
        <v>43.6964</v>
      </c>
      <c r="AO24" s="81" t="n">
        <v>44.8308</v>
      </c>
      <c r="AP24" s="80" t="n">
        <v>22767.21</v>
      </c>
      <c r="AQ24" s="81" t="n">
        <v>46.51</v>
      </c>
      <c r="AR24" s="81" t="n">
        <f aca="false">Test!L309</f>
        <v>0</v>
      </c>
      <c r="AS24" s="88" t="n">
        <f aca="false">AP24/3600</f>
        <v>6.324225</v>
      </c>
      <c r="AT24" s="89" t="n">
        <f aca="false">J24+AL24</f>
        <v>3555.407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273153406776</v>
      </c>
      <c r="BB24" s="91" t="n">
        <f aca="false">AQ24/AG24</f>
        <v>0.97628043660789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v>404.9144</v>
      </c>
      <c r="K25" s="97" t="n">
        <v>39.1634</v>
      </c>
      <c r="L25" s="97" t="n">
        <v>41.5819</v>
      </c>
      <c r="M25" s="98" t="n">
        <v>42.77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v>20739.29</v>
      </c>
      <c r="AG25" s="97" t="n">
        <v>45.47</v>
      </c>
      <c r="AH25" s="97" t="n">
        <f aca="false">Anchor!L310</f>
        <v>1174</v>
      </c>
      <c r="AI25" s="102" t="n">
        <f aca="false">AF25/3600</f>
        <v>5.76091388888889</v>
      </c>
      <c r="AJ25" s="103" t="n">
        <f aca="false">E25+AB25</f>
        <v>1911.6056</v>
      </c>
      <c r="AK25" s="189"/>
      <c r="AL25" s="96" t="n">
        <v>1507.0352</v>
      </c>
      <c r="AM25" s="97" t="n">
        <v>40.1863</v>
      </c>
      <c r="AN25" s="97" t="n">
        <v>42.2854</v>
      </c>
      <c r="AO25" s="97" t="n">
        <v>43.3094</v>
      </c>
      <c r="AP25" s="96" t="n">
        <v>20686.22</v>
      </c>
      <c r="AQ25" s="97" t="n">
        <v>45.46</v>
      </c>
      <c r="AR25" s="97" t="n">
        <f aca="false">Test!L310</f>
        <v>0</v>
      </c>
      <c r="AS25" s="102" t="n">
        <f aca="false">AP25/3600</f>
        <v>5.74617222222222</v>
      </c>
      <c r="AT25" s="103" t="n">
        <f aca="false">J25+AL25</f>
        <v>1911.949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97441088870448</v>
      </c>
      <c r="BB25" s="105" t="n">
        <f aca="false">AQ25/AG25</f>
        <v>0.99978007477457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v>200.748</v>
      </c>
      <c r="K26" s="97" t="n">
        <v>37.2158</v>
      </c>
      <c r="L26" s="97" t="n">
        <v>40.6831</v>
      </c>
      <c r="M26" s="98" t="n">
        <v>41.83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v>19152.34</v>
      </c>
      <c r="AG26" s="97" t="n">
        <v>42.31</v>
      </c>
      <c r="AH26" s="97" t="n">
        <f aca="false">Anchor!L311</f>
        <v>1174</v>
      </c>
      <c r="AI26" s="102" t="n">
        <f aca="false">AF26/3600</f>
        <v>5.32009444444445</v>
      </c>
      <c r="AJ26" s="103" t="n">
        <f aca="false">E26+AB26</f>
        <v>1050.4816</v>
      </c>
      <c r="AK26" s="189"/>
      <c r="AL26" s="96" t="n">
        <v>849.6976</v>
      </c>
      <c r="AM26" s="97" t="n">
        <v>37.8309</v>
      </c>
      <c r="AN26" s="97" t="n">
        <v>41.2858</v>
      </c>
      <c r="AO26" s="97" t="n">
        <v>42.3485</v>
      </c>
      <c r="AP26" s="96" t="n">
        <v>19172.06</v>
      </c>
      <c r="AQ26" s="97" t="n">
        <v>44.97</v>
      </c>
      <c r="AR26" s="97" t="n">
        <f aca="false">Test!L311</f>
        <v>0</v>
      </c>
      <c r="AS26" s="102" t="n">
        <f aca="false">AP26/3600</f>
        <v>5.32557222222222</v>
      </c>
      <c r="AT26" s="103" t="n">
        <f aca="false">J26+AL26</f>
        <v>1050.445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0102963919813</v>
      </c>
      <c r="BB26" s="105" t="n">
        <f aca="false">AQ26/AG26</f>
        <v>1.0628692980382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v>140.6216</v>
      </c>
      <c r="K27" s="111" t="n">
        <v>35.2607</v>
      </c>
      <c r="L27" s="111" t="n">
        <v>39.8304</v>
      </c>
      <c r="M27" s="112" t="n">
        <v>41.0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v>18222.56</v>
      </c>
      <c r="AG27" s="111" t="n">
        <v>43.19</v>
      </c>
      <c r="AH27" s="111" t="n">
        <f aca="false">Anchor!L312</f>
        <v>1174</v>
      </c>
      <c r="AI27" s="116" t="n">
        <f aca="false">AF27/3600</f>
        <v>5.06182222222222</v>
      </c>
      <c r="AJ27" s="117" t="n">
        <f aca="false">E27+AB27</f>
        <v>611.4152</v>
      </c>
      <c r="AK27" s="189"/>
      <c r="AL27" s="110" t="n">
        <v>470.728</v>
      </c>
      <c r="AM27" s="111" t="n">
        <v>35.5144</v>
      </c>
      <c r="AN27" s="111" t="n">
        <v>40.1048</v>
      </c>
      <c r="AO27" s="111" t="n">
        <v>41.3283</v>
      </c>
      <c r="AP27" s="110" t="n">
        <v>18191.72</v>
      </c>
      <c r="AQ27" s="111" t="n">
        <v>41.74</v>
      </c>
      <c r="AR27" s="111" t="n">
        <f aca="false">Test!L312</f>
        <v>0</v>
      </c>
      <c r="AS27" s="116" t="n">
        <f aca="false">AP27/3600</f>
        <v>5.05325555555556</v>
      </c>
      <c r="AT27" s="117" t="n">
        <f aca="false">J27+AL27</f>
        <v>611.349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98307592347069</v>
      </c>
      <c r="BB27" s="119" t="n">
        <f aca="false">AQ27/AG27</f>
        <v>0.96642741375318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v>5490.016</v>
      </c>
      <c r="K28" s="81" t="n">
        <v>40.0625</v>
      </c>
      <c r="L28" s="81" t="n">
        <v>42.2444</v>
      </c>
      <c r="M28" s="82" t="n">
        <v>43.624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v>24474.2</v>
      </c>
      <c r="AG28" s="81" t="n">
        <v>57.27</v>
      </c>
      <c r="AH28" s="81" t="n">
        <f aca="false">Anchor!L313</f>
        <v>1174</v>
      </c>
      <c r="AI28" s="88" t="n">
        <f aca="false">AF28/3600</f>
        <v>6.79838888888889</v>
      </c>
      <c r="AJ28" s="89" t="n">
        <f aca="false">E28+AB28</f>
        <v>9226.5456</v>
      </c>
      <c r="AK28" s="189"/>
      <c r="AL28" s="80" t="n">
        <v>3741.8648</v>
      </c>
      <c r="AM28" s="81" t="n">
        <v>40.6059</v>
      </c>
      <c r="AN28" s="81" t="n">
        <v>42.4882</v>
      </c>
      <c r="AO28" s="81" t="n">
        <v>43.7393</v>
      </c>
      <c r="AP28" s="80" t="n">
        <v>24476.02</v>
      </c>
      <c r="AQ28" s="81" t="n">
        <v>57.24</v>
      </c>
      <c r="AR28" s="81" t="n">
        <f aca="false">Test!L313</f>
        <v>0</v>
      </c>
      <c r="AS28" s="88" t="n">
        <f aca="false">AP28/3600</f>
        <v>6.79889444444445</v>
      </c>
      <c r="AT28" s="89" t="n">
        <f aca="false">J28+AL28</f>
        <v>9231.8808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0007436402416</v>
      </c>
      <c r="BB28" s="91" t="n">
        <f aca="false">AQ28/AG28</f>
        <v>0.99947616553169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v>2461.2544</v>
      </c>
      <c r="K29" s="97" t="n">
        <v>37.9484</v>
      </c>
      <c r="L29" s="97" t="n">
        <v>40.6345</v>
      </c>
      <c r="M29" s="98" t="n">
        <v>41.758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v>21025.37</v>
      </c>
      <c r="AG29" s="97" t="n">
        <v>51.95</v>
      </c>
      <c r="AH29" s="97" t="n">
        <f aca="false">Anchor!L314</f>
        <v>1174</v>
      </c>
      <c r="AI29" s="102" t="n">
        <f aca="false">AF29/3600</f>
        <v>5.84038055555556</v>
      </c>
      <c r="AJ29" s="103" t="n">
        <f aca="false">E29+AB29</f>
        <v>4493.7584</v>
      </c>
      <c r="AK29" s="189"/>
      <c r="AL29" s="96" t="n">
        <v>2031.9568</v>
      </c>
      <c r="AM29" s="97" t="n">
        <v>38.0453</v>
      </c>
      <c r="AN29" s="97" t="n">
        <v>40.6705</v>
      </c>
      <c r="AO29" s="97" t="n">
        <v>41.9111</v>
      </c>
      <c r="AP29" s="96" t="n">
        <v>21075.82</v>
      </c>
      <c r="AQ29" s="97" t="n">
        <v>51.9</v>
      </c>
      <c r="AR29" s="97" t="n">
        <f aca="false">Test!L314</f>
        <v>0</v>
      </c>
      <c r="AS29" s="102" t="n">
        <f aca="false">AP29/3600</f>
        <v>5.85439444444444</v>
      </c>
      <c r="AT29" s="103" t="n">
        <f aca="false">J29+AL29</f>
        <v>4493.211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0239948214942</v>
      </c>
      <c r="BB29" s="105" t="n">
        <f aca="false">AQ29/AG29</f>
        <v>0.99903753609239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v>1238.7824</v>
      </c>
      <c r="K30" s="97" t="n">
        <v>35.8344</v>
      </c>
      <c r="L30" s="97" t="n">
        <v>39.4343</v>
      </c>
      <c r="M30" s="98" t="n">
        <v>40.52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v>19042.46</v>
      </c>
      <c r="AG30" s="97" t="n">
        <v>48.61</v>
      </c>
      <c r="AH30" s="97" t="n">
        <f aca="false">Anchor!L315</f>
        <v>1174</v>
      </c>
      <c r="AI30" s="102" t="n">
        <f aca="false">AF30/3600</f>
        <v>5.28957222222222</v>
      </c>
      <c r="AJ30" s="103" t="n">
        <f aca="false">E30+AB30</f>
        <v>2365.4056</v>
      </c>
      <c r="AK30" s="189"/>
      <c r="AL30" s="96" t="n">
        <v>1126.7328</v>
      </c>
      <c r="AM30" s="97" t="n">
        <v>35.5906</v>
      </c>
      <c r="AN30" s="97" t="n">
        <v>39.3381</v>
      </c>
      <c r="AO30" s="97" t="n">
        <v>40.8163</v>
      </c>
      <c r="AP30" s="96" t="n">
        <v>19058.21</v>
      </c>
      <c r="AQ30" s="97" t="n">
        <v>48.23</v>
      </c>
      <c r="AR30" s="97" t="n">
        <f aca="false">Test!L315</f>
        <v>0</v>
      </c>
      <c r="AS30" s="102" t="n">
        <f aca="false">AP30/3600</f>
        <v>5.29394722222222</v>
      </c>
      <c r="AT30" s="103" t="n">
        <f aca="false">J30+AL30</f>
        <v>2365.515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0082709901977</v>
      </c>
      <c r="BB30" s="105" t="n">
        <f aca="false">AQ30/AG30</f>
        <v>0.99218267846122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v>643.4792</v>
      </c>
      <c r="K31" s="111" t="n">
        <v>33.7245</v>
      </c>
      <c r="L31" s="111" t="n">
        <v>38.0156</v>
      </c>
      <c r="M31" s="112" t="n">
        <v>39.32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v>17724.11</v>
      </c>
      <c r="AG31" s="111" t="n">
        <v>45.57</v>
      </c>
      <c r="AH31" s="111" t="n">
        <f aca="false">Anchor!L316</f>
        <v>1174</v>
      </c>
      <c r="AI31" s="116" t="n">
        <f aca="false">AF31/3600</f>
        <v>4.92336388888889</v>
      </c>
      <c r="AJ31" s="117" t="n">
        <f aca="false">E31+AB31</f>
        <v>1245.8584</v>
      </c>
      <c r="AK31" s="189"/>
      <c r="AL31" s="110" t="n">
        <v>602.6024</v>
      </c>
      <c r="AM31" s="111" t="n">
        <v>33.2273</v>
      </c>
      <c r="AN31" s="111" t="n">
        <v>37.8009</v>
      </c>
      <c r="AO31" s="111" t="n">
        <v>39.7118</v>
      </c>
      <c r="AP31" s="110" t="n">
        <v>17770.73</v>
      </c>
      <c r="AQ31" s="111" t="n">
        <v>45.45</v>
      </c>
      <c r="AR31" s="111" t="n">
        <f aca="false">Test!L316</f>
        <v>0</v>
      </c>
      <c r="AS31" s="116" t="n">
        <f aca="false">AP31/3600</f>
        <v>4.93631388888889</v>
      </c>
      <c r="AT31" s="117" t="n">
        <f aca="false">J31+AL31</f>
        <v>1246.081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026303154291</v>
      </c>
      <c r="BB31" s="119" t="n">
        <f aca="false">AQ31/AG31</f>
        <v>0.99736668861092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v>2792.572</v>
      </c>
      <c r="K32" s="81" t="n">
        <v>38.9919</v>
      </c>
      <c r="L32" s="81" t="n">
        <v>41.4216</v>
      </c>
      <c r="M32" s="82" t="n">
        <v>42.637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v>22449.28</v>
      </c>
      <c r="AG32" s="81" t="n">
        <v>52.9</v>
      </c>
      <c r="AH32" s="81" t="n">
        <f aca="false">Anchor!L317</f>
        <v>1174</v>
      </c>
      <c r="AI32" s="88" t="n">
        <f aca="false">AF32/3600</f>
        <v>6.23591111111111</v>
      </c>
      <c r="AJ32" s="89" t="n">
        <f aca="false">E32+AB32</f>
        <v>6523.0264</v>
      </c>
      <c r="AK32" s="189"/>
      <c r="AL32" s="80" t="n">
        <v>3741.8648</v>
      </c>
      <c r="AM32" s="81" t="n">
        <v>40.6059</v>
      </c>
      <c r="AN32" s="81" t="n">
        <v>42.4882</v>
      </c>
      <c r="AO32" s="81" t="n">
        <v>43.7393</v>
      </c>
      <c r="AP32" s="80" t="n">
        <v>22427.9</v>
      </c>
      <c r="AQ32" s="81" t="n">
        <v>52.8</v>
      </c>
      <c r="AR32" s="81" t="n">
        <f aca="false">Test!L317</f>
        <v>0</v>
      </c>
      <c r="AS32" s="88" t="n">
        <f aca="false">AP32/3600</f>
        <v>6.22997222222222</v>
      </c>
      <c r="AT32" s="89" t="n">
        <f aca="false">J32+AL32</f>
        <v>6534.436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99047630926248</v>
      </c>
      <c r="BB32" s="91" t="n">
        <f aca="false">AQ32/AG32</f>
        <v>0.99810964083175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v>1173.7136</v>
      </c>
      <c r="K33" s="97" t="n">
        <v>36.8555</v>
      </c>
      <c r="L33" s="97" t="n">
        <v>39.8457</v>
      </c>
      <c r="M33" s="98" t="n">
        <v>40.929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v>19707.33</v>
      </c>
      <c r="AG33" s="97" t="n">
        <v>47.89</v>
      </c>
      <c r="AH33" s="97" t="n">
        <f aca="false">Anchor!L318</f>
        <v>1174</v>
      </c>
      <c r="AI33" s="102" t="n">
        <f aca="false">AF33/3600</f>
        <v>5.47425833333333</v>
      </c>
      <c r="AJ33" s="103" t="n">
        <f aca="false">E33+AB33</f>
        <v>3203.3504</v>
      </c>
      <c r="AK33" s="189"/>
      <c r="AL33" s="96" t="n">
        <v>2031.9568</v>
      </c>
      <c r="AM33" s="97" t="n">
        <v>38.0453</v>
      </c>
      <c r="AN33" s="97" t="n">
        <v>40.6705</v>
      </c>
      <c r="AO33" s="97" t="n">
        <v>41.9111</v>
      </c>
      <c r="AP33" s="96" t="n">
        <v>19713.15</v>
      </c>
      <c r="AQ33" s="97" t="n">
        <v>48.64</v>
      </c>
      <c r="AR33" s="97" t="n">
        <f aca="false">Test!L318</f>
        <v>0</v>
      </c>
      <c r="AS33" s="102" t="n">
        <f aca="false">AP33/3600</f>
        <v>5.475875</v>
      </c>
      <c r="AT33" s="103" t="n">
        <f aca="false">J33+AL33</f>
        <v>3205.670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029532158846</v>
      </c>
      <c r="BB33" s="105" t="n">
        <f aca="false">AQ33/AG33</f>
        <v>1.0156608895385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v>530.7936</v>
      </c>
      <c r="K34" s="97" t="n">
        <v>34.7353</v>
      </c>
      <c r="L34" s="97" t="n">
        <v>38.647</v>
      </c>
      <c r="M34" s="98" t="n">
        <v>39.83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v>18145.96</v>
      </c>
      <c r="AG34" s="97" t="n">
        <v>45.64</v>
      </c>
      <c r="AH34" s="97" t="n">
        <f aca="false">Anchor!L319</f>
        <v>1174</v>
      </c>
      <c r="AI34" s="102" t="n">
        <f aca="false">AF34/3600</f>
        <v>5.04054444444444</v>
      </c>
      <c r="AJ34" s="103" t="n">
        <f aca="false">E34+AB34</f>
        <v>1656.952</v>
      </c>
      <c r="AK34" s="189"/>
      <c r="AL34" s="96" t="n">
        <v>1126.7328</v>
      </c>
      <c r="AM34" s="97" t="n">
        <v>35.5906</v>
      </c>
      <c r="AN34" s="97" t="n">
        <v>39.3381</v>
      </c>
      <c r="AO34" s="97" t="n">
        <v>40.8163</v>
      </c>
      <c r="AP34" s="96" t="n">
        <v>18107.76</v>
      </c>
      <c r="AQ34" s="97" t="n">
        <v>45.36</v>
      </c>
      <c r="AR34" s="97" t="n">
        <f aca="false">Test!L319</f>
        <v>0</v>
      </c>
      <c r="AS34" s="102" t="n">
        <f aca="false">AP34/3600</f>
        <v>5.02993333333333</v>
      </c>
      <c r="AT34" s="103" t="n">
        <f aca="false">J34+AL34</f>
        <v>1657.5264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97894848219659</v>
      </c>
      <c r="BB34" s="105" t="n">
        <f aca="false">AQ34/AG34</f>
        <v>0.99386503067484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v>286.4232</v>
      </c>
      <c r="K35" s="111" t="n">
        <v>32.7119</v>
      </c>
      <c r="L35" s="111" t="n">
        <v>37.6176</v>
      </c>
      <c r="M35" s="112" t="n">
        <v>39.051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v>17207.34</v>
      </c>
      <c r="AG35" s="111" t="n">
        <v>43.36</v>
      </c>
      <c r="AH35" s="111" t="n">
        <f aca="false">Anchor!L320</f>
        <v>1174</v>
      </c>
      <c r="AI35" s="116" t="n">
        <f aca="false">AF35/3600</f>
        <v>4.77981666666667</v>
      </c>
      <c r="AJ35" s="117" t="n">
        <f aca="false">E35+AB35</f>
        <v>888.6168</v>
      </c>
      <c r="AK35" s="189"/>
      <c r="AL35" s="110" t="n">
        <v>602.6024</v>
      </c>
      <c r="AM35" s="111" t="n">
        <v>33.2273</v>
      </c>
      <c r="AN35" s="111" t="n">
        <v>37.8009</v>
      </c>
      <c r="AO35" s="111" t="n">
        <v>39.7118</v>
      </c>
      <c r="AP35" s="110" t="n">
        <v>17252.66</v>
      </c>
      <c r="AQ35" s="111" t="n">
        <v>44.24</v>
      </c>
      <c r="AR35" s="111" t="n">
        <f aca="false">Test!L320</f>
        <v>0</v>
      </c>
      <c r="AS35" s="116" t="n">
        <f aca="false">AP35/3600</f>
        <v>4.79240555555556</v>
      </c>
      <c r="AT35" s="117" t="n">
        <f aca="false">J35+AL35</f>
        <v>889.025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263375977926</v>
      </c>
      <c r="BB35" s="119" t="n">
        <f aca="false">AQ35/AG35</f>
        <v>1.0202952029520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v>14180.5176</v>
      </c>
      <c r="K36" s="81" t="n">
        <v>38.5158</v>
      </c>
      <c r="L36" s="81" t="n">
        <v>40.0488</v>
      </c>
      <c r="M36" s="82" t="n">
        <v>43.328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v>55163.14</v>
      </c>
      <c r="AG36" s="81" t="n">
        <v>111.07</v>
      </c>
      <c r="AH36" s="81" t="n">
        <f aca="false">Anchor!L321</f>
        <v>1175</v>
      </c>
      <c r="AI36" s="88" t="n">
        <f aca="false">AF36/3600</f>
        <v>15.3230944444444</v>
      </c>
      <c r="AJ36" s="89" t="n">
        <f aca="false">E36+AB36</f>
        <v>20753.5224</v>
      </c>
      <c r="AK36" s="189"/>
      <c r="AL36" s="80" t="n">
        <v>6590.0816</v>
      </c>
      <c r="AM36" s="81" t="n">
        <v>40.5954</v>
      </c>
      <c r="AN36" s="81" t="n">
        <v>42.0755</v>
      </c>
      <c r="AO36" s="81" t="n">
        <v>44.2872</v>
      </c>
      <c r="AP36" s="80" t="n">
        <v>55238.99</v>
      </c>
      <c r="AQ36" s="81" t="n">
        <v>109.94</v>
      </c>
      <c r="AR36" s="81" t="n">
        <f aca="false">Test!L321</f>
        <v>0</v>
      </c>
      <c r="AS36" s="88" t="n">
        <f aca="false">AP36/3600</f>
        <v>15.3441638888889</v>
      </c>
      <c r="AT36" s="89" t="n">
        <f aca="false">J36+AL36</f>
        <v>20770.599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137501237239</v>
      </c>
      <c r="BB36" s="91" t="n">
        <f aca="false">AQ36/AG36</f>
        <v>0.98982623570721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v>4460.3536</v>
      </c>
      <c r="K37" s="97" t="n">
        <v>37.1342</v>
      </c>
      <c r="L37" s="97" t="n">
        <v>39.16</v>
      </c>
      <c r="M37" s="98" t="n">
        <v>41.984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v>46010.17</v>
      </c>
      <c r="AG37" s="97" t="n">
        <v>94.47</v>
      </c>
      <c r="AH37" s="97" t="n">
        <f aca="false">Anchor!L322</f>
        <v>1174</v>
      </c>
      <c r="AI37" s="102" t="n">
        <f aca="false">AF37/3600</f>
        <v>12.7806027777778</v>
      </c>
      <c r="AJ37" s="103" t="n">
        <f aca="false">E37+AB37</f>
        <v>8025.4144</v>
      </c>
      <c r="AK37" s="189"/>
      <c r="AL37" s="96" t="n">
        <v>3569.8936</v>
      </c>
      <c r="AM37" s="97" t="n">
        <v>38.3994</v>
      </c>
      <c r="AN37" s="97" t="n">
        <v>40.8781</v>
      </c>
      <c r="AO37" s="97" t="n">
        <v>42.4429</v>
      </c>
      <c r="AP37" s="96" t="n">
        <v>46083.38</v>
      </c>
      <c r="AQ37" s="97" t="n">
        <v>96.04</v>
      </c>
      <c r="AR37" s="97" t="n">
        <f aca="false">Test!L322</f>
        <v>0</v>
      </c>
      <c r="AS37" s="102" t="n">
        <f aca="false">AP37/3600</f>
        <v>12.8009388888889</v>
      </c>
      <c r="AT37" s="103" t="n">
        <f aca="false">J37+AL37</f>
        <v>8030.247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0159116995221</v>
      </c>
      <c r="BB37" s="105" t="n">
        <f aca="false">AQ37/AG37</f>
        <v>1.0166190324970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v>2125.7264</v>
      </c>
      <c r="K38" s="97" t="n">
        <v>35.6113</v>
      </c>
      <c r="L38" s="97" t="n">
        <v>38.5261</v>
      </c>
      <c r="M38" s="98" t="n">
        <v>40.83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v>41598.71</v>
      </c>
      <c r="AG38" s="97" t="n">
        <v>90.13</v>
      </c>
      <c r="AH38" s="97" t="n">
        <f aca="false">Anchor!L323</f>
        <v>1174</v>
      </c>
      <c r="AI38" s="102" t="n">
        <f aca="false">AF38/3600</f>
        <v>11.5551972222222</v>
      </c>
      <c r="AJ38" s="103" t="n">
        <f aca="false">E38+AB38</f>
        <v>4179.3912</v>
      </c>
      <c r="AK38" s="189"/>
      <c r="AL38" s="96" t="n">
        <v>2054.3344</v>
      </c>
      <c r="AM38" s="97" t="n">
        <v>36.1385</v>
      </c>
      <c r="AN38" s="97" t="n">
        <v>39.8997</v>
      </c>
      <c r="AO38" s="97" t="n">
        <v>41.0121</v>
      </c>
      <c r="AP38" s="96" t="n">
        <v>41597.48</v>
      </c>
      <c r="AQ38" s="97" t="n">
        <v>90.56</v>
      </c>
      <c r="AR38" s="97" t="n">
        <f aca="false">Test!L323</f>
        <v>0</v>
      </c>
      <c r="AS38" s="102" t="n">
        <f aca="false">AP38/3600</f>
        <v>11.5548555555556</v>
      </c>
      <c r="AT38" s="103" t="n">
        <f aca="false">J38+AL38</f>
        <v>4180.060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99970431775409</v>
      </c>
      <c r="BB38" s="105" t="n">
        <f aca="false">AQ38/AG38</f>
        <v>1.0047708864972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v>1176.1328</v>
      </c>
      <c r="K39" s="111" t="n">
        <v>33.8641</v>
      </c>
      <c r="L39" s="111" t="n">
        <v>37.7069</v>
      </c>
      <c r="M39" s="112" t="n">
        <v>39.44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v>38873.15</v>
      </c>
      <c r="AG39" s="111" t="n">
        <v>87.45</v>
      </c>
      <c r="AH39" s="111" t="n">
        <f aca="false">Anchor!L324</f>
        <v>1174</v>
      </c>
      <c r="AI39" s="116" t="n">
        <f aca="false">AF39/3600</f>
        <v>10.7980972222222</v>
      </c>
      <c r="AJ39" s="117" t="n">
        <f aca="false">E39+AB39</f>
        <v>2349.7</v>
      </c>
      <c r="AK39" s="189"/>
      <c r="AL39" s="110" t="n">
        <v>1173.844</v>
      </c>
      <c r="AM39" s="111" t="n">
        <v>33.8113</v>
      </c>
      <c r="AN39" s="111" t="n">
        <v>38.6837</v>
      </c>
      <c r="AO39" s="111" t="n">
        <v>39.3378</v>
      </c>
      <c r="AP39" s="110" t="n">
        <v>38962.69</v>
      </c>
      <c r="AQ39" s="111" t="n">
        <v>85.16</v>
      </c>
      <c r="AR39" s="111" t="n">
        <f aca="false">Test!L324</f>
        <v>0</v>
      </c>
      <c r="AS39" s="116" t="n">
        <f aca="false">AP39/3600</f>
        <v>10.8229694444444</v>
      </c>
      <c r="AT39" s="117" t="n">
        <f aca="false">J39+AL39</f>
        <v>2349.976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0230338935744</v>
      </c>
      <c r="BB39" s="119" t="n">
        <f aca="false">AQ39/AG39</f>
        <v>0.97381360777587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v>5762.1104</v>
      </c>
      <c r="K40" s="81" t="n">
        <v>37.7995</v>
      </c>
      <c r="L40" s="81" t="n">
        <v>39.5958</v>
      </c>
      <c r="M40" s="82" t="n">
        <v>42.71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v>48906.06</v>
      </c>
      <c r="AG40" s="81" t="n">
        <v>98.06</v>
      </c>
      <c r="AH40" s="81" t="n">
        <f aca="false">Anchor!L325</f>
        <v>1175</v>
      </c>
      <c r="AI40" s="88" t="n">
        <f aca="false">AF40/3600</f>
        <v>13.5850166666667</v>
      </c>
      <c r="AJ40" s="89" t="n">
        <f aca="false">E40+AB40</f>
        <v>12319.2992</v>
      </c>
      <c r="AK40" s="189"/>
      <c r="AL40" s="80" t="n">
        <v>6590.0816</v>
      </c>
      <c r="AM40" s="81" t="n">
        <v>40.5954</v>
      </c>
      <c r="AN40" s="81" t="n">
        <v>42.0755</v>
      </c>
      <c r="AO40" s="81" t="n">
        <v>44.2872</v>
      </c>
      <c r="AP40" s="80" t="n">
        <v>48945.61</v>
      </c>
      <c r="AQ40" s="81" t="n">
        <v>98.39</v>
      </c>
      <c r="AR40" s="81" t="n">
        <f aca="false">Test!L325</f>
        <v>0</v>
      </c>
      <c r="AS40" s="88" t="n">
        <f aca="false">AP40/3600</f>
        <v>13.5960027777778</v>
      </c>
      <c r="AT40" s="89" t="n">
        <f aca="false">J40+AL40</f>
        <v>12352.19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0080869323761</v>
      </c>
      <c r="BB40" s="91" t="n">
        <f aca="false">AQ40/AG40</f>
        <v>1.0033652865592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v>2011.0912</v>
      </c>
      <c r="K41" s="97" t="n">
        <v>36.3862</v>
      </c>
      <c r="L41" s="97" t="n">
        <v>38.8039</v>
      </c>
      <c r="M41" s="98" t="n">
        <v>41.33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v>42705.88</v>
      </c>
      <c r="AG41" s="97" t="n">
        <v>89.72</v>
      </c>
      <c r="AH41" s="97" t="n">
        <f aca="false">Anchor!L326</f>
        <v>1174</v>
      </c>
      <c r="AI41" s="102" t="n">
        <f aca="false">AF41/3600</f>
        <v>11.8627444444444</v>
      </c>
      <c r="AJ41" s="103" t="n">
        <f aca="false">E41+AB41</f>
        <v>5568.648</v>
      </c>
      <c r="AK41" s="189"/>
      <c r="AL41" s="96" t="n">
        <v>3569.8936</v>
      </c>
      <c r="AM41" s="97" t="n">
        <v>38.3994</v>
      </c>
      <c r="AN41" s="97" t="n">
        <v>40.8781</v>
      </c>
      <c r="AO41" s="97" t="n">
        <v>42.4429</v>
      </c>
      <c r="AP41" s="96" t="n">
        <v>42887.66</v>
      </c>
      <c r="AQ41" s="97" t="n">
        <v>89.99</v>
      </c>
      <c r="AR41" s="97" t="n">
        <f aca="false">Test!L326</f>
        <v>0</v>
      </c>
      <c r="AS41" s="102" t="n">
        <f aca="false">AP41/3600</f>
        <v>11.9132388888889</v>
      </c>
      <c r="AT41" s="103" t="n">
        <f aca="false">J41+AL41</f>
        <v>5580.984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0425655670835</v>
      </c>
      <c r="BB41" s="105" t="n">
        <f aca="false">AQ41/AG41</f>
        <v>1.0030093624609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v>937.9512</v>
      </c>
      <c r="K42" s="97" t="n">
        <v>34.7398</v>
      </c>
      <c r="L42" s="97" t="n">
        <v>38.1253</v>
      </c>
      <c r="M42" s="98" t="n">
        <v>40.125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v>39383.82</v>
      </c>
      <c r="AG42" s="97" t="n">
        <v>84.01</v>
      </c>
      <c r="AH42" s="97" t="n">
        <f aca="false">Anchor!L327</f>
        <v>1174</v>
      </c>
      <c r="AI42" s="102" t="n">
        <f aca="false">AF42/3600</f>
        <v>10.93995</v>
      </c>
      <c r="AJ42" s="103" t="n">
        <f aca="false">E42+AB42</f>
        <v>2988.0392</v>
      </c>
      <c r="AK42" s="189"/>
      <c r="AL42" s="96" t="n">
        <v>2054.3344</v>
      </c>
      <c r="AM42" s="97" t="n">
        <v>36.1385</v>
      </c>
      <c r="AN42" s="97" t="n">
        <v>39.8997</v>
      </c>
      <c r="AO42" s="97" t="n">
        <v>41.0121</v>
      </c>
      <c r="AP42" s="96" t="n">
        <v>39355.7</v>
      </c>
      <c r="AQ42" s="97" t="n">
        <v>85.42</v>
      </c>
      <c r="AR42" s="97" t="n">
        <f aca="false">Test!L327</f>
        <v>0</v>
      </c>
      <c r="AS42" s="102" t="n">
        <f aca="false">AP42/3600</f>
        <v>10.9321388888889</v>
      </c>
      <c r="AT42" s="103" t="n">
        <f aca="false">J42+AL42</f>
        <v>2992.285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9286001205571</v>
      </c>
      <c r="BB42" s="105" t="n">
        <f aca="false">AQ42/AG42</f>
        <v>1.0167837162242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v>553.5496</v>
      </c>
      <c r="K43" s="111" t="n">
        <v>32.9461</v>
      </c>
      <c r="L43" s="111" t="n">
        <v>37.4399</v>
      </c>
      <c r="M43" s="112" t="n">
        <v>39.01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v>37388.78</v>
      </c>
      <c r="AG43" s="111" t="n">
        <v>82.9</v>
      </c>
      <c r="AH43" s="111" t="n">
        <f aca="false">Anchor!L328</f>
        <v>1174</v>
      </c>
      <c r="AI43" s="116" t="n">
        <f aca="false">AF43/3600</f>
        <v>10.3857722222222</v>
      </c>
      <c r="AJ43" s="117" t="n">
        <f aca="false">E43+AB43</f>
        <v>1726.4608</v>
      </c>
      <c r="AK43" s="189"/>
      <c r="AL43" s="110" t="n">
        <v>1173.844</v>
      </c>
      <c r="AM43" s="111" t="n">
        <v>33.8113</v>
      </c>
      <c r="AN43" s="111" t="n">
        <v>38.6837</v>
      </c>
      <c r="AO43" s="111" t="n">
        <v>39.3378</v>
      </c>
      <c r="AP43" s="110" t="n">
        <v>37429.21</v>
      </c>
      <c r="AQ43" s="111" t="n">
        <v>83.14</v>
      </c>
      <c r="AR43" s="111" t="n">
        <f aca="false">Test!L328</f>
        <v>0</v>
      </c>
      <c r="AS43" s="116" t="n">
        <f aca="false">AP43/3600</f>
        <v>10.3970027777778</v>
      </c>
      <c r="AT43" s="117" t="n">
        <f aca="false">J43+AL43</f>
        <v>1727.393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0108134044491</v>
      </c>
      <c r="BB43" s="119" t="n">
        <f aca="false">AQ43/AG43</f>
        <v>1.0028950542822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v>13088.1064</v>
      </c>
      <c r="K44" s="81" t="n">
        <v>39.2371</v>
      </c>
      <c r="L44" s="81" t="n">
        <v>43.5965</v>
      </c>
      <c r="M44" s="82" t="n">
        <v>44.718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v>62390.72</v>
      </c>
      <c r="AG44" s="81" t="n">
        <v>121.99</v>
      </c>
      <c r="AH44" s="81" t="n">
        <f aca="false">Anchor!L329</f>
        <v>1175</v>
      </c>
      <c r="AI44" s="88" t="n">
        <f aca="false">AF44/3600</f>
        <v>17.3307555555556</v>
      </c>
      <c r="AJ44" s="89" t="n">
        <f aca="false">E44+AB44</f>
        <v>19721.8008</v>
      </c>
      <c r="AK44" s="189"/>
      <c r="AL44" s="80" t="n">
        <v>6687.728</v>
      </c>
      <c r="AM44" s="81" t="n">
        <v>41.4266</v>
      </c>
      <c r="AN44" s="81" t="n">
        <v>45.2845</v>
      </c>
      <c r="AO44" s="81" t="n">
        <v>45.2903</v>
      </c>
      <c r="AP44" s="80" t="n">
        <v>62323.36</v>
      </c>
      <c r="AQ44" s="81" t="n">
        <v>120.57</v>
      </c>
      <c r="AR44" s="81" t="n">
        <f aca="false">Test!L329</f>
        <v>0</v>
      </c>
      <c r="AS44" s="88" t="n">
        <f aca="false">AP44/3600</f>
        <v>17.3120444444444</v>
      </c>
      <c r="AT44" s="89" t="n">
        <f aca="false">J44+AL44</f>
        <v>19775.834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98920352257515</v>
      </c>
      <c r="BB44" s="91" t="n">
        <f aca="false">AQ44/AG44</f>
        <v>0.98835970161488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v>4527.5392</v>
      </c>
      <c r="K45" s="97" t="n">
        <v>37.8017</v>
      </c>
      <c r="L45" s="97" t="n">
        <v>42.5213</v>
      </c>
      <c r="M45" s="98" t="n">
        <v>43.06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v>53529.19</v>
      </c>
      <c r="AG45" s="97" t="n">
        <v>109.67</v>
      </c>
      <c r="AH45" s="97" t="n">
        <f aca="false">Anchor!L330</f>
        <v>1174</v>
      </c>
      <c r="AI45" s="102" t="n">
        <f aca="false">AF45/3600</f>
        <v>14.8692194444444</v>
      </c>
      <c r="AJ45" s="103" t="n">
        <f aca="false">E45+AB45</f>
        <v>8216.4328</v>
      </c>
      <c r="AK45" s="189"/>
      <c r="AL45" s="96" t="n">
        <v>3701.496</v>
      </c>
      <c r="AM45" s="97" t="n">
        <v>39.2855</v>
      </c>
      <c r="AN45" s="97" t="n">
        <v>43.7255</v>
      </c>
      <c r="AO45" s="97" t="n">
        <v>43.2412</v>
      </c>
      <c r="AP45" s="96" t="n">
        <v>53684.32</v>
      </c>
      <c r="AQ45" s="97" t="n">
        <v>109.44</v>
      </c>
      <c r="AR45" s="97" t="n">
        <f aca="false">Test!L330</f>
        <v>0</v>
      </c>
      <c r="AS45" s="102" t="n">
        <f aca="false">AP45/3600</f>
        <v>14.9123111111111</v>
      </c>
      <c r="AT45" s="103" t="n">
        <f aca="false">J45+AL45</f>
        <v>8229.035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289804497322</v>
      </c>
      <c r="BB45" s="105" t="n">
        <f aca="false">AQ45/AG45</f>
        <v>0.99790279930701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v>2143.9856</v>
      </c>
      <c r="K46" s="97" t="n">
        <v>36.3321</v>
      </c>
      <c r="L46" s="97" t="n">
        <v>41.5953</v>
      </c>
      <c r="M46" s="98" t="n">
        <v>41.635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v>48195.44</v>
      </c>
      <c r="AG46" s="97" t="n">
        <v>102.49</v>
      </c>
      <c r="AH46" s="97" t="n">
        <f aca="false">Anchor!L331</f>
        <v>1174</v>
      </c>
      <c r="AI46" s="102" t="n">
        <f aca="false">AF46/3600</f>
        <v>13.3876222222222</v>
      </c>
      <c r="AJ46" s="103" t="n">
        <f aca="false">E46+AB46</f>
        <v>4262.0216</v>
      </c>
      <c r="AK46" s="189"/>
      <c r="AL46" s="96" t="n">
        <v>2122.2744</v>
      </c>
      <c r="AM46" s="97" t="n">
        <v>37.0824</v>
      </c>
      <c r="AN46" s="97" t="n">
        <v>42.4961</v>
      </c>
      <c r="AO46" s="97" t="n">
        <v>41.6129</v>
      </c>
      <c r="AP46" s="96" t="n">
        <v>48307.58</v>
      </c>
      <c r="AQ46" s="97" t="n">
        <v>102.3</v>
      </c>
      <c r="AR46" s="97" t="n">
        <f aca="false">Test!L331</f>
        <v>0</v>
      </c>
      <c r="AS46" s="102" t="n">
        <f aca="false">AP46/3600</f>
        <v>13.4187722222222</v>
      </c>
      <c r="AT46" s="103" t="n">
        <f aca="false">J46+AL46</f>
        <v>4266.2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232677614314</v>
      </c>
      <c r="BB46" s="105" t="n">
        <f aca="false">AQ46/AG46</f>
        <v>0.99814616060103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v>1171.8648</v>
      </c>
      <c r="K47" s="111" t="n">
        <v>34.7086</v>
      </c>
      <c r="L47" s="111" t="n">
        <v>40.5553</v>
      </c>
      <c r="M47" s="112" t="n">
        <v>40.2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v>44584.7</v>
      </c>
      <c r="AG47" s="111" t="n">
        <v>97.35</v>
      </c>
      <c r="AH47" s="111" t="n">
        <f aca="false">Anchor!L332</f>
        <v>1174</v>
      </c>
      <c r="AI47" s="116" t="n">
        <f aca="false">AF47/3600</f>
        <v>12.3846388888889</v>
      </c>
      <c r="AJ47" s="117" t="n">
        <f aca="false">E47+AB47</f>
        <v>2404.4592</v>
      </c>
      <c r="AK47" s="189"/>
      <c r="AL47" s="110" t="n">
        <v>1232.8392</v>
      </c>
      <c r="AM47" s="111" t="n">
        <v>34.8958</v>
      </c>
      <c r="AN47" s="111" t="n">
        <v>41.1577</v>
      </c>
      <c r="AO47" s="111" t="n">
        <v>40.0267</v>
      </c>
      <c r="AP47" s="110" t="n">
        <v>44548.19</v>
      </c>
      <c r="AQ47" s="111" t="n">
        <v>98.15</v>
      </c>
      <c r="AR47" s="111" t="n">
        <f aca="false">Test!L332</f>
        <v>0</v>
      </c>
      <c r="AS47" s="116" t="n">
        <f aca="false">AP47/3600</f>
        <v>12.3744972222222</v>
      </c>
      <c r="AT47" s="117" t="n">
        <f aca="false">J47+AL47</f>
        <v>2404.70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99181109214596</v>
      </c>
      <c r="BB47" s="119" t="n">
        <f aca="false">AQ47/AG47</f>
        <v>1.0082177709296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v>5620.784</v>
      </c>
      <c r="K48" s="81" t="n">
        <v>38.4952</v>
      </c>
      <c r="L48" s="81" t="n">
        <v>43.1488</v>
      </c>
      <c r="M48" s="82" t="n">
        <v>43.970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v>56645.54</v>
      </c>
      <c r="AG48" s="81" t="n">
        <v>111.38</v>
      </c>
      <c r="AH48" s="81" t="n">
        <f aca="false">Anchor!L333</f>
        <v>1175</v>
      </c>
      <c r="AI48" s="88" t="n">
        <f aca="false">AF48/3600</f>
        <v>15.7348722222222</v>
      </c>
      <c r="AJ48" s="89" t="n">
        <f aca="false">E48+AB48</f>
        <v>12235.0352</v>
      </c>
      <c r="AK48" s="189"/>
      <c r="AL48" s="80" t="n">
        <v>6687.728</v>
      </c>
      <c r="AM48" s="81" t="n">
        <v>41.4266</v>
      </c>
      <c r="AN48" s="81" t="n">
        <v>45.2845</v>
      </c>
      <c r="AO48" s="81" t="n">
        <v>45.2903</v>
      </c>
      <c r="AP48" s="80" t="n">
        <v>56744.51</v>
      </c>
      <c r="AQ48" s="81" t="n">
        <v>111.03</v>
      </c>
      <c r="AR48" s="81" t="n">
        <f aca="false">Test!L333</f>
        <v>0</v>
      </c>
      <c r="AS48" s="88" t="n">
        <f aca="false">AP48/3600</f>
        <v>15.7623638888889</v>
      </c>
      <c r="AT48" s="89" t="n">
        <f aca="false">J48+AL48</f>
        <v>12308.512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174718080188</v>
      </c>
      <c r="BB48" s="91" t="n">
        <f aca="false">AQ48/AG48</f>
        <v>0.99685760459687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v>2084.6088</v>
      </c>
      <c r="K49" s="97" t="n">
        <v>37.1057</v>
      </c>
      <c r="L49" s="97" t="n">
        <v>42.0577</v>
      </c>
      <c r="M49" s="98" t="n">
        <v>42.31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v>49902.04</v>
      </c>
      <c r="AG49" s="97" t="n">
        <v>100.14</v>
      </c>
      <c r="AH49" s="97" t="n">
        <f aca="false">Anchor!L334</f>
        <v>1174</v>
      </c>
      <c r="AI49" s="102" t="n">
        <f aca="false">AF49/3600</f>
        <v>13.8616777777778</v>
      </c>
      <c r="AJ49" s="103" t="n">
        <f aca="false">E49+AB49</f>
        <v>5760.7776</v>
      </c>
      <c r="AK49" s="189"/>
      <c r="AL49" s="96" t="n">
        <v>3701.496</v>
      </c>
      <c r="AM49" s="97" t="n">
        <v>39.2855</v>
      </c>
      <c r="AN49" s="97" t="n">
        <v>43.7255</v>
      </c>
      <c r="AO49" s="97" t="n">
        <v>43.2412</v>
      </c>
      <c r="AP49" s="96" t="n">
        <v>49905.41</v>
      </c>
      <c r="AQ49" s="97" t="n">
        <v>101.15</v>
      </c>
      <c r="AR49" s="97" t="n">
        <f aca="false">Test!L334</f>
        <v>0</v>
      </c>
      <c r="AS49" s="102" t="n">
        <f aca="false">AP49/3600</f>
        <v>13.8626138888889</v>
      </c>
      <c r="AT49" s="103" t="n">
        <f aca="false">J49+AL49</f>
        <v>5786.104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000675323093</v>
      </c>
      <c r="BB49" s="105" t="n">
        <f aca="false">AQ49/AG49</f>
        <v>1.0100858797683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v>931.8376</v>
      </c>
      <c r="K50" s="97" t="n">
        <v>35.5376</v>
      </c>
      <c r="L50" s="97" t="n">
        <v>41.0898</v>
      </c>
      <c r="M50" s="98" t="n">
        <v>40.89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v>45396.72</v>
      </c>
      <c r="AG50" s="97" t="n">
        <v>95.01</v>
      </c>
      <c r="AH50" s="97" t="n">
        <f aca="false">Anchor!L335</f>
        <v>1174</v>
      </c>
      <c r="AI50" s="102" t="n">
        <f aca="false">AF50/3600</f>
        <v>12.6102</v>
      </c>
      <c r="AJ50" s="103" t="n">
        <f aca="false">E50+AB50</f>
        <v>3045.3936</v>
      </c>
      <c r="AK50" s="189"/>
      <c r="AL50" s="96" t="n">
        <v>2122.2744</v>
      </c>
      <c r="AM50" s="97" t="n">
        <v>37.0824</v>
      </c>
      <c r="AN50" s="97" t="n">
        <v>42.4961</v>
      </c>
      <c r="AO50" s="97" t="n">
        <v>41.6129</v>
      </c>
      <c r="AP50" s="96" t="n">
        <v>45407.26</v>
      </c>
      <c r="AQ50" s="97" t="n">
        <v>94.63</v>
      </c>
      <c r="AR50" s="97" t="n">
        <f aca="false">Test!L335</f>
        <v>0</v>
      </c>
      <c r="AS50" s="102" t="n">
        <f aca="false">AP50/3600</f>
        <v>12.6131277777778</v>
      </c>
      <c r="AT50" s="103" t="n">
        <f aca="false">J50+AL50</f>
        <v>3054.11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0023217536421</v>
      </c>
      <c r="BB50" s="105" t="n">
        <f aca="false">AQ50/AG50</f>
        <v>0.99600042100831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v>552.1568</v>
      </c>
      <c r="K51" s="111" t="n">
        <v>33.9169</v>
      </c>
      <c r="L51" s="111" t="n">
        <v>40.2221</v>
      </c>
      <c r="M51" s="112" t="n">
        <v>39.757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v>42715.44</v>
      </c>
      <c r="AG51" s="111" t="n">
        <v>90.63</v>
      </c>
      <c r="AH51" s="111" t="n">
        <f aca="false">Anchor!L336</f>
        <v>1174</v>
      </c>
      <c r="AI51" s="116" t="n">
        <f aca="false">AF51/3600</f>
        <v>11.8654</v>
      </c>
      <c r="AJ51" s="117" t="n">
        <f aca="false">E51+AB51</f>
        <v>1782.752</v>
      </c>
      <c r="AK51" s="189"/>
      <c r="AL51" s="110" t="n">
        <v>1232.8392</v>
      </c>
      <c r="AM51" s="111" t="n">
        <v>34.8958</v>
      </c>
      <c r="AN51" s="111" t="n">
        <v>41.1577</v>
      </c>
      <c r="AO51" s="111" t="n">
        <v>40.0267</v>
      </c>
      <c r="AP51" s="110" t="n">
        <v>42529.65</v>
      </c>
      <c r="AQ51" s="111" t="n">
        <v>90.95</v>
      </c>
      <c r="AR51" s="111" t="n">
        <f aca="false">Test!L336</f>
        <v>0</v>
      </c>
      <c r="AS51" s="116" t="n">
        <f aca="false">AP51/3600</f>
        <v>11.8137916666667</v>
      </c>
      <c r="AT51" s="117" t="n">
        <f aca="false">J51+AL51</f>
        <v>1784.996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9565051887561</v>
      </c>
      <c r="BB51" s="119" t="n">
        <f aca="false">AQ51/AG51</f>
        <v>1.0035308396778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v>39231.8376</v>
      </c>
      <c r="K52" s="81" t="n">
        <v>37.6517</v>
      </c>
      <c r="L52" s="81" t="n">
        <v>41.8874</v>
      </c>
      <c r="M52" s="82" t="n">
        <v>44.071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v>74674.25</v>
      </c>
      <c r="AG52" s="81" t="n">
        <v>162.45</v>
      </c>
      <c r="AH52" s="81" t="n">
        <f aca="false">Anchor!L337</f>
        <v>1175</v>
      </c>
      <c r="AI52" s="88" t="n">
        <f aca="false">AF52/3600</f>
        <v>20.7428472222222</v>
      </c>
      <c r="AJ52" s="89" t="n">
        <f aca="false">E52+AB52</f>
        <v>45834.8624</v>
      </c>
      <c r="AK52" s="189"/>
      <c r="AL52" s="80" t="n">
        <v>6631.5936</v>
      </c>
      <c r="AM52" s="81" t="n">
        <v>39.5776</v>
      </c>
      <c r="AN52" s="81" t="n">
        <v>43.9045</v>
      </c>
      <c r="AO52" s="81" t="n">
        <v>45.9234</v>
      </c>
      <c r="AP52" s="80" t="n">
        <v>74750.13</v>
      </c>
      <c r="AQ52" s="81" t="n">
        <v>169.65</v>
      </c>
      <c r="AR52" s="81" t="n">
        <f aca="false">Test!L337</f>
        <v>0</v>
      </c>
      <c r="AS52" s="88" t="n">
        <f aca="false">AP52/3600</f>
        <v>20.763925</v>
      </c>
      <c r="AT52" s="89" t="n">
        <f aca="false">J52+AL52</f>
        <v>45863.431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0101614679759</v>
      </c>
      <c r="BB52" s="91" t="n">
        <f aca="false">AQ52/AG52</f>
        <v>1.0443213296398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v>8543.7152</v>
      </c>
      <c r="K53" s="97" t="n">
        <v>35.608</v>
      </c>
      <c r="L53" s="97" t="n">
        <v>40.8732</v>
      </c>
      <c r="M53" s="98" t="n">
        <v>43.195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v>55336.76</v>
      </c>
      <c r="AG53" s="97" t="n">
        <v>128.71</v>
      </c>
      <c r="AH53" s="97" t="n">
        <f aca="false">Anchor!L338</f>
        <v>1174</v>
      </c>
      <c r="AI53" s="102" t="n">
        <f aca="false">AF53/3600</f>
        <v>15.3713222222222</v>
      </c>
      <c r="AJ53" s="103" t="n">
        <f aca="false">E53+AB53</f>
        <v>11346.0864</v>
      </c>
      <c r="AK53" s="189"/>
      <c r="AL53" s="96" t="n">
        <v>2804.6144</v>
      </c>
      <c r="AM53" s="97" t="n">
        <v>37.8003</v>
      </c>
      <c r="AN53" s="97" t="n">
        <v>42.3998</v>
      </c>
      <c r="AO53" s="97" t="n">
        <v>44.6136</v>
      </c>
      <c r="AP53" s="96" t="n">
        <v>55355.79</v>
      </c>
      <c r="AQ53" s="97" t="n">
        <v>127.96</v>
      </c>
      <c r="AR53" s="97" t="n">
        <f aca="false">Test!L338</f>
        <v>0</v>
      </c>
      <c r="AS53" s="102" t="n">
        <f aca="false">AP53/3600</f>
        <v>15.3766083333333</v>
      </c>
      <c r="AT53" s="103" t="n">
        <f aca="false">J53+AL53</f>
        <v>11348.329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0034389436606</v>
      </c>
      <c r="BB53" s="105" t="n">
        <f aca="false">AQ53/AG53</f>
        <v>0.9941729469349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v>2663.3568</v>
      </c>
      <c r="K54" s="97" t="n">
        <v>34.4639</v>
      </c>
      <c r="L54" s="97" t="n">
        <v>40.0997</v>
      </c>
      <c r="M54" s="98" t="n">
        <v>42.525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v>48057.3</v>
      </c>
      <c r="AG54" s="97" t="n">
        <v>115.63</v>
      </c>
      <c r="AH54" s="97" t="n">
        <f aca="false">Anchor!L339</f>
        <v>1174</v>
      </c>
      <c r="AI54" s="102" t="n">
        <f aca="false">AF54/3600</f>
        <v>13.34925</v>
      </c>
      <c r="AJ54" s="103" t="n">
        <f aca="false">E54+AB54</f>
        <v>4081.9616</v>
      </c>
      <c r="AK54" s="189"/>
      <c r="AL54" s="96" t="n">
        <v>1418.8456</v>
      </c>
      <c r="AM54" s="97" t="n">
        <v>35.869</v>
      </c>
      <c r="AN54" s="97" t="n">
        <v>41.2684</v>
      </c>
      <c r="AO54" s="97" t="n">
        <v>43.5755</v>
      </c>
      <c r="AP54" s="96" t="n">
        <v>48117.04</v>
      </c>
      <c r="AQ54" s="97" t="n">
        <v>120.58</v>
      </c>
      <c r="AR54" s="97" t="n">
        <f aca="false">Test!L339</f>
        <v>0</v>
      </c>
      <c r="AS54" s="102" t="n">
        <f aca="false">AP54/3600</f>
        <v>13.3658444444444</v>
      </c>
      <c r="AT54" s="103" t="n">
        <f aca="false">J54+AL54</f>
        <v>4082.202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0124309938344</v>
      </c>
      <c r="BB54" s="105" t="n">
        <f aca="false">AQ54/AG54</f>
        <v>1.0428089596125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v>1128.5312</v>
      </c>
      <c r="K55" s="111" t="n">
        <v>33.0598</v>
      </c>
      <c r="L55" s="111" t="n">
        <v>39.0013</v>
      </c>
      <c r="M55" s="112" t="n">
        <v>41.56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v>45133.44</v>
      </c>
      <c r="AG55" s="111" t="n">
        <v>110.68</v>
      </c>
      <c r="AH55" s="111" t="n">
        <f aca="false">Anchor!L340</f>
        <v>1174</v>
      </c>
      <c r="AI55" s="116" t="n">
        <f aca="false">AF55/3600</f>
        <v>12.5370666666667</v>
      </c>
      <c r="AJ55" s="117" t="n">
        <f aca="false">E55+AB55</f>
        <v>1896.1104</v>
      </c>
      <c r="AK55" s="189"/>
      <c r="AL55" s="110" t="n">
        <v>768.0456</v>
      </c>
      <c r="AM55" s="111" t="n">
        <v>33.762</v>
      </c>
      <c r="AN55" s="111" t="n">
        <v>39.8776</v>
      </c>
      <c r="AO55" s="111" t="n">
        <v>42.2759</v>
      </c>
      <c r="AP55" s="110" t="n">
        <v>45207.72</v>
      </c>
      <c r="AQ55" s="111" t="n">
        <v>110.69</v>
      </c>
      <c r="AR55" s="111" t="n">
        <f aca="false">Test!L340</f>
        <v>0</v>
      </c>
      <c r="AS55" s="116" t="n">
        <f aca="false">AP55/3600</f>
        <v>12.5577</v>
      </c>
      <c r="AT55" s="117" t="n">
        <f aca="false">J55+AL55</f>
        <v>1896.5768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0164578636151</v>
      </c>
      <c r="BB55" s="119" t="n">
        <f aca="false">AQ55/AG55</f>
        <v>1.0000903505601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v>16590.5096</v>
      </c>
      <c r="K56" s="81" t="n">
        <v>36.3949</v>
      </c>
      <c r="L56" s="81" t="n">
        <v>41.391</v>
      </c>
      <c r="M56" s="82" t="n">
        <v>43.690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v>63897.87</v>
      </c>
      <c r="AG56" s="81" t="n">
        <v>142.05</v>
      </c>
      <c r="AH56" s="81" t="n">
        <f aca="false">Anchor!L341</f>
        <v>1174</v>
      </c>
      <c r="AI56" s="88" t="n">
        <f aca="false">AF56/3600</f>
        <v>17.7494083333333</v>
      </c>
      <c r="AJ56" s="89" t="n">
        <f aca="false">E56+AB56</f>
        <v>23194.2584</v>
      </c>
      <c r="AK56" s="189"/>
      <c r="AL56" s="80" t="n">
        <v>6631.5936</v>
      </c>
      <c r="AM56" s="81" t="n">
        <v>39.5776</v>
      </c>
      <c r="AN56" s="81" t="n">
        <v>43.9045</v>
      </c>
      <c r="AO56" s="81" t="n">
        <v>45.9234</v>
      </c>
      <c r="AP56" s="80" t="n">
        <v>63961.6</v>
      </c>
      <c r="AQ56" s="81" t="n">
        <v>140.89</v>
      </c>
      <c r="AR56" s="81" t="n">
        <f aca="false">Test!L341</f>
        <v>0</v>
      </c>
      <c r="AS56" s="88" t="n">
        <f aca="false">AP56/3600</f>
        <v>17.7671111111111</v>
      </c>
      <c r="AT56" s="89" t="n">
        <f aca="false">J56+AL56</f>
        <v>23222.103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0099737283888</v>
      </c>
      <c r="BB56" s="91" t="n">
        <f aca="false">AQ56/AG56</f>
        <v>0.99183386131643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v>3991.1648</v>
      </c>
      <c r="K57" s="97" t="n">
        <v>35.0358</v>
      </c>
      <c r="L57" s="97" t="n">
        <v>40.3934</v>
      </c>
      <c r="M57" s="98" t="n">
        <v>42.821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v>51167.51</v>
      </c>
      <c r="AG57" s="97" t="n">
        <v>120.49</v>
      </c>
      <c r="AH57" s="97" t="n">
        <f aca="false">Anchor!L342</f>
        <v>1174</v>
      </c>
      <c r="AI57" s="102" t="n">
        <f aca="false">AF57/3600</f>
        <v>14.2131972222222</v>
      </c>
      <c r="AJ57" s="103" t="n">
        <f aca="false">E57+AB57</f>
        <v>6789.6184</v>
      </c>
      <c r="AK57" s="189"/>
      <c r="AL57" s="96" t="n">
        <v>2804.6144</v>
      </c>
      <c r="AM57" s="97" t="n">
        <v>37.8003</v>
      </c>
      <c r="AN57" s="97" t="n">
        <v>42.3998</v>
      </c>
      <c r="AO57" s="97" t="n">
        <v>44.6136</v>
      </c>
      <c r="AP57" s="96" t="n">
        <v>51200.53</v>
      </c>
      <c r="AQ57" s="97" t="n">
        <v>119.65</v>
      </c>
      <c r="AR57" s="97" t="n">
        <f aca="false">Test!L342</f>
        <v>0</v>
      </c>
      <c r="AS57" s="102" t="n">
        <f aca="false">AP57/3600</f>
        <v>14.2223694444444</v>
      </c>
      <c r="AT57" s="103" t="n">
        <f aca="false">J57+AL57</f>
        <v>6795.779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064533138314</v>
      </c>
      <c r="BB57" s="105" t="n">
        <f aca="false">AQ57/AG57</f>
        <v>0.99302846709270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v>1359.6616</v>
      </c>
      <c r="K58" s="97" t="n">
        <v>33.7892</v>
      </c>
      <c r="L58" s="97" t="n">
        <v>39.5127</v>
      </c>
      <c r="M58" s="98" t="n">
        <v>42.072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v>46516.53</v>
      </c>
      <c r="AG58" s="97" t="n">
        <v>112.24</v>
      </c>
      <c r="AH58" s="97" t="n">
        <f aca="false">Anchor!L343</f>
        <v>1174</v>
      </c>
      <c r="AI58" s="102" t="n">
        <f aca="false">AF58/3600</f>
        <v>12.9212583333333</v>
      </c>
      <c r="AJ58" s="103" t="n">
        <f aca="false">E58+AB58</f>
        <v>2777.6376</v>
      </c>
      <c r="AK58" s="189"/>
      <c r="AL58" s="96" t="n">
        <v>1418.8456</v>
      </c>
      <c r="AM58" s="97" t="n">
        <v>35.869</v>
      </c>
      <c r="AN58" s="97" t="n">
        <v>41.2684</v>
      </c>
      <c r="AO58" s="97" t="n">
        <v>43.5755</v>
      </c>
      <c r="AP58" s="96" t="n">
        <v>46295.06</v>
      </c>
      <c r="AQ58" s="97" t="n">
        <v>112.64</v>
      </c>
      <c r="AR58" s="97" t="n">
        <f aca="false">Test!L343</f>
        <v>0</v>
      </c>
      <c r="AS58" s="102" t="n">
        <f aca="false">AP58/3600</f>
        <v>12.8597388888889</v>
      </c>
      <c r="AT58" s="103" t="n">
        <f aca="false">J58+AL58</f>
        <v>2778.5072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95238896796472</v>
      </c>
      <c r="BB58" s="105" t="n">
        <f aca="false">AQ58/AG58</f>
        <v>1.0035637918745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v>601.4928</v>
      </c>
      <c r="K59" s="111" t="n">
        <v>32.2562</v>
      </c>
      <c r="L59" s="111" t="n">
        <v>38.7006</v>
      </c>
      <c r="M59" s="112" t="n">
        <v>41.32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v>44012.67</v>
      </c>
      <c r="AG59" s="111" t="n">
        <v>108.6</v>
      </c>
      <c r="AH59" s="111" t="n">
        <f aca="false">Anchor!L344</f>
        <v>1174</v>
      </c>
      <c r="AI59" s="116" t="n">
        <f aca="false">AF59/3600</f>
        <v>12.2257416666667</v>
      </c>
      <c r="AJ59" s="117" t="n">
        <f aca="false">E59+AB59</f>
        <v>1369.9472</v>
      </c>
      <c r="AK59" s="189"/>
      <c r="AL59" s="110" t="n">
        <v>768.0456</v>
      </c>
      <c r="AM59" s="111" t="n">
        <v>33.762</v>
      </c>
      <c r="AN59" s="111" t="n">
        <v>39.8776</v>
      </c>
      <c r="AO59" s="111" t="n">
        <v>42.2759</v>
      </c>
      <c r="AP59" s="110" t="n">
        <v>44183.14</v>
      </c>
      <c r="AQ59" s="111" t="n">
        <v>109.29</v>
      </c>
      <c r="AR59" s="111" t="n">
        <f aca="false">Test!L344</f>
        <v>0</v>
      </c>
      <c r="AS59" s="116" t="n">
        <f aca="false">AP59/3600</f>
        <v>12.2730944444444</v>
      </c>
      <c r="AT59" s="117" t="n">
        <f aca="false">J59+AL59</f>
        <v>1369.538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0387320287544</v>
      </c>
      <c r="BB59" s="119" t="n">
        <f aca="false">AQ59/AG59</f>
        <v>1.0063535911602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69587397639</v>
      </c>
      <c r="BB64" s="130" t="n">
        <f aca="false">GEOMEAN(BB4:BB59)</f>
        <v>1.0026588352601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18.2672221818</v>
      </c>
      <c r="AG80" s="268" t="n">
        <f aca="false">GEOMEAN(AG4:AG59)</f>
        <v>77.0131144120287</v>
      </c>
      <c r="AH80" s="268"/>
      <c r="AI80" s="239" t="n">
        <f aca="false">GEOMEAN(AI4:AI59)</f>
        <v>9.53285200616161</v>
      </c>
      <c r="AK80" s="268"/>
      <c r="AO80" s="268"/>
      <c r="AP80" s="268" t="n">
        <f aca="false">GEOMEAN(AP4:AP59)</f>
        <v>34342.1484112566</v>
      </c>
      <c r="AQ80" s="268" t="n">
        <f aca="false">GEOMEAN(AQ4:AQ59)</f>
        <v>77.2178795961186</v>
      </c>
      <c r="AR80" s="268"/>
      <c r="AS80" s="239" t="n">
        <f aca="false">GEOMEAN(AS4:AS59)</f>
        <v>9.5394856697934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9.543958333333</v>
      </c>
      <c r="AG81" s="238" t="n">
        <f aca="false">SUM(AG4:AG59)/3600</f>
        <v>0.927325</v>
      </c>
      <c r="AI81" s="270" t="n">
        <f aca="false">SUM(AI4:AI59)</f>
        <v>419.543958333333</v>
      </c>
      <c r="AP81" s="238" t="n">
        <f aca="false">SUM(AP4:AP59)/3600</f>
        <v>419.841861111111</v>
      </c>
      <c r="AQ81" s="238" t="n">
        <f aca="false">SUM(AQ4:AQ59)/3600</f>
        <v>0.93065</v>
      </c>
      <c r="AS81" s="270" t="n">
        <f aca="false">SUM(AS4:AS59)</f>
        <v>419.8418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4493.69</v>
      </c>
      <c r="AG4" s="81" t="n">
        <f aca="false">Anchor!K249</f>
        <v>76.02</v>
      </c>
      <c r="AH4" s="81" t="n">
        <f aca="false">Anchor!L249</f>
        <v>2692</v>
      </c>
      <c r="AI4" s="88" t="n">
        <f aca="false">AF4/3600</f>
        <v>12.3593583333333</v>
      </c>
      <c r="AJ4" s="89" t="n">
        <f aca="false">E4+AB4</f>
        <v>23086.5168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485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586.85</v>
      </c>
      <c r="AG5" s="97" t="n">
        <f aca="false">Anchor!K250</f>
        <v>60.52</v>
      </c>
      <c r="AH5" s="97" t="n">
        <f aca="false">Anchor!L250</f>
        <v>2691</v>
      </c>
      <c r="AI5" s="102" t="n">
        <f aca="false">AF5/3600</f>
        <v>9.32968055555556</v>
      </c>
      <c r="AJ5" s="103" t="n">
        <f aca="false">E5+AB5</f>
        <v>10426.04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808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677.01</v>
      </c>
      <c r="AG6" s="97" t="n">
        <f aca="false">Anchor!K251</f>
        <v>55.15</v>
      </c>
      <c r="AH6" s="97" t="n">
        <f aca="false">Anchor!L251</f>
        <v>2690</v>
      </c>
      <c r="AI6" s="102" t="n">
        <f aca="false">AF6/3600</f>
        <v>8.52139166666667</v>
      </c>
      <c r="AJ6" s="103" t="n">
        <f aca="false">E6+AB6</f>
        <v>5338.2384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9.763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782.58</v>
      </c>
      <c r="AG7" s="111" t="n">
        <f aca="false">Anchor!K252</f>
        <v>51.69</v>
      </c>
      <c r="AH7" s="111" t="n">
        <f aca="false">Anchor!L252</f>
        <v>2690</v>
      </c>
      <c r="AI7" s="116" t="n">
        <f aca="false">AF7/3600</f>
        <v>7.99516111111111</v>
      </c>
      <c r="AJ7" s="117" t="n">
        <f aca="false">E7+AB7</f>
        <v>3006.64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2.729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5810.47</v>
      </c>
      <c r="AG8" s="81" t="n">
        <f aca="false">Anchor!K253</f>
        <v>66.53</v>
      </c>
      <c r="AH8" s="81" t="n">
        <f aca="false">Anchor!L253</f>
        <v>2691</v>
      </c>
      <c r="AI8" s="88" t="n">
        <f aca="false">AF8/3600</f>
        <v>9.94735277777778</v>
      </c>
      <c r="AJ8" s="89" t="n">
        <f aca="false">E8+AB8</f>
        <v>15744.9072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485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140.02</v>
      </c>
      <c r="AG9" s="97" t="n">
        <f aca="false">Anchor!K254</f>
        <v>58.55</v>
      </c>
      <c r="AH9" s="97" t="n">
        <f aca="false">Anchor!L254</f>
        <v>2691</v>
      </c>
      <c r="AI9" s="102" t="n">
        <f aca="false">AF9/3600</f>
        <v>8.92778333333333</v>
      </c>
      <c r="AJ9" s="103" t="n">
        <f aca="false">E9+AB9</f>
        <v>7313.6032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808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4369.57</v>
      </c>
      <c r="AG10" s="97" t="n">
        <f aca="false">Anchor!K255</f>
        <v>58.11</v>
      </c>
      <c r="AH10" s="97" t="n">
        <f aca="false">Anchor!L255</f>
        <v>2691</v>
      </c>
      <c r="AI10" s="102" t="n">
        <f aca="false">AF10/3600</f>
        <v>9.54710277777778</v>
      </c>
      <c r="AJ10" s="103" t="n">
        <f aca="false">E10+AB10</f>
        <v>4017.6576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9.763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843.81</v>
      </c>
      <c r="AG11" s="111" t="n">
        <f aca="false">Anchor!K256</f>
        <v>47.29</v>
      </c>
      <c r="AH11" s="111" t="n">
        <f aca="false">Anchor!L256</f>
        <v>2691</v>
      </c>
      <c r="AI11" s="116" t="n">
        <f aca="false">AF11/3600</f>
        <v>7.73439166666667</v>
      </c>
      <c r="AJ11" s="117" t="n">
        <f aca="false">E11+AB11</f>
        <v>2269.8224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2.729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5615.19</v>
      </c>
      <c r="AG12" s="81" t="n">
        <f aca="false">Anchor!K257</f>
        <v>89.97</v>
      </c>
      <c r="AH12" s="81" t="n">
        <f aca="false">Anchor!L257</f>
        <v>2692</v>
      </c>
      <c r="AI12" s="88" t="n">
        <f aca="false">AF12/3600</f>
        <v>15.4486638888889</v>
      </c>
      <c r="AJ12" s="89" t="n">
        <f aca="false">E12+AB12</f>
        <v>52672.672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4.163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073.47</v>
      </c>
      <c r="AG13" s="97" t="n">
        <f aca="false">Anchor!K258</f>
        <v>80.91</v>
      </c>
      <c r="AH13" s="97" t="n">
        <f aca="false">Anchor!L258</f>
        <v>2692</v>
      </c>
      <c r="AI13" s="102" t="n">
        <f aca="false">AF13/3600</f>
        <v>13.6315194444444</v>
      </c>
      <c r="AJ13" s="103" t="n">
        <f aca="false">E13+AB13</f>
        <v>28123.2864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7.552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96.42</v>
      </c>
      <c r="AG14" s="97" t="n">
        <f aca="false">Anchor!K259</f>
        <v>69.46</v>
      </c>
      <c r="AH14" s="97" t="n">
        <f aca="false">Anchor!L259</f>
        <v>2691</v>
      </c>
      <c r="AI14" s="102" t="n">
        <f aca="false">AF14/3600</f>
        <v>12.1378944444444</v>
      </c>
      <c r="AJ14" s="103" t="n">
        <f aca="false">E14+AB14</f>
        <v>16286.9184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12.05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5751.34</v>
      </c>
      <c r="AG15" s="111" t="n">
        <f aca="false">Anchor!K260</f>
        <v>67.42</v>
      </c>
      <c r="AH15" s="111" t="n">
        <f aca="false">Anchor!L260</f>
        <v>2691</v>
      </c>
      <c r="AI15" s="116" t="n">
        <f aca="false">AF15/3600</f>
        <v>12.7087055555556</v>
      </c>
      <c r="AJ15" s="117" t="n">
        <f aca="false">E15+AB15</f>
        <v>9703.5904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3.62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3313.39</v>
      </c>
      <c r="AG16" s="81" t="n">
        <f aca="false">Anchor!K261</f>
        <v>80.24</v>
      </c>
      <c r="AH16" s="81" t="n">
        <f aca="false">Anchor!L261</f>
        <v>2692</v>
      </c>
      <c r="AI16" s="88" t="n">
        <f aca="false">AF16/3600</f>
        <v>14.809275</v>
      </c>
      <c r="AJ16" s="89" t="n">
        <f aca="false">E16+AB16</f>
        <v>37873.281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4.163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275.65</v>
      </c>
      <c r="AG17" s="97" t="n">
        <f aca="false">Anchor!K262</f>
        <v>71.9</v>
      </c>
      <c r="AH17" s="97" t="n">
        <f aca="false">Anchor!L262</f>
        <v>2692</v>
      </c>
      <c r="AI17" s="102" t="n">
        <f aca="false">AF17/3600</f>
        <v>12.8543472222222</v>
      </c>
      <c r="AJ17" s="103" t="n">
        <f aca="false">E17+AB17</f>
        <v>20512.97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7.552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607.39</v>
      </c>
      <c r="AG18" s="97" t="n">
        <f aca="false">Anchor!K263</f>
        <v>63.33</v>
      </c>
      <c r="AH18" s="97" t="n">
        <f aca="false">Anchor!L263</f>
        <v>2691</v>
      </c>
      <c r="AI18" s="102" t="n">
        <f aca="false">AF18/3600</f>
        <v>11.5576083333333</v>
      </c>
      <c r="AJ18" s="103" t="n">
        <f aca="false">E18+AB18</f>
        <v>12027.3776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12.05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112.37</v>
      </c>
      <c r="AG19" s="111" t="n">
        <f aca="false">Anchor!K264</f>
        <v>63.55</v>
      </c>
      <c r="AH19" s="111" t="n">
        <f aca="false">Anchor!L264</f>
        <v>2690</v>
      </c>
      <c r="AI19" s="116" t="n">
        <f aca="false">AF19/3600</f>
        <v>10.5867694444444</v>
      </c>
      <c r="AJ19" s="117" t="n">
        <f aca="false">E19+AB19</f>
        <v>7146.3936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3.62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526.1</v>
      </c>
      <c r="AG20" s="81" t="n">
        <f aca="false">Anchor!K265</f>
        <v>59.44</v>
      </c>
      <c r="AH20" s="81" t="n">
        <f aca="false">Anchor!L265</f>
        <v>1414</v>
      </c>
      <c r="AI20" s="88" t="n">
        <f aca="false">AF20/3600</f>
        <v>9.86836111111111</v>
      </c>
      <c r="AJ20" s="89" t="n">
        <f aca="false">E20+AB20</f>
        <v>7902.9896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59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31.72</v>
      </c>
      <c r="AG21" s="97" t="n">
        <f aca="false">Anchor!K266</f>
        <v>54.77</v>
      </c>
      <c r="AH21" s="97" t="n">
        <f aca="false">Anchor!L266</f>
        <v>1413</v>
      </c>
      <c r="AI21" s="102" t="n">
        <f aca="false">AF21/3600</f>
        <v>8.70325555555556</v>
      </c>
      <c r="AJ21" s="103" t="n">
        <f aca="false">E21+AB21</f>
        <v>3957.5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41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32406.62</v>
      </c>
      <c r="AG22" s="97" t="n">
        <f aca="false">Anchor!K267</f>
        <v>55.3</v>
      </c>
      <c r="AH22" s="97" t="n">
        <f aca="false">Anchor!L267</f>
        <v>1413</v>
      </c>
      <c r="AI22" s="102" t="n">
        <f aca="false">AF22/3600</f>
        <v>9.00183888888889</v>
      </c>
      <c r="AJ22" s="103" t="n">
        <f aca="false">E22+AB22</f>
        <v>2188.6472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29.944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0145.98</v>
      </c>
      <c r="AG23" s="111" t="n">
        <f aca="false">Anchor!K268</f>
        <v>52.07</v>
      </c>
      <c r="AH23" s="111" t="n">
        <f aca="false">Anchor!L268</f>
        <v>1413</v>
      </c>
      <c r="AI23" s="116" t="n">
        <f aca="false">AF23/3600</f>
        <v>8.37388333333333</v>
      </c>
      <c r="AJ23" s="117" t="n">
        <f aca="false">E23+AB23</f>
        <v>1226.748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826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420.52</v>
      </c>
      <c r="AG24" s="81" t="n">
        <f aca="false">Anchor!K269</f>
        <v>63.62</v>
      </c>
      <c r="AH24" s="81" t="n">
        <f aca="false">Anchor!L269</f>
        <v>1413</v>
      </c>
      <c r="AI24" s="88" t="n">
        <f aca="false">AF24/3600</f>
        <v>10.6723666666667</v>
      </c>
      <c r="AJ24" s="89" t="n">
        <f aca="false">E24+AB24</f>
        <v>5455.8656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59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9510.96</v>
      </c>
      <c r="AG25" s="97" t="n">
        <f aca="false">Anchor!K270</f>
        <v>52.75</v>
      </c>
      <c r="AH25" s="97" t="n">
        <f aca="false">Anchor!L270</f>
        <v>1413</v>
      </c>
      <c r="AI25" s="102" t="n">
        <f aca="false">AF25/3600</f>
        <v>8.19748888888889</v>
      </c>
      <c r="AJ25" s="103" t="n">
        <f aca="false">E25+AB25</f>
        <v>2849.4616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41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283.49</v>
      </c>
      <c r="AG26" s="97" t="n">
        <f aca="false">Anchor!K271</f>
        <v>47.31</v>
      </c>
      <c r="AH26" s="97" t="n">
        <f aca="false">Anchor!L271</f>
        <v>1413</v>
      </c>
      <c r="AI26" s="102" t="n">
        <f aca="false">AF26/3600</f>
        <v>7.57874722222222</v>
      </c>
      <c r="AJ26" s="103" t="n">
        <f aca="false">E26+AB26</f>
        <v>1612.8136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29.944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9022.63</v>
      </c>
      <c r="AG27" s="111" t="n">
        <f aca="false">Anchor!K272</f>
        <v>49.64</v>
      </c>
      <c r="AH27" s="111" t="n">
        <f aca="false">Anchor!L272</f>
        <v>1413</v>
      </c>
      <c r="AI27" s="116" t="n">
        <f aca="false">AF27/3600</f>
        <v>8.06184166666667</v>
      </c>
      <c r="AJ27" s="117" t="n">
        <f aca="false">E27+AB27</f>
        <v>897.7216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826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549.26</v>
      </c>
      <c r="AG28" s="81" t="n">
        <f aca="false">Anchor!K273</f>
        <v>66.76</v>
      </c>
      <c r="AH28" s="81" t="n">
        <f aca="false">Anchor!L273</f>
        <v>1413</v>
      </c>
      <c r="AI28" s="88" t="n">
        <f aca="false">AF28/3600</f>
        <v>9.31923888888889</v>
      </c>
      <c r="AJ28" s="89" t="n">
        <f aca="false">E28+AB28</f>
        <v>12722.1928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928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2843.74</v>
      </c>
      <c r="AG29" s="97" t="n">
        <f aca="false">Anchor!K274</f>
        <v>60</v>
      </c>
      <c r="AH29" s="97" t="n">
        <f aca="false">Anchor!L274</f>
        <v>1413</v>
      </c>
      <c r="AI29" s="102" t="n">
        <f aca="false">AF29/3600</f>
        <v>9.12326111111111</v>
      </c>
      <c r="AJ29" s="103" t="n">
        <f aca="false">E29+AB29</f>
        <v>6223.7904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804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072.78</v>
      </c>
      <c r="AG30" s="97" t="n">
        <f aca="false">Anchor!K275</f>
        <v>49.58</v>
      </c>
      <c r="AH30" s="97" t="n">
        <f aca="false">Anchor!L275</f>
        <v>1413</v>
      </c>
      <c r="AI30" s="102" t="n">
        <f aca="false">AF30/3600</f>
        <v>7.24243888888889</v>
      </c>
      <c r="AJ30" s="103" t="n">
        <f aca="false">E30+AB30</f>
        <v>3239.1104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733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7651.84</v>
      </c>
      <c r="AG31" s="111" t="n">
        <f aca="false">Anchor!K276</f>
        <v>50.88</v>
      </c>
      <c r="AH31" s="111" t="n">
        <f aca="false">Anchor!L276</f>
        <v>1413</v>
      </c>
      <c r="AI31" s="116" t="n">
        <f aca="false">AF31/3600</f>
        <v>7.68106666666667</v>
      </c>
      <c r="AJ31" s="117" t="n">
        <f aca="false">E31+AB31</f>
        <v>1736.0432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713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11.72</v>
      </c>
      <c r="AG32" s="81" t="n">
        <f aca="false">Anchor!K277</f>
        <v>61.89</v>
      </c>
      <c r="AH32" s="81" t="n">
        <f aca="false">Anchor!L277</f>
        <v>1414</v>
      </c>
      <c r="AI32" s="88" t="n">
        <f aca="false">AF32/3600</f>
        <v>8.6977</v>
      </c>
      <c r="AJ32" s="89" t="n">
        <f aca="false">E32+AB32</f>
        <v>8965.324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928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544.52</v>
      </c>
      <c r="AG33" s="97" t="n">
        <f aca="false">Anchor!K278</f>
        <v>56.96</v>
      </c>
      <c r="AH33" s="97" t="n">
        <f aca="false">Anchor!L278</f>
        <v>1413</v>
      </c>
      <c r="AI33" s="102" t="n">
        <f aca="false">AF33/3600</f>
        <v>8.76236666666667</v>
      </c>
      <c r="AJ33" s="103" t="n">
        <f aca="false">E33+AB33</f>
        <v>4444.6744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804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286.22</v>
      </c>
      <c r="AG34" s="97" t="n">
        <f aca="false">Anchor!K279</f>
        <v>49.21</v>
      </c>
      <c r="AH34" s="97" t="n">
        <f aca="false">Anchor!L279</f>
        <v>1413</v>
      </c>
      <c r="AI34" s="102" t="n">
        <f aca="false">AF34/3600</f>
        <v>7.02395</v>
      </c>
      <c r="AJ34" s="103" t="n">
        <f aca="false">E34+AB34</f>
        <v>2392.676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733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187.11</v>
      </c>
      <c r="AG35" s="111" t="n">
        <f aca="false">Anchor!K280</f>
        <v>42.54</v>
      </c>
      <c r="AH35" s="111" t="n">
        <f aca="false">Anchor!L280</f>
        <v>1413</v>
      </c>
      <c r="AI35" s="116" t="n">
        <f aca="false">AF35/3600</f>
        <v>6.44086388888889</v>
      </c>
      <c r="AJ35" s="117" t="n">
        <f aca="false">E35+AB35</f>
        <v>1261.8104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713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7950.44</v>
      </c>
      <c r="AG36" s="81" t="n">
        <f aca="false">Anchor!K281</f>
        <v>111.03</v>
      </c>
      <c r="AH36" s="81" t="n">
        <f aca="false">Anchor!L281</f>
        <v>1414</v>
      </c>
      <c r="AI36" s="88" t="n">
        <f aca="false">AF36/3600</f>
        <v>21.6529</v>
      </c>
      <c r="AJ36" s="89" t="n">
        <f aca="false">E36+AB36</f>
        <v>36953.5952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6.555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2695.14</v>
      </c>
      <c r="AG37" s="97" t="n">
        <f aca="false">Anchor!K282</f>
        <v>92.66</v>
      </c>
      <c r="AH37" s="97" t="n">
        <f aca="false">Anchor!L282</f>
        <v>1413</v>
      </c>
      <c r="AI37" s="102" t="n">
        <f aca="false">AF37/3600</f>
        <v>17.4153166666667</v>
      </c>
      <c r="AJ37" s="103" t="n">
        <f aca="false">E37+AB37</f>
        <v>11944.1648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636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4937.45</v>
      </c>
      <c r="AG38" s="97" t="n">
        <f aca="false">Anchor!K283</f>
        <v>96.02</v>
      </c>
      <c r="AH38" s="97" t="n">
        <f aca="false">Anchor!L283</f>
        <v>1413</v>
      </c>
      <c r="AI38" s="102" t="n">
        <f aca="false">AF38/3600</f>
        <v>18.0381805555556</v>
      </c>
      <c r="AJ38" s="103" t="n">
        <f aca="false">E38+AB38</f>
        <v>5733.6296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60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488.24</v>
      </c>
      <c r="AG39" s="111" t="n">
        <f aca="false">Anchor!K284</f>
        <v>77.06</v>
      </c>
      <c r="AH39" s="111" t="n">
        <f aca="false">Anchor!L284</f>
        <v>1413</v>
      </c>
      <c r="AI39" s="116" t="n">
        <f aca="false">AF39/3600</f>
        <v>14.5800666666667</v>
      </c>
      <c r="AJ39" s="117" t="n">
        <f aca="false">E39+AB39</f>
        <v>3189.4952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1.849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9976.16</v>
      </c>
      <c r="AG40" s="81" t="n">
        <f aca="false">Anchor!K285</f>
        <v>111.12</v>
      </c>
      <c r="AH40" s="81" t="n">
        <f aca="false">Anchor!L285</f>
        <v>1414</v>
      </c>
      <c r="AI40" s="88" t="n">
        <f aca="false">AF40/3600</f>
        <v>19.4378222222222</v>
      </c>
      <c r="AJ40" s="89" t="n">
        <f aca="false">E40+AB40</f>
        <v>20395.0968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6.555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9658.64</v>
      </c>
      <c r="AG41" s="97" t="n">
        <f aca="false">Anchor!K286</f>
        <v>94.3</v>
      </c>
      <c r="AH41" s="97" t="n">
        <f aca="false">Anchor!L286</f>
        <v>1413</v>
      </c>
      <c r="AI41" s="102" t="n">
        <f aca="false">AF41/3600</f>
        <v>16.5718444444444</v>
      </c>
      <c r="AJ41" s="103" t="n">
        <f aca="false">E41+AB41</f>
        <v>7903.35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636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175.11</v>
      </c>
      <c r="AG42" s="97" t="n">
        <f aca="false">Anchor!K287</f>
        <v>83.68</v>
      </c>
      <c r="AH42" s="97" t="n">
        <f aca="false">Anchor!L287</f>
        <v>1413</v>
      </c>
      <c r="AI42" s="102" t="n">
        <f aca="false">AF42/3600</f>
        <v>14.7708638888889</v>
      </c>
      <c r="AJ42" s="103" t="n">
        <f aca="false">E42+AB42</f>
        <v>4192.312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60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8634.81</v>
      </c>
      <c r="AG43" s="111" t="n">
        <f aca="false">Anchor!K288</f>
        <v>87.3</v>
      </c>
      <c r="AH43" s="111" t="n">
        <f aca="false">Anchor!L288</f>
        <v>1413</v>
      </c>
      <c r="AI43" s="116" t="n">
        <f aca="false">AF43/3600</f>
        <v>16.2874472222222</v>
      </c>
      <c r="AJ43" s="117" t="n">
        <f aca="false">E43+AB43</f>
        <v>2363.5248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1.849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366.83</v>
      </c>
      <c r="AG44" s="81" t="n">
        <f aca="false">Anchor!K289</f>
        <v>135.6</v>
      </c>
      <c r="AH44" s="81" t="n">
        <f aca="false">Anchor!L289</f>
        <v>1414</v>
      </c>
      <c r="AI44" s="88" t="n">
        <f aca="false">AF44/3600</f>
        <v>23.7130083333333</v>
      </c>
      <c r="AJ44" s="89" t="n">
        <f aca="false">E44+AB44</f>
        <v>33377.0664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6.383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2852.48</v>
      </c>
      <c r="AG45" s="97" t="n">
        <f aca="false">Anchor!K290</f>
        <v>114.31</v>
      </c>
      <c r="AH45" s="97" t="n">
        <f aca="false">Anchor!L290</f>
        <v>1413</v>
      </c>
      <c r="AI45" s="102" t="n">
        <f aca="false">AF45/3600</f>
        <v>20.2368</v>
      </c>
      <c r="AJ45" s="103" t="n">
        <f aca="false">E45+AB45</f>
        <v>12130.36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3.955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6383.57</v>
      </c>
      <c r="AG46" s="97" t="n">
        <f aca="false">Anchor!K291</f>
        <v>120.36</v>
      </c>
      <c r="AH46" s="97" t="n">
        <f aca="false">Anchor!L291</f>
        <v>1413</v>
      </c>
      <c r="AI46" s="102" t="n">
        <f aca="false">AF46/3600</f>
        <v>21.2176583333333</v>
      </c>
      <c r="AJ46" s="103" t="n">
        <f aca="false">E46+AB46</f>
        <v>6071.6344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083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087.73</v>
      </c>
      <c r="AG47" s="111" t="n">
        <f aca="false">Anchor!K292</f>
        <v>103.92</v>
      </c>
      <c r="AH47" s="111" t="n">
        <f aca="false">Anchor!L292</f>
        <v>1413</v>
      </c>
      <c r="AI47" s="116" t="n">
        <f aca="false">AF47/3600</f>
        <v>16.6910361111111</v>
      </c>
      <c r="AJ47" s="117" t="n">
        <f aca="false">E47+AB47</f>
        <v>3346.5728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18.81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2783.92</v>
      </c>
      <c r="AG48" s="81" t="n">
        <f aca="false">Anchor!K293</f>
        <v>140.69</v>
      </c>
      <c r="AH48" s="81" t="n">
        <f aca="false">Anchor!L293</f>
        <v>1414</v>
      </c>
      <c r="AI48" s="88" t="n">
        <f aca="false">AF48/3600</f>
        <v>25.7733111111111</v>
      </c>
      <c r="AJ48" s="89" t="n">
        <f aca="false">E48+AB48</f>
        <v>19545.032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6.383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8766.27</v>
      </c>
      <c r="AG49" s="97" t="n">
        <f aca="false">Anchor!K294</f>
        <v>109.09</v>
      </c>
      <c r="AH49" s="97" t="n">
        <f aca="false">Anchor!L294</f>
        <v>1413</v>
      </c>
      <c r="AI49" s="102" t="n">
        <f aca="false">AF49/3600</f>
        <v>19.1017416666667</v>
      </c>
      <c r="AJ49" s="103" t="n">
        <f aca="false">E49+AB49</f>
        <v>8212.4872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3.955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9059.42</v>
      </c>
      <c r="AG50" s="97" t="n">
        <f aca="false">Anchor!K295</f>
        <v>95.72</v>
      </c>
      <c r="AH50" s="97" t="n">
        <f aca="false">Anchor!L295</f>
        <v>1413</v>
      </c>
      <c r="AI50" s="102" t="n">
        <f aca="false">AF50/3600</f>
        <v>16.4053944444444</v>
      </c>
      <c r="AJ50" s="103" t="n">
        <f aca="false">E50+AB50</f>
        <v>4359.469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083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521.75</v>
      </c>
      <c r="AG51" s="111" t="n">
        <f aca="false">Anchor!K296</f>
        <v>89.49</v>
      </c>
      <c r="AH51" s="111" t="n">
        <f aca="false">Anchor!L296</f>
        <v>0</v>
      </c>
      <c r="AI51" s="116" t="n">
        <f aca="false">AF51/3600</f>
        <v>16.5338194444444</v>
      </c>
      <c r="AJ51" s="117" t="n">
        <f aca="false">E51+AB51</f>
        <v>2456.496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18.81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15.4</v>
      </c>
      <c r="AG52" s="81" t="n">
        <f aca="false">Anchor!K297</f>
        <v>178.05</v>
      </c>
      <c r="AH52" s="81" t="n">
        <f aca="false">Anchor!L297</f>
        <v>1415</v>
      </c>
      <c r="AI52" s="88" t="n">
        <f aca="false">AF52/3600</f>
        <v>28.4487222222222</v>
      </c>
      <c r="AJ52" s="89" t="n">
        <f aca="false">E52+AB52</f>
        <v>84744.752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9.569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8427.31</v>
      </c>
      <c r="AG53" s="97" t="n">
        <f aca="false">Anchor!K298</f>
        <v>154.13</v>
      </c>
      <c r="AH53" s="97" t="n">
        <f aca="false">Anchor!L298</f>
        <v>1413</v>
      </c>
      <c r="AI53" s="102" t="n">
        <f aca="false">AF53/3600</f>
        <v>24.5631416666667</v>
      </c>
      <c r="AJ53" s="103" t="n">
        <f aca="false">E53+AB53</f>
        <v>20771.6536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6.55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923.9</v>
      </c>
      <c r="AG54" s="97" t="n">
        <f aca="false">Anchor!K299</f>
        <v>105.99</v>
      </c>
      <c r="AH54" s="97" t="n">
        <f aca="false">Anchor!L299</f>
        <v>1413</v>
      </c>
      <c r="AI54" s="102" t="n">
        <f aca="false">AF54/3600</f>
        <v>17.4788611111111</v>
      </c>
      <c r="AJ54" s="103" t="n">
        <f aca="false">E54+AB54</f>
        <v>6230.4024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3.315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304.51</v>
      </c>
      <c r="AG55" s="111" t="n">
        <f aca="false">Anchor!K300</f>
        <v>105.93</v>
      </c>
      <c r="AH55" s="111" t="n">
        <f aca="false">Anchor!L300</f>
        <v>1413</v>
      </c>
      <c r="AI55" s="116" t="n">
        <f aca="false">AF55/3600</f>
        <v>16.7512527777778</v>
      </c>
      <c r="AJ55" s="117" t="n">
        <f aca="false">E55+AB55</f>
        <v>2643.328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906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760.38</v>
      </c>
      <c r="AG56" s="81" t="n">
        <f aca="false">Anchor!K301</f>
        <v>157.31</v>
      </c>
      <c r="AH56" s="81" t="n">
        <f aca="false">Anchor!L301</f>
        <v>1414</v>
      </c>
      <c r="AI56" s="88" t="n">
        <f aca="false">AF56/3600</f>
        <v>25.4889944444444</v>
      </c>
      <c r="AJ56" s="89" t="n">
        <f aca="false">E56+AB56</f>
        <v>45346.5392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9.569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9430.12</v>
      </c>
      <c r="AG57" s="97" t="n">
        <f aca="false">Anchor!K302</f>
        <v>113.02</v>
      </c>
      <c r="AH57" s="97" t="n">
        <f aca="false">Anchor!L302</f>
        <v>1413</v>
      </c>
      <c r="AI57" s="102" t="n">
        <f aca="false">AF57/3600</f>
        <v>19.2861444444444</v>
      </c>
      <c r="AJ57" s="103" t="n">
        <f aca="false">E57+AB57</f>
        <v>11002.5656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6.55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7.99</v>
      </c>
      <c r="AG58" s="97" t="n">
        <f aca="false">Anchor!K303</f>
        <v>107.58</v>
      </c>
      <c r="AH58" s="97" t="n">
        <f aca="false">Anchor!L303</f>
        <v>1413</v>
      </c>
      <c r="AI58" s="102" t="n">
        <f aca="false">AF58/3600</f>
        <v>17.2994416666667</v>
      </c>
      <c r="AJ58" s="103" t="n">
        <f aca="false">E58+AB58</f>
        <v>4024.1392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3.315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136.65</v>
      </c>
      <c r="AG59" s="111" t="n">
        <f aca="false">Anchor!K304</f>
        <v>103.2</v>
      </c>
      <c r="AH59" s="111" t="n">
        <f aca="false">Anchor!L304</f>
        <v>1413</v>
      </c>
      <c r="AI59" s="116" t="n">
        <f aca="false">AF59/3600</f>
        <v>16.4268472222222</v>
      </c>
      <c r="AJ59" s="117" t="n">
        <f aca="false">E59+AB59</f>
        <v>1874.0384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906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148.8545898202</v>
      </c>
      <c r="AG80" s="268" t="n">
        <f aca="false">GEOMEAN(AG4:AG59)</f>
        <v>77.3149633424796</v>
      </c>
      <c r="AH80" s="268"/>
      <c r="AI80" s="239" t="n">
        <f aca="false">GEOMEAN(AI4:AI59)</f>
        <v>12.819126274950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7.016291666667</v>
      </c>
      <c r="AG81" s="238" t="n">
        <f aca="false">SUM(AG4:AG59)/3600</f>
        <v>1.28358888888889</v>
      </c>
      <c r="AI81" s="270" t="n">
        <f aca="false">SUM(AI4:AI59)</f>
        <v>777.016291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762.33</v>
      </c>
      <c r="AG4" s="81" t="n">
        <f aca="false">Anchor!K497</f>
        <v>67.48</v>
      </c>
      <c r="AH4" s="81" t="n">
        <f aca="false">Anchor!L497</f>
        <v>1447</v>
      </c>
      <c r="AI4" s="88" t="n">
        <f aca="false">AF4/3600</f>
        <v>11.3228694444444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574.51</v>
      </c>
      <c r="AG5" s="97" t="n">
        <f aca="false">Anchor!K498</f>
        <v>49.75</v>
      </c>
      <c r="AH5" s="97" t="n">
        <f aca="false">Anchor!L498</f>
        <v>1448</v>
      </c>
      <c r="AI5" s="102" t="n">
        <f aca="false">AF5/3600</f>
        <v>8.49291944444444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139.15</v>
      </c>
      <c r="AG6" s="97" t="n">
        <f aca="false">Anchor!K499</f>
        <v>51.26</v>
      </c>
      <c r="AH6" s="97" t="n">
        <f aca="false">Anchor!L499</f>
        <v>1448</v>
      </c>
      <c r="AI6" s="102" t="n">
        <f aca="false">AF6/3600</f>
        <v>8.92754166666667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4.24</v>
      </c>
      <c r="AG7" s="111" t="n">
        <f aca="false">Anchor!K500</f>
        <v>42.49</v>
      </c>
      <c r="AH7" s="111" t="n">
        <f aca="false">Anchor!L500</f>
        <v>1447</v>
      </c>
      <c r="AI7" s="116" t="n">
        <f aca="false">AF7/3600</f>
        <v>7.21228888888889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2934.42</v>
      </c>
      <c r="AG8" s="81" t="n">
        <f aca="false">Anchor!K501</f>
        <v>53.75</v>
      </c>
      <c r="AH8" s="81" t="n">
        <f aca="false">Anchor!L501</f>
        <v>1447</v>
      </c>
      <c r="AI8" s="88" t="n">
        <f aca="false">AF8/3600</f>
        <v>9.14845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102.45</v>
      </c>
      <c r="AG9" s="97" t="n">
        <f aca="false">Anchor!K502</f>
        <v>46.44</v>
      </c>
      <c r="AH9" s="97" t="n">
        <f aca="false">Anchor!L502</f>
        <v>1448</v>
      </c>
      <c r="AI9" s="102" t="n">
        <f aca="false">AF9/3600</f>
        <v>8.08401388888889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30897.96</v>
      </c>
      <c r="AG10" s="97" t="n">
        <f aca="false">Anchor!K503</f>
        <v>49.43</v>
      </c>
      <c r="AH10" s="97" t="n">
        <f aca="false">Anchor!L503</f>
        <v>1447</v>
      </c>
      <c r="AI10" s="102" t="n">
        <f aca="false">AF10/3600</f>
        <v>8.58276666666667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015.23</v>
      </c>
      <c r="AG11" s="111" t="n">
        <f aca="false">Anchor!K504</f>
        <v>40.32</v>
      </c>
      <c r="AH11" s="111" t="n">
        <f aca="false">Anchor!L504</f>
        <v>1448</v>
      </c>
      <c r="AI11" s="116" t="n">
        <f aca="false">AF11/3600</f>
        <v>6.948675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475.31</v>
      </c>
      <c r="AG12" s="81" t="n">
        <f aca="false">Anchor!K505</f>
        <v>73.61</v>
      </c>
      <c r="AH12" s="81" t="n">
        <f aca="false">Anchor!L505</f>
        <v>1449</v>
      </c>
      <c r="AI12" s="88" t="n">
        <f aca="false">AF12/3600</f>
        <v>13.7431416666667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594.06</v>
      </c>
      <c r="AG13" s="97" t="n">
        <f aca="false">Anchor!K506</f>
        <v>71.53</v>
      </c>
      <c r="AH13" s="97" t="n">
        <f aca="false">Anchor!L506</f>
        <v>1448</v>
      </c>
      <c r="AI13" s="102" t="n">
        <f aca="false">AF13/3600</f>
        <v>14.0539055555556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814.66</v>
      </c>
      <c r="AG14" s="97" t="n">
        <f aca="false">Anchor!K507</f>
        <v>56.1</v>
      </c>
      <c r="AH14" s="97" t="n">
        <f aca="false">Anchor!L507</f>
        <v>1448</v>
      </c>
      <c r="AI14" s="102" t="n">
        <f aca="false">AF14/3600</f>
        <v>11.0596277777778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2466.14</v>
      </c>
      <c r="AG15" s="111" t="n">
        <f aca="false">Anchor!K508</f>
        <v>58.48</v>
      </c>
      <c r="AH15" s="111" t="n">
        <f aca="false">Anchor!L508</f>
        <v>1448</v>
      </c>
      <c r="AI15" s="116" t="n">
        <f aca="false">AF15/3600</f>
        <v>11.79615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616.61</v>
      </c>
      <c r="AG16" s="81" t="n">
        <f aca="false">Anchor!K509</f>
        <v>66.4</v>
      </c>
      <c r="AH16" s="81" t="n">
        <f aca="false">Anchor!L509</f>
        <v>1448</v>
      </c>
      <c r="AI16" s="88" t="n">
        <f aca="false">AF16/3600</f>
        <v>12.6712805555556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214.14</v>
      </c>
      <c r="AG17" s="97" t="n">
        <f aca="false">Anchor!K510</f>
        <v>59.14</v>
      </c>
      <c r="AH17" s="97" t="n">
        <f aca="false">Anchor!L510</f>
        <v>1447</v>
      </c>
      <c r="AI17" s="102" t="n">
        <f aca="false">AF17/3600</f>
        <v>11.1705944444444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651.71</v>
      </c>
      <c r="AG18" s="97" t="n">
        <f aca="false">Anchor!K511</f>
        <v>51.15</v>
      </c>
      <c r="AH18" s="97" t="n">
        <f aca="false">Anchor!L511</f>
        <v>1447</v>
      </c>
      <c r="AI18" s="102" t="n">
        <f aca="false">AF18/3600</f>
        <v>10.1810305555556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607.56</v>
      </c>
      <c r="AG19" s="111" t="n">
        <f aca="false">Anchor!K512</f>
        <v>53.97</v>
      </c>
      <c r="AH19" s="111" t="n">
        <f aca="false">Anchor!L512</f>
        <v>1448</v>
      </c>
      <c r="AI19" s="116" t="n">
        <f aca="false">AF19/3600</f>
        <v>11.0021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554.96</v>
      </c>
      <c r="AG20" s="81" t="n">
        <f aca="false">Anchor!K513</f>
        <v>48.78</v>
      </c>
      <c r="AH20" s="81" t="n">
        <f aca="false">Anchor!L513</f>
        <v>770</v>
      </c>
      <c r="AI20" s="88" t="n">
        <f aca="false">AF20/3600</f>
        <v>9.32082222222222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4492.19</v>
      </c>
      <c r="AG21" s="97" t="n">
        <f aca="false">Anchor!K514</f>
        <v>49.59</v>
      </c>
      <c r="AH21" s="97" t="n">
        <f aca="false">Anchor!L514</f>
        <v>770</v>
      </c>
      <c r="AI21" s="102" t="n">
        <f aca="false">AF21/3600</f>
        <v>9.58116388888889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417.16</v>
      </c>
      <c r="AG22" s="97" t="n">
        <f aca="false">Anchor!K515</f>
        <v>45.3</v>
      </c>
      <c r="AH22" s="97" t="n">
        <f aca="false">Anchor!L515</f>
        <v>769</v>
      </c>
      <c r="AI22" s="102" t="n">
        <f aca="false">AF22/3600</f>
        <v>8.72698888888889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12.9</v>
      </c>
      <c r="AG23" s="111" t="n">
        <f aca="false">Anchor!K516</f>
        <v>36.94</v>
      </c>
      <c r="AH23" s="111" t="n">
        <f aca="false">Anchor!L516</f>
        <v>769</v>
      </c>
      <c r="AI23" s="116" t="n">
        <f aca="false">AF23/3600</f>
        <v>6.97580555555556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874.24</v>
      </c>
      <c r="AG24" s="81" t="n">
        <f aca="false">Anchor!K517</f>
        <v>43.41</v>
      </c>
      <c r="AH24" s="81" t="n">
        <f aca="false">Anchor!L517</f>
        <v>770</v>
      </c>
      <c r="AI24" s="88" t="n">
        <f aca="false">AF24/3600</f>
        <v>8.57617777777778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2020.8</v>
      </c>
      <c r="AG25" s="97" t="n">
        <f aca="false">Anchor!K518</f>
        <v>44.93</v>
      </c>
      <c r="AH25" s="97" t="n">
        <f aca="false">Anchor!L518</f>
        <v>769</v>
      </c>
      <c r="AI25" s="102" t="n">
        <f aca="false">AF25/3600</f>
        <v>8.89466666666667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606.49</v>
      </c>
      <c r="AG26" s="97" t="n">
        <f aca="false">Anchor!K519</f>
        <v>41.61</v>
      </c>
      <c r="AH26" s="97" t="n">
        <f aca="false">Anchor!L519</f>
        <v>769</v>
      </c>
      <c r="AI26" s="102" t="n">
        <f aca="false">AF26/3600</f>
        <v>8.224025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7652.78</v>
      </c>
      <c r="AG27" s="111" t="n">
        <f aca="false">Anchor!K520</f>
        <v>40.13</v>
      </c>
      <c r="AH27" s="111" t="n">
        <f aca="false">Anchor!L520</f>
        <v>769</v>
      </c>
      <c r="AI27" s="116" t="n">
        <f aca="false">AF27/3600</f>
        <v>7.68132777777778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21.68</v>
      </c>
      <c r="AG28" s="81" t="n">
        <f aca="false">Anchor!K521</f>
        <v>58.99</v>
      </c>
      <c r="AH28" s="81" t="n">
        <f aca="false">Anchor!L521</f>
        <v>770</v>
      </c>
      <c r="AI28" s="88" t="n">
        <f aca="false">AF28/3600</f>
        <v>10.4226888888889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221.16</v>
      </c>
      <c r="AG29" s="97" t="n">
        <f aca="false">Anchor!K522</f>
        <v>51.31</v>
      </c>
      <c r="AH29" s="97" t="n">
        <f aca="false">Anchor!L522</f>
        <v>770</v>
      </c>
      <c r="AI29" s="102" t="n">
        <f aca="false">AF29/3600</f>
        <v>8.95032222222222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174.26</v>
      </c>
      <c r="AG30" s="97" t="n">
        <f aca="false">Anchor!K523</f>
        <v>39.63</v>
      </c>
      <c r="AH30" s="97" t="n">
        <f aca="false">Anchor!L523</f>
        <v>769</v>
      </c>
      <c r="AI30" s="102" t="n">
        <f aca="false">AF30/3600</f>
        <v>6.99285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794.52</v>
      </c>
      <c r="AG31" s="111" t="n">
        <f aca="false">Anchor!K524</f>
        <v>35.31</v>
      </c>
      <c r="AH31" s="111" t="n">
        <f aca="false">Anchor!L524</f>
        <v>769</v>
      </c>
      <c r="AI31" s="116" t="n">
        <f aca="false">AF31/3600</f>
        <v>6.33181111111111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073.68</v>
      </c>
      <c r="AG32" s="81" t="n">
        <f aca="false">Anchor!K525</f>
        <v>47.37</v>
      </c>
      <c r="AH32" s="81" t="n">
        <f aca="false">Anchor!L525</f>
        <v>770</v>
      </c>
      <c r="AI32" s="88" t="n">
        <f aca="false">AF32/3600</f>
        <v>8.3538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549.87</v>
      </c>
      <c r="AG33" s="97" t="n">
        <f aca="false">Anchor!K526</f>
        <v>42.36</v>
      </c>
      <c r="AH33" s="97" t="n">
        <f aca="false">Anchor!L526</f>
        <v>769</v>
      </c>
      <c r="AI33" s="102" t="n">
        <f aca="false">AF33/3600</f>
        <v>7.37496388888889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7411.48</v>
      </c>
      <c r="AG34" s="97" t="n">
        <f aca="false">Anchor!K527</f>
        <v>43.23</v>
      </c>
      <c r="AH34" s="97" t="n">
        <f aca="false">Anchor!L527</f>
        <v>769</v>
      </c>
      <c r="AI34" s="102" t="n">
        <f aca="false">AF34/3600</f>
        <v>7.6143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923.55</v>
      </c>
      <c r="AG35" s="111" t="n">
        <f aca="false">Anchor!K528</f>
        <v>34.89</v>
      </c>
      <c r="AH35" s="111" t="n">
        <f aca="false">Anchor!L528</f>
        <v>769</v>
      </c>
      <c r="AI35" s="116" t="n">
        <f aca="false">AF35/3600</f>
        <v>6.089875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64.68</v>
      </c>
      <c r="AG36" s="81" t="n">
        <f aca="false">Anchor!K529</f>
        <v>99.6</v>
      </c>
      <c r="AH36" s="81" t="n">
        <f aca="false">Anchor!L529</f>
        <v>770</v>
      </c>
      <c r="AI36" s="88" t="n">
        <f aca="false">AF36/3600</f>
        <v>18.7124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485.99</v>
      </c>
      <c r="AG37" s="97" t="n">
        <f aca="false">Anchor!K530</f>
        <v>78.68</v>
      </c>
      <c r="AH37" s="97" t="n">
        <f aca="false">Anchor!L530</f>
        <v>769</v>
      </c>
      <c r="AI37" s="102" t="n">
        <f aca="false">AF37/3600</f>
        <v>15.6905527777778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0870.19</v>
      </c>
      <c r="AG38" s="97" t="n">
        <f aca="false">Anchor!K531</f>
        <v>73.56</v>
      </c>
      <c r="AH38" s="97" t="n">
        <f aca="false">Anchor!L531</f>
        <v>769</v>
      </c>
      <c r="AI38" s="102" t="n">
        <f aca="false">AF38/3600</f>
        <v>14.1306083333333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186.54</v>
      </c>
      <c r="AG39" s="111" t="n">
        <f aca="false">Anchor!K532</f>
        <v>68.24</v>
      </c>
      <c r="AH39" s="111" t="n">
        <f aca="false">Anchor!L532</f>
        <v>769</v>
      </c>
      <c r="AI39" s="116" t="n">
        <f aca="false">AF39/3600</f>
        <v>13.1073722222222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9516.55</v>
      </c>
      <c r="AG40" s="81" t="n">
        <f aca="false">Anchor!K533</f>
        <v>96.94</v>
      </c>
      <c r="AH40" s="81" t="n">
        <f aca="false">Anchor!L533</f>
        <v>770</v>
      </c>
      <c r="AI40" s="88" t="n">
        <f aca="false">AF40/3600</f>
        <v>19.3101527777778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075.47</v>
      </c>
      <c r="AG41" s="97" t="n">
        <f aca="false">Anchor!K534</f>
        <v>75.57</v>
      </c>
      <c r="AH41" s="97" t="n">
        <f aca="false">Anchor!L534</f>
        <v>770</v>
      </c>
      <c r="AI41" s="102" t="n">
        <f aca="false">AF41/3600</f>
        <v>14.7431861111111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90.41</v>
      </c>
      <c r="AG42" s="97" t="n">
        <f aca="false">Anchor!K535</f>
        <v>69.61</v>
      </c>
      <c r="AH42" s="97" t="n">
        <f aca="false">Anchor!L535</f>
        <v>769</v>
      </c>
      <c r="AI42" s="102" t="n">
        <f aca="false">AF42/3600</f>
        <v>13.4695583333333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480.33</v>
      </c>
      <c r="AG43" s="111" t="n">
        <f aca="false">Anchor!K536</f>
        <v>74.06</v>
      </c>
      <c r="AH43" s="111" t="n">
        <f aca="false">Anchor!L536</f>
        <v>770</v>
      </c>
      <c r="AI43" s="116" t="n">
        <f aca="false">AF43/3600</f>
        <v>14.5778694444444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756.72</v>
      </c>
      <c r="AG44" s="81" t="n">
        <f aca="false">Anchor!K537</f>
        <v>132.39</v>
      </c>
      <c r="AH44" s="81" t="n">
        <f aca="false">Anchor!L537</f>
        <v>769</v>
      </c>
      <c r="AI44" s="88" t="n">
        <f aca="false">AF44/3600</f>
        <v>24.9324222222222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6824.19</v>
      </c>
      <c r="AG45" s="97" t="n">
        <f aca="false">Anchor!K538</f>
        <v>111.57</v>
      </c>
      <c r="AH45" s="97" t="n">
        <f aca="false">Anchor!L538</f>
        <v>769</v>
      </c>
      <c r="AI45" s="102" t="n">
        <f aca="false">AF45/3600</f>
        <v>21.3400527777778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8887.99</v>
      </c>
      <c r="AG46" s="97" t="n">
        <f aca="false">Anchor!K539</f>
        <v>100.4</v>
      </c>
      <c r="AH46" s="97" t="n">
        <f aca="false">Anchor!L539</f>
        <v>770</v>
      </c>
      <c r="AI46" s="102" t="n">
        <f aca="false">AF46/3600</f>
        <v>19.13555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2871.88</v>
      </c>
      <c r="AG47" s="111" t="n">
        <f aca="false">Anchor!K540</f>
        <v>91.77</v>
      </c>
      <c r="AH47" s="111" t="n">
        <f aca="false">Anchor!L540</f>
        <v>770</v>
      </c>
      <c r="AI47" s="116" t="n">
        <f aca="false">AF47/3600</f>
        <v>17.4644111111111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543.16</v>
      </c>
      <c r="AG48" s="81" t="n">
        <f aca="false">Anchor!K541</f>
        <v>99.19</v>
      </c>
      <c r="AH48" s="81" t="n">
        <f aca="false">Anchor!L541</f>
        <v>770</v>
      </c>
      <c r="AI48" s="88" t="n">
        <f aca="false">AF48/3600</f>
        <v>19.5953222222222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71369.77</v>
      </c>
      <c r="AG49" s="97" t="n">
        <f aca="false">Anchor!K542</f>
        <v>101.8</v>
      </c>
      <c r="AH49" s="97" t="n">
        <f aca="false">Anchor!L542</f>
        <v>770</v>
      </c>
      <c r="AI49" s="102" t="n">
        <f aca="false">AF49/3600</f>
        <v>19.8249361111111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338.83</v>
      </c>
      <c r="AG50" s="97" t="n">
        <f aca="false">Anchor!K543</f>
        <v>91.39</v>
      </c>
      <c r="AH50" s="97" t="n">
        <f aca="false">Anchor!L543</f>
        <v>769</v>
      </c>
      <c r="AI50" s="102" t="n">
        <f aca="false">AF50/3600</f>
        <v>17.871897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9649.11</v>
      </c>
      <c r="AG51" s="111" t="n">
        <f aca="false">Anchor!K544</f>
        <v>89.45</v>
      </c>
      <c r="AH51" s="111" t="n">
        <f aca="false">Anchor!L544</f>
        <v>769</v>
      </c>
      <c r="AI51" s="116" t="n">
        <f aca="false">AF51/3600</f>
        <v>16.5691972222222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336.43</v>
      </c>
      <c r="AG52" s="81" t="n">
        <f aca="false">Anchor!K545</f>
        <v>153.79</v>
      </c>
      <c r="AH52" s="81" t="n">
        <f aca="false">Anchor!L545</f>
        <v>770</v>
      </c>
      <c r="AI52" s="88" t="n">
        <f aca="false">AF52/3600</f>
        <v>25.0934527777778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212.49</v>
      </c>
      <c r="AG53" s="97" t="n">
        <f aca="false">Anchor!K546</f>
        <v>112.41</v>
      </c>
      <c r="AH53" s="97" t="n">
        <f aca="false">Anchor!L546</f>
        <v>770</v>
      </c>
      <c r="AI53" s="102" t="n">
        <f aca="false">AF53/3600</f>
        <v>18.3923583333333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626.9</v>
      </c>
      <c r="AG54" s="97" t="n">
        <f aca="false">Anchor!K547</f>
        <v>94.99</v>
      </c>
      <c r="AH54" s="97" t="n">
        <f aca="false">Anchor!L547</f>
        <v>769</v>
      </c>
      <c r="AI54" s="102" t="n">
        <f aca="false">AF54/3600</f>
        <v>15.7296944444444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60150.54</v>
      </c>
      <c r="AG55" s="111" t="n">
        <f aca="false">Anchor!K548</f>
        <v>101.14</v>
      </c>
      <c r="AH55" s="111" t="n">
        <f aca="false">Anchor!L548</f>
        <v>770</v>
      </c>
      <c r="AI55" s="116" t="n">
        <f aca="false">AF55/3600</f>
        <v>16.7084833333333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919.94</v>
      </c>
      <c r="AG56" s="81" t="n">
        <f aca="false">Anchor!K549</f>
        <v>130.86</v>
      </c>
      <c r="AH56" s="81" t="n">
        <f aca="false">Anchor!L549</f>
        <v>770</v>
      </c>
      <c r="AI56" s="88" t="n">
        <f aca="false">AF56/3600</f>
        <v>21.36665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761.11</v>
      </c>
      <c r="AG57" s="97" t="n">
        <f aca="false">Anchor!K550</f>
        <v>102.64</v>
      </c>
      <c r="AH57" s="97" t="n">
        <f aca="false">Anchor!L550</f>
        <v>769</v>
      </c>
      <c r="AI57" s="102" t="n">
        <f aca="false">AF57/3600</f>
        <v>16.8780861111111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62842.65</v>
      </c>
      <c r="AG58" s="97" t="n">
        <f aca="false">Anchor!K551</f>
        <v>104.31</v>
      </c>
      <c r="AH58" s="97" t="n">
        <f aca="false">Anchor!L551</f>
        <v>769</v>
      </c>
      <c r="AI58" s="102" t="n">
        <f aca="false">AF58/3600</f>
        <v>17.4562916666667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04.51</v>
      </c>
      <c r="AG59" s="111" t="n">
        <f aca="false">Anchor!K552</f>
        <v>85.85</v>
      </c>
      <c r="AH59" s="111" t="n">
        <f aca="false">Anchor!L552</f>
        <v>770</v>
      </c>
      <c r="AI59" s="116" t="n">
        <f aca="false">AF59/3600</f>
        <v>14.223475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064.1362624002</v>
      </c>
      <c r="AG80" s="268" t="n">
        <f aca="false">GEOMEAN(AG4:AG59)</f>
        <v>65.1631006207991</v>
      </c>
      <c r="AH80" s="268"/>
      <c r="AI80" s="239" t="n">
        <f aca="false">GEOMEAN(AI4:AI59)</f>
        <v>11.96226007288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20.832938888889</v>
      </c>
      <c r="AG81" s="238" t="n">
        <f aca="false">SUM(AG4:AG59)/3600</f>
        <v>1.09313611111111</v>
      </c>
      <c r="AI81" s="270" t="n">
        <f aca="false">SUM(AI4:AI59)</f>
        <v>720.8329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3395.06</v>
      </c>
      <c r="AG20" s="81" t="n">
        <f aca="false">Anchor!K457</f>
        <v>64.1</v>
      </c>
      <c r="AH20" s="81" t="n">
        <f aca="false">Anchor!L457</f>
        <v>864</v>
      </c>
      <c r="AI20" s="88" t="n">
        <f aca="false">AF20/3600</f>
        <v>12.0541833333333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482.81</v>
      </c>
      <c r="AG21" s="97" t="n">
        <f aca="false">Anchor!K458</f>
        <v>47.58</v>
      </c>
      <c r="AH21" s="97" t="n">
        <f aca="false">Anchor!L458</f>
        <v>864</v>
      </c>
      <c r="AI21" s="102" t="n">
        <f aca="false">AF21/3600</f>
        <v>9.30078055555556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86.66</v>
      </c>
      <c r="AG22" s="97" t="n">
        <f aca="false">Anchor!K459</f>
        <v>46.27</v>
      </c>
      <c r="AH22" s="97" t="n">
        <f aca="false">Anchor!L459</f>
        <v>864</v>
      </c>
      <c r="AI22" s="102" t="n">
        <f aca="false">AF22/3600</f>
        <v>8.69073888888889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54.6</v>
      </c>
      <c r="AG23" s="111" t="n">
        <f aca="false">Anchor!K460</f>
        <v>50.97</v>
      </c>
      <c r="AH23" s="111" t="n">
        <f aca="false">Anchor!L460</f>
        <v>864</v>
      </c>
      <c r="AI23" s="116" t="n">
        <f aca="false">AF23/3600</f>
        <v>9.23738888888889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525.44</v>
      </c>
      <c r="AG24" s="81" t="n">
        <f aca="false">Anchor!K461</f>
        <v>46</v>
      </c>
      <c r="AH24" s="81" t="n">
        <f aca="false">Anchor!L461</f>
        <v>864</v>
      </c>
      <c r="AI24" s="88" t="n">
        <f aca="false">AF24/3600</f>
        <v>9.31262222222222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0895.02</v>
      </c>
      <c r="AG25" s="97" t="n">
        <f aca="false">Anchor!K462</f>
        <v>42.68</v>
      </c>
      <c r="AH25" s="97" t="n">
        <f aca="false">Anchor!L462</f>
        <v>864</v>
      </c>
      <c r="AI25" s="102" t="n">
        <f aca="false">AF25/3600</f>
        <v>8.58195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2699.71</v>
      </c>
      <c r="AG26" s="97" t="n">
        <f aca="false">Anchor!K463</f>
        <v>43.91</v>
      </c>
      <c r="AH26" s="97" t="n">
        <f aca="false">Anchor!L463</f>
        <v>864</v>
      </c>
      <c r="AI26" s="102" t="n">
        <f aca="false">AF26/3600</f>
        <v>9.08325277777778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007.21</v>
      </c>
      <c r="AG27" s="111" t="n">
        <f aca="false">Anchor!K464</f>
        <v>39.18</v>
      </c>
      <c r="AH27" s="111" t="n">
        <f aca="false">Anchor!L464</f>
        <v>864</v>
      </c>
      <c r="AI27" s="116" t="n">
        <f aca="false">AF27/3600</f>
        <v>7.50200277777778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177.27</v>
      </c>
      <c r="AG28" s="81" t="n">
        <f aca="false">Anchor!K465</f>
        <v>58.55</v>
      </c>
      <c r="AH28" s="81" t="n">
        <f aca="false">Anchor!L465</f>
        <v>864</v>
      </c>
      <c r="AI28" s="88" t="n">
        <f aca="false">AF28/3600</f>
        <v>10.3270194444444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656.33</v>
      </c>
      <c r="AG29" s="97" t="n">
        <f aca="false">Anchor!K466</f>
        <v>51.05</v>
      </c>
      <c r="AH29" s="97" t="n">
        <f aca="false">Anchor!L466</f>
        <v>864</v>
      </c>
      <c r="AI29" s="102" t="n">
        <f aca="false">AF29/3600</f>
        <v>8.793425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373.08</v>
      </c>
      <c r="AG30" s="97" t="n">
        <f aca="false">Anchor!K467</f>
        <v>46.07</v>
      </c>
      <c r="AH30" s="97" t="n">
        <f aca="false">Anchor!L467</f>
        <v>864</v>
      </c>
      <c r="AI30" s="102" t="n">
        <f aca="false">AF30/3600</f>
        <v>7.88141111111111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012.77</v>
      </c>
      <c r="AG31" s="111" t="n">
        <f aca="false">Anchor!K468</f>
        <v>41.45</v>
      </c>
      <c r="AH31" s="111" t="n">
        <f aca="false">Anchor!L468</f>
        <v>864</v>
      </c>
      <c r="AI31" s="116" t="n">
        <f aca="false">AF31/3600</f>
        <v>7.22576944444444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74.82</v>
      </c>
      <c r="AG32" s="81" t="n">
        <f aca="false">Anchor!K469</f>
        <v>52.8</v>
      </c>
      <c r="AH32" s="81" t="n">
        <f aca="false">Anchor!L469</f>
        <v>864</v>
      </c>
      <c r="AI32" s="88" t="n">
        <f aca="false">AF32/3600</f>
        <v>9.3541166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402.24</v>
      </c>
      <c r="AG33" s="97" t="n">
        <f aca="false">Anchor!K470</f>
        <v>46.62</v>
      </c>
      <c r="AH33" s="97" t="n">
        <f aca="false">Anchor!L470</f>
        <v>864</v>
      </c>
      <c r="AI33" s="102" t="n">
        <f aca="false">AF33/3600</f>
        <v>8.16728888888889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66.66</v>
      </c>
      <c r="AG34" s="97" t="n">
        <f aca="false">Anchor!K471</f>
        <v>47.99</v>
      </c>
      <c r="AH34" s="97" t="n">
        <f aca="false">Anchor!L471</f>
        <v>864</v>
      </c>
      <c r="AI34" s="102" t="n">
        <f aca="false">AF34/3600</f>
        <v>8.57407222222222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8932.74</v>
      </c>
      <c r="AG35" s="111" t="n">
        <f aca="false">Anchor!K472</f>
        <v>44.16</v>
      </c>
      <c r="AH35" s="111" t="n">
        <f aca="false">Anchor!L472</f>
        <v>864</v>
      </c>
      <c r="AI35" s="116" t="n">
        <f aca="false">AF35/3600</f>
        <v>8.03687222222222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575.85</v>
      </c>
      <c r="AG36" s="81" t="n">
        <f aca="false">Anchor!K473</f>
        <v>113.23</v>
      </c>
      <c r="AH36" s="81" t="n">
        <f aca="false">Anchor!L473</f>
        <v>864</v>
      </c>
      <c r="AI36" s="88" t="n">
        <f aca="false">AF36/3600</f>
        <v>20.9932916666667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600.02</v>
      </c>
      <c r="AG37" s="97" t="n">
        <f aca="false">Anchor!K474</f>
        <v>95.06</v>
      </c>
      <c r="AH37" s="97" t="n">
        <f aca="false">Anchor!L474</f>
        <v>864</v>
      </c>
      <c r="AI37" s="102" t="n">
        <f aca="false">AF37/3600</f>
        <v>17.6666722222222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297.61</v>
      </c>
      <c r="AG38" s="97" t="n">
        <f aca="false">Anchor!K475</f>
        <v>95.18</v>
      </c>
      <c r="AH38" s="97" t="n">
        <f aca="false">Anchor!L475</f>
        <v>864</v>
      </c>
      <c r="AI38" s="102" t="n">
        <f aca="false">AF38/3600</f>
        <v>18.4160027777778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61844.06</v>
      </c>
      <c r="AG39" s="111" t="n">
        <f aca="false">Anchor!K476</f>
        <v>89.45</v>
      </c>
      <c r="AH39" s="111" t="n">
        <f aca="false">Anchor!L476</f>
        <v>864</v>
      </c>
      <c r="AI39" s="116" t="n">
        <f aca="false">AF39/3600</f>
        <v>17.178905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709.77</v>
      </c>
      <c r="AG40" s="81" t="n">
        <f aca="false">Anchor!K477</f>
        <v>95.41</v>
      </c>
      <c r="AH40" s="81" t="n">
        <f aca="false">Anchor!L477</f>
        <v>864</v>
      </c>
      <c r="AI40" s="88" t="n">
        <f aca="false">AF40/3600</f>
        <v>18.5304916666667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503.77</v>
      </c>
      <c r="AG41" s="97" t="n">
        <f aca="false">Anchor!K478</f>
        <v>84.1</v>
      </c>
      <c r="AH41" s="97" t="n">
        <f aca="false">Anchor!L478</f>
        <v>864</v>
      </c>
      <c r="AI41" s="102" t="n">
        <f aca="false">AF41/3600</f>
        <v>16.2510472222222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148.95</v>
      </c>
      <c r="AG42" s="97" t="n">
        <f aca="false">Anchor!K479</f>
        <v>80.71</v>
      </c>
      <c r="AH42" s="97" t="n">
        <f aca="false">Anchor!L479</f>
        <v>864</v>
      </c>
      <c r="AI42" s="102" t="n">
        <f aca="false">AF42/3600</f>
        <v>15.041375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8738.51</v>
      </c>
      <c r="AG43" s="111" t="n">
        <f aca="false">Anchor!K480</f>
        <v>82.38</v>
      </c>
      <c r="AH43" s="111" t="n">
        <f aca="false">Anchor!L480</f>
        <v>864</v>
      </c>
      <c r="AI43" s="116" t="n">
        <f aca="false">AF43/3600</f>
        <v>16.3162527777778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8248.89</v>
      </c>
      <c r="AG44" s="81" t="n">
        <f aca="false">Anchor!K481</f>
        <v>130.28</v>
      </c>
      <c r="AH44" s="81" t="n">
        <f aca="false">Anchor!L481</f>
        <v>864</v>
      </c>
      <c r="AI44" s="88" t="n">
        <f aca="false">AF44/3600</f>
        <v>24.5135805555556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651.15</v>
      </c>
      <c r="AG45" s="97" t="n">
        <f aca="false">Anchor!K482</f>
        <v>110.62</v>
      </c>
      <c r="AH45" s="97" t="n">
        <f aca="false">Anchor!L482</f>
        <v>864</v>
      </c>
      <c r="AI45" s="102" t="n">
        <f aca="false">AF45/3600</f>
        <v>21.014208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862.49</v>
      </c>
      <c r="AG46" s="97" t="n">
        <f aca="false">Anchor!K483</f>
        <v>100.37</v>
      </c>
      <c r="AH46" s="97" t="n">
        <f aca="false">Anchor!L483</f>
        <v>864</v>
      </c>
      <c r="AI46" s="102" t="n">
        <f aca="false">AF46/3600</f>
        <v>18.8506916666667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51.87</v>
      </c>
      <c r="AG47" s="111" t="n">
        <f aca="false">Anchor!K484</f>
        <v>93.88</v>
      </c>
      <c r="AH47" s="111" t="n">
        <f aca="false">Anchor!L484</f>
        <v>864</v>
      </c>
      <c r="AI47" s="116" t="n">
        <f aca="false">AF47/3600</f>
        <v>17.2366305555556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91721.7</v>
      </c>
      <c r="AG48" s="81" t="n">
        <f aca="false">Anchor!K485</f>
        <v>128.38</v>
      </c>
      <c r="AH48" s="81" t="n">
        <f aca="false">Anchor!L485</f>
        <v>865</v>
      </c>
      <c r="AI48" s="88" t="n">
        <f aca="false">AF48/3600</f>
        <v>25.47825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0053.2</v>
      </c>
      <c r="AG49" s="97" t="n">
        <f aca="false">Anchor!K486</f>
        <v>101.45</v>
      </c>
      <c r="AH49" s="97" t="n">
        <f aca="false">Anchor!L486</f>
        <v>864</v>
      </c>
      <c r="AI49" s="102" t="n">
        <f aca="false">AF49/3600</f>
        <v>19.4592222222222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2473.22</v>
      </c>
      <c r="AG50" s="97" t="n">
        <f aca="false">Anchor!K487</f>
        <v>89.74</v>
      </c>
      <c r="AH50" s="97" t="n">
        <f aca="false">Anchor!L487</f>
        <v>864</v>
      </c>
      <c r="AI50" s="102" t="n">
        <f aca="false">AF50/3600</f>
        <v>17.3536722222222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7865.36</v>
      </c>
      <c r="AG51" s="111" t="n">
        <f aca="false">Anchor!K488</f>
        <v>97.68</v>
      </c>
      <c r="AH51" s="111" t="n">
        <f aca="false">Anchor!L488</f>
        <v>864</v>
      </c>
      <c r="AI51" s="116" t="n">
        <f aca="false">AF51/3600</f>
        <v>18.8514888888889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5641.75</v>
      </c>
      <c r="AG52" s="81" t="n">
        <f aca="false">Anchor!K489</f>
        <v>195.71</v>
      </c>
      <c r="AH52" s="81" t="n">
        <f aca="false">Anchor!L489</f>
        <v>865</v>
      </c>
      <c r="AI52" s="88" t="n">
        <f aca="false">AF52/3600</f>
        <v>32.1227083333333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6927.13</v>
      </c>
      <c r="AG53" s="97" t="n">
        <f aca="false">Anchor!K490</f>
        <v>149.37</v>
      </c>
      <c r="AH53" s="97" t="n">
        <f aca="false">Anchor!L490</f>
        <v>864</v>
      </c>
      <c r="AI53" s="102" t="n">
        <f aca="false">AF53/3600</f>
        <v>24.146425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4894.8</v>
      </c>
      <c r="AG54" s="97" t="n">
        <f aca="false">Anchor!K491</f>
        <v>130.33</v>
      </c>
      <c r="AH54" s="97" t="n">
        <f aca="false">Anchor!L491</f>
        <v>864</v>
      </c>
      <c r="AI54" s="102" t="n">
        <f aca="false">AF54/3600</f>
        <v>20.8041111111111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252.38</v>
      </c>
      <c r="AG55" s="111" t="n">
        <f aca="false">Anchor!K492</f>
        <v>105.89</v>
      </c>
      <c r="AH55" s="111" t="n">
        <f aca="false">Anchor!L492</f>
        <v>864</v>
      </c>
      <c r="AI55" s="116" t="n">
        <f aca="false">AF55/3600</f>
        <v>16.7367722222222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179.87</v>
      </c>
      <c r="AG56" s="81" t="n">
        <f aca="false">Anchor!K493</f>
        <v>149.44</v>
      </c>
      <c r="AH56" s="81" t="n">
        <f aca="false">Anchor!L493</f>
        <v>865</v>
      </c>
      <c r="AI56" s="88" t="n">
        <f aca="false">AF56/3600</f>
        <v>24.2166305555556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723.29</v>
      </c>
      <c r="AG57" s="97" t="n">
        <f aca="false">Anchor!K494</f>
        <v>115.91</v>
      </c>
      <c r="AH57" s="97" t="n">
        <f aca="false">Anchor!L494</f>
        <v>864</v>
      </c>
      <c r="AI57" s="102" t="n">
        <f aca="false">AF57/3600</f>
        <v>19.3675805555556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2011.81</v>
      </c>
      <c r="AG58" s="97" t="n">
        <f aca="false">Anchor!K495</f>
        <v>121.67</v>
      </c>
      <c r="AH58" s="97" t="n">
        <f aca="false">Anchor!L495</f>
        <v>864</v>
      </c>
      <c r="AI58" s="102" t="n">
        <f aca="false">AF58/3600</f>
        <v>20.0032805555556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7675.98</v>
      </c>
      <c r="AG59" s="111" t="n">
        <f aca="false">Anchor!K496</f>
        <v>114</v>
      </c>
      <c r="AH59" s="111" t="n">
        <f aca="false">Anchor!L496</f>
        <v>864</v>
      </c>
      <c r="AI59" s="116" t="n">
        <f aca="false">AF59/3600</f>
        <v>18.7988833333333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366.3787514544</v>
      </c>
      <c r="AG80" s="268" t="n">
        <f aca="false">GEOMEAN(AG4:AG59)</f>
        <v>78.1873687203196</v>
      </c>
      <c r="AH80" s="268"/>
      <c r="AI80" s="239" t="n">
        <f aca="false">GEOMEAN(AI4:AI59)</f>
        <v>14.268438542070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21.471069444444</v>
      </c>
      <c r="AG81" s="238" t="n">
        <f aca="false">SUM(AG4:AG59)/3600</f>
        <v>0.95545</v>
      </c>
      <c r="AI81" s="270" t="n">
        <f aca="false">SUM(AI4:AI59)</f>
        <v>621.471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10-21T08:24:09Z</dcterms:modified>
  <cp:revision>0</cp:revision>
  <dc:subject/>
  <dc:title/>
</cp:coreProperties>
</file>